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Table 1" sheetId="2" state="visible" r:id="rId3"/>
    <sheet name="Table 2" sheetId="3" state="visible" r:id="rId4"/>
    <sheet name="Table 3" sheetId="4" state="visible" r:id="rId5"/>
    <sheet name="Table 4" sheetId="5" state="visible" r:id="rId6"/>
    <sheet name="Summary Sheet" sheetId="6" state="visible" r:id="rId7"/>
    <sheet name="working sheet" sheetId="7" state="visible" r:id="rId8"/>
    <sheet name="AE Test"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9">
  <si>
    <t xml:space="preserve">Distributions of prescription drug expenses based on the Medicare Current Beneficiary Survey</t>
  </si>
  <si>
    <t xml:space="preserve">Distributions of Medicare beneficiaries’ prescription drug expenses provide information for analyzing and projecting payments under the new Medicare Part D drug benefit.  The information provided may give additional insights into the drug expenditure patterns of Medicare beneficiaries. These distributions are consistent with the Office of the Actuary’s projections of the cost of the drug benefit.</t>
  </si>
  <si>
    <t xml:space="preserve">The 1998 Medicare Current Beneficiary Survey (MCBS) was the base data used to estimate the cost impact of the drug benefit under the Medicare Modernization Act (MMA).  For more information about the MCBS, see http://www.cms.hhs.gov/MCBS/.</t>
  </si>
  <si>
    <t xml:space="preserve">To estimate the impact of the MMA, the data in the MCBS was projected forward to 2006 and adjusted to fit the provisions of the MMA.  The drug benefit provisions were modeled for each person in the MCBS.  The following tables display the distributions of drug expenditures at selected steps in the adjustment/update process.</t>
  </si>
  <si>
    <t xml:space="preserve">Due to data limitations in the MCBS, individuals in managed care or in institutions were excluded from the distribution tables. The distribution tables are based on the remaining 9,652 MCBS sample observations.</t>
  </si>
  <si>
    <t xml:space="preserve">The drug expense distributions are shown for selected dollar intervals.  To avoid empty intervals, wider intervals are used for higher drug expenses. </t>
  </si>
  <si>
    <t xml:space="preserve">Since only a relatively few beneficiaries in the MCBS have very high drug expenditures, there is greater variation and uncertainty associated with the frequency of such expense levels.</t>
  </si>
  <si>
    <t xml:space="preserve">The distribution in table 1 is based on unadjusted drug expenses in the 1998 MCBS.</t>
  </si>
  <si>
    <t xml:space="preserve">The table 2 distribution includes an adjustment for survey under-reporting of drug expenses in the MCBS.  The degree of drug expense under-reporting is assessed by comparing an individual’s reported Medicare Part A and B costs with the known level of such expenditures from CMS administrative records.  The relationship between a beneficiary's drug expenses and his or her demographic, health status, and other characteristics is estimated for beneficiaries who accurately report their Part A and B costs. This relationship is then used to adjust total drug expenditures for individuals who do not report their Part A and B costs accurately.</t>
  </si>
  <si>
    <r>
      <rPr>
        <sz val="10"/>
        <rFont val="Times New Roman"/>
        <family val="1"/>
      </rPr>
      <t xml:space="preserve">Table 3 </t>
    </r>
    <r>
      <rPr>
        <sz val="10"/>
        <rFont val="Times New Roman"/>
        <family val="0"/>
      </rPr>
      <t xml:space="preserve">includes the under-reporting adjustment and a projection of drug expenditures from 1998 to 2006.  For this purpose, each beneficiary's drug expense level is increased by the cumulative growth from 1998 to 2006 in per capita drug costs as estimated for the 2000 National Health Expenditure Accounts.  The notes to table 3 show the year-by-year estimates for these increase factors.  Additional information on the historical and projected health accounts is available at http://www.cms.hhs.gov/statistics/nhe/.</t>
    </r>
  </si>
  <si>
    <t xml:space="preserve">Table 4 further includes an adjustment for the level of price discounts and cost-management savings estimated to occur under the MMA, relative to the corresponding savings occurring in the MCBS data.  Under the MMA, such savings are estimated to be 15 percent in 2006 (growing to 25 percent in 2011).  The unadjusted MCBS data reflect actual utilization of prescription drugs and estimated price levels that vary by beneficiaries' insurance status.  Individuals with no drug insurance coverage, for example, would generally have paid retail-level drug prices.  Conversely, drug prices for Medicare-Medicaid dual beneficiaries reflect substantial price discounts.  </t>
  </si>
  <si>
    <t xml:space="preserve">The drug expense amounts in table 4 are also adjusted to reflect the estimated impact of the MMA on overall beneficiary drug expenses.  Numerous studies have shown a relationship between an individual’s demand for health care services (including prescription drugs) and the level of cost sharing that the person must pay under their insurance coverage.  For example, a reduction in out-of-pocket costs for drugs, due to more comprehensive insurance coverage, would generally be associated with an increase in total drug expenses.  This effect is often referred to as “induced utilization due to insurance.”  The notes to table 4 summarize how this adjustment was made.</t>
  </si>
  <si>
    <t xml:space="preserve">These distributions are based on a sample of beneficiaries with resulting reporting errors. Beneficiaries in managed care plans or institutions are not included.  As noted above, the sample data were extensively adjusted; including adjustments for under-reporting, inflation, variation in payments by different payers, drug plan savings, and insurance effect. Accordingly, these distributions should be used cautiously, with full awareness of their estimated nature and inherent limitations. In particular, although these distributions will provide information not otherwise available about Medicare beneficiaries’ prescription drug expenses, users should not rely exclusively on these distributions for pricing determinations.</t>
  </si>
  <si>
    <t xml:space="preserve">Office of the Actuary
Centers for Medicare &amp; Medicaid Services
October 8, 2004</t>
  </si>
  <si>
    <t xml:space="preserve">Table 1: A65 Distribution of prescription drug expenses for Medicare beneficiaries:</t>
  </si>
  <si>
    <t xml:space="preserve">Unadjusted 1998 MCBS</t>
  </si>
  <si>
    <t xml:space="preserve">Lower Bound</t>
  </si>
  <si>
    <t xml:space="preserve">Upper bound</t>
  </si>
  <si>
    <t xml:space="preserve">Fraction of Beneficiaries</t>
  </si>
  <si>
    <t xml:space="preserve">Mean Rx Expense</t>
  </si>
  <si>
    <t xml:space="preserve">Notes:</t>
  </si>
  <si>
    <t xml:space="preserve">Data from the 1998 Medicare Current Beneficiary Survey (MCBS).  Excludes institutionalized beneficiaries and beneficiaries in managed care plans.</t>
  </si>
  <si>
    <t xml:space="preserve">Drug prices at 1998 levels.</t>
  </si>
  <si>
    <t xml:space="preserve">No adjustment for mis-reporting.</t>
  </si>
  <si>
    <t xml:space="preserve">No adjustment for price differences among payers.</t>
  </si>
  <si>
    <t xml:space="preserve">Table 2:  Distribution of prescription drug expenses for Medicare beneficiaries:</t>
  </si>
  <si>
    <t xml:space="preserve">1998 MCBS adjusted for under-reporting of drug expenses</t>
  </si>
  <si>
    <t xml:space="preserve">Prescription drug amounts adjusted for MCBS survey under-reporting.</t>
  </si>
  <si>
    <t xml:space="preserve">Table 3:  Distribution of prescription drug expenses for Medicare beneficiaries:</t>
  </si>
  <si>
    <t xml:space="preserve">1998 MCBS updated to 2006 and adjusted for under-reporting of drug expenses</t>
  </si>
  <si>
    <t xml:space="preserve">Drug expense levels projected to 2006 by the per capita drug expense increases in the 2000 National Health Expenditures (NHE) Projections (shown below).</t>
  </si>
  <si>
    <t xml:space="preserve">Per capita prescription drug increases in the 2000 NHE projections</t>
  </si>
  <si>
    <t xml:space="preserve">Year</t>
  </si>
  <si>
    <t xml:space="preserve">Increase</t>
  </si>
  <si>
    <t xml:space="preserve">Table 4:  Distribution of prescription drug expenses for Medicare beneficiaries:</t>
  </si>
  <si>
    <t xml:space="preserve">1998 MCBS updated to 2006 and adjusted for under-reporting of drug expenses, estimated price discounts and other cost-management savings under the MMA, and induced utilization due to insurance effect.</t>
  </si>
  <si>
    <t xml:space="preserve">Fraction of Beneficiaries {f(x)}</t>
  </si>
  <si>
    <t xml:space="preserve">Mean Rx Expense {x}</t>
  </si>
  <si>
    <t xml:space="preserve">Data from the 1998 Medicare Current Beneficiary Survey (MCBS). Excludes institutionalized beneficiaries and beneficiaries in managed care plans.</t>
  </si>
  <si>
    <t xml:space="preserve">Drug expense levels projected to 2006  by the per capita drug expense increases in the 2000 National Health Expenditures Projections (shown below).</t>
  </si>
  <si>
    <t xml:space="preserve">Medicaid payments and employer-sponsored payments from MCBS first adjusted to “full retail.” Then projected MMA drug plan discounts and cost-management savings of 15% applied to adjusted amounts.</t>
  </si>
  <si>
    <t xml:space="preserve">Induction applied to expenses to reflect “insurance effect.” For this distribution, increases or decreases in out-of-pocket (OOP) payments under the MMA (relative to pre-MMA levels) affect drug expenditures by decreasing or increasing expenditures, respectively. For expenses below $750, expenditures vary dollar for dollar with changes in OOP. For expenditures over $750, expenditures are assumed to vary dollar for dollar at $750, but gradually decline to no variation at $5,000 and above.</t>
  </si>
  <si>
    <t xml:space="preserve">Summary of Paramaters and Calculations</t>
  </si>
  <si>
    <t xml:space="preserve">(see AE Test tab for actual test mechanics)</t>
  </si>
  <si>
    <t xml:space="preserve">Parameters (2006 values)</t>
  </si>
  <si>
    <t xml:space="preserve">Medicare Part D Standard Plan Premium</t>
  </si>
  <si>
    <t xml:space="preserve">Medicare Part D Standard Plan Deductible</t>
  </si>
  <si>
    <t xml:space="preserve">End of First layer of Benefit</t>
  </si>
  <si>
    <t xml:space="preserve">Out-of-Pocket Maxiumum</t>
  </si>
  <si>
    <t xml:space="preserve">Employer subsidy lower threshold</t>
  </si>
  <si>
    <t xml:space="preserve">Employer subsidy upper threshold</t>
  </si>
  <si>
    <t xml:space="preserve">Employer subsidy payment amount</t>
  </si>
  <si>
    <t xml:space="preserve">Employer Plan Specifics</t>
  </si>
  <si>
    <t xml:space="preserve">Annual Deductible</t>
  </si>
  <si>
    <t xml:space="preserve">Coinsurance of Plan</t>
  </si>
  <si>
    <t xml:space="preserve">Plan Out-of-Pocket Maximum</t>
  </si>
  <si>
    <t xml:space="preserve">None</t>
  </si>
  <si>
    <t xml:space="preserve">Estimated Eligible Charge Level (*)</t>
  </si>
  <si>
    <t xml:space="preserve">(*)  If secondary, the eligible charge level when the Medicare Catastrophic coverage would be primary due to fulfillment of the Medicare Out-of-Pocket Maximum.  Please note that the formula in the cell only works for deductible/coinsurance plans which have lower deductibles and greater coinsurance than the Medicare first layer of benefits.</t>
  </si>
  <si>
    <t xml:space="preserve">Calculations (see working sheet tab for detail)</t>
  </si>
  <si>
    <t xml:space="preserve">Column</t>
  </si>
  <si>
    <t xml:space="preserve">Eligible Charges for Population, on average</t>
  </si>
  <si>
    <t xml:space="preserve">D</t>
  </si>
  <si>
    <t xml:space="preserve">Medicare value, first layer  (75% benefit)</t>
  </si>
  <si>
    <t xml:space="preserve">H</t>
  </si>
  <si>
    <t xml:space="preserve">Medicare value, catastrophic  layer </t>
  </si>
  <si>
    <t xml:space="preserve">J</t>
  </si>
  <si>
    <t xml:space="preserve">Medicare value, Standard Plan no Supplemental</t>
  </si>
  <si>
    <t xml:space="preserve">K</t>
  </si>
  <si>
    <t xml:space="preserve">Employer Subsidy</t>
  </si>
  <si>
    <t xml:space="preserve">L</t>
  </si>
  <si>
    <t xml:space="preserve">Employer Plan value, Employer Primary</t>
  </si>
  <si>
    <t xml:space="preserve">R</t>
  </si>
  <si>
    <t xml:space="preserve">Employer Plan value, Employer Secondary</t>
  </si>
  <si>
    <t xml:space="preserve">AA</t>
  </si>
  <si>
    <t xml:space="preserve">Medicare Value if Employer Supplemental</t>
  </si>
  <si>
    <t xml:space="preserve">S</t>
  </si>
  <si>
    <t xml:space="preserve">Medicare value, catastrophic layer </t>
  </si>
  <si>
    <t xml:space="preserve">W</t>
  </si>
  <si>
    <t xml:space="preserve">Medicare value, Standard Plan w/ Supplemental</t>
  </si>
  <si>
    <t xml:space="preserve">Z</t>
  </si>
  <si>
    <t xml:space="preserve">Supplemental Adjustment (+)</t>
  </si>
  <si>
    <t xml:space="preserve">(+) If an Employer Plan is secondary, the Medicare Catastrophic Coverage will begin at $17,800 in eligible charges, reducing the value of the Catastrophic Layer.  The value reduction is the difference between the value of Medicare with no Supplemental coverage, and the value with Supplemental coverage.</t>
  </si>
  <si>
    <t xml:space="preserve">Working Sheet: Distribution of prescription drug expenses for Medicare beneficiaries:</t>
  </si>
  <si>
    <t xml:space="preserve">Claim Cost        {x} * {f(x)}</t>
  </si>
  <si>
    <t xml:space="preserve">Backsum claim cost</t>
  </si>
  <si>
    <t xml:space="preserve">Backsum frequency</t>
  </si>
  <si>
    <t xml:space="preserve">Medicare Benefit     ( first layer)</t>
  </si>
  <si>
    <t xml:space="preserve">Retiree Spending (for TrOOP)</t>
  </si>
  <si>
    <t xml:space="preserve">Medicare Benefit     ( second layer)</t>
  </si>
  <si>
    <t xml:space="preserve">Total Medicare Benefit</t>
  </si>
  <si>
    <t xml:space="preserve">Plan Sponsor Subsidy payment</t>
  </si>
  <si>
    <t xml:space="preserve">Total plan  (ded + coinsurance)</t>
  </si>
  <si>
    <t xml:space="preserve">Plan In Medicare ded layer</t>
  </si>
  <si>
    <t xml:space="preserve">Plan In Medicare first layer</t>
  </si>
  <si>
    <t xml:space="preserve">Plan In Coverage Gap</t>
  </si>
  <si>
    <t xml:space="preserve">Subtotal Plan Spend</t>
  </si>
  <si>
    <t xml:space="preserve">Medicare Benefit         ( first layer)</t>
  </si>
  <si>
    <t xml:space="preserve">Plan pays secondary  (first layer)</t>
  </si>
  <si>
    <t xml:space="preserve">Retiree Spending (for Plan OOP) (first pass)</t>
  </si>
  <si>
    <t xml:space="preserve">Retiree cost share in second layer  (before Plan OOP)</t>
  </si>
  <si>
    <t xml:space="preserve">Total Retiree Cost (with Plan OOP)</t>
  </si>
  <si>
    <t xml:space="preserve">Total Medicare Cost</t>
  </si>
  <si>
    <t xml:space="preserve">Total Plan / Employer Cost</t>
  </si>
  <si>
    <t xml:space="preserve">Sample Actuarial Equivalence Calculation</t>
  </si>
  <si>
    <t xml:space="preserve">Employer Plan</t>
  </si>
  <si>
    <t xml:space="preserve">Medicare D Standard Plan</t>
  </si>
  <si>
    <t xml:space="preserve">(1) Eligible Expenses</t>
  </si>
  <si>
    <t xml:space="preserve">(2) Plan Expenses (*)</t>
  </si>
  <si>
    <t xml:space="preserve">(2)(a) Supplemental Adjustment (+)</t>
  </si>
  <si>
    <t xml:space="preserve">(3) Adjusted Plan Expenses</t>
  </si>
  <si>
    <t xml:space="preserve">(4) Retiree contributions</t>
  </si>
  <si>
    <t xml:space="preserve">(40% employer plan, 25.5% Medicare D Standard Plan)</t>
  </si>
  <si>
    <t xml:space="preserve">(5) Net Value</t>
  </si>
  <si>
    <t xml:space="preserve">AE Test Result   (review (5))</t>
  </si>
  <si>
    <t xml:space="preserve">(If Employer Plan Net Value &lt; Medicare Net Value Plan Fails)</t>
  </si>
  <si>
    <t xml:space="preserve">Creditable Coverage test   (Review (2))</t>
  </si>
  <si>
    <t xml:space="preserve">(If Employer Plan Gross Value &lt; Medicare Gross Value Plan Fails)</t>
  </si>
  <si>
    <t xml:space="preserve">(*), (+) see descriptions in Summary Sheet</t>
  </si>
</sst>
</file>

<file path=xl/styles.xml><?xml version="1.0" encoding="utf-8"?>
<styleSheet xmlns="http://schemas.openxmlformats.org/spreadsheetml/2006/main">
  <numFmts count="10">
    <numFmt numFmtId="164" formatCode="General"/>
    <numFmt numFmtId="165" formatCode="\$#,##0.00"/>
    <numFmt numFmtId="166" formatCode="0.0000"/>
    <numFmt numFmtId="167" formatCode="0.0%"/>
    <numFmt numFmtId="168" formatCode="\$#,##0"/>
    <numFmt numFmtId="169" formatCode="0%"/>
    <numFmt numFmtId="170" formatCode="\$#,##0_);[RED]&quot;($&quot;#,##0\)"/>
    <numFmt numFmtId="171" formatCode="0.00"/>
    <numFmt numFmtId="172" formatCode="_(\$* #,##0_);_(\$* \(#,##0\);_(\$* \-??_);_(@_)"/>
    <numFmt numFmtId="173" formatCode="_(\$* #,##0.00_);_(\$* \(#,##0.00\);_(\$* \-??_);_(@_)"/>
  </numFmts>
  <fonts count="9">
    <font>
      <sz val="10"/>
      <name val="Times New Roman"/>
      <family val="0"/>
    </font>
    <font>
      <sz val="10"/>
      <name val="Arial"/>
      <family val="0"/>
    </font>
    <font>
      <sz val="10"/>
      <name val="Arial"/>
      <family val="0"/>
    </font>
    <font>
      <sz val="10"/>
      <name val="Arial"/>
      <family val="0"/>
    </font>
    <font>
      <b val="true"/>
      <sz val="10"/>
      <name val="Times New Roman"/>
      <family val="1"/>
    </font>
    <font>
      <sz val="10"/>
      <name val="Times New Roman"/>
      <family val="1"/>
    </font>
    <font>
      <b val="true"/>
      <sz val="14"/>
      <name val="Times New Roman"/>
      <family val="1"/>
    </font>
    <font>
      <i val="true"/>
      <sz val="14"/>
      <name val="Times New Roman"/>
      <family val="1"/>
    </font>
    <font>
      <u val="single"/>
      <sz val="1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ck"/>
      <right style="thick"/>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righ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9.0546875" defaultRowHeight="12.75" zeroHeight="false" outlineLevelRow="0" outlineLevelCol="0"/>
  <cols>
    <col collapsed="false" customWidth="true" hidden="false" outlineLevel="0" max="1" min="1" style="0" width="60.65"/>
    <col collapsed="false" customWidth="true" hidden="false" outlineLevel="0" max="2" min="2" style="0" width="42.15"/>
  </cols>
  <sheetData>
    <row r="1" customFormat="false" ht="12.75" hidden="false" customHeight="true" outlineLevel="0" collapsed="false">
      <c r="A1" s="1" t="s">
        <v>0</v>
      </c>
      <c r="B1" s="1"/>
    </row>
    <row r="2" customFormat="false" ht="58.5" hidden="false" customHeight="true" outlineLevel="0" collapsed="false">
      <c r="A2" s="2" t="s">
        <v>1</v>
      </c>
      <c r="B2" s="2"/>
    </row>
    <row r="3" s="3" customFormat="true" ht="44.25" hidden="false" customHeight="true" outlineLevel="0" collapsed="false">
      <c r="A3" s="2" t="s">
        <v>2</v>
      </c>
      <c r="B3" s="2"/>
    </row>
    <row r="4" customFormat="false" ht="46.5" hidden="false" customHeight="true" outlineLevel="0" collapsed="false">
      <c r="A4" s="2" t="s">
        <v>3</v>
      </c>
      <c r="B4" s="2"/>
    </row>
    <row r="5" customFormat="false" ht="33" hidden="false" customHeight="true" outlineLevel="0" collapsed="false">
      <c r="A5" s="2" t="s">
        <v>4</v>
      </c>
      <c r="B5" s="2"/>
    </row>
    <row r="6" customFormat="false" ht="33.75" hidden="false" customHeight="true" outlineLevel="0" collapsed="false">
      <c r="A6" s="2" t="s">
        <v>5</v>
      </c>
      <c r="B6" s="2"/>
    </row>
    <row r="7" customFormat="false" ht="33" hidden="false" customHeight="true" outlineLevel="0" collapsed="false">
      <c r="A7" s="2" t="s">
        <v>6</v>
      </c>
      <c r="B7" s="2"/>
    </row>
    <row r="8" customFormat="false" ht="19.5" hidden="false" customHeight="true" outlineLevel="0" collapsed="false">
      <c r="A8" s="2" t="s">
        <v>7</v>
      </c>
      <c r="B8" s="2"/>
    </row>
    <row r="9" customFormat="false" ht="82.5" hidden="false" customHeight="true" outlineLevel="0" collapsed="false">
      <c r="A9" s="2" t="s">
        <v>8</v>
      </c>
      <c r="B9" s="2"/>
    </row>
    <row r="10" customFormat="false" ht="72" hidden="false" customHeight="true" outlineLevel="0" collapsed="false">
      <c r="A10" s="4" t="s">
        <v>9</v>
      </c>
      <c r="B10" s="4"/>
    </row>
    <row r="11" customFormat="false" ht="84.75" hidden="false" customHeight="true" outlineLevel="0" collapsed="false">
      <c r="A11" s="2" t="s">
        <v>10</v>
      </c>
      <c r="B11" s="2"/>
    </row>
    <row r="12" customFormat="false" ht="93.75" hidden="false" customHeight="true" outlineLevel="0" collapsed="false">
      <c r="A12" s="2" t="s">
        <v>11</v>
      </c>
      <c r="B12" s="2"/>
    </row>
    <row r="13" customFormat="false" ht="95.25" hidden="false" customHeight="true" outlineLevel="0" collapsed="false">
      <c r="A13" s="2" t="s">
        <v>12</v>
      </c>
      <c r="B13" s="2"/>
    </row>
    <row r="14" customFormat="false" ht="83.25" hidden="false" customHeight="true" outlineLevel="0" collapsed="false">
      <c r="B14" s="5" t="s">
        <v>13</v>
      </c>
    </row>
  </sheetData>
  <mergeCells count="13">
    <mergeCell ref="A1:B1"/>
    <mergeCell ref="A2:B2"/>
    <mergeCell ref="A3:B3"/>
    <mergeCell ref="A4:B4"/>
    <mergeCell ref="A5:B5"/>
    <mergeCell ref="A6:B6"/>
    <mergeCell ref="A7:B7"/>
    <mergeCell ref="A8:B8"/>
    <mergeCell ref="A9:B9"/>
    <mergeCell ref="A10:B10"/>
    <mergeCell ref="A11:B11"/>
    <mergeCell ref="A12:B12"/>
    <mergeCell ref="A13:B13"/>
  </mergeCells>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16.32"/>
    <col collapsed="false" customWidth="true" hidden="false" outlineLevel="0" max="3" min="3" style="0" width="17.32"/>
    <col collapsed="false" customWidth="true" hidden="false" outlineLevel="0" max="4" min="4" style="0" width="18.65"/>
  </cols>
  <sheetData>
    <row r="1" customFormat="false" ht="12.75" hidden="false" customHeight="false" outlineLevel="0" collapsed="false">
      <c r="A1" s="0" t="s">
        <v>14</v>
      </c>
    </row>
    <row r="2" customFormat="false" ht="12.75" hidden="false" customHeight="true" outlineLevel="0" collapsed="false">
      <c r="A2" s="6" t="s">
        <v>15</v>
      </c>
    </row>
    <row r="3" customFormat="false" ht="38.25" hidden="false" customHeight="true" outlineLevel="0" collapsed="false">
      <c r="A3" s="7" t="s">
        <v>16</v>
      </c>
      <c r="B3" s="7" t="s">
        <v>17</v>
      </c>
      <c r="C3" s="7" t="s">
        <v>18</v>
      </c>
      <c r="D3" s="7" t="s">
        <v>19</v>
      </c>
    </row>
    <row r="4" customFormat="false" ht="12.75" hidden="false" customHeight="false" outlineLevel="0" collapsed="false">
      <c r="A4" s="8" t="n">
        <v>0</v>
      </c>
      <c r="B4" s="8" t="n">
        <v>0</v>
      </c>
      <c r="C4" s="9" t="n">
        <v>0.1105</v>
      </c>
      <c r="D4" s="8" t="n">
        <v>0</v>
      </c>
    </row>
    <row r="5" customFormat="false" ht="12.75" hidden="false" customHeight="false" outlineLevel="0" collapsed="false">
      <c r="A5" s="8" t="n">
        <v>0.01</v>
      </c>
      <c r="B5" s="8" t="n">
        <v>100</v>
      </c>
      <c r="C5" s="9" t="n">
        <v>0.1056</v>
      </c>
      <c r="D5" s="8" t="n">
        <v>48.8</v>
      </c>
    </row>
    <row r="6" customFormat="false" ht="12.75" hidden="false" customHeight="false" outlineLevel="0" collapsed="false">
      <c r="A6" s="8" t="n">
        <v>100.01</v>
      </c>
      <c r="B6" s="8" t="n">
        <v>200</v>
      </c>
      <c r="C6" s="9" t="n">
        <v>0.0722</v>
      </c>
      <c r="D6" s="8" t="n">
        <v>149.75</v>
      </c>
    </row>
    <row r="7" customFormat="false" ht="12.75" hidden="false" customHeight="false" outlineLevel="0" collapsed="false">
      <c r="A7" s="8" t="n">
        <v>200.01</v>
      </c>
      <c r="B7" s="8" t="n">
        <v>300</v>
      </c>
      <c r="C7" s="9" t="n">
        <v>0.0672</v>
      </c>
      <c r="D7" s="8" t="n">
        <v>249.67</v>
      </c>
    </row>
    <row r="8" customFormat="false" ht="12.75" hidden="false" customHeight="false" outlineLevel="0" collapsed="false">
      <c r="A8" s="8" t="n">
        <v>300.01</v>
      </c>
      <c r="B8" s="8" t="n">
        <v>400</v>
      </c>
      <c r="C8" s="9" t="n">
        <v>0.0576</v>
      </c>
      <c r="D8" s="8" t="n">
        <v>350.52</v>
      </c>
    </row>
    <row r="9" customFormat="false" ht="12.75" hidden="false" customHeight="false" outlineLevel="0" collapsed="false">
      <c r="A9" s="8" t="n">
        <v>400.01</v>
      </c>
      <c r="B9" s="8" t="n">
        <v>500</v>
      </c>
      <c r="C9" s="9" t="n">
        <v>0.0524</v>
      </c>
      <c r="D9" s="8" t="n">
        <v>448.26</v>
      </c>
    </row>
    <row r="10" customFormat="false" ht="12.75" hidden="false" customHeight="false" outlineLevel="0" collapsed="false">
      <c r="A10" s="8" t="n">
        <v>500.01</v>
      </c>
      <c r="B10" s="8" t="n">
        <v>600</v>
      </c>
      <c r="C10" s="9" t="n">
        <v>0.0508999999999999</v>
      </c>
      <c r="D10" s="8" t="n">
        <v>546.81</v>
      </c>
    </row>
    <row r="11" customFormat="false" ht="12.75" hidden="false" customHeight="false" outlineLevel="0" collapsed="false">
      <c r="A11" s="8" t="n">
        <v>600.01</v>
      </c>
      <c r="B11" s="8" t="n">
        <v>700</v>
      </c>
      <c r="C11" s="9" t="n">
        <v>0.045</v>
      </c>
      <c r="D11" s="8" t="n">
        <v>651.77</v>
      </c>
    </row>
    <row r="12" customFormat="false" ht="12.75" hidden="false" customHeight="false" outlineLevel="0" collapsed="false">
      <c r="A12" s="8" t="n">
        <v>700.01</v>
      </c>
      <c r="B12" s="8" t="n">
        <v>800</v>
      </c>
      <c r="C12" s="9" t="n">
        <v>0.0436</v>
      </c>
      <c r="D12" s="8" t="n">
        <v>748.49</v>
      </c>
    </row>
    <row r="13" customFormat="false" ht="12.75" hidden="false" customHeight="false" outlineLevel="0" collapsed="false">
      <c r="A13" s="8" t="n">
        <v>800.01</v>
      </c>
      <c r="B13" s="8" t="n">
        <v>900</v>
      </c>
      <c r="C13" s="9" t="n">
        <v>0.0336</v>
      </c>
      <c r="D13" s="8" t="n">
        <v>850.07</v>
      </c>
    </row>
    <row r="14" customFormat="false" ht="12.75" hidden="false" customHeight="false" outlineLevel="0" collapsed="false">
      <c r="A14" s="8" t="n">
        <v>900.01</v>
      </c>
      <c r="B14" s="8" t="n">
        <v>1000</v>
      </c>
      <c r="C14" s="9" t="n">
        <v>0.0339</v>
      </c>
      <c r="D14" s="8" t="n">
        <v>950</v>
      </c>
    </row>
    <row r="15" customFormat="false" ht="12.75" hidden="false" customHeight="false" outlineLevel="0" collapsed="false">
      <c r="A15" s="8" t="n">
        <v>1000.01</v>
      </c>
      <c r="B15" s="8" t="n">
        <v>1100</v>
      </c>
      <c r="C15" s="9" t="n">
        <v>0.0337000000000001</v>
      </c>
      <c r="D15" s="8" t="n">
        <v>1049.26</v>
      </c>
    </row>
    <row r="16" customFormat="false" ht="12.75" hidden="false" customHeight="false" outlineLevel="0" collapsed="false">
      <c r="A16" s="8" t="n">
        <v>1100.01</v>
      </c>
      <c r="B16" s="8" t="n">
        <v>1200</v>
      </c>
      <c r="C16" s="9" t="n">
        <v>0.0293</v>
      </c>
      <c r="D16" s="8" t="n">
        <v>1147.83</v>
      </c>
    </row>
    <row r="17" customFormat="false" ht="12.75" hidden="false" customHeight="false" outlineLevel="0" collapsed="false">
      <c r="A17" s="8" t="n">
        <v>1200.01</v>
      </c>
      <c r="B17" s="8" t="n">
        <v>1300</v>
      </c>
      <c r="C17" s="9" t="n">
        <v>0.0261</v>
      </c>
      <c r="D17" s="8" t="n">
        <v>1248.51</v>
      </c>
    </row>
    <row r="18" customFormat="false" ht="12.75" hidden="false" customHeight="false" outlineLevel="0" collapsed="false">
      <c r="A18" s="8" t="n">
        <v>1300.01</v>
      </c>
      <c r="B18" s="8" t="n">
        <v>1400</v>
      </c>
      <c r="C18" s="9" t="n">
        <v>0.0232</v>
      </c>
      <c r="D18" s="8" t="n">
        <v>1346.08</v>
      </c>
    </row>
    <row r="19" customFormat="false" ht="12.75" hidden="false" customHeight="false" outlineLevel="0" collapsed="false">
      <c r="A19" s="8" t="n">
        <v>1400.01</v>
      </c>
      <c r="B19" s="8" t="n">
        <v>1500</v>
      </c>
      <c r="C19" s="9" t="n">
        <v>0.0198999999999999</v>
      </c>
      <c r="D19" s="8" t="n">
        <v>1448.97</v>
      </c>
    </row>
    <row r="20" customFormat="false" ht="12.75" hidden="false" customHeight="false" outlineLevel="0" collapsed="false">
      <c r="A20" s="8" t="n">
        <v>1500.01</v>
      </c>
      <c r="B20" s="8" t="n">
        <v>1600</v>
      </c>
      <c r="C20" s="9" t="n">
        <v>0.0171</v>
      </c>
      <c r="D20" s="8" t="n">
        <v>1546.93</v>
      </c>
    </row>
    <row r="21" customFormat="false" ht="12.75" hidden="false" customHeight="false" outlineLevel="0" collapsed="false">
      <c r="A21" s="8" t="n">
        <v>1600.01</v>
      </c>
      <c r="B21" s="8" t="n">
        <v>1700</v>
      </c>
      <c r="C21" s="9" t="n">
        <v>0.0168</v>
      </c>
      <c r="D21" s="8" t="n">
        <v>1648.09</v>
      </c>
    </row>
    <row r="22" customFormat="false" ht="12.75" hidden="false" customHeight="false" outlineLevel="0" collapsed="false">
      <c r="A22" s="8" t="n">
        <v>1700.01</v>
      </c>
      <c r="B22" s="8" t="n">
        <v>1800</v>
      </c>
      <c r="C22" s="9" t="n">
        <v>0.0126999999999999</v>
      </c>
      <c r="D22" s="8" t="n">
        <v>1746.62</v>
      </c>
    </row>
    <row r="23" customFormat="false" ht="12.75" hidden="false" customHeight="false" outlineLevel="0" collapsed="false">
      <c r="A23" s="8" t="n">
        <v>1800.01</v>
      </c>
      <c r="B23" s="8" t="n">
        <v>1900</v>
      </c>
      <c r="C23" s="9" t="n">
        <v>0.0137</v>
      </c>
      <c r="D23" s="8" t="n">
        <v>1847.93</v>
      </c>
    </row>
    <row r="24" customFormat="false" ht="12.75" hidden="false" customHeight="false" outlineLevel="0" collapsed="false">
      <c r="A24" s="8" t="n">
        <v>1900.01</v>
      </c>
      <c r="B24" s="8" t="n">
        <v>2000</v>
      </c>
      <c r="C24" s="9" t="n">
        <v>0.0133</v>
      </c>
      <c r="D24" s="8" t="n">
        <v>1950.63</v>
      </c>
    </row>
    <row r="25" customFormat="false" ht="12.75" hidden="false" customHeight="false" outlineLevel="0" collapsed="false">
      <c r="A25" s="8" t="n">
        <v>2000.01</v>
      </c>
      <c r="B25" s="8" t="n">
        <v>2100</v>
      </c>
      <c r="C25" s="9" t="n">
        <v>0.0101</v>
      </c>
      <c r="D25" s="8" t="n">
        <v>2048.12</v>
      </c>
    </row>
    <row r="26" customFormat="false" ht="12.75" hidden="false" customHeight="false" outlineLevel="0" collapsed="false">
      <c r="A26" s="8" t="n">
        <v>2100.01</v>
      </c>
      <c r="B26" s="8" t="n">
        <v>2200</v>
      </c>
      <c r="C26" s="9" t="n">
        <v>0.0101</v>
      </c>
      <c r="D26" s="8" t="n">
        <v>2148.84</v>
      </c>
    </row>
    <row r="27" customFormat="false" ht="12.75" hidden="false" customHeight="false" outlineLevel="0" collapsed="false">
      <c r="A27" s="8" t="n">
        <v>2200.01</v>
      </c>
      <c r="B27" s="8" t="n">
        <v>2300</v>
      </c>
      <c r="C27" s="9" t="n">
        <v>0.00980000000000003</v>
      </c>
      <c r="D27" s="8" t="n">
        <v>2245.18</v>
      </c>
    </row>
    <row r="28" customFormat="false" ht="12.75" hidden="false" customHeight="false" outlineLevel="0" collapsed="false">
      <c r="A28" s="8" t="n">
        <v>2300.01</v>
      </c>
      <c r="B28" s="8" t="n">
        <v>2400</v>
      </c>
      <c r="C28" s="9" t="n">
        <v>0.0091</v>
      </c>
      <c r="D28" s="8" t="n">
        <v>2350.62</v>
      </c>
    </row>
    <row r="29" customFormat="false" ht="12.75" hidden="false" customHeight="false" outlineLevel="0" collapsed="false">
      <c r="A29" s="8" t="n">
        <v>2400.01</v>
      </c>
      <c r="B29" s="8" t="n">
        <v>2500</v>
      </c>
      <c r="C29" s="9" t="n">
        <v>0.00900000000000001</v>
      </c>
      <c r="D29" s="8" t="n">
        <v>2454.43</v>
      </c>
    </row>
    <row r="30" customFormat="false" ht="12.75" hidden="false" customHeight="false" outlineLevel="0" collapsed="false">
      <c r="A30" s="8" t="n">
        <v>2500.01</v>
      </c>
      <c r="B30" s="8" t="n">
        <v>2600</v>
      </c>
      <c r="C30" s="9" t="n">
        <v>0.00539999999999996</v>
      </c>
      <c r="D30" s="8" t="n">
        <v>2550.2</v>
      </c>
    </row>
    <row r="31" customFormat="false" ht="12.75" hidden="false" customHeight="false" outlineLevel="0" collapsed="false">
      <c r="A31" s="8" t="n">
        <v>2600.01</v>
      </c>
      <c r="B31" s="8" t="n">
        <v>2700</v>
      </c>
      <c r="C31" s="9" t="n">
        <v>0.00550000000000006</v>
      </c>
      <c r="D31" s="8" t="n">
        <v>2645.32</v>
      </c>
    </row>
    <row r="32" customFormat="false" ht="12.75" hidden="false" customHeight="false" outlineLevel="0" collapsed="false">
      <c r="A32" s="8" t="n">
        <v>2700.01</v>
      </c>
      <c r="B32" s="8" t="n">
        <v>2800</v>
      </c>
      <c r="C32" s="9" t="n">
        <v>0.00529999999999997</v>
      </c>
      <c r="D32" s="8" t="n">
        <v>2744.13</v>
      </c>
    </row>
    <row r="33" customFormat="false" ht="12.75" hidden="false" customHeight="false" outlineLevel="0" collapsed="false">
      <c r="A33" s="8" t="n">
        <v>2800.01</v>
      </c>
      <c r="B33" s="8" t="n">
        <v>2900</v>
      </c>
      <c r="C33" s="9" t="n">
        <v>0.00460000000000005</v>
      </c>
      <c r="D33" s="8" t="n">
        <v>2845.58</v>
      </c>
    </row>
    <row r="34" customFormat="false" ht="12.75" hidden="false" customHeight="false" outlineLevel="0" collapsed="false">
      <c r="A34" s="8" t="n">
        <v>2900.01</v>
      </c>
      <c r="B34" s="8" t="n">
        <v>3000</v>
      </c>
      <c r="C34" s="9" t="n">
        <v>0.00469999999999993</v>
      </c>
      <c r="D34" s="8" t="n">
        <v>2952.58</v>
      </c>
    </row>
    <row r="35" customFormat="false" ht="12.75" hidden="false" customHeight="false" outlineLevel="0" collapsed="false">
      <c r="A35" s="8" t="n">
        <v>3000.01</v>
      </c>
      <c r="B35" s="8" t="n">
        <v>3100</v>
      </c>
      <c r="C35" s="9" t="n">
        <v>0.00419999999999998</v>
      </c>
      <c r="D35" s="8" t="n">
        <v>3049.81</v>
      </c>
    </row>
    <row r="36" customFormat="false" ht="12.75" hidden="false" customHeight="false" outlineLevel="0" collapsed="false">
      <c r="A36" s="8" t="n">
        <v>3100.01</v>
      </c>
      <c r="B36" s="8" t="n">
        <v>3200</v>
      </c>
      <c r="C36" s="9" t="n">
        <v>0.00340000000000007</v>
      </c>
      <c r="D36" s="8" t="n">
        <v>3137.8</v>
      </c>
    </row>
    <row r="37" customFormat="false" ht="12.75" hidden="false" customHeight="false" outlineLevel="0" collapsed="false">
      <c r="A37" s="8" t="n">
        <v>3200.01</v>
      </c>
      <c r="B37" s="8" t="n">
        <v>3300</v>
      </c>
      <c r="C37" s="9" t="n">
        <v>0.004</v>
      </c>
      <c r="D37" s="8" t="n">
        <v>3251.09</v>
      </c>
    </row>
    <row r="38" customFormat="false" ht="12.75" hidden="false" customHeight="false" outlineLevel="0" collapsed="false">
      <c r="A38" s="8" t="n">
        <v>3300.01</v>
      </c>
      <c r="B38" s="8" t="n">
        <v>3400</v>
      </c>
      <c r="C38" s="9" t="n">
        <v>0.00239999999999996</v>
      </c>
      <c r="D38" s="8" t="n">
        <v>3351.19</v>
      </c>
    </row>
    <row r="39" customFormat="false" ht="12.75" hidden="false" customHeight="false" outlineLevel="0" collapsed="false">
      <c r="A39" s="8" t="n">
        <v>3400.01</v>
      </c>
      <c r="B39" s="8" t="n">
        <v>3500</v>
      </c>
      <c r="C39" s="9" t="n">
        <v>0.00209999999999999</v>
      </c>
      <c r="D39" s="8" t="n">
        <v>3451.11</v>
      </c>
    </row>
    <row r="40" customFormat="false" ht="12.75" hidden="false" customHeight="false" outlineLevel="0" collapsed="false">
      <c r="A40" s="8" t="n">
        <v>3500.01</v>
      </c>
      <c r="B40" s="8" t="n">
        <v>3600</v>
      </c>
      <c r="C40" s="9" t="n">
        <v>0.00190000000000001</v>
      </c>
      <c r="D40" s="8" t="n">
        <v>3543.99</v>
      </c>
    </row>
    <row r="41" customFormat="false" ht="12.75" hidden="false" customHeight="false" outlineLevel="0" collapsed="false">
      <c r="A41" s="8" t="n">
        <v>3600.01</v>
      </c>
      <c r="B41" s="8" t="n">
        <v>3700</v>
      </c>
      <c r="C41" s="9" t="n">
        <v>0.00219999999999998</v>
      </c>
      <c r="D41" s="8" t="n">
        <v>3656.12</v>
      </c>
    </row>
    <row r="42" customFormat="false" ht="12.75" hidden="false" customHeight="false" outlineLevel="0" collapsed="false">
      <c r="A42" s="8" t="n">
        <v>3700.01</v>
      </c>
      <c r="B42" s="8" t="n">
        <v>3800</v>
      </c>
      <c r="C42" s="9" t="n">
        <v>0.00130000000000008</v>
      </c>
      <c r="D42" s="8" t="n">
        <v>3751.35</v>
      </c>
    </row>
    <row r="43" customFormat="false" ht="12.75" hidden="false" customHeight="false" outlineLevel="0" collapsed="false">
      <c r="A43" s="8" t="n">
        <v>3800.01</v>
      </c>
      <c r="B43" s="8" t="n">
        <v>3900</v>
      </c>
      <c r="C43" s="9" t="n">
        <v>0.0018999999999999</v>
      </c>
      <c r="D43" s="8" t="n">
        <v>3858.52</v>
      </c>
    </row>
    <row r="44" customFormat="false" ht="12.75" hidden="false" customHeight="false" outlineLevel="0" collapsed="false">
      <c r="A44" s="8" t="n">
        <v>3900.01</v>
      </c>
      <c r="B44" s="8" t="n">
        <v>4000</v>
      </c>
      <c r="C44" s="9" t="n">
        <v>0.0021000000000001</v>
      </c>
      <c r="D44" s="8" t="n">
        <v>3943.17</v>
      </c>
    </row>
    <row r="45" customFormat="false" ht="12.75" hidden="false" customHeight="false" outlineLevel="0" collapsed="false">
      <c r="A45" s="8" t="n">
        <v>4000.01</v>
      </c>
      <c r="B45" s="8" t="n">
        <v>4200</v>
      </c>
      <c r="C45" s="9" t="n">
        <v>0.00329999999999997</v>
      </c>
      <c r="D45" s="8" t="n">
        <v>4097.75</v>
      </c>
    </row>
    <row r="46" customFormat="false" ht="12.75" hidden="false" customHeight="false" outlineLevel="0" collapsed="false">
      <c r="A46" s="8" t="n">
        <v>4200.01</v>
      </c>
      <c r="B46" s="8" t="n">
        <v>4400</v>
      </c>
      <c r="C46" s="9" t="n">
        <v>0.00229999999999997</v>
      </c>
      <c r="D46" s="8" t="n">
        <v>4309.31</v>
      </c>
    </row>
    <row r="47" customFormat="false" ht="12.75" hidden="false" customHeight="false" outlineLevel="0" collapsed="false">
      <c r="A47" s="8" t="n">
        <v>4400.01</v>
      </c>
      <c r="B47" s="8" t="n">
        <v>4600</v>
      </c>
      <c r="C47" s="9" t="n">
        <v>0.00260000000000005</v>
      </c>
      <c r="D47" s="8" t="n">
        <v>4494.89</v>
      </c>
    </row>
    <row r="48" customFormat="false" ht="12.75" hidden="false" customHeight="false" outlineLevel="0" collapsed="false">
      <c r="A48" s="8" t="n">
        <v>4600.01</v>
      </c>
      <c r="B48" s="8" t="n">
        <v>4800</v>
      </c>
      <c r="C48" s="9" t="n">
        <v>0.002</v>
      </c>
      <c r="D48" s="8" t="n">
        <v>4661.57</v>
      </c>
    </row>
    <row r="49" customFormat="false" ht="12.75" hidden="false" customHeight="false" outlineLevel="0" collapsed="false">
      <c r="A49" s="8" t="n">
        <v>4800.01</v>
      </c>
      <c r="B49" s="8" t="n">
        <v>5000</v>
      </c>
      <c r="C49" s="9" t="n">
        <v>0.00190000000000001</v>
      </c>
      <c r="D49" s="8" t="n">
        <v>4898.95</v>
      </c>
    </row>
    <row r="50" customFormat="false" ht="12.75" hidden="false" customHeight="false" outlineLevel="0" collapsed="false">
      <c r="A50" s="8" t="n">
        <v>5000.01</v>
      </c>
      <c r="B50" s="8" t="n">
        <v>5200</v>
      </c>
      <c r="C50" s="9" t="n">
        <v>0.00119999999999998</v>
      </c>
      <c r="D50" s="8" t="n">
        <v>5113.58</v>
      </c>
    </row>
    <row r="51" customFormat="false" ht="12.75" hidden="false" customHeight="false" outlineLevel="0" collapsed="false">
      <c r="A51" s="8" t="n">
        <v>5200.01</v>
      </c>
      <c r="B51" s="8" t="n">
        <v>5400</v>
      </c>
      <c r="C51" s="9" t="n">
        <v>0.00109999999999999</v>
      </c>
      <c r="D51" s="8" t="n">
        <v>5299.18</v>
      </c>
    </row>
    <row r="52" customFormat="false" ht="12.75" hidden="false" customHeight="false" outlineLevel="0" collapsed="false">
      <c r="A52" s="8" t="n">
        <v>5400.01</v>
      </c>
      <c r="B52" s="8" t="n">
        <v>5600</v>
      </c>
      <c r="C52" s="9" t="n">
        <v>0.000599999999999934</v>
      </c>
      <c r="D52" s="8" t="n">
        <v>5467.49</v>
      </c>
    </row>
    <row r="53" customFormat="false" ht="12.75" hidden="false" customHeight="false" outlineLevel="0" collapsed="false">
      <c r="A53" s="8" t="n">
        <v>5600.01</v>
      </c>
      <c r="B53" s="8" t="n">
        <v>5800</v>
      </c>
      <c r="C53" s="9" t="n">
        <v>0.001</v>
      </c>
      <c r="D53" s="8" t="n">
        <v>5742.22</v>
      </c>
    </row>
    <row r="54" customFormat="false" ht="12.75" hidden="false" customHeight="false" outlineLevel="0" collapsed="false">
      <c r="A54" s="8" t="n">
        <v>5800.01</v>
      </c>
      <c r="B54" s="8" t="n">
        <v>6000</v>
      </c>
      <c r="C54" s="9" t="n">
        <v>0.000500000000000056</v>
      </c>
      <c r="D54" s="8" t="n">
        <v>5844.17</v>
      </c>
    </row>
    <row r="55" customFormat="false" ht="12.75" hidden="false" customHeight="false" outlineLevel="0" collapsed="false">
      <c r="A55" s="8" t="n">
        <v>6000.01</v>
      </c>
      <c r="B55" s="8" t="n">
        <v>6200</v>
      </c>
      <c r="C55" s="9" t="n">
        <v>0.000499999999999945</v>
      </c>
      <c r="D55" s="8" t="n">
        <v>6089.13</v>
      </c>
    </row>
    <row r="56" customFormat="false" ht="12.75" hidden="false" customHeight="false" outlineLevel="0" collapsed="false">
      <c r="A56" s="8" t="n">
        <v>6200.01</v>
      </c>
      <c r="B56" s="8" t="n">
        <v>6400</v>
      </c>
      <c r="C56" s="9" t="n">
        <v>0.000400000000000067</v>
      </c>
      <c r="D56" s="8" t="n">
        <v>6279.07</v>
      </c>
    </row>
    <row r="57" customFormat="false" ht="12.75" hidden="false" customHeight="false" outlineLevel="0" collapsed="false">
      <c r="A57" s="8" t="n">
        <v>6400.01</v>
      </c>
      <c r="B57" s="8" t="n">
        <v>6600</v>
      </c>
      <c r="C57" s="9" t="n">
        <v>0.000199999999999978</v>
      </c>
      <c r="D57" s="8" t="n">
        <v>6418.31</v>
      </c>
    </row>
    <row r="58" customFormat="false" ht="12.75" hidden="false" customHeight="false" outlineLevel="0" collapsed="false">
      <c r="A58" s="8" t="n">
        <v>6600.01</v>
      </c>
      <c r="B58" s="8" t="n">
        <v>6800</v>
      </c>
      <c r="C58" s="9" t="n">
        <v>0.000299999999999967</v>
      </c>
      <c r="D58" s="8" t="n">
        <v>6677.41</v>
      </c>
    </row>
    <row r="59" customFormat="false" ht="12.75" hidden="false" customHeight="false" outlineLevel="0" collapsed="false">
      <c r="A59" s="8" t="n">
        <v>6800.01</v>
      </c>
      <c r="B59" s="8" t="n">
        <v>7000</v>
      </c>
      <c r="C59" s="9" t="n">
        <v>0.000200000000000089</v>
      </c>
      <c r="D59" s="8" t="n">
        <v>6938.93</v>
      </c>
    </row>
    <row r="60" customFormat="false" ht="12.75" hidden="false" customHeight="false" outlineLevel="0" collapsed="false">
      <c r="A60" s="8" t="n">
        <v>7000.01</v>
      </c>
      <c r="B60" s="8" t="n">
        <v>7500</v>
      </c>
      <c r="C60" s="9" t="n">
        <v>0.00109999999999999</v>
      </c>
      <c r="D60" s="8" t="n">
        <v>7272.08</v>
      </c>
    </row>
    <row r="61" customFormat="false" ht="12.75" hidden="false" customHeight="false" outlineLevel="0" collapsed="false">
      <c r="A61" s="8" t="n">
        <v>7500.01</v>
      </c>
      <c r="B61" s="8" t="n">
        <v>8000</v>
      </c>
      <c r="C61" s="9" t="n">
        <v>0.000499999999999945</v>
      </c>
      <c r="D61" s="8" t="n">
        <v>7638.1</v>
      </c>
    </row>
    <row r="62" customFormat="false" ht="12.75" hidden="false" customHeight="false" outlineLevel="0" collapsed="false">
      <c r="A62" s="8" t="n">
        <v>8000.01</v>
      </c>
      <c r="B62" s="8" t="n">
        <v>8500</v>
      </c>
      <c r="C62" s="9" t="n">
        <v>0.000400000000000067</v>
      </c>
      <c r="D62" s="8" t="n">
        <v>8179.37</v>
      </c>
    </row>
    <row r="63" customFormat="false" ht="12.75" hidden="false" customHeight="false" outlineLevel="0" collapsed="false">
      <c r="A63" s="8" t="n">
        <v>8500.01</v>
      </c>
      <c r="B63" s="8" t="n">
        <v>9000</v>
      </c>
      <c r="C63" s="9" t="n">
        <v>0.000199999999999978</v>
      </c>
      <c r="D63" s="8" t="n">
        <v>8773.46</v>
      </c>
    </row>
    <row r="64" customFormat="false" ht="12.75" hidden="false" customHeight="false" outlineLevel="0" collapsed="false">
      <c r="A64" s="8" t="n">
        <v>9000.01</v>
      </c>
      <c r="B64" s="8" t="n">
        <v>9500</v>
      </c>
      <c r="C64" s="9" t="n">
        <v>0</v>
      </c>
      <c r="D64" s="8" t="n">
        <v>9285.19</v>
      </c>
    </row>
    <row r="65" customFormat="false" ht="12.75" hidden="false" customHeight="false" outlineLevel="0" collapsed="false">
      <c r="A65" s="8" t="n">
        <v>9500.01</v>
      </c>
      <c r="B65" s="8" t="n">
        <v>10000</v>
      </c>
      <c r="C65" s="9" t="n">
        <v>0.000199999999999978</v>
      </c>
      <c r="D65" s="8" t="n">
        <v>9873.97</v>
      </c>
    </row>
    <row r="66" customFormat="false" ht="12.75" hidden="false" customHeight="false" outlineLevel="0" collapsed="false">
      <c r="A66" s="8" t="n">
        <v>10000.01</v>
      </c>
      <c r="B66" s="8" t="n">
        <v>10500</v>
      </c>
      <c r="C66" s="9" t="n">
        <v>0.000299999999999967</v>
      </c>
      <c r="D66" s="8" t="n">
        <v>10190.98</v>
      </c>
    </row>
    <row r="67" customFormat="false" ht="12.75" hidden="false" customHeight="false" outlineLevel="0" collapsed="false">
      <c r="A67" s="8" t="n">
        <v>10500.01</v>
      </c>
      <c r="B67" s="8" t="n">
        <v>11000</v>
      </c>
      <c r="C67" s="9" t="n">
        <v>0.000199999999999978</v>
      </c>
      <c r="D67" s="8" t="n">
        <v>10786.79</v>
      </c>
    </row>
    <row r="68" customFormat="false" ht="12.75" hidden="false" customHeight="false" outlineLevel="0" collapsed="false">
      <c r="A68" s="8" t="n">
        <v>11000.01</v>
      </c>
      <c r="B68" s="8" t="n">
        <v>11500</v>
      </c>
      <c r="C68" s="9" t="n">
        <v>0.000200000000000089</v>
      </c>
      <c r="D68" s="8" t="n">
        <v>11026.55</v>
      </c>
    </row>
    <row r="69" customFormat="false" ht="12.75" hidden="false" customHeight="false" outlineLevel="0" collapsed="false">
      <c r="A69" s="8" t="n">
        <v>11500.01</v>
      </c>
      <c r="B69" s="8" t="n">
        <v>12000</v>
      </c>
      <c r="C69" s="9" t="n">
        <v>0</v>
      </c>
      <c r="D69" s="8" t="n">
        <v>11729.5</v>
      </c>
    </row>
    <row r="70" customFormat="false" ht="12.75" hidden="false" customHeight="false" outlineLevel="0" collapsed="false">
      <c r="A70" s="8" t="n">
        <v>12000.01</v>
      </c>
      <c r="B70" s="8" t="n">
        <v>13000</v>
      </c>
      <c r="C70" s="9" t="n">
        <v>9.9999999999989E-005</v>
      </c>
      <c r="D70" s="8" t="n">
        <v>12835.3</v>
      </c>
    </row>
    <row r="71" customFormat="false" ht="12.75" hidden="false" customHeight="false" outlineLevel="0" collapsed="false">
      <c r="A71" s="8" t="n">
        <v>13000.01</v>
      </c>
      <c r="B71" s="8" t="n">
        <v>14000</v>
      </c>
      <c r="C71" s="9" t="n">
        <v>0.000299999999999967</v>
      </c>
      <c r="D71" s="8" t="n">
        <v>13558.96</v>
      </c>
    </row>
    <row r="72" customFormat="false" ht="12.75" hidden="false" customHeight="false" outlineLevel="0" collapsed="false">
      <c r="A72" s="8" t="n">
        <v>14000.01</v>
      </c>
      <c r="B72" s="8" t="n">
        <v>15000</v>
      </c>
      <c r="C72" s="9" t="n">
        <v>0.000399999999999956</v>
      </c>
      <c r="D72" s="8" t="n">
        <v>14732.95</v>
      </c>
    </row>
    <row r="73" customFormat="false" ht="12.75" hidden="false" customHeight="false" outlineLevel="0" collapsed="false">
      <c r="A73" s="8" t="n">
        <v>15000.01</v>
      </c>
      <c r="B73" s="8" t="n">
        <v>20000</v>
      </c>
      <c r="C73" s="9" t="n">
        <v>0.000400000000000067</v>
      </c>
      <c r="D73" s="8" t="n">
        <v>18720.63</v>
      </c>
    </row>
    <row r="74" customFormat="false" ht="12.75" hidden="false" customHeight="false" outlineLevel="0" collapsed="false">
      <c r="A74" s="8" t="n">
        <v>20000.01</v>
      </c>
      <c r="B74" s="8" t="n">
        <v>40000</v>
      </c>
      <c r="C74" s="9" t="n">
        <v>9.9999999999989E-005</v>
      </c>
      <c r="D74" s="8" t="n">
        <v>35612.82</v>
      </c>
    </row>
    <row r="75" customFormat="false" ht="12.75" hidden="false" customHeight="false" outlineLevel="0" collapsed="false">
      <c r="A75" s="10" t="n">
        <v>40000.01</v>
      </c>
      <c r="B75" s="10" t="n">
        <v>60000</v>
      </c>
      <c r="C75" s="11" t="n">
        <v>9.9999999999989E-005</v>
      </c>
      <c r="D75" s="10" t="n">
        <v>48165.26</v>
      </c>
    </row>
    <row r="76" customFormat="false" ht="12.75" hidden="false" customHeight="false" outlineLevel="0" collapsed="false">
      <c r="A76" s="8" t="s">
        <v>20</v>
      </c>
      <c r="B76" s="8"/>
      <c r="C76" s="9"/>
      <c r="D76" s="8"/>
    </row>
    <row r="77" customFormat="false" ht="39" hidden="false" customHeight="true" outlineLevel="0" collapsed="false">
      <c r="A77" s="2" t="s">
        <v>21</v>
      </c>
      <c r="B77" s="2"/>
      <c r="C77" s="2"/>
      <c r="D77" s="2"/>
      <c r="E77" s="3"/>
      <c r="F77" s="3"/>
      <c r="G77" s="3"/>
      <c r="H77" s="3"/>
      <c r="I77" s="3"/>
      <c r="J77" s="3"/>
      <c r="K77" s="3"/>
    </row>
    <row r="78" customFormat="false" ht="17.25" hidden="false" customHeight="true" outlineLevel="0" collapsed="false">
      <c r="A78" s="2" t="s">
        <v>22</v>
      </c>
      <c r="B78" s="2"/>
      <c r="C78" s="2"/>
      <c r="D78" s="2"/>
    </row>
    <row r="79" customFormat="false" ht="17.25" hidden="false" customHeight="true" outlineLevel="0" collapsed="false">
      <c r="A79" s="2" t="s">
        <v>23</v>
      </c>
      <c r="B79" s="2"/>
      <c r="C79" s="2"/>
      <c r="D79" s="2"/>
    </row>
    <row r="80" customFormat="false" ht="17.25" hidden="false" customHeight="true" outlineLevel="0" collapsed="false">
      <c r="A80" s="2" t="s">
        <v>24</v>
      </c>
      <c r="B80" s="2"/>
      <c r="C80" s="2"/>
      <c r="D80" s="2"/>
    </row>
    <row r="81" customFormat="false" ht="12.75" hidden="false" customHeight="false" outlineLevel="0" collapsed="false">
      <c r="A81" s="8"/>
      <c r="B81" s="8"/>
      <c r="C81" s="9"/>
      <c r="D81" s="8"/>
    </row>
    <row r="82" customFormat="false" ht="12.75" hidden="false" customHeight="false" outlineLevel="0" collapsed="false">
      <c r="A82" s="8"/>
      <c r="B82" s="8"/>
      <c r="C82" s="9"/>
      <c r="D82" s="8"/>
    </row>
    <row r="83" customFormat="false" ht="12.75" hidden="false" customHeight="false" outlineLevel="0" collapsed="false">
      <c r="A83" s="8"/>
      <c r="B83" s="8"/>
      <c r="C83" s="9"/>
      <c r="D83" s="8"/>
    </row>
    <row r="84" customFormat="false" ht="12.75" hidden="false" customHeight="false" outlineLevel="0" collapsed="false">
      <c r="A84" s="8"/>
      <c r="B84" s="8"/>
      <c r="C84" s="9"/>
      <c r="D84" s="8"/>
    </row>
    <row r="85" customFormat="false" ht="12.75" hidden="false" customHeight="false" outlineLevel="0" collapsed="false">
      <c r="A85" s="8"/>
      <c r="B85" s="8"/>
      <c r="C85" s="9"/>
      <c r="D85" s="8"/>
    </row>
    <row r="86" customFormat="false" ht="12.75" hidden="false" customHeight="false" outlineLevel="0" collapsed="false">
      <c r="A86" s="8"/>
      <c r="B86" s="8"/>
      <c r="C86" s="9"/>
      <c r="D86" s="8"/>
    </row>
    <row r="87" customFormat="false" ht="12.75" hidden="false" customHeight="false" outlineLevel="0" collapsed="false">
      <c r="A87" s="8"/>
      <c r="B87" s="8"/>
      <c r="C87" s="9"/>
      <c r="D87" s="8"/>
    </row>
    <row r="88" customFormat="false" ht="12.75" hidden="false" customHeight="false" outlineLevel="0" collapsed="false">
      <c r="A88" s="8"/>
      <c r="B88" s="8"/>
      <c r="C88" s="9"/>
      <c r="D88" s="8"/>
    </row>
    <row r="89" customFormat="false" ht="12.75" hidden="false" customHeight="false" outlineLevel="0" collapsed="false">
      <c r="A89" s="8"/>
      <c r="B89" s="8"/>
      <c r="C89" s="9"/>
      <c r="D89" s="8"/>
    </row>
    <row r="90" customFormat="false" ht="12.75" hidden="false" customHeight="false" outlineLevel="0" collapsed="false">
      <c r="A90" s="8"/>
      <c r="B90" s="8"/>
      <c r="C90" s="9"/>
      <c r="D90" s="8"/>
    </row>
    <row r="91" customFormat="false" ht="12.75" hidden="false" customHeight="false" outlineLevel="0" collapsed="false">
      <c r="A91" s="8"/>
      <c r="B91" s="8"/>
      <c r="C91" s="9"/>
      <c r="D91" s="8"/>
    </row>
    <row r="92" customFormat="false" ht="12.75" hidden="false" customHeight="false" outlineLevel="0" collapsed="false">
      <c r="A92" s="8"/>
      <c r="B92" s="8"/>
      <c r="C92" s="9"/>
      <c r="D92" s="8"/>
    </row>
    <row r="93" customFormat="false" ht="12.75" hidden="false" customHeight="false" outlineLevel="0" collapsed="false">
      <c r="A93" s="8"/>
      <c r="B93" s="8"/>
      <c r="C93" s="9"/>
      <c r="D93" s="8"/>
    </row>
    <row r="94" customFormat="false" ht="12.75" hidden="false" customHeight="false" outlineLevel="0" collapsed="false">
      <c r="A94" s="8"/>
      <c r="B94" s="8"/>
      <c r="C94" s="9"/>
      <c r="D94" s="8"/>
    </row>
    <row r="95" customFormat="false" ht="12.75" hidden="false" customHeight="false" outlineLevel="0" collapsed="false">
      <c r="A95" s="8"/>
      <c r="B95" s="8"/>
      <c r="C95" s="9"/>
      <c r="D95" s="8"/>
    </row>
    <row r="96" customFormat="false" ht="12.75" hidden="false" customHeight="false" outlineLevel="0" collapsed="false">
      <c r="A96" s="8"/>
      <c r="B96" s="8"/>
      <c r="C96" s="9"/>
      <c r="D96" s="8"/>
    </row>
    <row r="97" customFormat="false" ht="12.75" hidden="false" customHeight="false" outlineLevel="0" collapsed="false">
      <c r="A97" s="8"/>
      <c r="B97" s="8"/>
      <c r="C97" s="9"/>
      <c r="D97" s="8"/>
    </row>
    <row r="98" customFormat="false" ht="12.75" hidden="false" customHeight="false" outlineLevel="0" collapsed="false">
      <c r="A98" s="8"/>
      <c r="B98" s="8"/>
      <c r="C98" s="9"/>
      <c r="D98" s="8"/>
    </row>
    <row r="99" customFormat="false" ht="12.75" hidden="false" customHeight="false" outlineLevel="0" collapsed="false">
      <c r="A99" s="8"/>
      <c r="B99" s="8"/>
      <c r="C99" s="9"/>
      <c r="D99" s="8"/>
    </row>
    <row r="100" customFormat="false" ht="12.75" hidden="false" customHeight="false" outlineLevel="0" collapsed="false">
      <c r="A100" s="8"/>
      <c r="B100" s="8"/>
      <c r="C100" s="9"/>
      <c r="D100" s="8"/>
    </row>
    <row r="101" customFormat="false" ht="12.75" hidden="false" customHeight="false" outlineLevel="0" collapsed="false">
      <c r="A101" s="8"/>
      <c r="B101" s="8"/>
      <c r="C101" s="9"/>
      <c r="D101" s="8"/>
    </row>
    <row r="102" customFormat="false" ht="12.75" hidden="false" customHeight="false" outlineLevel="0" collapsed="false">
      <c r="A102" s="8"/>
      <c r="B102" s="8"/>
      <c r="C102" s="9"/>
      <c r="D102" s="8"/>
    </row>
    <row r="103" customFormat="false" ht="12.75" hidden="false" customHeight="false" outlineLevel="0" collapsed="false">
      <c r="A103" s="8"/>
      <c r="B103" s="8"/>
      <c r="C103" s="9"/>
      <c r="D103" s="8"/>
    </row>
    <row r="104" customFormat="false" ht="12.75" hidden="false" customHeight="false" outlineLevel="0" collapsed="false">
      <c r="A104" s="8"/>
      <c r="B104" s="8"/>
      <c r="C104" s="9"/>
      <c r="D104" s="8"/>
    </row>
    <row r="105" customFormat="false" ht="12.75" hidden="false" customHeight="false" outlineLevel="0" collapsed="false">
      <c r="A105" s="8"/>
      <c r="B105" s="8"/>
      <c r="C105" s="9"/>
      <c r="D105" s="8"/>
    </row>
    <row r="106" customFormat="false" ht="12.75" hidden="false" customHeight="false" outlineLevel="0" collapsed="false">
      <c r="A106" s="8"/>
      <c r="B106" s="8"/>
      <c r="C106" s="9"/>
      <c r="D106" s="8"/>
    </row>
    <row r="107" customFormat="false" ht="12.75" hidden="false" customHeight="false" outlineLevel="0" collapsed="false">
      <c r="A107" s="8"/>
      <c r="B107" s="8"/>
      <c r="C107" s="9"/>
      <c r="D107" s="8"/>
    </row>
    <row r="108" customFormat="false" ht="12.75" hidden="false" customHeight="false" outlineLevel="0" collapsed="false">
      <c r="A108" s="8"/>
      <c r="B108" s="8"/>
      <c r="C108" s="9"/>
      <c r="D108" s="8"/>
    </row>
    <row r="109" customFormat="false" ht="12.75" hidden="false" customHeight="false" outlineLevel="0" collapsed="false">
      <c r="A109" s="8"/>
      <c r="B109" s="8"/>
      <c r="C109" s="9"/>
      <c r="D109" s="8"/>
    </row>
    <row r="110" customFormat="false" ht="12.75" hidden="false" customHeight="false" outlineLevel="0" collapsed="false">
      <c r="A110" s="8"/>
      <c r="B110" s="8"/>
      <c r="C110" s="9"/>
      <c r="D110" s="8"/>
    </row>
    <row r="111" customFormat="false" ht="12.75" hidden="false" customHeight="false" outlineLevel="0" collapsed="false">
      <c r="A111" s="8"/>
      <c r="B111" s="8"/>
      <c r="C111" s="9"/>
      <c r="D111" s="8"/>
    </row>
    <row r="112" customFormat="false" ht="12.75" hidden="false" customHeight="false" outlineLevel="0" collapsed="false">
      <c r="A112" s="8"/>
      <c r="B112" s="8"/>
      <c r="C112" s="9"/>
      <c r="D112" s="8"/>
    </row>
    <row r="113" customFormat="false" ht="12.75" hidden="false" customHeight="false" outlineLevel="0" collapsed="false">
      <c r="A113" s="8"/>
      <c r="B113" s="8"/>
      <c r="C113" s="9"/>
      <c r="D113" s="8"/>
    </row>
    <row r="114" customFormat="false" ht="12.75" hidden="false" customHeight="false" outlineLevel="0" collapsed="false">
      <c r="A114" s="8"/>
      <c r="B114" s="8"/>
      <c r="C114" s="9"/>
      <c r="D114" s="8"/>
    </row>
    <row r="115" customFormat="false" ht="12.75" hidden="false" customHeight="false" outlineLevel="0" collapsed="false">
      <c r="A115" s="8"/>
      <c r="B115" s="8"/>
      <c r="C115" s="9"/>
      <c r="D115" s="8"/>
    </row>
    <row r="116" customFormat="false" ht="12.75" hidden="false" customHeight="false" outlineLevel="0" collapsed="false">
      <c r="A116" s="8"/>
      <c r="B116" s="8"/>
      <c r="C116" s="9"/>
      <c r="D116" s="8"/>
    </row>
    <row r="117" customFormat="false" ht="12.75" hidden="false" customHeight="false" outlineLevel="0" collapsed="false">
      <c r="A117" s="8"/>
      <c r="B117" s="8"/>
      <c r="C117" s="9"/>
      <c r="D117" s="8"/>
    </row>
    <row r="118" customFormat="false" ht="12.75" hidden="false" customHeight="false" outlineLevel="0" collapsed="false">
      <c r="A118" s="8"/>
      <c r="B118" s="8"/>
      <c r="C118" s="9"/>
      <c r="D118" s="8"/>
    </row>
    <row r="119" customFormat="false" ht="12.75" hidden="false" customHeight="false" outlineLevel="0" collapsed="false">
      <c r="A119" s="8"/>
      <c r="B119" s="8"/>
      <c r="C119" s="9"/>
      <c r="D119" s="8"/>
    </row>
    <row r="120" customFormat="false" ht="12.75" hidden="false" customHeight="false" outlineLevel="0" collapsed="false">
      <c r="A120" s="8"/>
      <c r="B120" s="8"/>
      <c r="C120" s="9"/>
      <c r="D120" s="8"/>
    </row>
  </sheetData>
  <mergeCells count="4">
    <mergeCell ref="A77:D77"/>
    <mergeCell ref="A78:D78"/>
    <mergeCell ref="A79:D79"/>
    <mergeCell ref="A80:D80"/>
  </mergeCells>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16.32"/>
    <col collapsed="false" customWidth="true" hidden="false" outlineLevel="0" max="3" min="3" style="0" width="17.32"/>
    <col collapsed="false" customWidth="true" hidden="false" outlineLevel="0" max="4" min="4" style="0" width="18.65"/>
  </cols>
  <sheetData>
    <row r="1" customFormat="false" ht="12.75" hidden="false" customHeight="false" outlineLevel="0" collapsed="false">
      <c r="A1" s="0" t="s">
        <v>25</v>
      </c>
    </row>
    <row r="2" customFormat="false" ht="12.75" hidden="false" customHeight="false" outlineLevel="0" collapsed="false">
      <c r="A2" s="6" t="s">
        <v>26</v>
      </c>
    </row>
    <row r="3" customFormat="false" ht="39" hidden="false" customHeight="true" outlineLevel="0" collapsed="false">
      <c r="A3" s="7" t="s">
        <v>16</v>
      </c>
      <c r="B3" s="7" t="s">
        <v>17</v>
      </c>
      <c r="C3" s="7" t="s">
        <v>18</v>
      </c>
      <c r="D3" s="7" t="s">
        <v>19</v>
      </c>
    </row>
    <row r="4" customFormat="false" ht="12.75" hidden="false" customHeight="false" outlineLevel="0" collapsed="false">
      <c r="A4" s="8" t="n">
        <v>0</v>
      </c>
      <c r="B4" s="8" t="n">
        <v>0</v>
      </c>
      <c r="C4" s="9" t="n">
        <v>0.1105</v>
      </c>
      <c r="D4" s="8" t="n">
        <v>0</v>
      </c>
    </row>
    <row r="5" customFormat="false" ht="12.75" hidden="false" customHeight="false" outlineLevel="0" collapsed="false">
      <c r="A5" s="8" t="n">
        <v>0.01</v>
      </c>
      <c r="B5" s="8" t="n">
        <v>100</v>
      </c>
      <c r="C5" s="9" t="n">
        <v>0.0386</v>
      </c>
      <c r="D5" s="8" t="n">
        <v>54.69</v>
      </c>
    </row>
    <row r="6" customFormat="false" ht="12.75" hidden="false" customHeight="false" outlineLevel="0" collapsed="false">
      <c r="A6" s="8" t="n">
        <v>100.01</v>
      </c>
      <c r="B6" s="8" t="n">
        <v>200</v>
      </c>
      <c r="C6" s="9" t="n">
        <v>0.0463</v>
      </c>
      <c r="D6" s="8" t="n">
        <v>151.76</v>
      </c>
    </row>
    <row r="7" customFormat="false" ht="12.75" hidden="false" customHeight="false" outlineLevel="0" collapsed="false">
      <c r="A7" s="8" t="n">
        <v>200.01</v>
      </c>
      <c r="B7" s="8" t="n">
        <v>300</v>
      </c>
      <c r="C7" s="9" t="n">
        <v>0.0517</v>
      </c>
      <c r="D7" s="8" t="n">
        <v>250.46</v>
      </c>
    </row>
    <row r="8" customFormat="false" ht="12.75" hidden="false" customHeight="false" outlineLevel="0" collapsed="false">
      <c r="A8" s="8" t="n">
        <v>300.01</v>
      </c>
      <c r="B8" s="8" t="n">
        <v>400</v>
      </c>
      <c r="C8" s="9" t="n">
        <v>0.0519</v>
      </c>
      <c r="D8" s="8" t="n">
        <v>350.95</v>
      </c>
    </row>
    <row r="9" customFormat="false" ht="12.75" hidden="false" customHeight="false" outlineLevel="0" collapsed="false">
      <c r="A9" s="8" t="n">
        <v>400.01</v>
      </c>
      <c r="B9" s="8" t="n">
        <v>500</v>
      </c>
      <c r="C9" s="9" t="n">
        <v>0.0486</v>
      </c>
      <c r="D9" s="8" t="n">
        <v>451.86</v>
      </c>
    </row>
    <row r="10" customFormat="false" ht="12.75" hidden="false" customHeight="false" outlineLevel="0" collapsed="false">
      <c r="A10" s="8" t="n">
        <v>500.01</v>
      </c>
      <c r="B10" s="8" t="n">
        <v>600</v>
      </c>
      <c r="C10" s="9" t="n">
        <v>0.0519</v>
      </c>
      <c r="D10" s="8" t="n">
        <v>548.54</v>
      </c>
    </row>
    <row r="11" customFormat="false" ht="12.75" hidden="false" customHeight="false" outlineLevel="0" collapsed="false">
      <c r="A11" s="8" t="n">
        <v>600.01</v>
      </c>
      <c r="B11" s="8" t="n">
        <v>700</v>
      </c>
      <c r="C11" s="9" t="n">
        <v>0.0521</v>
      </c>
      <c r="D11" s="8" t="n">
        <v>650.17</v>
      </c>
    </row>
    <row r="12" customFormat="false" ht="12.75" hidden="false" customHeight="false" outlineLevel="0" collapsed="false">
      <c r="A12" s="8" t="n">
        <v>700.01</v>
      </c>
      <c r="B12" s="8" t="n">
        <v>800</v>
      </c>
      <c r="C12" s="9" t="n">
        <v>0.0457</v>
      </c>
      <c r="D12" s="8" t="n">
        <v>749.53</v>
      </c>
    </row>
    <row r="13" customFormat="false" ht="12.75" hidden="false" customHeight="false" outlineLevel="0" collapsed="false">
      <c r="A13" s="8" t="n">
        <v>800.01</v>
      </c>
      <c r="B13" s="8" t="n">
        <v>900</v>
      </c>
      <c r="C13" s="9" t="n">
        <v>0.0467</v>
      </c>
      <c r="D13" s="8" t="n">
        <v>846.48</v>
      </c>
    </row>
    <row r="14" customFormat="false" ht="12.75" hidden="false" customHeight="false" outlineLevel="0" collapsed="false">
      <c r="A14" s="8" t="n">
        <v>900.01</v>
      </c>
      <c r="B14" s="8" t="n">
        <v>1000</v>
      </c>
      <c r="C14" s="9" t="n">
        <v>0.0435</v>
      </c>
      <c r="D14" s="8" t="n">
        <v>950.77</v>
      </c>
    </row>
    <row r="15" customFormat="false" ht="12.75" hidden="false" customHeight="false" outlineLevel="0" collapsed="false">
      <c r="A15" s="8" t="n">
        <v>1000.01</v>
      </c>
      <c r="B15" s="8" t="n">
        <v>1100</v>
      </c>
      <c r="C15" s="9" t="n">
        <v>0.0383</v>
      </c>
      <c r="D15" s="8" t="n">
        <v>1050.42</v>
      </c>
    </row>
    <row r="16" customFormat="false" ht="12.75" hidden="false" customHeight="false" outlineLevel="0" collapsed="false">
      <c r="A16" s="8" t="n">
        <v>1100.01</v>
      </c>
      <c r="B16" s="8" t="n">
        <v>1200</v>
      </c>
      <c r="C16" s="9" t="n">
        <v>0.0342</v>
      </c>
      <c r="D16" s="8" t="n">
        <v>1150.74</v>
      </c>
    </row>
    <row r="17" customFormat="false" ht="12.75" hidden="false" customHeight="false" outlineLevel="0" collapsed="false">
      <c r="A17" s="8" t="n">
        <v>1200.01</v>
      </c>
      <c r="B17" s="8" t="n">
        <v>1300</v>
      </c>
      <c r="C17" s="9" t="n">
        <v>0.0319999999999999</v>
      </c>
      <c r="D17" s="8" t="n">
        <v>1245.38</v>
      </c>
    </row>
    <row r="18" customFormat="false" ht="12.75" hidden="false" customHeight="false" outlineLevel="0" collapsed="false">
      <c r="A18" s="8" t="n">
        <v>1300.01</v>
      </c>
      <c r="B18" s="8" t="n">
        <v>1400</v>
      </c>
      <c r="C18" s="9" t="n">
        <v>0.028</v>
      </c>
      <c r="D18" s="8" t="n">
        <v>1349.39</v>
      </c>
    </row>
    <row r="19" customFormat="false" ht="12.75" hidden="false" customHeight="false" outlineLevel="0" collapsed="false">
      <c r="A19" s="8" t="n">
        <v>1400.01</v>
      </c>
      <c r="B19" s="8" t="n">
        <v>1500</v>
      </c>
      <c r="C19" s="9" t="n">
        <v>0.0252</v>
      </c>
      <c r="D19" s="8" t="n">
        <v>1451.88</v>
      </c>
    </row>
    <row r="20" customFormat="false" ht="12.75" hidden="false" customHeight="false" outlineLevel="0" collapsed="false">
      <c r="A20" s="8" t="n">
        <v>1500.01</v>
      </c>
      <c r="B20" s="8" t="n">
        <v>1600</v>
      </c>
      <c r="C20" s="9" t="n">
        <v>0.0209</v>
      </c>
      <c r="D20" s="8" t="n">
        <v>1549.6</v>
      </c>
    </row>
    <row r="21" customFormat="false" ht="12.75" hidden="false" customHeight="false" outlineLevel="0" collapsed="false">
      <c r="A21" s="8" t="n">
        <v>1600.01</v>
      </c>
      <c r="B21" s="8" t="n">
        <v>1700</v>
      </c>
      <c r="C21" s="9" t="n">
        <v>0.0226</v>
      </c>
      <c r="D21" s="8" t="n">
        <v>1654.45</v>
      </c>
    </row>
    <row r="22" customFormat="false" ht="12.75" hidden="false" customHeight="false" outlineLevel="0" collapsed="false">
      <c r="A22" s="8" t="n">
        <v>1700.01</v>
      </c>
      <c r="B22" s="8" t="n">
        <v>1800</v>
      </c>
      <c r="C22" s="9" t="n">
        <v>0.0185000000000001</v>
      </c>
      <c r="D22" s="8" t="n">
        <v>1750.99</v>
      </c>
    </row>
    <row r="23" customFormat="false" ht="12.75" hidden="false" customHeight="false" outlineLevel="0" collapsed="false">
      <c r="A23" s="8" t="n">
        <v>1800.01</v>
      </c>
      <c r="B23" s="8" t="n">
        <v>1900</v>
      </c>
      <c r="C23" s="9" t="n">
        <v>0.0177999999999999</v>
      </c>
      <c r="D23" s="8" t="n">
        <v>1848.33</v>
      </c>
    </row>
    <row r="24" customFormat="false" ht="12.75" hidden="false" customHeight="false" outlineLevel="0" collapsed="false">
      <c r="A24" s="8" t="n">
        <v>1900.01</v>
      </c>
      <c r="B24" s="8" t="n">
        <v>2000</v>
      </c>
      <c r="C24" s="9" t="n">
        <v>0.0174000000000001</v>
      </c>
      <c r="D24" s="8" t="n">
        <v>1946.68</v>
      </c>
    </row>
    <row r="25" customFormat="false" ht="12.75" hidden="false" customHeight="false" outlineLevel="0" collapsed="false">
      <c r="A25" s="8" t="n">
        <v>2000.01</v>
      </c>
      <c r="B25" s="8" t="n">
        <v>2100</v>
      </c>
      <c r="C25" s="9" t="n">
        <v>0.014</v>
      </c>
      <c r="D25" s="8" t="n">
        <v>2049.2</v>
      </c>
    </row>
    <row r="26" customFormat="false" ht="12.75" hidden="false" customHeight="false" outlineLevel="0" collapsed="false">
      <c r="A26" s="8" t="n">
        <v>2100.01</v>
      </c>
      <c r="B26" s="8" t="n">
        <v>2200</v>
      </c>
      <c r="C26" s="9" t="n">
        <v>0.0142</v>
      </c>
      <c r="D26" s="8" t="n">
        <v>2149.73</v>
      </c>
    </row>
    <row r="27" customFormat="false" ht="12.75" hidden="false" customHeight="false" outlineLevel="0" collapsed="false">
      <c r="A27" s="8" t="n">
        <v>2200.01</v>
      </c>
      <c r="B27" s="8" t="n">
        <v>2300</v>
      </c>
      <c r="C27" s="9" t="n">
        <v>0.0121</v>
      </c>
      <c r="D27" s="8" t="n">
        <v>2248.29</v>
      </c>
    </row>
    <row r="28" customFormat="false" ht="12.75" hidden="false" customHeight="false" outlineLevel="0" collapsed="false">
      <c r="A28" s="8" t="n">
        <v>2300.01</v>
      </c>
      <c r="B28" s="8" t="n">
        <v>2400</v>
      </c>
      <c r="C28" s="9" t="n">
        <v>0.00889999999999991</v>
      </c>
      <c r="D28" s="8" t="n">
        <v>2349.08</v>
      </c>
    </row>
    <row r="29" customFormat="false" ht="12.75" hidden="false" customHeight="false" outlineLevel="0" collapsed="false">
      <c r="A29" s="8" t="n">
        <v>2400.01</v>
      </c>
      <c r="B29" s="8" t="n">
        <v>2500</v>
      </c>
      <c r="C29" s="9" t="n">
        <v>0.0103000000000001</v>
      </c>
      <c r="D29" s="8" t="n">
        <v>2445.92</v>
      </c>
    </row>
    <row r="30" customFormat="false" ht="12.75" hidden="false" customHeight="false" outlineLevel="0" collapsed="false">
      <c r="A30" s="8" t="n">
        <v>2500.01</v>
      </c>
      <c r="B30" s="8" t="n">
        <v>2600</v>
      </c>
      <c r="C30" s="9" t="n">
        <v>0.00900000000000001</v>
      </c>
      <c r="D30" s="8" t="n">
        <v>2546.4</v>
      </c>
    </row>
    <row r="31" customFormat="false" ht="12.75" hidden="false" customHeight="false" outlineLevel="0" collapsed="false">
      <c r="A31" s="8" t="n">
        <v>2600.01</v>
      </c>
      <c r="B31" s="8" t="n">
        <v>2700</v>
      </c>
      <c r="C31" s="9" t="n">
        <v>0.00769999999999993</v>
      </c>
      <c r="D31" s="8" t="n">
        <v>2651.65</v>
      </c>
    </row>
    <row r="32" customFormat="false" ht="12.75" hidden="false" customHeight="false" outlineLevel="0" collapsed="false">
      <c r="A32" s="8" t="n">
        <v>2700.01</v>
      </c>
      <c r="B32" s="8" t="n">
        <v>2800</v>
      </c>
      <c r="C32" s="9" t="n">
        <v>0.00740000000000007</v>
      </c>
      <c r="D32" s="8" t="n">
        <v>2749.75</v>
      </c>
    </row>
    <row r="33" customFormat="false" ht="12.75" hidden="false" customHeight="false" outlineLevel="0" collapsed="false">
      <c r="A33" s="8" t="n">
        <v>2800.01</v>
      </c>
      <c r="B33" s="8" t="n">
        <v>2900</v>
      </c>
      <c r="C33" s="9" t="n">
        <v>0.00789999999999991</v>
      </c>
      <c r="D33" s="8" t="n">
        <v>2848.74</v>
      </c>
    </row>
    <row r="34" customFormat="false" ht="12.75" hidden="false" customHeight="false" outlineLevel="0" collapsed="false">
      <c r="A34" s="8" t="n">
        <v>2900.01</v>
      </c>
      <c r="B34" s="8" t="n">
        <v>3000</v>
      </c>
      <c r="C34" s="9" t="n">
        <v>0.00540000000000007</v>
      </c>
      <c r="D34" s="8" t="n">
        <v>2954.29</v>
      </c>
    </row>
    <row r="35" customFormat="false" ht="12.75" hidden="false" customHeight="false" outlineLevel="0" collapsed="false">
      <c r="A35" s="8" t="n">
        <v>3000.01</v>
      </c>
      <c r="B35" s="8" t="n">
        <v>3100</v>
      </c>
      <c r="C35" s="9" t="n">
        <v>0.00490000000000002</v>
      </c>
      <c r="D35" s="8" t="n">
        <v>3048.44</v>
      </c>
    </row>
    <row r="36" customFormat="false" ht="12.75" hidden="false" customHeight="false" outlineLevel="0" collapsed="false">
      <c r="A36" s="8" t="n">
        <v>3100.01</v>
      </c>
      <c r="B36" s="8" t="n">
        <v>3200</v>
      </c>
      <c r="C36" s="9" t="n">
        <v>0.00419999999999998</v>
      </c>
      <c r="D36" s="8" t="n">
        <v>3149.29</v>
      </c>
    </row>
    <row r="37" customFormat="false" ht="12.75" hidden="false" customHeight="false" outlineLevel="0" collapsed="false">
      <c r="A37" s="8" t="n">
        <v>3200.01</v>
      </c>
      <c r="B37" s="8" t="n">
        <v>3300</v>
      </c>
      <c r="C37" s="9" t="n">
        <v>0.00290000000000001</v>
      </c>
      <c r="D37" s="8" t="n">
        <v>3245.42</v>
      </c>
    </row>
    <row r="38" customFormat="false" ht="12.75" hidden="false" customHeight="false" outlineLevel="0" collapsed="false">
      <c r="A38" s="8" t="n">
        <v>3300.01</v>
      </c>
      <c r="B38" s="8" t="n">
        <v>3400</v>
      </c>
      <c r="C38" s="9" t="n">
        <v>0.00390000000000001</v>
      </c>
      <c r="D38" s="8" t="n">
        <v>3343.23</v>
      </c>
    </row>
    <row r="39" customFormat="false" ht="12.75" hidden="false" customHeight="false" outlineLevel="0" collapsed="false">
      <c r="A39" s="8" t="n">
        <v>3400.01</v>
      </c>
      <c r="B39" s="8" t="n">
        <v>3500</v>
      </c>
      <c r="C39" s="9" t="n">
        <v>0.00279999999999991</v>
      </c>
      <c r="D39" s="8" t="n">
        <v>3454.49</v>
      </c>
    </row>
    <row r="40" customFormat="false" ht="12.75" hidden="false" customHeight="false" outlineLevel="0" collapsed="false">
      <c r="A40" s="8" t="n">
        <v>3500.01</v>
      </c>
      <c r="B40" s="8" t="n">
        <v>3600</v>
      </c>
      <c r="C40" s="9" t="n">
        <v>0.00380000000000003</v>
      </c>
      <c r="D40" s="8" t="n">
        <v>3555.17</v>
      </c>
    </row>
    <row r="41" customFormat="false" ht="12.75" hidden="false" customHeight="false" outlineLevel="0" collapsed="false">
      <c r="A41" s="8" t="n">
        <v>3600.01</v>
      </c>
      <c r="B41" s="8" t="n">
        <v>3700</v>
      </c>
      <c r="C41" s="9" t="n">
        <v>0.00329999999999997</v>
      </c>
      <c r="D41" s="8" t="n">
        <v>3646.69</v>
      </c>
    </row>
    <row r="42" customFormat="false" ht="12.75" hidden="false" customHeight="false" outlineLevel="0" collapsed="false">
      <c r="A42" s="8" t="n">
        <v>3700.01</v>
      </c>
      <c r="B42" s="8" t="n">
        <v>3800</v>
      </c>
      <c r="C42" s="9" t="n">
        <v>0.00209999999999999</v>
      </c>
      <c r="D42" s="8" t="n">
        <v>3748.79</v>
      </c>
    </row>
    <row r="43" customFormat="false" ht="12.75" hidden="false" customHeight="false" outlineLevel="0" collapsed="false">
      <c r="A43" s="8" t="n">
        <v>3800.01</v>
      </c>
      <c r="B43" s="8" t="n">
        <v>3900</v>
      </c>
      <c r="C43" s="9" t="n">
        <v>0.00220000000000009</v>
      </c>
      <c r="D43" s="8" t="n">
        <v>3832.92</v>
      </c>
    </row>
    <row r="44" customFormat="false" ht="12.75" hidden="false" customHeight="false" outlineLevel="0" collapsed="false">
      <c r="A44" s="8" t="n">
        <v>3900.01</v>
      </c>
      <c r="B44" s="8" t="n">
        <v>4000</v>
      </c>
      <c r="C44" s="9" t="n">
        <v>0.00219999999999998</v>
      </c>
      <c r="D44" s="8" t="n">
        <v>3961.01</v>
      </c>
    </row>
    <row r="45" customFormat="false" ht="12.75" hidden="false" customHeight="false" outlineLevel="0" collapsed="false">
      <c r="A45" s="8" t="n">
        <v>4000.01</v>
      </c>
      <c r="B45" s="8" t="n">
        <v>4200</v>
      </c>
      <c r="C45" s="9" t="n">
        <v>0.00409999999999999</v>
      </c>
      <c r="D45" s="8" t="n">
        <v>4096.18</v>
      </c>
    </row>
    <row r="46" customFormat="false" ht="12.75" hidden="false" customHeight="false" outlineLevel="0" collapsed="false">
      <c r="A46" s="8" t="n">
        <v>4200.01</v>
      </c>
      <c r="B46" s="8" t="n">
        <v>4400</v>
      </c>
      <c r="C46" s="9" t="n">
        <v>0.00219999999999998</v>
      </c>
      <c r="D46" s="8" t="n">
        <v>4313.66</v>
      </c>
    </row>
    <row r="47" customFormat="false" ht="12.75" hidden="false" customHeight="false" outlineLevel="0" collapsed="false">
      <c r="A47" s="8" t="n">
        <v>4400.01</v>
      </c>
      <c r="B47" s="8" t="n">
        <v>4600</v>
      </c>
      <c r="C47" s="9" t="n">
        <v>0.00290000000000001</v>
      </c>
      <c r="D47" s="8" t="n">
        <v>4486.61</v>
      </c>
    </row>
    <row r="48" customFormat="false" ht="12.75" hidden="false" customHeight="false" outlineLevel="0" collapsed="false">
      <c r="A48" s="8" t="n">
        <v>4600.01</v>
      </c>
      <c r="B48" s="8" t="n">
        <v>4800</v>
      </c>
      <c r="C48" s="9" t="n">
        <v>0.002</v>
      </c>
      <c r="D48" s="8" t="n">
        <v>4705.51</v>
      </c>
    </row>
    <row r="49" customFormat="false" ht="12.75" hidden="false" customHeight="false" outlineLevel="0" collapsed="false">
      <c r="A49" s="8" t="n">
        <v>4800.01</v>
      </c>
      <c r="B49" s="8" t="n">
        <v>5000</v>
      </c>
      <c r="C49" s="9" t="n">
        <v>0.00309999999999999</v>
      </c>
      <c r="D49" s="8" t="n">
        <v>4909.9</v>
      </c>
    </row>
    <row r="50" customFormat="false" ht="12.75" hidden="false" customHeight="false" outlineLevel="0" collapsed="false">
      <c r="A50" s="8" t="n">
        <v>5000.01</v>
      </c>
      <c r="B50" s="8" t="n">
        <v>5200</v>
      </c>
      <c r="C50" s="9" t="n">
        <v>0.00190000000000001</v>
      </c>
      <c r="D50" s="8" t="n">
        <v>5049.61</v>
      </c>
    </row>
    <row r="51" customFormat="false" ht="12.75" hidden="false" customHeight="false" outlineLevel="0" collapsed="false">
      <c r="A51" s="8" t="n">
        <v>5200.01</v>
      </c>
      <c r="B51" s="8" t="n">
        <v>5400</v>
      </c>
      <c r="C51" s="9" t="n">
        <v>0.00139999999999996</v>
      </c>
      <c r="D51" s="8" t="n">
        <v>5277.96</v>
      </c>
    </row>
    <row r="52" customFormat="false" ht="12.75" hidden="false" customHeight="false" outlineLevel="0" collapsed="false">
      <c r="A52" s="8" t="n">
        <v>5400.01</v>
      </c>
      <c r="B52" s="8" t="n">
        <v>5600</v>
      </c>
      <c r="C52" s="9" t="n">
        <v>0.000900000000000012</v>
      </c>
      <c r="D52" s="8" t="n">
        <v>5492.59</v>
      </c>
    </row>
    <row r="53" customFormat="false" ht="12.75" hidden="false" customHeight="false" outlineLevel="0" collapsed="false">
      <c r="A53" s="8" t="n">
        <v>5600.01</v>
      </c>
      <c r="B53" s="8" t="n">
        <v>5800</v>
      </c>
      <c r="C53" s="9" t="n">
        <v>0.000900000000000012</v>
      </c>
      <c r="D53" s="8" t="n">
        <v>5696.61</v>
      </c>
    </row>
    <row r="54" customFormat="false" ht="12.75" hidden="false" customHeight="false" outlineLevel="0" collapsed="false">
      <c r="A54" s="8" t="n">
        <v>5800.01</v>
      </c>
      <c r="B54" s="8" t="n">
        <v>6000</v>
      </c>
      <c r="C54" s="9" t="n">
        <v>0.000700000000000034</v>
      </c>
      <c r="D54" s="8" t="n">
        <v>5945.65</v>
      </c>
    </row>
    <row r="55" customFormat="false" ht="12.75" hidden="false" customHeight="false" outlineLevel="0" collapsed="false">
      <c r="A55" s="8" t="n">
        <v>6000.01</v>
      </c>
      <c r="B55" s="8" t="n">
        <v>6200</v>
      </c>
      <c r="C55" s="9" t="n">
        <v>0.000299999999999967</v>
      </c>
      <c r="D55" s="8" t="n">
        <v>6109.93</v>
      </c>
    </row>
    <row r="56" customFormat="false" ht="12.75" hidden="false" customHeight="false" outlineLevel="0" collapsed="false">
      <c r="A56" s="8" t="n">
        <v>6200.01</v>
      </c>
      <c r="B56" s="8" t="n">
        <v>6400</v>
      </c>
      <c r="C56" s="9" t="n">
        <v>0.000700000000000034</v>
      </c>
      <c r="D56" s="8" t="n">
        <v>6297.14</v>
      </c>
    </row>
    <row r="57" customFormat="false" ht="12.75" hidden="false" customHeight="false" outlineLevel="0" collapsed="false">
      <c r="A57" s="8" t="n">
        <v>6400.01</v>
      </c>
      <c r="B57" s="8" t="n">
        <v>6600</v>
      </c>
      <c r="C57" s="9" t="n">
        <v>0.000299999999999967</v>
      </c>
      <c r="D57" s="8" t="n">
        <v>6509.79</v>
      </c>
    </row>
    <row r="58" customFormat="false" ht="12.75" hidden="false" customHeight="false" outlineLevel="0" collapsed="false">
      <c r="A58" s="8" t="n">
        <v>6600.01</v>
      </c>
      <c r="B58" s="8" t="n">
        <v>6800</v>
      </c>
      <c r="C58" s="9" t="n">
        <v>0.000900000000000012</v>
      </c>
      <c r="D58" s="8" t="n">
        <v>6683.85</v>
      </c>
    </row>
    <row r="59" customFormat="false" ht="12.75" hidden="false" customHeight="false" outlineLevel="0" collapsed="false">
      <c r="A59" s="8" t="n">
        <v>6800.01</v>
      </c>
      <c r="B59" s="8" t="n">
        <v>7000</v>
      </c>
      <c r="C59" s="9" t="n">
        <v>0.000800000000000023</v>
      </c>
      <c r="D59" s="8" t="n">
        <v>6893.16</v>
      </c>
    </row>
    <row r="60" customFormat="false" ht="12.75" hidden="false" customHeight="false" outlineLevel="0" collapsed="false">
      <c r="A60" s="8" t="n">
        <v>7000.01</v>
      </c>
      <c r="B60" s="8" t="n">
        <v>7500</v>
      </c>
      <c r="C60" s="9" t="n">
        <v>0.000900000000000012</v>
      </c>
      <c r="D60" s="8" t="n">
        <v>7279.51</v>
      </c>
    </row>
    <row r="61" customFormat="false" ht="12.75" hidden="false" customHeight="false" outlineLevel="0" collapsed="false">
      <c r="A61" s="8" t="n">
        <v>7500.01</v>
      </c>
      <c r="B61" s="8" t="n">
        <v>8000</v>
      </c>
      <c r="C61" s="9" t="n">
        <v>0.000399999999999956</v>
      </c>
      <c r="D61" s="8" t="n">
        <v>7815.53</v>
      </c>
    </row>
    <row r="62" customFormat="false" ht="12.75" hidden="false" customHeight="false" outlineLevel="0" collapsed="false">
      <c r="A62" s="8" t="n">
        <v>8000.01</v>
      </c>
      <c r="B62" s="8" t="n">
        <v>8500</v>
      </c>
      <c r="C62" s="9" t="n">
        <v>9.9999999999989E-005</v>
      </c>
      <c r="D62" s="8" t="n">
        <v>8107.88</v>
      </c>
    </row>
    <row r="63" customFormat="false" ht="12.75" hidden="false" customHeight="false" outlineLevel="0" collapsed="false">
      <c r="A63" s="8" t="n">
        <v>8500.01</v>
      </c>
      <c r="B63" s="8" t="n">
        <v>9000</v>
      </c>
      <c r="C63" s="9" t="n">
        <v>0.000299999999999967</v>
      </c>
      <c r="D63" s="8" t="n">
        <v>8704.66</v>
      </c>
    </row>
    <row r="64" customFormat="false" ht="12.75" hidden="false" customHeight="false" outlineLevel="0" collapsed="false">
      <c r="A64" s="8" t="n">
        <v>9000.01</v>
      </c>
      <c r="B64" s="8" t="n">
        <v>9500</v>
      </c>
      <c r="C64" s="9" t="n">
        <v>0.000300000000000078</v>
      </c>
      <c r="D64" s="8" t="n">
        <v>9233.29</v>
      </c>
    </row>
    <row r="65" customFormat="false" ht="12.75" hidden="false" customHeight="false" outlineLevel="0" collapsed="false">
      <c r="A65" s="8" t="n">
        <v>9500.01</v>
      </c>
      <c r="B65" s="8" t="n">
        <v>10000</v>
      </c>
      <c r="C65" s="9" t="n">
        <v>0.000499999999999945</v>
      </c>
      <c r="D65" s="8" t="n">
        <v>9748.09</v>
      </c>
    </row>
    <row r="66" customFormat="false" ht="12.75" hidden="false" customHeight="false" outlineLevel="0" collapsed="false">
      <c r="A66" s="8" t="n">
        <v>10000.01</v>
      </c>
      <c r="B66" s="8" t="n">
        <v>10500</v>
      </c>
      <c r="C66" s="9" t="n">
        <v>0.000300000000000078</v>
      </c>
      <c r="D66" s="8" t="n">
        <v>10160.75</v>
      </c>
    </row>
    <row r="67" customFormat="false" ht="12.75" hidden="false" customHeight="false" outlineLevel="0" collapsed="false">
      <c r="A67" s="8" t="n">
        <v>10500.01</v>
      </c>
      <c r="B67" s="8" t="n">
        <v>11000</v>
      </c>
      <c r="C67" s="9" t="n">
        <v>0.000199999999999978</v>
      </c>
      <c r="D67" s="8" t="n">
        <v>10851.24</v>
      </c>
    </row>
    <row r="68" customFormat="false" ht="12.75" hidden="false" customHeight="false" outlineLevel="0" collapsed="false">
      <c r="A68" s="8" t="n">
        <v>11000.01</v>
      </c>
      <c r="B68" s="8" t="n">
        <v>11500</v>
      </c>
      <c r="C68" s="9" t="n">
        <v>9.9999999999989E-005</v>
      </c>
      <c r="D68" s="8" t="n">
        <v>11173.85</v>
      </c>
    </row>
    <row r="69" customFormat="false" ht="12.75" hidden="false" customHeight="false" outlineLevel="0" collapsed="false">
      <c r="A69" s="8" t="n">
        <v>11500.01</v>
      </c>
      <c r="B69" s="8" t="n">
        <v>12000</v>
      </c>
      <c r="C69" s="9" t="n">
        <v>0.000399999999999956</v>
      </c>
      <c r="D69" s="8" t="n">
        <v>11836.84</v>
      </c>
    </row>
    <row r="70" customFormat="false" ht="12.75" hidden="false" customHeight="false" outlineLevel="0" collapsed="false">
      <c r="A70" s="8" t="n">
        <v>12000.01</v>
      </c>
      <c r="B70" s="8" t="n">
        <v>13000</v>
      </c>
      <c r="C70" s="9" t="n">
        <v>0.000199999999999978</v>
      </c>
      <c r="D70" s="8" t="n">
        <v>12553.14</v>
      </c>
    </row>
    <row r="71" customFormat="false" ht="12.75" hidden="false" customHeight="false" outlineLevel="0" collapsed="false">
      <c r="A71" s="8" t="n">
        <v>13000.01</v>
      </c>
      <c r="B71" s="8" t="n">
        <v>14000</v>
      </c>
      <c r="C71" s="9" t="n">
        <v>0.0001000000000001</v>
      </c>
      <c r="D71" s="8" t="n">
        <v>13409.16</v>
      </c>
    </row>
    <row r="72" customFormat="false" ht="12.75" hidden="false" customHeight="false" outlineLevel="0" collapsed="false">
      <c r="A72" s="8" t="n">
        <v>14000.01</v>
      </c>
      <c r="B72" s="8" t="n">
        <v>15000</v>
      </c>
      <c r="C72" s="9" t="n">
        <v>0.000399999999999956</v>
      </c>
      <c r="D72" s="8" t="n">
        <v>14164.4</v>
      </c>
    </row>
    <row r="73" customFormat="false" ht="12.75" hidden="false" customHeight="false" outlineLevel="0" collapsed="false">
      <c r="A73" s="8" t="n">
        <v>15000.01</v>
      </c>
      <c r="B73" s="8" t="n">
        <v>20000</v>
      </c>
      <c r="C73" s="9" t="n">
        <v>0.000800000000000023</v>
      </c>
      <c r="D73" s="8" t="n">
        <v>16309.55</v>
      </c>
    </row>
    <row r="74" customFormat="false" ht="12.75" hidden="false" customHeight="false" outlineLevel="0" collapsed="false">
      <c r="A74" s="8" t="n">
        <v>20000.01</v>
      </c>
      <c r="B74" s="8" t="n">
        <v>50000</v>
      </c>
      <c r="C74" s="9" t="n">
        <v>0.000199999999999978</v>
      </c>
      <c r="D74" s="8" t="n">
        <v>37756.24</v>
      </c>
    </row>
    <row r="75" customFormat="false" ht="12.75" hidden="false" customHeight="false" outlineLevel="0" collapsed="false">
      <c r="A75" s="10" t="n">
        <v>50000.01</v>
      </c>
      <c r="B75" s="10" t="n">
        <v>100000</v>
      </c>
      <c r="C75" s="11" t="n">
        <v>9.9999999999989E-005</v>
      </c>
      <c r="D75" s="10" t="n">
        <v>52279.04</v>
      </c>
    </row>
    <row r="76" customFormat="false" ht="12.75" hidden="false" customHeight="false" outlineLevel="0" collapsed="false">
      <c r="A76" s="8" t="s">
        <v>20</v>
      </c>
      <c r="B76" s="8"/>
      <c r="C76" s="9"/>
      <c r="D76" s="8"/>
    </row>
    <row r="77" customFormat="false" ht="39.75" hidden="false" customHeight="true" outlineLevel="0" collapsed="false">
      <c r="A77" s="2" t="s">
        <v>21</v>
      </c>
      <c r="B77" s="2"/>
      <c r="C77" s="2"/>
      <c r="D77" s="2"/>
      <c r="E77" s="3"/>
      <c r="F77" s="3"/>
      <c r="G77" s="3"/>
      <c r="H77" s="3"/>
      <c r="I77" s="3"/>
      <c r="J77" s="3"/>
      <c r="K77" s="3"/>
    </row>
    <row r="78" customFormat="false" ht="17.25" hidden="false" customHeight="true" outlineLevel="0" collapsed="false">
      <c r="A78" s="2" t="s">
        <v>22</v>
      </c>
      <c r="B78" s="2"/>
      <c r="C78" s="2"/>
      <c r="D78" s="2"/>
    </row>
    <row r="79" customFormat="false" ht="17.25" hidden="false" customHeight="true" outlineLevel="0" collapsed="false">
      <c r="A79" s="2" t="s">
        <v>27</v>
      </c>
      <c r="B79" s="2"/>
      <c r="C79" s="2"/>
      <c r="D79" s="2"/>
    </row>
    <row r="80" customFormat="false" ht="17.25" hidden="false" customHeight="true" outlineLevel="0" collapsed="false">
      <c r="A80" s="2" t="s">
        <v>24</v>
      </c>
      <c r="B80" s="2"/>
      <c r="C80" s="2"/>
      <c r="D80" s="2"/>
    </row>
    <row r="81" customFormat="false" ht="12.75" hidden="false" customHeight="false" outlineLevel="0" collapsed="false">
      <c r="A81" s="8"/>
      <c r="B81" s="8"/>
      <c r="C81" s="9"/>
      <c r="D81" s="8"/>
    </row>
    <row r="82" customFormat="false" ht="12.75" hidden="false" customHeight="false" outlineLevel="0" collapsed="false">
      <c r="A82" s="8"/>
      <c r="B82" s="8"/>
      <c r="C82" s="9"/>
      <c r="D82" s="8"/>
    </row>
    <row r="83" customFormat="false" ht="12.75" hidden="false" customHeight="false" outlineLevel="0" collapsed="false">
      <c r="A83" s="8"/>
      <c r="B83" s="8"/>
      <c r="C83" s="9"/>
      <c r="D83" s="8"/>
    </row>
    <row r="84" customFormat="false" ht="12.75" hidden="false" customHeight="false" outlineLevel="0" collapsed="false">
      <c r="A84" s="8"/>
      <c r="B84" s="8"/>
      <c r="C84" s="9"/>
      <c r="D84" s="8"/>
    </row>
    <row r="85" customFormat="false" ht="12.75" hidden="false" customHeight="false" outlineLevel="0" collapsed="false">
      <c r="A85" s="8"/>
      <c r="B85" s="8"/>
      <c r="C85" s="9"/>
      <c r="D85" s="8"/>
    </row>
    <row r="86" customFormat="false" ht="12.75" hidden="false" customHeight="false" outlineLevel="0" collapsed="false">
      <c r="A86" s="8"/>
      <c r="B86" s="8"/>
      <c r="C86" s="9"/>
      <c r="D86" s="8"/>
    </row>
    <row r="87" customFormat="false" ht="12.75" hidden="false" customHeight="false" outlineLevel="0" collapsed="false">
      <c r="A87" s="8"/>
      <c r="B87" s="8"/>
      <c r="C87" s="9"/>
      <c r="D87" s="8"/>
    </row>
    <row r="88" customFormat="false" ht="12.75" hidden="false" customHeight="false" outlineLevel="0" collapsed="false">
      <c r="A88" s="8"/>
      <c r="B88" s="8"/>
      <c r="C88" s="9"/>
      <c r="D88" s="8"/>
    </row>
    <row r="89" customFormat="false" ht="12.75" hidden="false" customHeight="false" outlineLevel="0" collapsed="false">
      <c r="A89" s="8"/>
      <c r="B89" s="8"/>
      <c r="C89" s="9"/>
      <c r="D89" s="8"/>
    </row>
    <row r="90" customFormat="false" ht="12.75" hidden="false" customHeight="false" outlineLevel="0" collapsed="false">
      <c r="A90" s="8"/>
      <c r="B90" s="8"/>
      <c r="C90" s="9"/>
      <c r="D90" s="8"/>
    </row>
    <row r="91" customFormat="false" ht="12.75" hidden="false" customHeight="false" outlineLevel="0" collapsed="false">
      <c r="A91" s="8"/>
      <c r="B91" s="8"/>
      <c r="C91" s="9"/>
      <c r="D91" s="8"/>
    </row>
    <row r="92" customFormat="false" ht="12.75" hidden="false" customHeight="false" outlineLevel="0" collapsed="false">
      <c r="A92" s="8"/>
      <c r="B92" s="8"/>
      <c r="C92" s="9"/>
      <c r="D92" s="8"/>
    </row>
    <row r="93" customFormat="false" ht="12.75" hidden="false" customHeight="false" outlineLevel="0" collapsed="false">
      <c r="A93" s="8"/>
      <c r="B93" s="8"/>
      <c r="C93" s="9"/>
      <c r="D93" s="8"/>
    </row>
    <row r="94" customFormat="false" ht="12.75" hidden="false" customHeight="false" outlineLevel="0" collapsed="false">
      <c r="A94" s="8"/>
      <c r="B94" s="8"/>
      <c r="C94" s="9"/>
      <c r="D94" s="8"/>
    </row>
    <row r="95" customFormat="false" ht="12.75" hidden="false" customHeight="false" outlineLevel="0" collapsed="false">
      <c r="A95" s="8"/>
      <c r="B95" s="8"/>
      <c r="C95" s="9"/>
      <c r="D95" s="8"/>
    </row>
    <row r="96" customFormat="false" ht="12.75" hidden="false" customHeight="false" outlineLevel="0" collapsed="false">
      <c r="A96" s="8"/>
      <c r="B96" s="8"/>
      <c r="C96" s="9"/>
      <c r="D96" s="8"/>
    </row>
    <row r="97" customFormat="false" ht="12.75" hidden="false" customHeight="false" outlineLevel="0" collapsed="false">
      <c r="A97" s="8"/>
      <c r="B97" s="8"/>
      <c r="C97" s="9"/>
      <c r="D97" s="8"/>
    </row>
    <row r="98" customFormat="false" ht="12.75" hidden="false" customHeight="false" outlineLevel="0" collapsed="false">
      <c r="A98" s="8"/>
      <c r="B98" s="8"/>
      <c r="C98" s="9"/>
      <c r="D98" s="8"/>
    </row>
    <row r="99" customFormat="false" ht="12.75" hidden="false" customHeight="false" outlineLevel="0" collapsed="false">
      <c r="A99" s="8"/>
      <c r="B99" s="8"/>
      <c r="C99" s="9"/>
      <c r="D99" s="8"/>
    </row>
    <row r="100" customFormat="false" ht="12.75" hidden="false" customHeight="false" outlineLevel="0" collapsed="false">
      <c r="A100" s="8"/>
      <c r="B100" s="8"/>
      <c r="C100" s="9"/>
      <c r="D100" s="8"/>
    </row>
    <row r="101" customFormat="false" ht="12.75" hidden="false" customHeight="false" outlineLevel="0" collapsed="false">
      <c r="A101" s="8"/>
      <c r="B101" s="8"/>
      <c r="C101" s="9"/>
      <c r="D101" s="8"/>
    </row>
    <row r="102" customFormat="false" ht="12.75" hidden="false" customHeight="false" outlineLevel="0" collapsed="false">
      <c r="A102" s="8"/>
      <c r="B102" s="8"/>
      <c r="C102" s="9"/>
      <c r="D102" s="8"/>
    </row>
    <row r="103" customFormat="false" ht="12.75" hidden="false" customHeight="false" outlineLevel="0" collapsed="false">
      <c r="A103" s="8"/>
      <c r="B103" s="8"/>
      <c r="C103" s="9"/>
      <c r="D103" s="8"/>
    </row>
    <row r="104" customFormat="false" ht="12.75" hidden="false" customHeight="false" outlineLevel="0" collapsed="false">
      <c r="A104" s="8"/>
      <c r="B104" s="8"/>
      <c r="C104" s="9"/>
      <c r="D104" s="8"/>
    </row>
    <row r="105" customFormat="false" ht="12.75" hidden="false" customHeight="false" outlineLevel="0" collapsed="false">
      <c r="A105" s="8"/>
      <c r="B105" s="8"/>
      <c r="C105" s="9"/>
      <c r="D105" s="8"/>
    </row>
    <row r="106" customFormat="false" ht="12.75" hidden="false" customHeight="false" outlineLevel="0" collapsed="false">
      <c r="A106" s="8"/>
      <c r="B106" s="8"/>
      <c r="C106" s="9"/>
      <c r="D106" s="8"/>
    </row>
    <row r="107" customFormat="false" ht="12.75" hidden="false" customHeight="false" outlineLevel="0" collapsed="false">
      <c r="A107" s="8"/>
      <c r="B107" s="8"/>
      <c r="C107" s="9"/>
      <c r="D107" s="8"/>
    </row>
    <row r="108" customFormat="false" ht="12.75" hidden="false" customHeight="false" outlineLevel="0" collapsed="false">
      <c r="A108" s="8"/>
      <c r="B108" s="8"/>
      <c r="C108" s="9"/>
      <c r="D108" s="8"/>
    </row>
    <row r="109" customFormat="false" ht="12.75" hidden="false" customHeight="false" outlineLevel="0" collapsed="false">
      <c r="A109" s="8"/>
      <c r="B109" s="8"/>
      <c r="C109" s="9"/>
      <c r="D109" s="8"/>
    </row>
    <row r="110" customFormat="false" ht="12.75" hidden="false" customHeight="false" outlineLevel="0" collapsed="false">
      <c r="A110" s="8"/>
      <c r="B110" s="8"/>
      <c r="C110" s="9"/>
      <c r="D110" s="8"/>
    </row>
    <row r="111" customFormat="false" ht="12.75" hidden="false" customHeight="false" outlineLevel="0" collapsed="false">
      <c r="A111" s="8"/>
      <c r="B111" s="8"/>
      <c r="C111" s="9"/>
      <c r="D111" s="8"/>
    </row>
    <row r="112" customFormat="false" ht="12.75" hidden="false" customHeight="false" outlineLevel="0" collapsed="false">
      <c r="A112" s="8"/>
      <c r="B112" s="8"/>
      <c r="C112" s="9"/>
      <c r="D112" s="8"/>
    </row>
    <row r="113" customFormat="false" ht="12.75" hidden="false" customHeight="false" outlineLevel="0" collapsed="false">
      <c r="A113" s="8"/>
      <c r="B113" s="8"/>
      <c r="C113" s="9"/>
      <c r="D113" s="8"/>
    </row>
    <row r="114" customFormat="false" ht="12.75" hidden="false" customHeight="false" outlineLevel="0" collapsed="false">
      <c r="A114" s="8"/>
      <c r="B114" s="8"/>
      <c r="C114" s="9"/>
      <c r="D114" s="8"/>
    </row>
    <row r="115" customFormat="false" ht="12.75" hidden="false" customHeight="false" outlineLevel="0" collapsed="false">
      <c r="A115" s="8"/>
      <c r="B115" s="8"/>
      <c r="C115" s="9"/>
      <c r="D115" s="8"/>
    </row>
    <row r="116" customFormat="false" ht="12.75" hidden="false" customHeight="false" outlineLevel="0" collapsed="false">
      <c r="A116" s="8"/>
      <c r="B116" s="8"/>
      <c r="C116" s="9"/>
      <c r="D116" s="8"/>
    </row>
    <row r="117" customFormat="false" ht="12.75" hidden="false" customHeight="false" outlineLevel="0" collapsed="false">
      <c r="A117" s="8"/>
      <c r="B117" s="8"/>
      <c r="C117" s="9"/>
      <c r="D117" s="8"/>
    </row>
    <row r="118" customFormat="false" ht="12.75" hidden="false" customHeight="false" outlineLevel="0" collapsed="false">
      <c r="A118" s="8"/>
      <c r="B118" s="8"/>
      <c r="C118" s="9"/>
      <c r="D118" s="8"/>
    </row>
    <row r="119" customFormat="false" ht="12.75" hidden="false" customHeight="false" outlineLevel="0" collapsed="false">
      <c r="A119" s="8"/>
      <c r="B119" s="8"/>
      <c r="C119" s="9"/>
      <c r="D119" s="8"/>
    </row>
    <row r="120" customFormat="false" ht="12.75" hidden="false" customHeight="false" outlineLevel="0" collapsed="false">
      <c r="A120" s="8"/>
      <c r="B120" s="8"/>
      <c r="C120" s="9"/>
      <c r="D120" s="8"/>
    </row>
    <row r="121" customFormat="false" ht="12.75" hidden="false" customHeight="false" outlineLevel="0" collapsed="false">
      <c r="A121" s="8"/>
      <c r="B121" s="8"/>
      <c r="C121" s="9"/>
      <c r="D121" s="8"/>
    </row>
  </sheetData>
  <mergeCells count="4">
    <mergeCell ref="A77:D77"/>
    <mergeCell ref="A78:D78"/>
    <mergeCell ref="A79:D79"/>
    <mergeCell ref="A80:D80"/>
  </mergeCells>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16.32"/>
    <col collapsed="false" customWidth="true" hidden="false" outlineLevel="0" max="3" min="3" style="0" width="17.32"/>
    <col collapsed="false" customWidth="true" hidden="false" outlineLevel="0" max="4" min="4" style="0" width="18.65"/>
  </cols>
  <sheetData>
    <row r="1" customFormat="false" ht="12.75" hidden="false" customHeight="false" outlineLevel="0" collapsed="false">
      <c r="A1" s="0" t="s">
        <v>28</v>
      </c>
    </row>
    <row r="2" customFormat="false" ht="12.75" hidden="false" customHeight="false" outlineLevel="0" collapsed="false">
      <c r="A2" s="6" t="s">
        <v>29</v>
      </c>
    </row>
    <row r="3" customFormat="false" ht="39" hidden="false" customHeight="true" outlineLevel="0" collapsed="false">
      <c r="A3" s="7" t="s">
        <v>16</v>
      </c>
      <c r="B3" s="7" t="s">
        <v>17</v>
      </c>
      <c r="C3" s="7" t="s">
        <v>18</v>
      </c>
      <c r="D3" s="7" t="s">
        <v>19</v>
      </c>
    </row>
    <row r="4" customFormat="false" ht="12.75" hidden="false" customHeight="false" outlineLevel="0" collapsed="false">
      <c r="A4" s="8" t="n">
        <v>0</v>
      </c>
      <c r="B4" s="8" t="n">
        <v>0</v>
      </c>
      <c r="C4" s="9" t="n">
        <v>0.1105</v>
      </c>
      <c r="D4" s="8" t="n">
        <v>0</v>
      </c>
    </row>
    <row r="5" customFormat="false" ht="12.75" hidden="false" customHeight="false" outlineLevel="0" collapsed="false">
      <c r="A5" s="8" t="n">
        <v>0.01</v>
      </c>
      <c r="B5" s="8" t="n">
        <v>100</v>
      </c>
      <c r="C5" s="9" t="n">
        <v>0.014</v>
      </c>
      <c r="D5" s="8" t="n">
        <v>52.85</v>
      </c>
    </row>
    <row r="6" customFormat="false" ht="12.75" hidden="false" customHeight="false" outlineLevel="0" collapsed="false">
      <c r="A6" s="8" t="n">
        <v>100.01</v>
      </c>
      <c r="B6" s="8" t="n">
        <v>200</v>
      </c>
      <c r="C6" s="9" t="n">
        <v>0.0177</v>
      </c>
      <c r="D6" s="8" t="n">
        <v>150.71</v>
      </c>
    </row>
    <row r="7" customFormat="false" ht="12.75" hidden="false" customHeight="false" outlineLevel="0" collapsed="false">
      <c r="A7" s="8" t="n">
        <v>200.01</v>
      </c>
      <c r="B7" s="8" t="n">
        <v>300</v>
      </c>
      <c r="C7" s="9" t="n">
        <v>0.0188</v>
      </c>
      <c r="D7" s="8" t="n">
        <v>247.81</v>
      </c>
    </row>
    <row r="8" customFormat="false" ht="12.75" hidden="false" customHeight="false" outlineLevel="0" collapsed="false">
      <c r="A8" s="8" t="n">
        <v>300.01</v>
      </c>
      <c r="B8" s="8" t="n">
        <v>400</v>
      </c>
      <c r="C8" s="9" t="n">
        <v>0.0208</v>
      </c>
      <c r="D8" s="8" t="n">
        <v>350.76</v>
      </c>
    </row>
    <row r="9" customFormat="false" ht="12.75" hidden="false" customHeight="false" outlineLevel="0" collapsed="false">
      <c r="A9" s="8" t="n">
        <v>400.01</v>
      </c>
      <c r="B9" s="8" t="n">
        <v>500</v>
      </c>
      <c r="C9" s="9" t="n">
        <v>0.0208</v>
      </c>
      <c r="D9" s="8" t="n">
        <v>451.4</v>
      </c>
    </row>
    <row r="10" customFormat="false" ht="12.75" hidden="false" customHeight="false" outlineLevel="0" collapsed="false">
      <c r="A10" s="8" t="n">
        <v>500.01</v>
      </c>
      <c r="B10" s="8" t="n">
        <v>600</v>
      </c>
      <c r="C10" s="9" t="n">
        <v>0.0221</v>
      </c>
      <c r="D10" s="8" t="n">
        <v>551.63</v>
      </c>
    </row>
    <row r="11" customFormat="false" ht="12.75" hidden="false" customHeight="false" outlineLevel="0" collapsed="false">
      <c r="A11" s="8" t="n">
        <v>600.01</v>
      </c>
      <c r="B11" s="8" t="n">
        <v>700</v>
      </c>
      <c r="C11" s="9" t="n">
        <v>0.0224</v>
      </c>
      <c r="D11" s="8" t="n">
        <v>645.95</v>
      </c>
    </row>
    <row r="12" customFormat="false" ht="12.75" hidden="false" customHeight="false" outlineLevel="0" collapsed="false">
      <c r="A12" s="8" t="n">
        <v>700.01</v>
      </c>
      <c r="B12" s="8" t="n">
        <v>800</v>
      </c>
      <c r="C12" s="9" t="n">
        <v>0.0212</v>
      </c>
      <c r="D12" s="8" t="n">
        <v>752.2</v>
      </c>
    </row>
    <row r="13" customFormat="false" ht="12.75" hidden="false" customHeight="false" outlineLevel="0" collapsed="false">
      <c r="A13" s="8" t="n">
        <v>800.01</v>
      </c>
      <c r="B13" s="8" t="n">
        <v>900</v>
      </c>
      <c r="C13" s="9" t="n">
        <v>0.023</v>
      </c>
      <c r="D13" s="8" t="n">
        <v>848.73</v>
      </c>
    </row>
    <row r="14" customFormat="false" ht="12.75" hidden="false" customHeight="false" outlineLevel="0" collapsed="false">
      <c r="A14" s="8" t="n">
        <v>900.01</v>
      </c>
      <c r="B14" s="8" t="n">
        <v>1000</v>
      </c>
      <c r="C14" s="9" t="n">
        <v>0.0199</v>
      </c>
      <c r="D14" s="8" t="n">
        <v>946.42</v>
      </c>
    </row>
    <row r="15" customFormat="false" ht="12.75" hidden="false" customHeight="false" outlineLevel="0" collapsed="false">
      <c r="A15" s="8" t="n">
        <v>1000.01</v>
      </c>
      <c r="B15" s="8" t="n">
        <v>1100</v>
      </c>
      <c r="C15" s="9" t="n">
        <v>0.0197000000000001</v>
      </c>
      <c r="D15" s="8" t="n">
        <v>1047.02</v>
      </c>
    </row>
    <row r="16" customFormat="false" ht="12.75" hidden="false" customHeight="false" outlineLevel="0" collapsed="false">
      <c r="A16" s="8" t="n">
        <v>1100.01</v>
      </c>
      <c r="B16" s="8" t="n">
        <v>1200</v>
      </c>
      <c r="C16" s="9" t="n">
        <v>0.0224</v>
      </c>
      <c r="D16" s="8" t="n">
        <v>1155.65</v>
      </c>
    </row>
    <row r="17" customFormat="false" ht="12.75" hidden="false" customHeight="false" outlineLevel="0" collapsed="false">
      <c r="A17" s="8" t="n">
        <v>1200.01</v>
      </c>
      <c r="B17" s="8" t="n">
        <v>1300</v>
      </c>
      <c r="C17" s="9" t="n">
        <v>0.0234</v>
      </c>
      <c r="D17" s="8" t="n">
        <v>1249.48</v>
      </c>
    </row>
    <row r="18" customFormat="false" ht="12.75" hidden="false" customHeight="false" outlineLevel="0" collapsed="false">
      <c r="A18" s="8" t="n">
        <v>1300.01</v>
      </c>
      <c r="B18" s="8" t="n">
        <v>1400</v>
      </c>
      <c r="C18" s="9" t="n">
        <v>0.0219</v>
      </c>
      <c r="D18" s="8" t="n">
        <v>1350.99</v>
      </c>
    </row>
    <row r="19" customFormat="false" ht="12.75" hidden="false" customHeight="false" outlineLevel="0" collapsed="false">
      <c r="A19" s="8" t="n">
        <v>1400.01</v>
      </c>
      <c r="B19" s="8" t="n">
        <v>1500</v>
      </c>
      <c r="C19" s="9" t="n">
        <v>0.0221</v>
      </c>
      <c r="D19" s="8" t="n">
        <v>1455.6</v>
      </c>
    </row>
    <row r="20" customFormat="false" ht="12.75" hidden="false" customHeight="false" outlineLevel="0" collapsed="false">
      <c r="A20" s="8" t="n">
        <v>1500.01</v>
      </c>
      <c r="B20" s="8" t="n">
        <v>1600</v>
      </c>
      <c r="C20" s="9" t="n">
        <v>0.0213</v>
      </c>
      <c r="D20" s="8" t="n">
        <v>1551.31</v>
      </c>
    </row>
    <row r="21" customFormat="false" ht="12.75" hidden="false" customHeight="false" outlineLevel="0" collapsed="false">
      <c r="A21" s="8" t="n">
        <v>1600.01</v>
      </c>
      <c r="B21" s="8" t="n">
        <v>1700</v>
      </c>
      <c r="C21" s="9" t="n">
        <v>0.0192</v>
      </c>
      <c r="D21" s="8" t="n">
        <v>1649.14</v>
      </c>
    </row>
    <row r="22" customFormat="false" ht="12.75" hidden="false" customHeight="false" outlineLevel="0" collapsed="false">
      <c r="A22" s="8" t="n">
        <v>1700.01</v>
      </c>
      <c r="B22" s="8" t="n">
        <v>1800</v>
      </c>
      <c r="C22" s="9" t="n">
        <v>0.0211</v>
      </c>
      <c r="D22" s="8" t="n">
        <v>1750.28</v>
      </c>
    </row>
    <row r="23" customFormat="false" ht="12.75" hidden="false" customHeight="false" outlineLevel="0" collapsed="false">
      <c r="A23" s="8" t="n">
        <v>1800.01</v>
      </c>
      <c r="B23" s="8" t="n">
        <v>1900</v>
      </c>
      <c r="C23" s="9" t="n">
        <v>0.0211999999999999</v>
      </c>
      <c r="D23" s="8" t="n">
        <v>1855.32</v>
      </c>
    </row>
    <row r="24" customFormat="false" ht="12.75" hidden="false" customHeight="false" outlineLevel="0" collapsed="false">
      <c r="A24" s="8" t="n">
        <v>1900.01</v>
      </c>
      <c r="B24" s="8" t="n">
        <v>2000</v>
      </c>
      <c r="C24" s="9" t="n">
        <v>0.02</v>
      </c>
      <c r="D24" s="8" t="n">
        <v>1951.21</v>
      </c>
    </row>
    <row r="25" customFormat="false" ht="12.75" hidden="false" customHeight="false" outlineLevel="0" collapsed="false">
      <c r="A25" s="8" t="n">
        <v>2000.01</v>
      </c>
      <c r="B25" s="8" t="n">
        <v>2100</v>
      </c>
      <c r="C25" s="9" t="n">
        <v>0.0171</v>
      </c>
      <c r="D25" s="8" t="n">
        <v>2047.91</v>
      </c>
    </row>
    <row r="26" customFormat="false" ht="12.75" hidden="false" customHeight="false" outlineLevel="0" collapsed="false">
      <c r="A26" s="8" t="n">
        <v>2100.01</v>
      </c>
      <c r="B26" s="8" t="n">
        <v>2200</v>
      </c>
      <c r="C26" s="9" t="n">
        <v>0.0176000000000001</v>
      </c>
      <c r="D26" s="8" t="n">
        <v>2148.66</v>
      </c>
    </row>
    <row r="27" customFormat="false" ht="12.75" hidden="false" customHeight="false" outlineLevel="0" collapsed="false">
      <c r="A27" s="8" t="n">
        <v>2200.01</v>
      </c>
      <c r="B27" s="8" t="n">
        <v>2300</v>
      </c>
      <c r="C27" s="9" t="n">
        <v>0.0194</v>
      </c>
      <c r="D27" s="8" t="n">
        <v>2246.62</v>
      </c>
    </row>
    <row r="28" customFormat="false" ht="12.75" hidden="false" customHeight="false" outlineLevel="0" collapsed="false">
      <c r="A28" s="8" t="n">
        <v>2300.01</v>
      </c>
      <c r="B28" s="8" t="n">
        <v>2400</v>
      </c>
      <c r="C28" s="9" t="n">
        <v>0.0171</v>
      </c>
      <c r="D28" s="8" t="n">
        <v>2350.69</v>
      </c>
    </row>
    <row r="29" customFormat="false" ht="12.75" hidden="false" customHeight="false" outlineLevel="0" collapsed="false">
      <c r="A29" s="8" t="n">
        <v>2400.01</v>
      </c>
      <c r="B29" s="8" t="n">
        <v>2500</v>
      </c>
      <c r="C29" s="9" t="n">
        <v>0.0144</v>
      </c>
      <c r="D29" s="8" t="n">
        <v>2449.37</v>
      </c>
    </row>
    <row r="30" customFormat="false" ht="12.75" hidden="false" customHeight="false" outlineLevel="0" collapsed="false">
      <c r="A30" s="8" t="n">
        <v>2500.01</v>
      </c>
      <c r="B30" s="8" t="n">
        <v>2600</v>
      </c>
      <c r="C30" s="9" t="n">
        <v>0.015</v>
      </c>
      <c r="D30" s="8" t="n">
        <v>2546.7</v>
      </c>
    </row>
    <row r="31" customFormat="false" ht="12.75" hidden="false" customHeight="false" outlineLevel="0" collapsed="false">
      <c r="A31" s="8" t="n">
        <v>2600.01</v>
      </c>
      <c r="B31" s="8" t="n">
        <v>2700</v>
      </c>
      <c r="C31" s="9" t="n">
        <v>0.0162</v>
      </c>
      <c r="D31" s="8" t="n">
        <v>2652.05</v>
      </c>
    </row>
    <row r="32" customFormat="false" ht="12.75" hidden="false" customHeight="false" outlineLevel="0" collapsed="false">
      <c r="A32" s="8" t="n">
        <v>2700.01</v>
      </c>
      <c r="B32" s="8" t="n">
        <v>2800</v>
      </c>
      <c r="C32" s="9" t="n">
        <v>0.0125000000000001</v>
      </c>
      <c r="D32" s="8" t="n">
        <v>2749.38</v>
      </c>
    </row>
    <row r="33" customFormat="false" ht="12.75" hidden="false" customHeight="false" outlineLevel="0" collapsed="false">
      <c r="A33" s="8" t="n">
        <v>2800.01</v>
      </c>
      <c r="B33" s="8" t="n">
        <v>2900</v>
      </c>
      <c r="C33" s="9" t="n">
        <v>0.0143</v>
      </c>
      <c r="D33" s="8" t="n">
        <v>2847.26</v>
      </c>
    </row>
    <row r="34" customFormat="false" ht="12.75" hidden="false" customHeight="false" outlineLevel="0" collapsed="false">
      <c r="A34" s="8" t="n">
        <v>2900.01</v>
      </c>
      <c r="B34" s="8" t="n">
        <v>3000</v>
      </c>
      <c r="C34" s="9" t="n">
        <v>0.0125</v>
      </c>
      <c r="D34" s="8" t="n">
        <v>2952.61</v>
      </c>
    </row>
    <row r="35" customFormat="false" ht="12.75" hidden="false" customHeight="false" outlineLevel="0" collapsed="false">
      <c r="A35" s="8" t="n">
        <v>3000.01</v>
      </c>
      <c r="B35" s="8" t="n">
        <v>3100</v>
      </c>
      <c r="C35" s="9" t="n">
        <v>0.0128</v>
      </c>
      <c r="D35" s="8" t="n">
        <v>3046.08</v>
      </c>
    </row>
    <row r="36" customFormat="false" ht="12.75" hidden="false" customHeight="false" outlineLevel="0" collapsed="false">
      <c r="A36" s="8" t="n">
        <v>3100.01</v>
      </c>
      <c r="B36" s="8" t="n">
        <v>3200</v>
      </c>
      <c r="C36" s="9" t="n">
        <v>0.0124</v>
      </c>
      <c r="D36" s="8" t="n">
        <v>3151.04</v>
      </c>
    </row>
    <row r="37" customFormat="false" ht="12.75" hidden="false" customHeight="false" outlineLevel="0" collapsed="false">
      <c r="A37" s="8" t="n">
        <v>3200.01</v>
      </c>
      <c r="B37" s="8" t="n">
        <v>3300</v>
      </c>
      <c r="C37" s="9" t="n">
        <v>0.0107</v>
      </c>
      <c r="D37" s="8" t="n">
        <v>3257.43</v>
      </c>
    </row>
    <row r="38" customFormat="false" ht="12.75" hidden="false" customHeight="false" outlineLevel="0" collapsed="false">
      <c r="A38" s="8" t="n">
        <v>3300.01</v>
      </c>
      <c r="B38" s="8" t="n">
        <v>3400</v>
      </c>
      <c r="C38" s="9" t="n">
        <v>0.0115</v>
      </c>
      <c r="D38" s="8" t="n">
        <v>3350.02</v>
      </c>
    </row>
    <row r="39" customFormat="false" ht="12.75" hidden="false" customHeight="false" outlineLevel="0" collapsed="false">
      <c r="A39" s="8" t="n">
        <v>3400.01</v>
      </c>
      <c r="B39" s="8" t="n">
        <v>3500</v>
      </c>
      <c r="C39" s="9" t="n">
        <v>0.0112</v>
      </c>
      <c r="D39" s="8" t="n">
        <v>3444.81</v>
      </c>
    </row>
    <row r="40" customFormat="false" ht="12.75" hidden="false" customHeight="false" outlineLevel="0" collapsed="false">
      <c r="A40" s="8" t="n">
        <v>3500.01</v>
      </c>
      <c r="B40" s="8" t="n">
        <v>3600</v>
      </c>
      <c r="C40" s="9" t="n">
        <v>0.00860000000000005</v>
      </c>
      <c r="D40" s="8" t="n">
        <v>3548.28</v>
      </c>
    </row>
    <row r="41" customFormat="false" ht="12.75" hidden="false" customHeight="false" outlineLevel="0" collapsed="false">
      <c r="A41" s="8" t="n">
        <v>3600.01</v>
      </c>
      <c r="B41" s="8" t="n">
        <v>3700</v>
      </c>
      <c r="C41" s="9" t="n">
        <v>0.0091</v>
      </c>
      <c r="D41" s="8" t="n">
        <v>3649.75</v>
      </c>
    </row>
    <row r="42" customFormat="false" ht="12.75" hidden="false" customHeight="false" outlineLevel="0" collapsed="false">
      <c r="A42" s="8" t="n">
        <v>3700.01</v>
      </c>
      <c r="B42" s="8" t="n">
        <v>3800</v>
      </c>
      <c r="C42" s="9" t="n">
        <v>0.00919999999999999</v>
      </c>
      <c r="D42" s="8" t="n">
        <v>3751.94</v>
      </c>
    </row>
    <row r="43" customFormat="false" ht="12.75" hidden="false" customHeight="false" outlineLevel="0" collapsed="false">
      <c r="A43" s="8" t="n">
        <v>3800.01</v>
      </c>
      <c r="B43" s="8" t="n">
        <v>3900</v>
      </c>
      <c r="C43" s="9" t="n">
        <v>0.00949999999999995</v>
      </c>
      <c r="D43" s="8" t="n">
        <v>3849.72</v>
      </c>
    </row>
    <row r="44" customFormat="false" ht="12.75" hidden="false" customHeight="false" outlineLevel="0" collapsed="false">
      <c r="A44" s="8" t="n">
        <v>3900.01</v>
      </c>
      <c r="B44" s="8" t="n">
        <v>4000</v>
      </c>
      <c r="C44" s="9" t="n">
        <v>0.00900000000000001</v>
      </c>
      <c r="D44" s="8" t="n">
        <v>3951.99</v>
      </c>
    </row>
    <row r="45" customFormat="false" ht="12.75" hidden="false" customHeight="false" outlineLevel="0" collapsed="false">
      <c r="A45" s="8" t="n">
        <v>4000.01</v>
      </c>
      <c r="B45" s="8" t="n">
        <v>4200</v>
      </c>
      <c r="C45" s="9" t="n">
        <v>0.0188</v>
      </c>
      <c r="D45" s="8" t="n">
        <v>4099.99</v>
      </c>
    </row>
    <row r="46" customFormat="false" ht="12.75" hidden="false" customHeight="false" outlineLevel="0" collapsed="false">
      <c r="A46" s="8" t="n">
        <v>4200.01</v>
      </c>
      <c r="B46" s="8" t="n">
        <v>4400</v>
      </c>
      <c r="C46" s="9" t="n">
        <v>0.014</v>
      </c>
      <c r="D46" s="8" t="n">
        <v>4309.98</v>
      </c>
    </row>
    <row r="47" customFormat="false" ht="12.75" hidden="false" customHeight="false" outlineLevel="0" collapsed="false">
      <c r="A47" s="8" t="n">
        <v>4400.01</v>
      </c>
      <c r="B47" s="8" t="n">
        <v>4600</v>
      </c>
      <c r="C47" s="9" t="n">
        <v>0.0152</v>
      </c>
      <c r="D47" s="8" t="n">
        <v>4490.11</v>
      </c>
    </row>
    <row r="48" customFormat="false" ht="12.75" hidden="false" customHeight="false" outlineLevel="0" collapsed="false">
      <c r="A48" s="8" t="n">
        <v>4600.01</v>
      </c>
      <c r="B48" s="8" t="n">
        <v>4800</v>
      </c>
      <c r="C48" s="9" t="n">
        <v>0.0131</v>
      </c>
      <c r="D48" s="8" t="n">
        <v>4700.33</v>
      </c>
    </row>
    <row r="49" customFormat="false" ht="12.75" hidden="false" customHeight="false" outlineLevel="0" collapsed="false">
      <c r="A49" s="8" t="n">
        <v>4800.01</v>
      </c>
      <c r="B49" s="8" t="n">
        <v>5000</v>
      </c>
      <c r="C49" s="9" t="n">
        <v>0.0121</v>
      </c>
      <c r="D49" s="8" t="n">
        <v>4905.86</v>
      </c>
    </row>
    <row r="50" customFormat="false" ht="12.75" hidden="false" customHeight="false" outlineLevel="0" collapsed="false">
      <c r="A50" s="8" t="n">
        <v>5000.01</v>
      </c>
      <c r="B50" s="8" t="n">
        <v>5200</v>
      </c>
      <c r="C50" s="9" t="n">
        <v>0.0103</v>
      </c>
      <c r="D50" s="8" t="n">
        <v>5110.3</v>
      </c>
    </row>
    <row r="51" customFormat="false" ht="12.75" hidden="false" customHeight="false" outlineLevel="0" collapsed="false">
      <c r="A51" s="8" t="n">
        <v>5200.01</v>
      </c>
      <c r="B51" s="8" t="n">
        <v>5400</v>
      </c>
      <c r="C51" s="9" t="n">
        <v>0.00970000000000004</v>
      </c>
      <c r="D51" s="8" t="n">
        <v>5295.29</v>
      </c>
    </row>
    <row r="52" customFormat="false" ht="12.75" hidden="false" customHeight="false" outlineLevel="0" collapsed="false">
      <c r="A52" s="8" t="n">
        <v>5400.01</v>
      </c>
      <c r="B52" s="8" t="n">
        <v>5600</v>
      </c>
      <c r="C52" s="9" t="n">
        <v>0.0107999999999999</v>
      </c>
      <c r="D52" s="8" t="n">
        <v>5517.02</v>
      </c>
    </row>
    <row r="53" customFormat="false" ht="12.75" hidden="false" customHeight="false" outlineLevel="0" collapsed="false">
      <c r="A53" s="8" t="n">
        <v>5600.01</v>
      </c>
      <c r="B53" s="8" t="n">
        <v>5800</v>
      </c>
      <c r="C53" s="9" t="n">
        <v>0.00830000000000009</v>
      </c>
      <c r="D53" s="8" t="n">
        <v>5694.71</v>
      </c>
    </row>
    <row r="54" customFormat="false" ht="12.75" hidden="false" customHeight="false" outlineLevel="0" collapsed="false">
      <c r="A54" s="8" t="n">
        <v>5800.01</v>
      </c>
      <c r="B54" s="8" t="n">
        <v>6000</v>
      </c>
      <c r="C54" s="9" t="n">
        <v>0.00479999999999992</v>
      </c>
      <c r="D54" s="8" t="n">
        <v>5909.12</v>
      </c>
    </row>
    <row r="55" customFormat="false" ht="12.75" hidden="false" customHeight="false" outlineLevel="0" collapsed="false">
      <c r="A55" s="8" t="n">
        <v>6000.01</v>
      </c>
      <c r="B55" s="8" t="n">
        <v>6200</v>
      </c>
      <c r="C55" s="9" t="n">
        <v>0.00610000000000011</v>
      </c>
      <c r="D55" s="8" t="n">
        <v>6105.01</v>
      </c>
    </row>
    <row r="56" customFormat="false" ht="12.75" hidden="false" customHeight="false" outlineLevel="0" collapsed="false">
      <c r="A56" s="8" t="n">
        <v>6200.01</v>
      </c>
      <c r="B56" s="8" t="n">
        <v>6400</v>
      </c>
      <c r="C56" s="9" t="n">
        <v>0.0089999999999999</v>
      </c>
      <c r="D56" s="8" t="n">
        <v>6291.94</v>
      </c>
    </row>
    <row r="57" customFormat="false" ht="12.75" hidden="false" customHeight="false" outlineLevel="0" collapsed="false">
      <c r="A57" s="8" t="n">
        <v>6400.01</v>
      </c>
      <c r="B57" s="8" t="n">
        <v>6600</v>
      </c>
      <c r="C57" s="9" t="n">
        <v>0.00840000000000007</v>
      </c>
      <c r="D57" s="8" t="n">
        <v>6506.11</v>
      </c>
    </row>
    <row r="58" customFormat="false" ht="12.75" hidden="false" customHeight="false" outlineLevel="0" collapsed="false">
      <c r="A58" s="8" t="n">
        <v>6600.01</v>
      </c>
      <c r="B58" s="8" t="n">
        <v>6800</v>
      </c>
      <c r="C58" s="9" t="n">
        <v>0.00490000000000002</v>
      </c>
      <c r="D58" s="8" t="n">
        <v>6709.04</v>
      </c>
    </row>
    <row r="59" customFormat="false" ht="12.75" hidden="false" customHeight="false" outlineLevel="0" collapsed="false">
      <c r="A59" s="8" t="n">
        <v>6800.01</v>
      </c>
      <c r="B59" s="8" t="n">
        <v>7000</v>
      </c>
      <c r="C59" s="9" t="n">
        <v>0.00469999999999993</v>
      </c>
      <c r="D59" s="8" t="n">
        <v>6890.57</v>
      </c>
    </row>
    <row r="60" customFormat="false" ht="12.75" hidden="false" customHeight="false" outlineLevel="0" collapsed="false">
      <c r="A60" s="8" t="n">
        <v>7000.01</v>
      </c>
      <c r="B60" s="8" t="n">
        <v>7200</v>
      </c>
      <c r="C60" s="9" t="n">
        <v>0.00470000000000004</v>
      </c>
      <c r="D60" s="8" t="n">
        <v>7088.89</v>
      </c>
    </row>
    <row r="61" customFormat="false" ht="12.75" hidden="false" customHeight="false" outlineLevel="0" collapsed="false">
      <c r="A61" s="8" t="n">
        <v>7200.01</v>
      </c>
      <c r="B61" s="8" t="n">
        <v>7400</v>
      </c>
      <c r="C61" s="9" t="n">
        <v>0.00409999999999999</v>
      </c>
      <c r="D61" s="8" t="n">
        <v>7298.17</v>
      </c>
    </row>
    <row r="62" customFormat="false" ht="12.75" hidden="false" customHeight="false" outlineLevel="0" collapsed="false">
      <c r="A62" s="8" t="n">
        <v>7400.01</v>
      </c>
      <c r="B62" s="8" t="n">
        <v>7600</v>
      </c>
      <c r="C62" s="9" t="n">
        <v>0.00409999999999999</v>
      </c>
      <c r="D62" s="8" t="n">
        <v>7508.71</v>
      </c>
    </row>
    <row r="63" customFormat="false" ht="12.75" hidden="false" customHeight="false" outlineLevel="0" collapsed="false">
      <c r="A63" s="8" t="n">
        <v>7600.01</v>
      </c>
      <c r="B63" s="8" t="n">
        <v>7800</v>
      </c>
      <c r="C63" s="9" t="n">
        <v>0.00360000000000005</v>
      </c>
      <c r="D63" s="8" t="n">
        <v>7689.82</v>
      </c>
    </row>
    <row r="64" customFormat="false" ht="12.75" hidden="false" customHeight="false" outlineLevel="0" collapsed="false">
      <c r="A64" s="8" t="n">
        <v>7800.01</v>
      </c>
      <c r="B64" s="8" t="n">
        <v>8000</v>
      </c>
      <c r="C64" s="9" t="n">
        <v>0.00209999999999999</v>
      </c>
      <c r="D64" s="8" t="n">
        <v>7892.14</v>
      </c>
    </row>
    <row r="65" customFormat="false" ht="12.75" hidden="false" customHeight="false" outlineLevel="0" collapsed="false">
      <c r="A65" s="8" t="n">
        <v>8000.01</v>
      </c>
      <c r="B65" s="8" t="n">
        <v>8500</v>
      </c>
      <c r="C65" s="9" t="n">
        <v>0.00669999999999993</v>
      </c>
      <c r="D65" s="8" t="n">
        <v>8222.36</v>
      </c>
    </row>
    <row r="66" customFormat="false" ht="12.75" hidden="false" customHeight="false" outlineLevel="0" collapsed="false">
      <c r="A66" s="8" t="n">
        <v>8500.01</v>
      </c>
      <c r="B66" s="8" t="n">
        <v>9000</v>
      </c>
      <c r="C66" s="9" t="n">
        <v>0.00620000000000009</v>
      </c>
      <c r="D66" s="8" t="n">
        <v>8739.21</v>
      </c>
    </row>
    <row r="67" customFormat="false" ht="12.75" hidden="false" customHeight="false" outlineLevel="0" collapsed="false">
      <c r="A67" s="8" t="n">
        <v>9000.01</v>
      </c>
      <c r="B67" s="8" t="n">
        <v>9500</v>
      </c>
      <c r="C67" s="9" t="n">
        <v>0.00519999999999998</v>
      </c>
      <c r="D67" s="8" t="n">
        <v>9243.25</v>
      </c>
    </row>
    <row r="68" customFormat="false" ht="12.75" hidden="false" customHeight="false" outlineLevel="0" collapsed="false">
      <c r="A68" s="8" t="n">
        <v>9500.01</v>
      </c>
      <c r="B68" s="8" t="n">
        <v>10000</v>
      </c>
      <c r="C68" s="9" t="n">
        <v>0.00319999999999998</v>
      </c>
      <c r="D68" s="8" t="n">
        <v>9789.36</v>
      </c>
    </row>
    <row r="69" customFormat="false" ht="12.75" hidden="false" customHeight="false" outlineLevel="0" collapsed="false">
      <c r="A69" s="8" t="n">
        <v>10000.01</v>
      </c>
      <c r="B69" s="8" t="n">
        <v>10500</v>
      </c>
      <c r="C69" s="9" t="n">
        <v>0.003</v>
      </c>
      <c r="D69" s="8" t="n">
        <v>10275.75</v>
      </c>
    </row>
    <row r="70" customFormat="false" ht="12.75" hidden="false" customHeight="false" outlineLevel="0" collapsed="false">
      <c r="A70" s="8" t="n">
        <v>10500.01</v>
      </c>
      <c r="B70" s="8" t="n">
        <v>11000</v>
      </c>
      <c r="C70" s="9" t="n">
        <v>0.00319999999999998</v>
      </c>
      <c r="D70" s="8" t="n">
        <v>10784.55</v>
      </c>
    </row>
    <row r="71" customFormat="false" ht="12.75" hidden="false" customHeight="false" outlineLevel="0" collapsed="false">
      <c r="A71" s="8" t="n">
        <v>11000.01</v>
      </c>
      <c r="B71" s="8" t="n">
        <v>11500</v>
      </c>
      <c r="C71" s="9" t="n">
        <v>0.00319999999999998</v>
      </c>
      <c r="D71" s="8" t="n">
        <v>11247.99</v>
      </c>
    </row>
    <row r="72" customFormat="false" ht="12.75" hidden="false" customHeight="false" outlineLevel="0" collapsed="false">
      <c r="A72" s="8" t="n">
        <v>11500.01</v>
      </c>
      <c r="B72" s="8" t="n">
        <v>12000</v>
      </c>
      <c r="C72" s="9" t="n">
        <v>0.00250000000000006</v>
      </c>
      <c r="D72" s="8" t="n">
        <v>11681.57</v>
      </c>
    </row>
    <row r="73" customFormat="false" ht="12.75" hidden="false" customHeight="false" outlineLevel="0" collapsed="false">
      <c r="A73" s="8" t="n">
        <v>12000.01</v>
      </c>
      <c r="B73" s="8" t="n">
        <v>13000</v>
      </c>
      <c r="C73" s="9" t="n">
        <v>0.00309999999999999</v>
      </c>
      <c r="D73" s="8" t="n">
        <v>12415.33</v>
      </c>
    </row>
    <row r="74" customFormat="false" ht="12.75" hidden="false" customHeight="false" outlineLevel="0" collapsed="false">
      <c r="A74" s="8" t="n">
        <v>13000.01</v>
      </c>
      <c r="B74" s="8" t="n">
        <v>14000</v>
      </c>
      <c r="C74" s="9" t="n">
        <v>0.00180000000000002</v>
      </c>
      <c r="D74" s="8" t="n">
        <v>13360.68</v>
      </c>
    </row>
    <row r="75" customFormat="false" ht="12.75" hidden="false" customHeight="false" outlineLevel="0" collapsed="false">
      <c r="A75" s="12" t="n">
        <v>14000.01</v>
      </c>
      <c r="B75" s="12" t="n">
        <v>15000</v>
      </c>
      <c r="C75" s="13" t="n">
        <v>0.00179999999999991</v>
      </c>
      <c r="D75" s="12" t="n">
        <v>14633.34</v>
      </c>
    </row>
    <row r="76" customFormat="false" ht="12.75" hidden="false" customHeight="false" outlineLevel="0" collapsed="false">
      <c r="A76" s="12" t="n">
        <v>15000.01</v>
      </c>
      <c r="B76" s="12" t="n">
        <v>20000</v>
      </c>
      <c r="C76" s="13" t="n">
        <v>0.00380000000000003</v>
      </c>
      <c r="D76" s="12" t="n">
        <v>16866.24</v>
      </c>
    </row>
    <row r="77" customFormat="false" ht="12.75" hidden="false" customHeight="false" outlineLevel="0" collapsed="false">
      <c r="A77" s="12" t="n">
        <v>20000.01</v>
      </c>
      <c r="B77" s="12" t="n">
        <v>25000</v>
      </c>
      <c r="C77" s="13" t="n">
        <v>0.00119999999999998</v>
      </c>
      <c r="D77" s="12" t="n">
        <v>22720.45</v>
      </c>
    </row>
    <row r="78" customFormat="false" ht="12.75" hidden="false" customHeight="false" outlineLevel="0" collapsed="false">
      <c r="A78" s="12" t="n">
        <v>25000.01</v>
      </c>
      <c r="B78" s="12" t="n">
        <v>30000</v>
      </c>
      <c r="C78" s="13" t="n">
        <v>0.000900000000000012</v>
      </c>
      <c r="D78" s="12" t="n">
        <v>26931.15</v>
      </c>
    </row>
    <row r="79" customFormat="false" ht="12.75" hidden="false" customHeight="false" outlineLevel="0" collapsed="false">
      <c r="A79" s="12" t="n">
        <v>30000.01</v>
      </c>
      <c r="B79" s="12" t="n">
        <v>40000</v>
      </c>
      <c r="C79" s="13" t="n">
        <v>0.00119999999999998</v>
      </c>
      <c r="D79" s="12" t="n">
        <v>34920.91</v>
      </c>
    </row>
    <row r="80" customFormat="false" ht="12.75" hidden="false" customHeight="false" outlineLevel="0" collapsed="false">
      <c r="A80" s="12" t="n">
        <v>40000.01</v>
      </c>
      <c r="B80" s="12" t="n">
        <v>50000</v>
      </c>
      <c r="C80" s="13" t="n">
        <v>0.000300000000000078</v>
      </c>
      <c r="D80" s="12" t="n">
        <v>42096.91</v>
      </c>
    </row>
    <row r="81" customFormat="false" ht="12.75" hidden="false" customHeight="false" outlineLevel="0" collapsed="false">
      <c r="A81" s="12" t="n">
        <v>50000.01</v>
      </c>
      <c r="B81" s="12" t="n">
        <v>100000</v>
      </c>
      <c r="C81" s="13" t="n">
        <v>9.9999999999989E-005</v>
      </c>
      <c r="D81" s="12" t="n">
        <v>95800.72</v>
      </c>
    </row>
    <row r="82" customFormat="false" ht="12.75" hidden="false" customHeight="false" outlineLevel="0" collapsed="false">
      <c r="A82" s="10" t="n">
        <v>100000.01</v>
      </c>
      <c r="B82" s="10" t="n">
        <v>150000</v>
      </c>
      <c r="C82" s="11" t="n">
        <v>0.000199999999999978</v>
      </c>
      <c r="D82" s="10" t="n">
        <v>110236.09</v>
      </c>
    </row>
    <row r="83" customFormat="false" ht="12.75" hidden="false" customHeight="false" outlineLevel="0" collapsed="false">
      <c r="A83" s="8" t="s">
        <v>20</v>
      </c>
      <c r="B83" s="8"/>
      <c r="C83" s="9"/>
      <c r="D83" s="8"/>
    </row>
    <row r="84" customFormat="false" ht="42" hidden="false" customHeight="true" outlineLevel="0" collapsed="false">
      <c r="A84" s="2" t="s">
        <v>21</v>
      </c>
      <c r="B84" s="2"/>
      <c r="C84" s="2"/>
      <c r="D84" s="2"/>
      <c r="E84" s="3"/>
      <c r="F84" s="3"/>
      <c r="G84" s="3"/>
      <c r="H84" s="3"/>
      <c r="I84" s="3"/>
      <c r="J84" s="3"/>
      <c r="K84" s="3"/>
    </row>
    <row r="85" customFormat="false" ht="43.5" hidden="false" customHeight="true" outlineLevel="0" collapsed="false">
      <c r="A85" s="2" t="s">
        <v>30</v>
      </c>
      <c r="B85" s="2"/>
      <c r="C85" s="2"/>
      <c r="D85" s="2"/>
    </row>
    <row r="86" customFormat="false" ht="17.25" hidden="false" customHeight="true" outlineLevel="0" collapsed="false">
      <c r="A86" s="14" t="s">
        <v>31</v>
      </c>
      <c r="B86" s="3"/>
      <c r="C86" s="3"/>
      <c r="D86" s="3"/>
    </row>
    <row r="87" customFormat="false" ht="17.25" hidden="false" customHeight="true" outlineLevel="0" collapsed="false">
      <c r="A87" s="3"/>
      <c r="B87" s="7" t="s">
        <v>32</v>
      </c>
      <c r="C87" s="7" t="s">
        <v>33</v>
      </c>
      <c r="D87" s="3"/>
    </row>
    <row r="88" customFormat="false" ht="12.75" hidden="false" customHeight="true" outlineLevel="0" collapsed="false">
      <c r="A88" s="3"/>
      <c r="B88" s="3" t="n">
        <v>1999</v>
      </c>
      <c r="C88" s="15" t="n">
        <v>0.155</v>
      </c>
      <c r="D88" s="3"/>
    </row>
    <row r="89" customFormat="false" ht="12.75" hidden="false" customHeight="true" outlineLevel="0" collapsed="false">
      <c r="A89" s="3"/>
      <c r="B89" s="3" t="n">
        <v>2000</v>
      </c>
      <c r="C89" s="15" t="n">
        <v>0.165</v>
      </c>
      <c r="D89" s="3"/>
    </row>
    <row r="90" customFormat="false" ht="12.75" hidden="false" customHeight="true" outlineLevel="0" collapsed="false">
      <c r="A90" s="3"/>
      <c r="B90" s="3" t="n">
        <v>2001</v>
      </c>
      <c r="C90" s="15" t="n">
        <v>0.151</v>
      </c>
      <c r="D90" s="3"/>
    </row>
    <row r="91" customFormat="false" ht="12.75" hidden="false" customHeight="true" outlineLevel="0" collapsed="false">
      <c r="A91" s="3"/>
      <c r="B91" s="3" t="n">
        <v>2002</v>
      </c>
      <c r="C91" s="15" t="n">
        <v>0.133</v>
      </c>
      <c r="D91" s="3"/>
    </row>
    <row r="92" customFormat="false" ht="12.75" hidden="false" customHeight="true" outlineLevel="0" collapsed="false">
      <c r="A92" s="3"/>
      <c r="B92" s="3" t="n">
        <v>2003</v>
      </c>
      <c r="C92" s="15" t="n">
        <v>0.125</v>
      </c>
      <c r="D92" s="3"/>
    </row>
    <row r="93" customFormat="false" ht="12.75" hidden="false" customHeight="true" outlineLevel="0" collapsed="false">
      <c r="A93" s="3"/>
      <c r="B93" s="3" t="n">
        <v>2004</v>
      </c>
      <c r="C93" s="15" t="n">
        <v>0.112</v>
      </c>
      <c r="D93" s="3"/>
    </row>
    <row r="94" customFormat="false" ht="12.75" hidden="false" customHeight="true" outlineLevel="0" collapsed="false">
      <c r="A94" s="3"/>
      <c r="B94" s="3" t="n">
        <v>2005</v>
      </c>
      <c r="C94" s="15" t="n">
        <v>0.107</v>
      </c>
      <c r="D94" s="3"/>
    </row>
    <row r="95" customFormat="false" ht="12.75" hidden="false" customHeight="true" outlineLevel="0" collapsed="false">
      <c r="A95" s="3"/>
      <c r="B95" s="16" t="n">
        <v>2006</v>
      </c>
      <c r="C95" s="17" t="n">
        <v>0.107</v>
      </c>
      <c r="D95" s="3"/>
    </row>
    <row r="96" customFormat="false" ht="17.25" hidden="false" customHeight="true" outlineLevel="0" collapsed="false">
      <c r="A96" s="2" t="s">
        <v>27</v>
      </c>
      <c r="B96" s="2"/>
      <c r="C96" s="2"/>
      <c r="D96" s="2"/>
    </row>
    <row r="97" customFormat="false" ht="17.25" hidden="false" customHeight="true" outlineLevel="0" collapsed="false">
      <c r="A97" s="2" t="s">
        <v>24</v>
      </c>
      <c r="B97" s="2"/>
      <c r="C97" s="2"/>
      <c r="D97" s="2"/>
    </row>
    <row r="98" customFormat="false" ht="12.75" hidden="false" customHeight="false" outlineLevel="0" collapsed="false">
      <c r="A98" s="8"/>
      <c r="B98" s="8"/>
      <c r="C98" s="9"/>
      <c r="D98" s="8"/>
    </row>
    <row r="99" customFormat="false" ht="12.75" hidden="false" customHeight="false" outlineLevel="0" collapsed="false">
      <c r="A99" s="8"/>
      <c r="B99" s="8"/>
      <c r="C99" s="9"/>
      <c r="D99" s="8"/>
    </row>
    <row r="100" customFormat="false" ht="12.75" hidden="false" customHeight="false" outlineLevel="0" collapsed="false">
      <c r="A100" s="8"/>
      <c r="B100" s="8"/>
      <c r="C100" s="9"/>
      <c r="D100" s="8"/>
    </row>
    <row r="101" customFormat="false" ht="12.75" hidden="false" customHeight="false" outlineLevel="0" collapsed="false">
      <c r="A101" s="8"/>
      <c r="B101" s="8"/>
      <c r="C101" s="9"/>
      <c r="D101" s="8"/>
    </row>
    <row r="102" customFormat="false" ht="12.75" hidden="false" customHeight="false" outlineLevel="0" collapsed="false">
      <c r="A102" s="8"/>
      <c r="B102" s="8"/>
      <c r="C102" s="9"/>
      <c r="D102" s="8"/>
    </row>
    <row r="103" customFormat="false" ht="12.75" hidden="false" customHeight="false" outlineLevel="0" collapsed="false">
      <c r="A103" s="8"/>
      <c r="B103" s="8"/>
      <c r="C103" s="9"/>
      <c r="D103" s="8"/>
    </row>
    <row r="104" customFormat="false" ht="12.75" hidden="false" customHeight="false" outlineLevel="0" collapsed="false">
      <c r="A104" s="8"/>
      <c r="B104" s="8"/>
      <c r="C104" s="9"/>
      <c r="D104" s="8"/>
    </row>
    <row r="105" customFormat="false" ht="12.75" hidden="false" customHeight="false" outlineLevel="0" collapsed="false">
      <c r="A105" s="8"/>
      <c r="B105" s="8"/>
      <c r="C105" s="9"/>
      <c r="D105" s="8"/>
    </row>
    <row r="106" customFormat="false" ht="12.75" hidden="false" customHeight="false" outlineLevel="0" collapsed="false">
      <c r="A106" s="8"/>
      <c r="B106" s="8"/>
      <c r="C106" s="9"/>
      <c r="D106" s="8"/>
    </row>
    <row r="107" customFormat="false" ht="12.75" hidden="false" customHeight="false" outlineLevel="0" collapsed="false">
      <c r="A107" s="8"/>
      <c r="B107" s="8"/>
      <c r="C107" s="9"/>
      <c r="D107" s="8"/>
    </row>
    <row r="108" customFormat="false" ht="12.75" hidden="false" customHeight="false" outlineLevel="0" collapsed="false">
      <c r="A108" s="8"/>
      <c r="B108" s="8"/>
      <c r="C108" s="9"/>
      <c r="D108" s="8"/>
    </row>
    <row r="109" customFormat="false" ht="12.75" hidden="false" customHeight="false" outlineLevel="0" collapsed="false">
      <c r="A109" s="8"/>
      <c r="B109" s="8"/>
      <c r="C109" s="9"/>
      <c r="D109" s="8"/>
    </row>
    <row r="110" customFormat="false" ht="12.75" hidden="false" customHeight="false" outlineLevel="0" collapsed="false">
      <c r="A110" s="8"/>
      <c r="B110" s="8"/>
      <c r="C110" s="9"/>
      <c r="D110" s="8"/>
    </row>
    <row r="111" customFormat="false" ht="12.75" hidden="false" customHeight="false" outlineLevel="0" collapsed="false">
      <c r="A111" s="8"/>
      <c r="B111" s="8"/>
      <c r="C111" s="9"/>
      <c r="D111" s="8"/>
    </row>
    <row r="112" customFormat="false" ht="12.75" hidden="false" customHeight="false" outlineLevel="0" collapsed="false">
      <c r="A112" s="8"/>
      <c r="B112" s="8"/>
      <c r="C112" s="9"/>
      <c r="D112" s="8"/>
    </row>
    <row r="113" customFormat="false" ht="12.75" hidden="false" customHeight="false" outlineLevel="0" collapsed="false">
      <c r="A113" s="8"/>
      <c r="B113" s="8"/>
      <c r="C113" s="9"/>
      <c r="D113" s="8"/>
    </row>
    <row r="114" customFormat="false" ht="12.75" hidden="false" customHeight="false" outlineLevel="0" collapsed="false">
      <c r="A114" s="8"/>
      <c r="B114" s="8"/>
      <c r="C114" s="9"/>
      <c r="D114" s="8"/>
    </row>
    <row r="115" customFormat="false" ht="12.75" hidden="false" customHeight="false" outlineLevel="0" collapsed="false">
      <c r="A115" s="8"/>
      <c r="B115" s="8"/>
      <c r="C115" s="9"/>
      <c r="D115" s="8"/>
    </row>
    <row r="116" customFormat="false" ht="12.75" hidden="false" customHeight="false" outlineLevel="0" collapsed="false">
      <c r="A116" s="8"/>
      <c r="B116" s="8"/>
      <c r="C116" s="9"/>
      <c r="D116" s="8"/>
    </row>
    <row r="117" customFormat="false" ht="12.75" hidden="false" customHeight="false" outlineLevel="0" collapsed="false">
      <c r="A117" s="8"/>
      <c r="B117" s="8"/>
      <c r="C117" s="9"/>
      <c r="D117" s="8"/>
    </row>
    <row r="118" customFormat="false" ht="12.75" hidden="false" customHeight="false" outlineLevel="0" collapsed="false">
      <c r="A118" s="8"/>
      <c r="B118" s="8"/>
      <c r="C118" s="9"/>
      <c r="D118" s="8"/>
    </row>
    <row r="119" customFormat="false" ht="12.75" hidden="false" customHeight="false" outlineLevel="0" collapsed="false">
      <c r="A119" s="8"/>
      <c r="B119" s="8"/>
      <c r="C119" s="9"/>
      <c r="D119" s="8"/>
    </row>
    <row r="120" customFormat="false" ht="12.75" hidden="false" customHeight="false" outlineLevel="0" collapsed="false">
      <c r="A120" s="8"/>
      <c r="B120" s="8"/>
      <c r="C120" s="9"/>
      <c r="D120" s="8"/>
    </row>
    <row r="121" customFormat="false" ht="12.75" hidden="false" customHeight="false" outlineLevel="0" collapsed="false">
      <c r="A121" s="8"/>
      <c r="B121" s="8"/>
      <c r="C121" s="9"/>
      <c r="D121" s="8"/>
    </row>
    <row r="122" customFormat="false" ht="12.75" hidden="false" customHeight="false" outlineLevel="0" collapsed="false">
      <c r="A122" s="8"/>
      <c r="B122" s="8"/>
      <c r="C122" s="9"/>
      <c r="D122" s="8"/>
    </row>
    <row r="123" customFormat="false" ht="12.75" hidden="false" customHeight="false" outlineLevel="0" collapsed="false">
      <c r="A123" s="8"/>
      <c r="B123" s="8"/>
      <c r="C123" s="9"/>
      <c r="D123" s="8"/>
    </row>
    <row r="124" customFormat="false" ht="12.75" hidden="false" customHeight="false" outlineLevel="0" collapsed="false">
      <c r="A124" s="8"/>
      <c r="B124" s="8"/>
      <c r="C124" s="9"/>
      <c r="D124" s="8"/>
    </row>
    <row r="125" customFormat="false" ht="12.75" hidden="false" customHeight="false" outlineLevel="0" collapsed="false">
      <c r="A125" s="8"/>
      <c r="B125" s="8"/>
      <c r="C125" s="9"/>
      <c r="D125" s="8"/>
    </row>
    <row r="126" customFormat="false" ht="12.75" hidden="false" customHeight="false" outlineLevel="0" collapsed="false">
      <c r="A126" s="8"/>
      <c r="B126" s="8"/>
      <c r="C126" s="9"/>
      <c r="D126" s="8"/>
    </row>
    <row r="127" customFormat="false" ht="12.75" hidden="false" customHeight="false" outlineLevel="0" collapsed="false">
      <c r="A127" s="8"/>
      <c r="B127" s="8"/>
      <c r="C127" s="9"/>
      <c r="D127" s="8"/>
    </row>
    <row r="128" customFormat="false" ht="12.75" hidden="false" customHeight="false" outlineLevel="0" collapsed="false">
      <c r="A128" s="8"/>
      <c r="B128" s="8"/>
      <c r="C128" s="9"/>
      <c r="D128" s="8"/>
    </row>
    <row r="129" customFormat="false" ht="12.75" hidden="false" customHeight="false" outlineLevel="0" collapsed="false">
      <c r="A129" s="8"/>
      <c r="B129" s="8"/>
      <c r="C129" s="9"/>
      <c r="D129" s="8"/>
    </row>
    <row r="130" customFormat="false" ht="12.75" hidden="false" customHeight="false" outlineLevel="0" collapsed="false">
      <c r="A130" s="8"/>
      <c r="B130" s="8"/>
      <c r="C130" s="9"/>
      <c r="D130" s="8"/>
    </row>
    <row r="131" customFormat="false" ht="12.75" hidden="false" customHeight="false" outlineLevel="0" collapsed="false">
      <c r="A131" s="8"/>
      <c r="B131" s="8"/>
      <c r="C131" s="9"/>
      <c r="D131" s="8"/>
    </row>
    <row r="132" customFormat="false" ht="12.75" hidden="false" customHeight="false" outlineLevel="0" collapsed="false">
      <c r="A132" s="8"/>
      <c r="B132" s="8"/>
      <c r="C132" s="9"/>
      <c r="D132" s="8"/>
    </row>
    <row r="133" customFormat="false" ht="12.75" hidden="false" customHeight="false" outlineLevel="0" collapsed="false">
      <c r="A133" s="8"/>
      <c r="B133" s="8"/>
      <c r="C133" s="9"/>
      <c r="D133" s="8"/>
    </row>
    <row r="134" customFormat="false" ht="12.75" hidden="false" customHeight="false" outlineLevel="0" collapsed="false">
      <c r="A134" s="8"/>
      <c r="B134" s="8"/>
      <c r="C134" s="9"/>
      <c r="D134" s="8"/>
    </row>
    <row r="135" customFormat="false" ht="12.75" hidden="false" customHeight="false" outlineLevel="0" collapsed="false">
      <c r="A135" s="8"/>
      <c r="B135" s="8"/>
      <c r="C135" s="9"/>
      <c r="D135" s="8"/>
    </row>
    <row r="136" customFormat="false" ht="12.75" hidden="false" customHeight="false" outlineLevel="0" collapsed="false">
      <c r="A136" s="8"/>
      <c r="B136" s="8"/>
      <c r="C136" s="9"/>
      <c r="D136" s="8"/>
    </row>
    <row r="137" customFormat="false" ht="12.75" hidden="false" customHeight="false" outlineLevel="0" collapsed="false">
      <c r="A137" s="8"/>
      <c r="B137" s="8"/>
      <c r="C137" s="9"/>
      <c r="D137" s="8"/>
    </row>
  </sheetData>
  <mergeCells count="4">
    <mergeCell ref="A84:D84"/>
    <mergeCell ref="A85:D85"/>
    <mergeCell ref="A96:D96"/>
    <mergeCell ref="A97:D97"/>
  </mergeCells>
  <printOptions headings="false" gridLines="false" gridLinesSet="true" horizontalCentered="true" verticalCentered="false"/>
  <pageMargins left="0.5" right="0.5"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12.15"/>
    <col collapsed="false" customWidth="true" hidden="false" outlineLevel="0" max="2" min="2" style="0" width="12.99"/>
    <col collapsed="false" customWidth="true" hidden="false" outlineLevel="0" max="3" min="3" style="0" width="11.65"/>
    <col collapsed="false" customWidth="true" hidden="false" outlineLevel="0" max="4" min="4" style="0" width="17.15"/>
  </cols>
  <sheetData>
    <row r="1" customFormat="false" ht="12.75" hidden="false" customHeight="false" outlineLevel="0" collapsed="false">
      <c r="A1" s="0" t="s">
        <v>34</v>
      </c>
    </row>
    <row r="2" customFormat="false" ht="55.5" hidden="false" customHeight="true" outlineLevel="0" collapsed="false">
      <c r="A2" s="1" t="s">
        <v>35</v>
      </c>
      <c r="B2" s="1"/>
      <c r="C2" s="1"/>
      <c r="D2" s="1"/>
    </row>
    <row r="3" customFormat="false" ht="38.25" hidden="false" customHeight="false" outlineLevel="0" collapsed="false">
      <c r="A3" s="7" t="s">
        <v>16</v>
      </c>
      <c r="B3" s="7" t="s">
        <v>17</v>
      </c>
      <c r="C3" s="7" t="s">
        <v>36</v>
      </c>
      <c r="D3" s="7" t="s">
        <v>37</v>
      </c>
    </row>
    <row r="4" customFormat="false" ht="12.75" hidden="false" customHeight="false" outlineLevel="0" collapsed="false">
      <c r="A4" s="8" t="n">
        <v>0</v>
      </c>
      <c r="B4" s="8" t="n">
        <v>0</v>
      </c>
      <c r="C4" s="9" t="n">
        <v>0.1106</v>
      </c>
      <c r="D4" s="8" t="n">
        <v>0</v>
      </c>
    </row>
    <row r="5" customFormat="false" ht="12.75" hidden="false" customHeight="false" outlineLevel="0" collapsed="false">
      <c r="A5" s="8" t="n">
        <v>0.01</v>
      </c>
      <c r="B5" s="8" t="n">
        <v>100</v>
      </c>
      <c r="C5" s="9" t="n">
        <v>0.0159</v>
      </c>
      <c r="D5" s="8" t="n">
        <v>47.2</v>
      </c>
    </row>
    <row r="6" customFormat="false" ht="12.75" hidden="false" customHeight="false" outlineLevel="0" collapsed="false">
      <c r="A6" s="8" t="n">
        <v>100.01</v>
      </c>
      <c r="B6" s="8" t="n">
        <v>200</v>
      </c>
      <c r="C6" s="9" t="n">
        <v>0.0138</v>
      </c>
      <c r="D6" s="8" t="n">
        <v>147.96</v>
      </c>
    </row>
    <row r="7" customFormat="false" ht="12.75" hidden="false" customHeight="false" outlineLevel="0" collapsed="false">
      <c r="A7" s="8" t="n">
        <v>200.01</v>
      </c>
      <c r="B7" s="8" t="n">
        <v>300</v>
      </c>
      <c r="C7" s="9" t="n">
        <v>0.0154</v>
      </c>
      <c r="D7" s="8" t="n">
        <v>246.27</v>
      </c>
    </row>
    <row r="8" customFormat="false" ht="12.75" hidden="false" customHeight="false" outlineLevel="0" collapsed="false">
      <c r="A8" s="8" t="n">
        <v>300.01</v>
      </c>
      <c r="B8" s="8" t="n">
        <v>400</v>
      </c>
      <c r="C8" s="9" t="n">
        <v>0.0137</v>
      </c>
      <c r="D8" s="8" t="n">
        <v>354.63</v>
      </c>
    </row>
    <row r="9" customFormat="false" ht="12.75" hidden="false" customHeight="false" outlineLevel="0" collapsed="false">
      <c r="A9" s="8" t="n">
        <v>400.01</v>
      </c>
      <c r="B9" s="8" t="n">
        <v>500</v>
      </c>
      <c r="C9" s="9" t="n">
        <v>0.0142</v>
      </c>
      <c r="D9" s="8" t="n">
        <v>453.18</v>
      </c>
    </row>
    <row r="10" customFormat="false" ht="12.75" hidden="false" customHeight="false" outlineLevel="0" collapsed="false">
      <c r="A10" s="8" t="n">
        <v>500.01</v>
      </c>
      <c r="B10" s="8" t="n">
        <v>600</v>
      </c>
      <c r="C10" s="9" t="n">
        <v>0.0128</v>
      </c>
      <c r="D10" s="8" t="n">
        <v>549.49</v>
      </c>
    </row>
    <row r="11" customFormat="false" ht="12.75" hidden="false" customHeight="false" outlineLevel="0" collapsed="false">
      <c r="A11" s="8" t="n">
        <v>600.01</v>
      </c>
      <c r="B11" s="8" t="n">
        <v>700</v>
      </c>
      <c r="C11" s="9" t="n">
        <v>0.0148</v>
      </c>
      <c r="D11" s="8" t="n">
        <v>650.4</v>
      </c>
    </row>
    <row r="12" customFormat="false" ht="12.75" hidden="false" customHeight="false" outlineLevel="0" collapsed="false">
      <c r="A12" s="8" t="n">
        <v>700.01</v>
      </c>
      <c r="B12" s="8" t="n">
        <v>800</v>
      </c>
      <c r="C12" s="9" t="n">
        <v>0.0157</v>
      </c>
      <c r="D12" s="8" t="n">
        <v>741.69</v>
      </c>
    </row>
    <row r="13" customFormat="false" ht="12.75" hidden="false" customHeight="false" outlineLevel="0" collapsed="false">
      <c r="A13" s="8" t="n">
        <v>800.01</v>
      </c>
      <c r="B13" s="8" t="n">
        <v>900</v>
      </c>
      <c r="C13" s="9" t="n">
        <v>0.0133</v>
      </c>
      <c r="D13" s="8" t="n">
        <v>847.1</v>
      </c>
    </row>
    <row r="14" customFormat="false" ht="12.75" hidden="false" customHeight="false" outlineLevel="0" collapsed="false">
      <c r="A14" s="8" t="n">
        <v>900.01</v>
      </c>
      <c r="B14" s="8" t="n">
        <v>1000</v>
      </c>
      <c r="C14" s="9" t="n">
        <v>0.0147</v>
      </c>
      <c r="D14" s="8" t="n">
        <v>948.14</v>
      </c>
    </row>
    <row r="15" customFormat="false" ht="12.75" hidden="false" customHeight="false" outlineLevel="0" collapsed="false">
      <c r="A15" s="8" t="n">
        <v>1000.01</v>
      </c>
      <c r="B15" s="8" t="n">
        <v>1100</v>
      </c>
      <c r="C15" s="9" t="n">
        <v>0.0196</v>
      </c>
      <c r="D15" s="8" t="n">
        <v>1050.55</v>
      </c>
    </row>
    <row r="16" customFormat="false" ht="12.75" hidden="false" customHeight="false" outlineLevel="0" collapsed="false">
      <c r="A16" s="8" t="n">
        <v>1100.01</v>
      </c>
      <c r="B16" s="8" t="n">
        <v>1200</v>
      </c>
      <c r="C16" s="9" t="n">
        <v>0.0159</v>
      </c>
      <c r="D16" s="8" t="n">
        <v>1147.03</v>
      </c>
    </row>
    <row r="17" customFormat="false" ht="12.75" hidden="false" customHeight="false" outlineLevel="0" collapsed="false">
      <c r="A17" s="8" t="n">
        <v>1200.01</v>
      </c>
      <c r="B17" s="8" t="n">
        <v>1300</v>
      </c>
      <c r="C17" s="9" t="n">
        <v>0.0177</v>
      </c>
      <c r="D17" s="8" t="n">
        <v>1253.33</v>
      </c>
    </row>
    <row r="18" customFormat="false" ht="12.75" hidden="false" customHeight="false" outlineLevel="0" collapsed="false">
      <c r="A18" s="8" t="n">
        <v>1300.01</v>
      </c>
      <c r="B18" s="8" t="n">
        <v>1400</v>
      </c>
      <c r="C18" s="9" t="n">
        <v>0.0148</v>
      </c>
      <c r="D18" s="8" t="n">
        <v>1355.43</v>
      </c>
    </row>
    <row r="19" customFormat="false" ht="12.75" hidden="false" customHeight="false" outlineLevel="0" collapsed="false">
      <c r="A19" s="8" t="n">
        <v>1400.01</v>
      </c>
      <c r="B19" s="8" t="n">
        <v>1500</v>
      </c>
      <c r="C19" s="9" t="n">
        <v>0.021</v>
      </c>
      <c r="D19" s="8" t="n">
        <v>1452.18</v>
      </c>
    </row>
    <row r="20" customFormat="false" ht="12.75" hidden="false" customHeight="false" outlineLevel="0" collapsed="false">
      <c r="A20" s="8" t="n">
        <v>1500.01</v>
      </c>
      <c r="B20" s="8" t="n">
        <v>1600</v>
      </c>
      <c r="C20" s="9" t="n">
        <v>0.0167</v>
      </c>
      <c r="D20" s="8" t="n">
        <v>1551.54</v>
      </c>
    </row>
    <row r="21" customFormat="false" ht="12.75" hidden="false" customHeight="false" outlineLevel="0" collapsed="false">
      <c r="A21" s="8" t="n">
        <v>1600.01</v>
      </c>
      <c r="B21" s="8" t="n">
        <v>1700</v>
      </c>
      <c r="C21" s="9" t="n">
        <v>0.0171</v>
      </c>
      <c r="D21" s="8" t="n">
        <v>1652.44</v>
      </c>
    </row>
    <row r="22" customFormat="false" ht="12.75" hidden="false" customHeight="false" outlineLevel="0" collapsed="false">
      <c r="A22" s="8" t="n">
        <v>1700.01</v>
      </c>
      <c r="B22" s="8" t="n">
        <v>1800</v>
      </c>
      <c r="C22" s="9" t="n">
        <v>0.0148</v>
      </c>
      <c r="D22" s="8" t="n">
        <v>1749</v>
      </c>
    </row>
    <row r="23" customFormat="false" ht="12.75" hidden="false" customHeight="false" outlineLevel="0" collapsed="false">
      <c r="A23" s="8" t="n">
        <v>1800.01</v>
      </c>
      <c r="B23" s="8" t="n">
        <v>1900</v>
      </c>
      <c r="C23" s="9" t="n">
        <v>0.0166</v>
      </c>
      <c r="D23" s="8" t="n">
        <v>1848.31</v>
      </c>
    </row>
    <row r="24" customFormat="false" ht="12.75" hidden="false" customHeight="false" outlineLevel="0" collapsed="false">
      <c r="A24" s="8" t="n">
        <v>1900.01</v>
      </c>
      <c r="B24" s="8" t="n">
        <v>2000</v>
      </c>
      <c r="C24" s="9" t="n">
        <v>0.0165</v>
      </c>
      <c r="D24" s="8" t="n">
        <v>1952.25</v>
      </c>
    </row>
    <row r="25" customFormat="false" ht="12.75" hidden="false" customHeight="false" outlineLevel="0" collapsed="false">
      <c r="A25" s="8" t="n">
        <v>2000.01</v>
      </c>
      <c r="B25" s="8" t="n">
        <v>2100</v>
      </c>
      <c r="C25" s="9" t="n">
        <v>0.0163</v>
      </c>
      <c r="D25" s="8" t="n">
        <v>2050.12</v>
      </c>
    </row>
    <row r="26" customFormat="false" ht="12.75" hidden="false" customHeight="false" outlineLevel="0" collapsed="false">
      <c r="A26" s="8" t="n">
        <v>2100.01</v>
      </c>
      <c r="B26" s="8" t="n">
        <v>2200</v>
      </c>
      <c r="C26" s="9" t="n">
        <v>0.0181</v>
      </c>
      <c r="D26" s="8" t="n">
        <v>2152.32</v>
      </c>
    </row>
    <row r="27" customFormat="false" ht="12.75" hidden="false" customHeight="false" outlineLevel="0" collapsed="false">
      <c r="A27" s="8" t="n">
        <v>2200.01</v>
      </c>
      <c r="B27" s="8" t="n">
        <v>2300</v>
      </c>
      <c r="C27" s="9" t="n">
        <v>0.0179</v>
      </c>
      <c r="D27" s="8" t="n">
        <v>2246.89</v>
      </c>
    </row>
    <row r="28" customFormat="false" ht="12.75" hidden="false" customHeight="false" outlineLevel="0" collapsed="false">
      <c r="A28" s="8" t="n">
        <v>2300.01</v>
      </c>
      <c r="B28" s="8" t="n">
        <v>2400</v>
      </c>
      <c r="C28" s="9" t="n">
        <v>0.0199</v>
      </c>
      <c r="D28" s="8" t="n">
        <v>2350.52</v>
      </c>
    </row>
    <row r="29" customFormat="false" ht="12.75" hidden="false" customHeight="false" outlineLevel="0" collapsed="false">
      <c r="A29" s="8" t="n">
        <v>2400.01</v>
      </c>
      <c r="B29" s="8" t="n">
        <v>2500</v>
      </c>
      <c r="C29" s="9" t="n">
        <v>0.0185</v>
      </c>
      <c r="D29" s="8" t="n">
        <v>2448.83</v>
      </c>
    </row>
    <row r="30" customFormat="false" ht="12.75" hidden="false" customHeight="false" outlineLevel="0" collapsed="false">
      <c r="A30" s="8" t="n">
        <v>2500.01</v>
      </c>
      <c r="B30" s="8" t="n">
        <v>2600</v>
      </c>
      <c r="C30" s="9" t="n">
        <v>0.0195000000000001</v>
      </c>
      <c r="D30" s="8" t="n">
        <v>2551.82</v>
      </c>
    </row>
    <row r="31" customFormat="false" ht="12.75" hidden="false" customHeight="false" outlineLevel="0" collapsed="false">
      <c r="A31" s="8" t="n">
        <v>2600.01</v>
      </c>
      <c r="B31" s="8" t="n">
        <v>2700</v>
      </c>
      <c r="C31" s="9" t="n">
        <v>0.0166999999999999</v>
      </c>
      <c r="D31" s="8" t="n">
        <v>2646.33</v>
      </c>
    </row>
    <row r="32" customFormat="false" ht="12.75" hidden="false" customHeight="false" outlineLevel="0" collapsed="false">
      <c r="A32" s="8" t="n">
        <v>2700.01</v>
      </c>
      <c r="B32" s="8" t="n">
        <v>2800</v>
      </c>
      <c r="C32" s="9" t="n">
        <v>0.0162</v>
      </c>
      <c r="D32" s="8" t="n">
        <v>2748.87</v>
      </c>
    </row>
    <row r="33" customFormat="false" ht="12.75" hidden="false" customHeight="false" outlineLevel="0" collapsed="false">
      <c r="A33" s="8" t="n">
        <v>2800.01</v>
      </c>
      <c r="B33" s="8" t="n">
        <v>2900</v>
      </c>
      <c r="C33" s="9" t="n">
        <v>0.0182</v>
      </c>
      <c r="D33" s="8" t="n">
        <v>2848.49</v>
      </c>
    </row>
    <row r="34" customFormat="false" ht="12.75" hidden="false" customHeight="false" outlineLevel="0" collapsed="false">
      <c r="A34" s="8" t="n">
        <v>2900.01</v>
      </c>
      <c r="B34" s="8" t="n">
        <v>3000</v>
      </c>
      <c r="C34" s="9" t="n">
        <v>0.0157</v>
      </c>
      <c r="D34" s="8" t="n">
        <v>2951.11</v>
      </c>
    </row>
    <row r="35" customFormat="false" ht="12.75" hidden="false" customHeight="false" outlineLevel="0" collapsed="false">
      <c r="A35" s="8" t="n">
        <v>3000.01</v>
      </c>
      <c r="B35" s="8" t="n">
        <v>3100</v>
      </c>
      <c r="C35" s="9" t="n">
        <v>0.0142</v>
      </c>
      <c r="D35" s="8" t="n">
        <v>3049.31</v>
      </c>
    </row>
    <row r="36" customFormat="false" ht="12.75" hidden="false" customHeight="false" outlineLevel="0" collapsed="false">
      <c r="A36" s="8" t="n">
        <v>3100.01</v>
      </c>
      <c r="B36" s="8" t="n">
        <v>3200</v>
      </c>
      <c r="C36" s="9" t="n">
        <v>0.0166999999999999</v>
      </c>
      <c r="D36" s="8" t="n">
        <v>3153.01</v>
      </c>
    </row>
    <row r="37" customFormat="false" ht="12.75" hidden="false" customHeight="false" outlineLevel="0" collapsed="false">
      <c r="A37" s="8" t="n">
        <v>3200.01</v>
      </c>
      <c r="B37" s="8" t="n">
        <v>3300</v>
      </c>
      <c r="C37" s="9" t="n">
        <v>0.0163000000000001</v>
      </c>
      <c r="D37" s="8" t="n">
        <v>3250.56</v>
      </c>
    </row>
    <row r="38" customFormat="false" ht="12.75" hidden="false" customHeight="false" outlineLevel="0" collapsed="false">
      <c r="A38" s="8" t="n">
        <v>3300.01</v>
      </c>
      <c r="B38" s="8" t="n">
        <v>3400</v>
      </c>
      <c r="C38" s="9" t="n">
        <v>0.0156999999999999</v>
      </c>
      <c r="D38" s="8" t="n">
        <v>3347.55</v>
      </c>
    </row>
    <row r="39" customFormat="false" ht="12.75" hidden="false" customHeight="false" outlineLevel="0" collapsed="false">
      <c r="A39" s="8" t="n">
        <v>3400.01</v>
      </c>
      <c r="B39" s="8" t="n">
        <v>3500</v>
      </c>
      <c r="C39" s="9" t="n">
        <v>0.0146000000000001</v>
      </c>
      <c r="D39" s="8" t="n">
        <v>3451.9</v>
      </c>
    </row>
    <row r="40" customFormat="false" ht="12.75" hidden="false" customHeight="false" outlineLevel="0" collapsed="false">
      <c r="A40" s="8" t="n">
        <v>3500.01</v>
      </c>
      <c r="B40" s="8" t="n">
        <v>3600</v>
      </c>
      <c r="C40" s="9" t="n">
        <v>0.014</v>
      </c>
      <c r="D40" s="8" t="n">
        <v>3549.66</v>
      </c>
    </row>
    <row r="41" customFormat="false" ht="12.75" hidden="false" customHeight="false" outlineLevel="0" collapsed="false">
      <c r="A41" s="8" t="n">
        <v>3600.01</v>
      </c>
      <c r="B41" s="8" t="n">
        <v>3700</v>
      </c>
      <c r="C41" s="9" t="n">
        <v>0.0164</v>
      </c>
      <c r="D41" s="8" t="n">
        <v>3653.3</v>
      </c>
    </row>
    <row r="42" customFormat="false" ht="12.75" hidden="false" customHeight="false" outlineLevel="0" collapsed="false">
      <c r="A42" s="8" t="n">
        <v>3700.01</v>
      </c>
      <c r="B42" s="8" t="n">
        <v>3800</v>
      </c>
      <c r="C42" s="9" t="n">
        <v>0.0125999999999999</v>
      </c>
      <c r="D42" s="8" t="n">
        <v>3754.64</v>
      </c>
    </row>
    <row r="43" customFormat="false" ht="12.75" hidden="false" customHeight="false" outlineLevel="0" collapsed="false">
      <c r="A43" s="8" t="n">
        <v>3800.01</v>
      </c>
      <c r="B43" s="8" t="n">
        <v>3900</v>
      </c>
      <c r="C43" s="9" t="n">
        <v>0.0109</v>
      </c>
      <c r="D43" s="8" t="n">
        <v>3850.36</v>
      </c>
    </row>
    <row r="44" customFormat="false" ht="12.75" hidden="false" customHeight="false" outlineLevel="0" collapsed="false">
      <c r="A44" s="8" t="n">
        <v>3900.01</v>
      </c>
      <c r="B44" s="8" t="n">
        <v>4000</v>
      </c>
      <c r="C44" s="9" t="n">
        <v>0.0127</v>
      </c>
      <c r="D44" s="8" t="n">
        <v>3948.64</v>
      </c>
    </row>
    <row r="45" customFormat="false" ht="12.75" hidden="false" customHeight="false" outlineLevel="0" collapsed="false">
      <c r="A45" s="8" t="n">
        <v>4000.01</v>
      </c>
      <c r="B45" s="8" t="n">
        <v>4200</v>
      </c>
      <c r="C45" s="9" t="n">
        <v>0.0276</v>
      </c>
      <c r="D45" s="8" t="n">
        <v>4104.95</v>
      </c>
    </row>
    <row r="46" customFormat="false" ht="12.75" hidden="false" customHeight="false" outlineLevel="0" collapsed="false">
      <c r="A46" s="8" t="n">
        <v>4200.01</v>
      </c>
      <c r="B46" s="8" t="n">
        <v>4400</v>
      </c>
      <c r="C46" s="9" t="n">
        <v>0.0207000000000001</v>
      </c>
      <c r="D46" s="8" t="n">
        <v>4295.04</v>
      </c>
    </row>
    <row r="47" customFormat="false" ht="12.75" hidden="false" customHeight="false" outlineLevel="0" collapsed="false">
      <c r="A47" s="8" t="n">
        <v>4400.01</v>
      </c>
      <c r="B47" s="8" t="n">
        <v>4600</v>
      </c>
      <c r="C47" s="9" t="n">
        <v>0.0193</v>
      </c>
      <c r="D47" s="8" t="n">
        <v>4495.86</v>
      </c>
    </row>
    <row r="48" customFormat="false" ht="12.75" hidden="false" customHeight="false" outlineLevel="0" collapsed="false">
      <c r="A48" s="8" t="n">
        <v>4600.01</v>
      </c>
      <c r="B48" s="8" t="n">
        <v>4800</v>
      </c>
      <c r="C48" s="9" t="n">
        <v>0.0183</v>
      </c>
      <c r="D48" s="8" t="n">
        <v>4695.45</v>
      </c>
    </row>
    <row r="49" customFormat="false" ht="12.75" hidden="false" customHeight="false" outlineLevel="0" collapsed="false">
      <c r="A49" s="8" t="n">
        <v>4800.01</v>
      </c>
      <c r="B49" s="8" t="n">
        <v>5000</v>
      </c>
      <c r="C49" s="9" t="n">
        <v>0.0199</v>
      </c>
      <c r="D49" s="8" t="n">
        <v>4903.44</v>
      </c>
    </row>
    <row r="50" customFormat="false" ht="12.75" hidden="false" customHeight="false" outlineLevel="0" collapsed="false">
      <c r="A50" s="8" t="n">
        <v>5000.01</v>
      </c>
      <c r="B50" s="8" t="n">
        <v>5200</v>
      </c>
      <c r="C50" s="9" t="n">
        <v>0.0145999999999999</v>
      </c>
      <c r="D50" s="8" t="n">
        <v>5085.83</v>
      </c>
    </row>
    <row r="51" customFormat="false" ht="12.75" hidden="false" customHeight="false" outlineLevel="0" collapsed="false">
      <c r="A51" s="8" t="n">
        <v>5200.01</v>
      </c>
      <c r="B51" s="8" t="n">
        <v>5400</v>
      </c>
      <c r="C51" s="9" t="n">
        <v>0.00970000000000004</v>
      </c>
      <c r="D51" s="8" t="n">
        <v>5295.29</v>
      </c>
    </row>
    <row r="52" customFormat="false" ht="12.75" hidden="false" customHeight="false" outlineLevel="0" collapsed="false">
      <c r="A52" s="8" t="n">
        <v>5400.01</v>
      </c>
      <c r="B52" s="8" t="n">
        <v>5600</v>
      </c>
      <c r="C52" s="9" t="n">
        <v>0.0107999999999999</v>
      </c>
      <c r="D52" s="8" t="n">
        <v>5517.02</v>
      </c>
    </row>
    <row r="53" customFormat="false" ht="12.75" hidden="false" customHeight="false" outlineLevel="0" collapsed="false">
      <c r="A53" s="8" t="n">
        <v>5600.01</v>
      </c>
      <c r="B53" s="8" t="n">
        <v>5800</v>
      </c>
      <c r="C53" s="9" t="n">
        <v>0.00830000000000009</v>
      </c>
      <c r="D53" s="8" t="n">
        <v>5694.71</v>
      </c>
    </row>
    <row r="54" customFormat="false" ht="12.75" hidden="false" customHeight="false" outlineLevel="0" collapsed="false">
      <c r="A54" s="8" t="n">
        <v>5800.01</v>
      </c>
      <c r="B54" s="8" t="n">
        <v>6000</v>
      </c>
      <c r="C54" s="9" t="n">
        <v>0.00479999999999992</v>
      </c>
      <c r="D54" s="8" t="n">
        <v>5909.12</v>
      </c>
    </row>
    <row r="55" customFormat="false" ht="12.75" hidden="false" customHeight="false" outlineLevel="0" collapsed="false">
      <c r="A55" s="8" t="n">
        <v>6000.01</v>
      </c>
      <c r="B55" s="8" t="n">
        <v>6200</v>
      </c>
      <c r="C55" s="9" t="n">
        <v>0.00610000000000011</v>
      </c>
      <c r="D55" s="8" t="n">
        <v>6105.01</v>
      </c>
    </row>
    <row r="56" customFormat="false" ht="12.75" hidden="false" customHeight="false" outlineLevel="0" collapsed="false">
      <c r="A56" s="8" t="n">
        <v>6200.01</v>
      </c>
      <c r="B56" s="8" t="n">
        <v>6400</v>
      </c>
      <c r="C56" s="9" t="n">
        <v>0.0089999999999999</v>
      </c>
      <c r="D56" s="8" t="n">
        <v>6291.94</v>
      </c>
    </row>
    <row r="57" customFormat="false" ht="12.75" hidden="false" customHeight="false" outlineLevel="0" collapsed="false">
      <c r="A57" s="8" t="n">
        <v>6400.01</v>
      </c>
      <c r="B57" s="8" t="n">
        <v>6600</v>
      </c>
      <c r="C57" s="9" t="n">
        <v>0.00840000000000007</v>
      </c>
      <c r="D57" s="8" t="n">
        <v>6506.11</v>
      </c>
    </row>
    <row r="58" customFormat="false" ht="12.75" hidden="false" customHeight="false" outlineLevel="0" collapsed="false">
      <c r="A58" s="8" t="n">
        <v>6600.01</v>
      </c>
      <c r="B58" s="8" t="n">
        <v>6800</v>
      </c>
      <c r="C58" s="9" t="n">
        <v>0.00490000000000002</v>
      </c>
      <c r="D58" s="8" t="n">
        <v>6709.04</v>
      </c>
    </row>
    <row r="59" customFormat="false" ht="12.75" hidden="false" customHeight="false" outlineLevel="0" collapsed="false">
      <c r="A59" s="8" t="n">
        <v>6800.01</v>
      </c>
      <c r="B59" s="8" t="n">
        <v>7000</v>
      </c>
      <c r="C59" s="9" t="n">
        <v>0.00469999999999993</v>
      </c>
      <c r="D59" s="8" t="n">
        <v>6890.57</v>
      </c>
    </row>
    <row r="60" customFormat="false" ht="12.75" hidden="false" customHeight="false" outlineLevel="0" collapsed="false">
      <c r="A60" s="8" t="n">
        <v>7000.01</v>
      </c>
      <c r="B60" s="8" t="n">
        <v>7200</v>
      </c>
      <c r="C60" s="9" t="n">
        <v>0.00470000000000004</v>
      </c>
      <c r="D60" s="8" t="n">
        <v>7088.89</v>
      </c>
    </row>
    <row r="61" customFormat="false" ht="12.75" hidden="false" customHeight="false" outlineLevel="0" collapsed="false">
      <c r="A61" s="8" t="n">
        <v>7200.01</v>
      </c>
      <c r="B61" s="8" t="n">
        <v>7400</v>
      </c>
      <c r="C61" s="9" t="n">
        <v>0.00409999999999999</v>
      </c>
      <c r="D61" s="8" t="n">
        <v>7298.17</v>
      </c>
    </row>
    <row r="62" customFormat="false" ht="12.75" hidden="false" customHeight="false" outlineLevel="0" collapsed="false">
      <c r="A62" s="8" t="n">
        <v>7400.01</v>
      </c>
      <c r="B62" s="8" t="n">
        <v>7600</v>
      </c>
      <c r="C62" s="9" t="n">
        <v>0.00409999999999999</v>
      </c>
      <c r="D62" s="8" t="n">
        <v>7508.71</v>
      </c>
    </row>
    <row r="63" customFormat="false" ht="12.75" hidden="false" customHeight="false" outlineLevel="0" collapsed="false">
      <c r="A63" s="8" t="n">
        <v>7600.01</v>
      </c>
      <c r="B63" s="8" t="n">
        <v>7800</v>
      </c>
      <c r="C63" s="9" t="n">
        <v>0.00360000000000005</v>
      </c>
      <c r="D63" s="8" t="n">
        <v>7689.82</v>
      </c>
    </row>
    <row r="64" customFormat="false" ht="12.75" hidden="false" customHeight="false" outlineLevel="0" collapsed="false">
      <c r="A64" s="8" t="n">
        <v>7800.01</v>
      </c>
      <c r="B64" s="8" t="n">
        <v>8000</v>
      </c>
      <c r="C64" s="9" t="n">
        <v>0.00209999999999999</v>
      </c>
      <c r="D64" s="8" t="n">
        <v>7892.14</v>
      </c>
    </row>
    <row r="65" customFormat="false" ht="12.75" hidden="false" customHeight="false" outlineLevel="0" collapsed="false">
      <c r="A65" s="8" t="n">
        <v>8000.01</v>
      </c>
      <c r="B65" s="8" t="n">
        <v>8500</v>
      </c>
      <c r="C65" s="9" t="n">
        <v>0.00669999999999993</v>
      </c>
      <c r="D65" s="8" t="n">
        <v>8222.36</v>
      </c>
    </row>
    <row r="66" customFormat="false" ht="12.75" hidden="false" customHeight="false" outlineLevel="0" collapsed="false">
      <c r="A66" s="8" t="n">
        <v>8500.01</v>
      </c>
      <c r="B66" s="8" t="n">
        <v>9000</v>
      </c>
      <c r="C66" s="9" t="n">
        <v>0.00620000000000009</v>
      </c>
      <c r="D66" s="8" t="n">
        <v>8739.21</v>
      </c>
    </row>
    <row r="67" customFormat="false" ht="12.75" hidden="false" customHeight="false" outlineLevel="0" collapsed="false">
      <c r="A67" s="8" t="n">
        <v>9000.01</v>
      </c>
      <c r="B67" s="8" t="n">
        <v>9500</v>
      </c>
      <c r="C67" s="9" t="n">
        <v>0.00519999999999998</v>
      </c>
      <c r="D67" s="8" t="n">
        <v>9243.25</v>
      </c>
    </row>
    <row r="68" customFormat="false" ht="12.75" hidden="false" customHeight="false" outlineLevel="0" collapsed="false">
      <c r="A68" s="8" t="n">
        <v>9500.01</v>
      </c>
      <c r="B68" s="8" t="n">
        <v>10000</v>
      </c>
      <c r="C68" s="9" t="n">
        <v>0.00319999999999998</v>
      </c>
      <c r="D68" s="8" t="n">
        <v>9789.36</v>
      </c>
    </row>
    <row r="69" customFormat="false" ht="12.75" hidden="false" customHeight="false" outlineLevel="0" collapsed="false">
      <c r="A69" s="8" t="n">
        <v>10000.01</v>
      </c>
      <c r="B69" s="8" t="n">
        <v>10500</v>
      </c>
      <c r="C69" s="9" t="n">
        <v>0.003</v>
      </c>
      <c r="D69" s="8" t="n">
        <v>10275.75</v>
      </c>
    </row>
    <row r="70" customFormat="false" ht="12.75" hidden="false" customHeight="false" outlineLevel="0" collapsed="false">
      <c r="A70" s="8" t="n">
        <v>10500.01</v>
      </c>
      <c r="B70" s="8" t="n">
        <v>11000</v>
      </c>
      <c r="C70" s="9" t="n">
        <v>0.00319999999999998</v>
      </c>
      <c r="D70" s="8" t="n">
        <v>10784.55</v>
      </c>
    </row>
    <row r="71" customFormat="false" ht="12.75" hidden="false" customHeight="false" outlineLevel="0" collapsed="false">
      <c r="A71" s="8" t="n">
        <v>11000.01</v>
      </c>
      <c r="B71" s="8" t="n">
        <v>11500</v>
      </c>
      <c r="C71" s="9" t="n">
        <v>0.00319999999999998</v>
      </c>
      <c r="D71" s="8" t="n">
        <v>11247.99</v>
      </c>
    </row>
    <row r="72" customFormat="false" ht="12.75" hidden="false" customHeight="false" outlineLevel="0" collapsed="false">
      <c r="A72" s="8" t="n">
        <v>11500.01</v>
      </c>
      <c r="B72" s="8" t="n">
        <v>12000</v>
      </c>
      <c r="C72" s="9" t="n">
        <v>0.00250000000000006</v>
      </c>
      <c r="D72" s="8" t="n">
        <v>11681.57</v>
      </c>
    </row>
    <row r="73" customFormat="false" ht="12.75" hidden="false" customHeight="false" outlineLevel="0" collapsed="false">
      <c r="A73" s="8" t="n">
        <v>12000.01</v>
      </c>
      <c r="B73" s="8" t="n">
        <v>13000</v>
      </c>
      <c r="C73" s="9" t="n">
        <v>0.00309999999999999</v>
      </c>
      <c r="D73" s="8" t="n">
        <v>12415.33</v>
      </c>
    </row>
    <row r="74" customFormat="false" ht="12.75" hidden="false" customHeight="false" outlineLevel="0" collapsed="false">
      <c r="A74" s="8" t="n">
        <v>13000.01</v>
      </c>
      <c r="B74" s="8" t="n">
        <v>14000</v>
      </c>
      <c r="C74" s="9" t="n">
        <v>0.00180000000000002</v>
      </c>
      <c r="D74" s="8" t="n">
        <v>13360.68</v>
      </c>
    </row>
    <row r="75" customFormat="false" ht="12.75" hidden="false" customHeight="false" outlineLevel="0" collapsed="false">
      <c r="A75" s="12" t="n">
        <v>14000.01</v>
      </c>
      <c r="B75" s="12" t="n">
        <v>15000</v>
      </c>
      <c r="C75" s="13" t="n">
        <v>0.00179999999999991</v>
      </c>
      <c r="D75" s="12" t="n">
        <v>14633.34</v>
      </c>
    </row>
    <row r="76" customFormat="false" ht="12.75" hidden="false" customHeight="false" outlineLevel="0" collapsed="false">
      <c r="A76" s="12" t="n">
        <v>15000.01</v>
      </c>
      <c r="B76" s="12" t="n">
        <v>20000</v>
      </c>
      <c r="C76" s="13" t="n">
        <v>0.00380000000000003</v>
      </c>
      <c r="D76" s="12" t="n">
        <v>16866.24</v>
      </c>
    </row>
    <row r="77" customFormat="false" ht="12.75" hidden="false" customHeight="false" outlineLevel="0" collapsed="false">
      <c r="A77" s="12" t="n">
        <v>20000.01</v>
      </c>
      <c r="B77" s="12" t="n">
        <v>25000</v>
      </c>
      <c r="C77" s="13" t="n">
        <v>0.00119999999999998</v>
      </c>
      <c r="D77" s="12" t="n">
        <v>22720.45</v>
      </c>
    </row>
    <row r="78" customFormat="false" ht="12.75" hidden="false" customHeight="false" outlineLevel="0" collapsed="false">
      <c r="A78" s="12" t="n">
        <v>25000.01</v>
      </c>
      <c r="B78" s="12" t="n">
        <v>30000</v>
      </c>
      <c r="C78" s="13" t="n">
        <v>0.000900000000000012</v>
      </c>
      <c r="D78" s="12" t="n">
        <v>26931.15</v>
      </c>
    </row>
    <row r="79" customFormat="false" ht="12.75" hidden="false" customHeight="false" outlineLevel="0" collapsed="false">
      <c r="A79" s="12" t="n">
        <v>30000.01</v>
      </c>
      <c r="B79" s="12" t="n">
        <v>40000</v>
      </c>
      <c r="C79" s="13" t="n">
        <v>0.00119999999999998</v>
      </c>
      <c r="D79" s="12" t="n">
        <v>34920.91</v>
      </c>
    </row>
    <row r="80" customFormat="false" ht="12.75" hidden="false" customHeight="false" outlineLevel="0" collapsed="false">
      <c r="A80" s="12" t="n">
        <v>40000.01</v>
      </c>
      <c r="B80" s="12" t="n">
        <v>50000</v>
      </c>
      <c r="C80" s="13" t="n">
        <v>0.000300000000000078</v>
      </c>
      <c r="D80" s="12" t="n">
        <v>42096.91</v>
      </c>
    </row>
    <row r="81" customFormat="false" ht="12.75" hidden="false" customHeight="false" outlineLevel="0" collapsed="false">
      <c r="A81" s="12" t="n">
        <v>50000.01</v>
      </c>
      <c r="B81" s="12" t="n">
        <v>100000</v>
      </c>
      <c r="C81" s="13" t="n">
        <v>9.9999999999989E-005</v>
      </c>
      <c r="D81" s="12" t="n">
        <v>95800.72</v>
      </c>
    </row>
    <row r="82" customFormat="false" ht="12.75" hidden="false" customHeight="false" outlineLevel="0" collapsed="false">
      <c r="A82" s="10" t="n">
        <v>100000.01</v>
      </c>
      <c r="B82" s="10" t="n">
        <v>150000</v>
      </c>
      <c r="C82" s="11" t="n">
        <v>0.000199999999999978</v>
      </c>
      <c r="D82" s="10" t="n">
        <v>110236.09</v>
      </c>
    </row>
    <row r="83" customFormat="false" ht="12.75" hidden="false" customHeight="false" outlineLevel="0" collapsed="false">
      <c r="A83" s="8" t="s">
        <v>20</v>
      </c>
      <c r="B83" s="8"/>
      <c r="C83" s="9"/>
      <c r="D83" s="8"/>
    </row>
    <row r="84" customFormat="false" ht="41.25" hidden="false" customHeight="true" outlineLevel="0" collapsed="false">
      <c r="A84" s="2" t="s">
        <v>38</v>
      </c>
      <c r="B84" s="2"/>
      <c r="C84" s="2"/>
      <c r="D84" s="2"/>
    </row>
    <row r="85" customFormat="false" ht="43.5" hidden="false" customHeight="true" outlineLevel="0" collapsed="false">
      <c r="A85" s="2" t="s">
        <v>39</v>
      </c>
      <c r="B85" s="2"/>
      <c r="C85" s="2"/>
      <c r="D85" s="2"/>
    </row>
    <row r="86" customFormat="false" ht="12.75" hidden="false" customHeight="false" outlineLevel="0" collapsed="false">
      <c r="A86" s="14" t="s">
        <v>31</v>
      </c>
      <c r="B86" s="3"/>
      <c r="C86" s="3"/>
      <c r="D86" s="3"/>
    </row>
    <row r="87" customFormat="false" ht="12.75" hidden="false" customHeight="false" outlineLevel="0" collapsed="false">
      <c r="A87" s="3"/>
      <c r="B87" s="7" t="s">
        <v>32</v>
      </c>
      <c r="C87" s="7" t="s">
        <v>33</v>
      </c>
      <c r="D87" s="3"/>
    </row>
    <row r="88" customFormat="false" ht="12.75" hidden="false" customHeight="false" outlineLevel="0" collapsed="false">
      <c r="A88" s="3"/>
      <c r="B88" s="3" t="n">
        <v>1999</v>
      </c>
      <c r="C88" s="15" t="n">
        <v>0.155</v>
      </c>
      <c r="D88" s="3"/>
    </row>
    <row r="89" customFormat="false" ht="12.75" hidden="false" customHeight="false" outlineLevel="0" collapsed="false">
      <c r="A89" s="3"/>
      <c r="B89" s="3" t="n">
        <v>2000</v>
      </c>
      <c r="C89" s="15" t="n">
        <v>0.165</v>
      </c>
      <c r="D89" s="3"/>
    </row>
    <row r="90" customFormat="false" ht="12.75" hidden="false" customHeight="false" outlineLevel="0" collapsed="false">
      <c r="A90" s="3"/>
      <c r="B90" s="3" t="n">
        <v>2001</v>
      </c>
      <c r="C90" s="15" t="n">
        <v>0.151</v>
      </c>
      <c r="D90" s="3"/>
    </row>
    <row r="91" customFormat="false" ht="12.75" hidden="false" customHeight="false" outlineLevel="0" collapsed="false">
      <c r="A91" s="3"/>
      <c r="B91" s="3" t="n">
        <v>2002</v>
      </c>
      <c r="C91" s="15" t="n">
        <v>0.133</v>
      </c>
      <c r="D91" s="3"/>
    </row>
    <row r="92" customFormat="false" ht="12.75" hidden="false" customHeight="false" outlineLevel="0" collapsed="false">
      <c r="A92" s="3"/>
      <c r="B92" s="3" t="n">
        <v>2003</v>
      </c>
      <c r="C92" s="15" t="n">
        <v>0.125</v>
      </c>
      <c r="D92" s="3"/>
    </row>
    <row r="93" customFormat="false" ht="12.75" hidden="false" customHeight="false" outlineLevel="0" collapsed="false">
      <c r="A93" s="3"/>
      <c r="B93" s="3" t="n">
        <v>2004</v>
      </c>
      <c r="C93" s="15" t="n">
        <v>0.112</v>
      </c>
      <c r="D93" s="3"/>
    </row>
    <row r="94" customFormat="false" ht="12.75" hidden="false" customHeight="false" outlineLevel="0" collapsed="false">
      <c r="A94" s="3"/>
      <c r="B94" s="3" t="n">
        <v>2005</v>
      </c>
      <c r="C94" s="15" t="n">
        <v>0.107</v>
      </c>
      <c r="D94" s="3"/>
    </row>
    <row r="95" customFormat="false" ht="12.75" hidden="false" customHeight="false" outlineLevel="0" collapsed="false">
      <c r="A95" s="3"/>
      <c r="B95" s="16" t="n">
        <v>2006</v>
      </c>
      <c r="C95" s="17" t="n">
        <v>0.107</v>
      </c>
      <c r="D95" s="3"/>
    </row>
    <row r="96" customFormat="false" ht="12.75" hidden="false" customHeight="true" outlineLevel="0" collapsed="false">
      <c r="A96" s="2" t="s">
        <v>27</v>
      </c>
      <c r="B96" s="2"/>
      <c r="C96" s="2"/>
      <c r="D96" s="2"/>
    </row>
    <row r="97" customFormat="false" ht="51" hidden="false" customHeight="true" outlineLevel="0" collapsed="false">
      <c r="A97" s="2" t="s">
        <v>40</v>
      </c>
      <c r="B97" s="2"/>
      <c r="C97" s="2"/>
      <c r="D97" s="2"/>
    </row>
    <row r="98" customFormat="false" ht="116.25" hidden="false" customHeight="true" outlineLevel="0" collapsed="false">
      <c r="A98" s="2" t="s">
        <v>41</v>
      </c>
      <c r="B98" s="2"/>
      <c r="C98" s="2"/>
      <c r="D98" s="2"/>
    </row>
    <row r="99" customFormat="false" ht="12.75" hidden="false" customHeight="false" outlineLevel="0" collapsed="false">
      <c r="A99" s="8"/>
      <c r="B99" s="8"/>
      <c r="C99" s="9"/>
      <c r="D99" s="8"/>
    </row>
    <row r="100" customFormat="false" ht="12.75" hidden="false" customHeight="false" outlineLevel="0" collapsed="false">
      <c r="A100" s="8"/>
      <c r="B100" s="8"/>
      <c r="C100" s="9"/>
      <c r="D100" s="8"/>
    </row>
    <row r="101" customFormat="false" ht="12.75" hidden="false" customHeight="false" outlineLevel="0" collapsed="false">
      <c r="A101" s="8"/>
      <c r="B101" s="8"/>
      <c r="C101" s="9"/>
      <c r="D101" s="8"/>
    </row>
    <row r="102" customFormat="false" ht="12.75" hidden="false" customHeight="false" outlineLevel="0" collapsed="false">
      <c r="A102" s="8"/>
      <c r="B102" s="8"/>
      <c r="C102" s="9"/>
      <c r="D102" s="8"/>
    </row>
    <row r="103" customFormat="false" ht="12.75" hidden="false" customHeight="false" outlineLevel="0" collapsed="false">
      <c r="A103" s="8"/>
      <c r="B103" s="8"/>
      <c r="C103" s="9"/>
      <c r="D103" s="8"/>
    </row>
    <row r="104" customFormat="false" ht="12.75" hidden="false" customHeight="false" outlineLevel="0" collapsed="false">
      <c r="A104" s="8"/>
      <c r="B104" s="8"/>
      <c r="C104" s="9"/>
      <c r="D104" s="8"/>
    </row>
    <row r="105" customFormat="false" ht="12.75" hidden="false" customHeight="false" outlineLevel="0" collapsed="false">
      <c r="A105" s="8"/>
      <c r="B105" s="8"/>
      <c r="C105" s="9"/>
      <c r="D105" s="8"/>
    </row>
    <row r="106" customFormat="false" ht="12.75" hidden="false" customHeight="false" outlineLevel="0" collapsed="false">
      <c r="A106" s="8"/>
      <c r="B106" s="8"/>
      <c r="C106" s="9"/>
      <c r="D106" s="8"/>
    </row>
    <row r="107" customFormat="false" ht="12.75" hidden="false" customHeight="false" outlineLevel="0" collapsed="false">
      <c r="A107" s="8"/>
      <c r="B107" s="8"/>
      <c r="C107" s="9"/>
      <c r="D107" s="8"/>
    </row>
    <row r="108" customFormat="false" ht="12.75" hidden="false" customHeight="false" outlineLevel="0" collapsed="false">
      <c r="A108" s="8"/>
      <c r="B108" s="8"/>
      <c r="C108" s="9"/>
      <c r="D108" s="8"/>
    </row>
    <row r="109" customFormat="false" ht="12.75" hidden="false" customHeight="false" outlineLevel="0" collapsed="false">
      <c r="A109" s="8"/>
      <c r="B109" s="8"/>
      <c r="C109" s="9"/>
      <c r="D109" s="8"/>
    </row>
    <row r="110" customFormat="false" ht="12.75" hidden="false" customHeight="false" outlineLevel="0" collapsed="false">
      <c r="A110" s="8"/>
      <c r="B110" s="8"/>
      <c r="C110" s="9"/>
      <c r="D110" s="8"/>
    </row>
    <row r="111" customFormat="false" ht="12.75" hidden="false" customHeight="false" outlineLevel="0" collapsed="false">
      <c r="A111" s="8"/>
      <c r="B111" s="8"/>
      <c r="C111" s="9"/>
      <c r="D111" s="8"/>
    </row>
    <row r="112" customFormat="false" ht="12.75" hidden="false" customHeight="false" outlineLevel="0" collapsed="false">
      <c r="A112" s="8"/>
      <c r="B112" s="8"/>
      <c r="C112" s="9"/>
      <c r="D112" s="8"/>
    </row>
    <row r="113" customFormat="false" ht="12.75" hidden="false" customHeight="false" outlineLevel="0" collapsed="false">
      <c r="A113" s="8"/>
      <c r="B113" s="8"/>
      <c r="C113" s="9"/>
      <c r="D113" s="8"/>
    </row>
    <row r="114" customFormat="false" ht="12.75" hidden="false" customHeight="false" outlineLevel="0" collapsed="false">
      <c r="A114" s="8"/>
      <c r="B114" s="8"/>
      <c r="C114" s="9"/>
      <c r="D114" s="8"/>
    </row>
    <row r="115" customFormat="false" ht="12.75" hidden="false" customHeight="false" outlineLevel="0" collapsed="false">
      <c r="A115" s="8"/>
      <c r="B115" s="8"/>
      <c r="C115" s="9"/>
      <c r="D115" s="8"/>
    </row>
    <row r="116" customFormat="false" ht="12.75" hidden="false" customHeight="false" outlineLevel="0" collapsed="false">
      <c r="A116" s="8"/>
      <c r="B116" s="8"/>
      <c r="C116" s="9"/>
      <c r="D116" s="8"/>
    </row>
    <row r="117" customFormat="false" ht="12.75" hidden="false" customHeight="false" outlineLevel="0" collapsed="false">
      <c r="A117" s="8"/>
      <c r="B117" s="8"/>
      <c r="C117" s="9"/>
      <c r="D117" s="8"/>
    </row>
    <row r="118" customFormat="false" ht="12.75" hidden="false" customHeight="false" outlineLevel="0" collapsed="false">
      <c r="A118" s="8"/>
      <c r="B118" s="8"/>
      <c r="C118" s="9"/>
      <c r="D118" s="8"/>
    </row>
    <row r="119" customFormat="false" ht="12.75" hidden="false" customHeight="false" outlineLevel="0" collapsed="false">
      <c r="A119" s="8"/>
      <c r="B119" s="8"/>
      <c r="C119" s="9"/>
      <c r="D119" s="8"/>
    </row>
    <row r="120" customFormat="false" ht="12.75" hidden="false" customHeight="false" outlineLevel="0" collapsed="false">
      <c r="A120" s="8"/>
      <c r="B120" s="8"/>
      <c r="C120" s="9"/>
      <c r="D120" s="8"/>
    </row>
    <row r="121" customFormat="false" ht="12.75" hidden="false" customHeight="false" outlineLevel="0" collapsed="false">
      <c r="A121" s="8"/>
      <c r="B121" s="8"/>
      <c r="C121" s="9"/>
      <c r="D121" s="8"/>
    </row>
    <row r="122" customFormat="false" ht="12.75" hidden="false" customHeight="false" outlineLevel="0" collapsed="false">
      <c r="A122" s="8"/>
      <c r="B122" s="8"/>
      <c r="C122" s="9"/>
      <c r="D122" s="8"/>
    </row>
    <row r="123" customFormat="false" ht="12.75" hidden="false" customHeight="false" outlineLevel="0" collapsed="false">
      <c r="A123" s="8"/>
      <c r="B123" s="8"/>
      <c r="C123" s="9"/>
      <c r="D123" s="8"/>
    </row>
  </sheetData>
  <mergeCells count="6">
    <mergeCell ref="A2:D2"/>
    <mergeCell ref="A84:D84"/>
    <mergeCell ref="A85:D85"/>
    <mergeCell ref="A96:D96"/>
    <mergeCell ref="A97:D97"/>
    <mergeCell ref="A98:D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43.82"/>
    <col collapsed="false" customWidth="true" hidden="false" outlineLevel="0" max="2" min="2" style="0" width="28.15"/>
    <col collapsed="false" customWidth="true" hidden="false" outlineLevel="0" max="3" min="3" style="0" width="11.82"/>
  </cols>
  <sheetData>
    <row r="1" customFormat="false" ht="18.75" hidden="false" customHeight="false" outlineLevel="0" collapsed="false">
      <c r="A1" s="18" t="s">
        <v>42</v>
      </c>
    </row>
    <row r="2" customFormat="false" ht="18.75" hidden="false" customHeight="false" outlineLevel="0" collapsed="false">
      <c r="A2" s="19" t="s">
        <v>43</v>
      </c>
    </row>
    <row r="3" customFormat="false" ht="18.75" hidden="false" customHeight="false" outlineLevel="0" collapsed="false">
      <c r="A3" s="18" t="s">
        <v>44</v>
      </c>
    </row>
    <row r="5" customFormat="false" ht="12.75" hidden="false" customHeight="false" outlineLevel="0" collapsed="false">
      <c r="A5" s="0" t="s">
        <v>45</v>
      </c>
      <c r="B5" s="20" t="n">
        <v>440</v>
      </c>
    </row>
    <row r="6" customFormat="false" ht="12.75" hidden="false" customHeight="false" outlineLevel="0" collapsed="false">
      <c r="A6" s="0" t="s">
        <v>46</v>
      </c>
      <c r="B6" s="20" t="n">
        <v>250</v>
      </c>
    </row>
    <row r="7" customFormat="false" ht="12.75" hidden="false" customHeight="false" outlineLevel="0" collapsed="false">
      <c r="A7" s="0" t="s">
        <v>47</v>
      </c>
      <c r="B7" s="20" t="n">
        <v>2250</v>
      </c>
    </row>
    <row r="8" customFormat="false" ht="12.75" hidden="false" customHeight="false" outlineLevel="0" collapsed="false">
      <c r="A8" s="0" t="s">
        <v>48</v>
      </c>
      <c r="B8" s="20" t="n">
        <v>3600</v>
      </c>
    </row>
    <row r="9" customFormat="false" ht="12.75" hidden="false" customHeight="false" outlineLevel="0" collapsed="false">
      <c r="B9" s="20"/>
    </row>
    <row r="10" customFormat="false" ht="12.75" hidden="false" customHeight="false" outlineLevel="0" collapsed="false">
      <c r="A10" s="0" t="s">
        <v>49</v>
      </c>
      <c r="B10" s="20" t="n">
        <v>250</v>
      </c>
    </row>
    <row r="11" customFormat="false" ht="12.75" hidden="false" customHeight="false" outlineLevel="0" collapsed="false">
      <c r="A11" s="0" t="s">
        <v>50</v>
      </c>
      <c r="B11" s="20" t="n">
        <v>5000</v>
      </c>
    </row>
    <row r="12" customFormat="false" ht="12.75" hidden="false" customHeight="false" outlineLevel="0" collapsed="false">
      <c r="A12" s="0" t="s">
        <v>51</v>
      </c>
      <c r="B12" s="21" t="n">
        <v>0.28</v>
      </c>
    </row>
    <row r="13" customFormat="false" ht="12.75" hidden="false" customHeight="false" outlineLevel="0" collapsed="false">
      <c r="B13" s="6"/>
    </row>
    <row r="14" customFormat="false" ht="12.75" hidden="false" customHeight="false" outlineLevel="0" collapsed="false">
      <c r="A14" s="22" t="s">
        <v>52</v>
      </c>
      <c r="B14" s="6"/>
    </row>
    <row r="15" customFormat="false" ht="12.75" hidden="false" customHeight="false" outlineLevel="0" collapsed="false">
      <c r="A15" s="23" t="s">
        <v>53</v>
      </c>
      <c r="B15" s="24" t="n">
        <v>50</v>
      </c>
    </row>
    <row r="16" customFormat="false" ht="12.75" hidden="false" customHeight="false" outlineLevel="0" collapsed="false">
      <c r="A16" s="25" t="s">
        <v>54</v>
      </c>
      <c r="B16" s="26" t="n">
        <v>0.8</v>
      </c>
    </row>
    <row r="17" customFormat="false" ht="12.75" hidden="false" customHeight="false" outlineLevel="0" collapsed="false">
      <c r="A17" s="0" t="s">
        <v>55</v>
      </c>
      <c r="B17" s="27" t="s">
        <v>56</v>
      </c>
    </row>
    <row r="18" customFormat="false" ht="12.75" hidden="false" customHeight="false" outlineLevel="0" collapsed="false">
      <c r="A18" s="0" t="s">
        <v>57</v>
      </c>
      <c r="B18" s="24" t="n">
        <f aca="false">(B8-B15)/(1-B16)+B15</f>
        <v>17800</v>
      </c>
    </row>
    <row r="19" customFormat="false" ht="12.75" hidden="false" customHeight="true" outlineLevel="0" collapsed="false">
      <c r="A19" s="2" t="s">
        <v>58</v>
      </c>
      <c r="B19" s="2"/>
    </row>
    <row r="20" customFormat="false" ht="12.75" hidden="false" customHeight="false" outlineLevel="0" collapsed="false">
      <c r="A20" s="2"/>
      <c r="B20" s="2"/>
    </row>
    <row r="21" customFormat="false" ht="12.75" hidden="false" customHeight="false" outlineLevel="0" collapsed="false">
      <c r="A21" s="2"/>
      <c r="B21" s="2"/>
    </row>
    <row r="22" customFormat="false" ht="12.75" hidden="false" customHeight="false" outlineLevel="0" collapsed="false">
      <c r="A22" s="2"/>
      <c r="B22" s="2"/>
    </row>
    <row r="23" customFormat="false" ht="12.75" hidden="false" customHeight="false" outlineLevel="0" collapsed="false">
      <c r="A23" s="2"/>
      <c r="B23" s="2"/>
    </row>
    <row r="26" customFormat="false" ht="18.75" hidden="false" customHeight="false" outlineLevel="0" collapsed="false">
      <c r="A26" s="18" t="s">
        <v>59</v>
      </c>
      <c r="C26" s="28" t="s">
        <v>60</v>
      </c>
    </row>
    <row r="28" customFormat="false" ht="12.75" hidden="false" customHeight="false" outlineLevel="0" collapsed="false">
      <c r="A28" s="0" t="s">
        <v>61</v>
      </c>
      <c r="B28" s="8" t="n">
        <f aca="false">SUM('working sheet'!E4:E82)</f>
        <v>2963.367091</v>
      </c>
      <c r="C28" s="28" t="s">
        <v>62</v>
      </c>
    </row>
    <row r="29" customFormat="false" ht="12.75" hidden="false" customHeight="false" outlineLevel="0" collapsed="false">
      <c r="A29" s="0" t="s">
        <v>63</v>
      </c>
      <c r="B29" s="8" t="n">
        <f aca="false">SUMPRODUCT('working sheet'!$C$4:$C$82,'working sheet'!$H$4:$H$82)</f>
        <v>1046.6701755</v>
      </c>
      <c r="C29" s="28" t="s">
        <v>64</v>
      </c>
    </row>
    <row r="30" customFormat="false" ht="12.75" hidden="false" customHeight="false" outlineLevel="0" collapsed="false">
      <c r="A30" s="0" t="s">
        <v>65</v>
      </c>
      <c r="B30" s="8" t="n">
        <f aca="false">SUMPRODUCT('working sheet'!$C$4:$C$82,'working sheet'!$J$4:$J$82)</f>
        <v>447.147638749999</v>
      </c>
      <c r="C30" s="28" t="s">
        <v>66</v>
      </c>
    </row>
    <row r="31" customFormat="false" ht="12.75" hidden="false" customHeight="false" outlineLevel="0" collapsed="false">
      <c r="A31" s="0" t="s">
        <v>67</v>
      </c>
      <c r="B31" s="8" t="n">
        <f aca="false">SUMPRODUCT('working sheet'!$C$4:$C$82,'working sheet'!$K$4:$K$82)</f>
        <v>1493.81781425</v>
      </c>
      <c r="C31" s="28" t="s">
        <v>68</v>
      </c>
    </row>
    <row r="32" customFormat="false" ht="12.75" hidden="false" customHeight="false" outlineLevel="0" collapsed="false">
      <c r="A32" s="0" t="s">
        <v>69</v>
      </c>
      <c r="B32" s="8" t="n">
        <f aca="false">SUMPRODUCT('working sheet'!$C$4:$C$82,'working sheet'!$L$4:$L$82)</f>
        <v>632.93506136</v>
      </c>
      <c r="C32" s="28" t="s">
        <v>70</v>
      </c>
    </row>
    <row r="34" customFormat="false" ht="12.75" hidden="false" customHeight="false" outlineLevel="0" collapsed="false">
      <c r="A34" s="0" t="s">
        <v>71</v>
      </c>
      <c r="B34" s="8" t="n">
        <f aca="false">SUMPRODUCT('working sheet'!$C$4:$C$82,'working sheet'!$R$4:$R$82)</f>
        <v>2335.1532888</v>
      </c>
      <c r="C34" s="28" t="s">
        <v>72</v>
      </c>
    </row>
    <row r="36" customFormat="false" ht="12.75" hidden="false" customHeight="false" outlineLevel="0" collapsed="false">
      <c r="A36" s="0" t="s">
        <v>73</v>
      </c>
      <c r="B36" s="8" t="n">
        <f aca="false">SUMPRODUCT('working sheet'!$C$4:$C$82,'working sheet'!$AA$4:$AA$82)</f>
        <v>1233.8878893</v>
      </c>
      <c r="C36" s="28" t="s">
        <v>74</v>
      </c>
    </row>
    <row r="37" customFormat="false" ht="12.75" hidden="false" customHeight="false" outlineLevel="0" collapsed="false">
      <c r="B37" s="8"/>
    </row>
    <row r="38" customFormat="false" ht="12.75" hidden="false" customHeight="false" outlineLevel="0" collapsed="false">
      <c r="A38" s="22" t="s">
        <v>75</v>
      </c>
    </row>
    <row r="39" customFormat="false" ht="12.75" hidden="false" customHeight="false" outlineLevel="0" collapsed="false">
      <c r="A39" s="0" t="s">
        <v>63</v>
      </c>
      <c r="B39" s="8" t="n">
        <f aca="false">SUMPRODUCT('working sheet'!$C$4:$C$82,'working sheet'!$S$4:$S$82)</f>
        <v>1046.6701755</v>
      </c>
      <c r="C39" s="28" t="s">
        <v>76</v>
      </c>
    </row>
    <row r="40" customFormat="false" ht="12.75" hidden="false" customHeight="false" outlineLevel="0" collapsed="false">
      <c r="A40" s="0" t="s">
        <v>77</v>
      </c>
      <c r="B40" s="8" t="n">
        <f aca="false">SUMPRODUCT('working sheet'!$C$4:$C$82,'working sheet'!$W$4:$W$82)</f>
        <v>64.8318284999987</v>
      </c>
      <c r="C40" s="28" t="s">
        <v>78</v>
      </c>
    </row>
    <row r="41" customFormat="false" ht="12.75" hidden="false" customHeight="false" outlineLevel="0" collapsed="false">
      <c r="A41" s="0" t="s">
        <v>79</v>
      </c>
      <c r="B41" s="8" t="n">
        <f aca="false">SUMPRODUCT('working sheet'!$C$4:$C$82,'working sheet'!$Z$4:$Z$82)</f>
        <v>1111.502004</v>
      </c>
      <c r="C41" s="28" t="s">
        <v>80</v>
      </c>
    </row>
    <row r="42" customFormat="false" ht="12.75" hidden="false" customHeight="false" outlineLevel="0" collapsed="false">
      <c r="A42" s="0" t="s">
        <v>81</v>
      </c>
      <c r="B42" s="8" t="n">
        <f aca="false">+B41-B31</f>
        <v>-382.31581025</v>
      </c>
    </row>
    <row r="44" customFormat="false" ht="12.75" hidden="false" customHeight="true" outlineLevel="0" collapsed="false">
      <c r="A44" s="2" t="s">
        <v>82</v>
      </c>
      <c r="B44" s="2"/>
    </row>
    <row r="45" customFormat="false" ht="12.75" hidden="false" customHeight="false" outlineLevel="0" collapsed="false">
      <c r="A45" s="2"/>
      <c r="B45" s="2"/>
    </row>
    <row r="46" customFormat="false" ht="12.75" hidden="false" customHeight="false" outlineLevel="0" collapsed="false">
      <c r="A46" s="2"/>
      <c r="B46" s="2"/>
    </row>
    <row r="47" customFormat="false" ht="12.75" hidden="false" customHeight="false" outlineLevel="0" collapsed="false">
      <c r="A47" s="2"/>
      <c r="B47" s="2"/>
    </row>
    <row r="48" customFormat="false" ht="12.75" hidden="false" customHeight="false" outlineLevel="0" collapsed="false">
      <c r="A48" s="2"/>
      <c r="B48" s="2"/>
    </row>
  </sheetData>
  <mergeCells count="2">
    <mergeCell ref="A19:B23"/>
    <mergeCell ref="A44:B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0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16.32"/>
    <col collapsed="false" customWidth="true" hidden="false" outlineLevel="0" max="3" min="3" style="0" width="17.32"/>
    <col collapsed="false" customWidth="true" hidden="false" outlineLevel="0" max="4" min="4" style="0" width="20.99"/>
    <col collapsed="false" customWidth="true" hidden="false" outlineLevel="0" max="5" min="5" style="0" width="16.15"/>
    <col collapsed="false" customWidth="true" hidden="true" outlineLevel="0" max="6" min="6" style="0" width="19.49"/>
    <col collapsed="false" customWidth="true" hidden="true" outlineLevel="0" max="7" min="7" style="0" width="24.65"/>
    <col collapsed="false" customWidth="true" hidden="false" outlineLevel="0" max="8" min="8" style="0" width="18.32"/>
    <col collapsed="false" customWidth="true" hidden="false" outlineLevel="0" max="9" min="9" style="0" width="18.82"/>
    <col collapsed="false" customWidth="true" hidden="false" outlineLevel="0" max="10" min="10" style="0" width="18.49"/>
    <col collapsed="false" customWidth="true" hidden="false" outlineLevel="0" max="11" min="11" style="0" width="18.82"/>
    <col collapsed="false" customWidth="true" hidden="false" outlineLevel="0" max="12" min="12" style="0" width="18.99"/>
    <col collapsed="false" customWidth="true" hidden="false" outlineLevel="0" max="13" min="13" style="0" width="5.49"/>
    <col collapsed="false" customWidth="true" hidden="false" outlineLevel="0" max="14" min="14" style="0" width="12.99"/>
    <col collapsed="false" customWidth="true" hidden="false" outlineLevel="0" max="19" min="15" style="0" width="10.99"/>
    <col collapsed="false" customWidth="true" hidden="false" outlineLevel="0" max="20" min="20" style="0" width="13.32"/>
    <col collapsed="false" customWidth="true" hidden="false" outlineLevel="0" max="21" min="21" style="0" width="17.49"/>
    <col collapsed="false" customWidth="true" hidden="false" outlineLevel="0" max="22" min="22" style="0" width="13.32"/>
    <col collapsed="false" customWidth="true" hidden="false" outlineLevel="0" max="23" min="23" style="0" width="16.82"/>
    <col collapsed="false" customWidth="true" hidden="false" outlineLevel="0" max="24" min="24" style="0" width="18.49"/>
    <col collapsed="false" customWidth="true" hidden="false" outlineLevel="0" max="25" min="25" style="0" width="16.32"/>
    <col collapsed="false" customWidth="true" hidden="false" outlineLevel="0" max="26" min="26" style="0" width="14.15"/>
    <col collapsed="false" customWidth="true" hidden="false" outlineLevel="0" max="27" min="27" style="0" width="12.49"/>
    <col collapsed="false" customWidth="true" hidden="false" outlineLevel="0" max="28" min="28" style="0" width="17.15"/>
    <col collapsed="false" customWidth="true" hidden="false" outlineLevel="0" max="29" min="29" style="0" width="14.99"/>
    <col collapsed="false" customWidth="true" hidden="false" outlineLevel="0" max="30" min="30" style="0" width="13.99"/>
    <col collapsed="false" customWidth="true" hidden="false" outlineLevel="0" max="33" min="33" style="0" width="11.82"/>
    <col collapsed="false" customWidth="true" hidden="false" outlineLevel="0" max="34" min="34" style="0" width="14.49"/>
    <col collapsed="false" customWidth="true" hidden="false" outlineLevel="0" max="35" min="35" style="0" width="15.15"/>
    <col collapsed="false" customWidth="true" hidden="false" outlineLevel="0" max="36" min="36" style="0" width="16.82"/>
    <col collapsed="false" customWidth="true" hidden="false" outlineLevel="0" max="37" min="37" style="0" width="4.15"/>
    <col collapsed="false" customWidth="true" hidden="false" outlineLevel="0" max="40" min="40" style="0" width="11.65"/>
    <col collapsed="false" customWidth="true" hidden="false" outlineLevel="0" max="41" min="41" style="0" width="12.49"/>
    <col collapsed="false" customWidth="true" hidden="false" outlineLevel="0" max="42" min="42" style="0" width="11.82"/>
    <col collapsed="false" customWidth="true" hidden="false" outlineLevel="0" max="43" min="43" style="0" width="13.15"/>
    <col collapsed="false" customWidth="true" hidden="false" outlineLevel="0" max="44" min="44" style="0" width="14.15"/>
    <col collapsed="false" customWidth="true" hidden="false" outlineLevel="0" max="45" min="45" style="0" width="15.99"/>
    <col collapsed="false" customWidth="true" hidden="false" outlineLevel="0" max="47" min="47" style="0" width="14.15"/>
    <col collapsed="false" customWidth="true" hidden="false" outlineLevel="0" max="50" min="50" style="0" width="12.49"/>
    <col collapsed="false" customWidth="true" hidden="false" outlineLevel="0" max="52" min="52" style="0" width="14.49"/>
    <col collapsed="false" customWidth="true" hidden="false" outlineLevel="0" max="53" min="53" style="0" width="13.49"/>
    <col collapsed="false" customWidth="true" hidden="false" outlineLevel="0" max="54" min="54" style="0" width="17.82"/>
    <col collapsed="false" customWidth="true" hidden="false" outlineLevel="0" max="56" min="56" style="0" width="17.99"/>
    <col collapsed="false" customWidth="true" hidden="false" outlineLevel="0" max="66" min="66" style="0" width="12.49"/>
    <col collapsed="false" customWidth="true" hidden="false" outlineLevel="0" max="67" min="67" style="0" width="12.82"/>
    <col collapsed="false" customWidth="true" hidden="false" outlineLevel="0" max="68" min="68" style="0" width="13.99"/>
    <col collapsed="false" customWidth="true" hidden="false" outlineLevel="0" max="69" min="69" style="0" width="15.99"/>
    <col collapsed="false" customWidth="true" hidden="false" outlineLevel="0" max="75" min="75" style="0" width="10.99"/>
    <col collapsed="false" customWidth="true" hidden="false" outlineLevel="0" max="76" min="76" style="0" width="11.49"/>
    <col collapsed="false" customWidth="true" hidden="false" outlineLevel="0" max="77" min="77" style="0" width="11.32"/>
    <col collapsed="false" customWidth="true" hidden="false" outlineLevel="0" max="78" min="78" style="0" width="12.32"/>
    <col collapsed="false" customWidth="true" hidden="false" outlineLevel="0" max="79" min="79" style="0" width="12.65"/>
  </cols>
  <sheetData>
    <row r="1" customFormat="false" ht="12.75" hidden="false" customHeight="false" outlineLevel="0" collapsed="false">
      <c r="A1" s="0" t="s">
        <v>83</v>
      </c>
      <c r="G1" s="28"/>
      <c r="I1" s="28"/>
      <c r="K1" s="28"/>
      <c r="M1" s="29"/>
      <c r="S1" s="8"/>
      <c r="T1" s="8"/>
      <c r="U1" s="8"/>
      <c r="V1" s="8"/>
      <c r="W1" s="8"/>
      <c r="AH1" s="30"/>
      <c r="AI1" s="6"/>
      <c r="AJ1" s="30"/>
      <c r="AK1" s="29"/>
      <c r="AM1" s="8"/>
      <c r="AN1" s="8"/>
      <c r="AO1" s="8"/>
      <c r="AP1" s="8"/>
      <c r="AQ1" s="8"/>
      <c r="AZ1" s="30"/>
      <c r="BA1" s="6"/>
      <c r="BB1" s="30"/>
      <c r="BC1" s="29"/>
      <c r="BM1" s="6"/>
      <c r="BN1" s="30"/>
      <c r="BO1" s="6"/>
      <c r="BP1" s="30"/>
      <c r="BQ1" s="31"/>
      <c r="BZ1" s="6"/>
      <c r="CA1" s="30"/>
    </row>
    <row r="2" customFormat="false" ht="42.75" hidden="false" customHeight="true" outlineLevel="0" collapsed="false">
      <c r="A2" s="1" t="s">
        <v>35</v>
      </c>
      <c r="B2" s="1"/>
      <c r="C2" s="1"/>
      <c r="D2" s="1"/>
      <c r="H2" s="32"/>
      <c r="J2" s="32"/>
      <c r="K2" s="32"/>
      <c r="L2" s="32"/>
      <c r="M2" s="33"/>
      <c r="N2" s="8"/>
      <c r="O2" s="8"/>
      <c r="P2" s="8"/>
      <c r="Q2" s="8"/>
      <c r="R2" s="8"/>
      <c r="S2" s="8"/>
      <c r="T2" s="8"/>
      <c r="U2" s="8"/>
      <c r="V2" s="8"/>
      <c r="AB2" s="8"/>
      <c r="AF2" s="8"/>
      <c r="AI2" s="8"/>
      <c r="AK2" s="33"/>
      <c r="AL2" s="8"/>
      <c r="AM2" s="8"/>
      <c r="AN2" s="8"/>
      <c r="AO2" s="8"/>
      <c r="AP2" s="8"/>
      <c r="AQ2" s="8"/>
      <c r="AX2" s="8"/>
      <c r="AZ2" s="8"/>
      <c r="BA2" s="8"/>
      <c r="BB2" s="8"/>
      <c r="BC2" s="29"/>
      <c r="BD2" s="8"/>
      <c r="BJ2" s="8"/>
      <c r="BL2" s="8"/>
      <c r="BN2" s="8"/>
      <c r="BP2" s="8"/>
      <c r="BQ2" s="34"/>
      <c r="BW2" s="8"/>
      <c r="BY2" s="8"/>
      <c r="CA2" s="8"/>
    </row>
    <row r="3" customFormat="false" ht="39" hidden="false" customHeight="true" outlineLevel="0" collapsed="false">
      <c r="A3" s="7" t="s">
        <v>16</v>
      </c>
      <c r="B3" s="7" t="s">
        <v>17</v>
      </c>
      <c r="C3" s="7" t="s">
        <v>36</v>
      </c>
      <c r="D3" s="7" t="s">
        <v>37</v>
      </c>
      <c r="E3" s="35" t="s">
        <v>84</v>
      </c>
      <c r="F3" s="35" t="s">
        <v>85</v>
      </c>
      <c r="G3" s="35" t="s">
        <v>86</v>
      </c>
      <c r="H3" s="35" t="s">
        <v>87</v>
      </c>
      <c r="I3" s="35" t="s">
        <v>88</v>
      </c>
      <c r="J3" s="35" t="s">
        <v>89</v>
      </c>
      <c r="K3" s="35" t="s">
        <v>90</v>
      </c>
      <c r="L3" s="35" t="s">
        <v>91</v>
      </c>
      <c r="M3" s="36"/>
      <c r="N3" s="35" t="s">
        <v>92</v>
      </c>
      <c r="O3" s="35" t="s">
        <v>93</v>
      </c>
      <c r="P3" s="35" t="s">
        <v>94</v>
      </c>
      <c r="Q3" s="35" t="s">
        <v>95</v>
      </c>
      <c r="R3" s="35" t="s">
        <v>96</v>
      </c>
      <c r="S3" s="35" t="s">
        <v>97</v>
      </c>
      <c r="T3" s="35" t="s">
        <v>98</v>
      </c>
      <c r="U3" s="35" t="s">
        <v>99</v>
      </c>
      <c r="V3" s="35" t="s">
        <v>88</v>
      </c>
      <c r="W3" s="35" t="s">
        <v>89</v>
      </c>
      <c r="X3" s="35" t="s">
        <v>100</v>
      </c>
      <c r="Y3" s="35" t="s">
        <v>101</v>
      </c>
      <c r="Z3" s="35" t="s">
        <v>102</v>
      </c>
      <c r="AA3" s="35" t="s">
        <v>103</v>
      </c>
      <c r="AB3" s="35"/>
      <c r="AC3" s="35"/>
      <c r="AH3" s="35"/>
      <c r="AK3" s="36"/>
      <c r="AL3" s="35"/>
      <c r="AM3" s="35"/>
      <c r="AN3" s="35"/>
      <c r="AO3" s="35"/>
      <c r="AP3" s="35"/>
      <c r="AQ3" s="35"/>
      <c r="AR3" s="35"/>
      <c r="AS3" s="35"/>
      <c r="AT3" s="35"/>
      <c r="AU3" s="35"/>
      <c r="AV3" s="35"/>
      <c r="AW3" s="35"/>
      <c r="AX3" s="35"/>
      <c r="AY3" s="35"/>
      <c r="AZ3" s="35"/>
      <c r="BA3" s="35"/>
      <c r="BB3" s="35"/>
      <c r="BC3" s="29"/>
      <c r="BD3" s="35"/>
      <c r="BE3" s="35"/>
      <c r="BF3" s="35"/>
      <c r="BG3" s="35"/>
      <c r="BH3" s="35"/>
      <c r="BI3" s="35"/>
      <c r="BJ3" s="35"/>
      <c r="BK3" s="35"/>
      <c r="BL3" s="35"/>
      <c r="BM3" s="35"/>
      <c r="BN3" s="35"/>
      <c r="BO3" s="35"/>
      <c r="BP3" s="35"/>
      <c r="BQ3" s="37"/>
      <c r="BR3" s="35"/>
      <c r="BS3" s="35"/>
      <c r="BT3" s="35"/>
      <c r="BU3" s="35"/>
      <c r="BV3" s="35"/>
      <c r="BW3" s="35"/>
      <c r="BX3" s="35"/>
      <c r="BY3" s="35"/>
      <c r="BZ3" s="35"/>
      <c r="CA3" s="35"/>
    </row>
    <row r="4" customFormat="false" ht="12.75" hidden="false" customHeight="false" outlineLevel="0" collapsed="false">
      <c r="A4" s="8" t="n">
        <v>0</v>
      </c>
      <c r="B4" s="8" t="n">
        <v>0</v>
      </c>
      <c r="C4" s="9" t="n">
        <v>0.1106</v>
      </c>
      <c r="D4" s="8" t="n">
        <v>0</v>
      </c>
      <c r="E4" s="8" t="n">
        <f aca="false">+C4*D4</f>
        <v>0</v>
      </c>
      <c r="F4" s="8" t="n">
        <f aca="false">+F5+E4</f>
        <v>2963.367091</v>
      </c>
      <c r="G4" s="9" t="n">
        <f aca="false">+G5+C4</f>
        <v>1</v>
      </c>
      <c r="H4" s="38" t="n">
        <f aca="false">IF(D4&lt;'Summary Sheet'!$B$6,0,MIN(D4,'Summary Sheet'!$B$7)-'Summary Sheet'!$B$6)*0.75</f>
        <v>0</v>
      </c>
      <c r="I4" s="8" t="n">
        <f aca="false">MIN(D4-H4,'Summary Sheet'!$B$8)</f>
        <v>0</v>
      </c>
      <c r="J4" s="8" t="n">
        <f aca="false">(+D4-(I4+H4))*0.95</f>
        <v>0</v>
      </c>
      <c r="K4" s="38" t="n">
        <f aca="false">+J4+H4</f>
        <v>0</v>
      </c>
      <c r="L4" s="38" t="n">
        <f aca="false">IF(D4&lt;'Summary Sheet'!$B$10,0,(MIN(D4,'Summary Sheet'!$B$11)-'Summary Sheet'!$B$10)*0.28)</f>
        <v>0</v>
      </c>
      <c r="M4" s="33"/>
      <c r="N4" s="39" t="n">
        <f aca="false">IF($D4&lt;'Summary Sheet'!$B$15,0,($D4-'Summary Sheet'!$B$15)*'Summary Sheet'!$B$16)</f>
        <v>0</v>
      </c>
      <c r="O4" s="39" t="n">
        <f aca="false">IF(MIN($D4,'Summary Sheet'!$B$6)&lt;'Summary Sheet'!$B$15,0,(MIN($D4,'Summary Sheet'!$B$6)-'Summary Sheet'!$B$15)*'Summary Sheet'!$B$16)</f>
        <v>0</v>
      </c>
      <c r="P4" s="39" t="n">
        <f aca="false">IF(AND(($D4&gt;='Summary Sheet'!$B$6),($D4&lt;='Summary Sheet'!$B$7)),($D4-'Summary Sheet'!$B$6)*'Summary Sheet'!$B$16,IF($D4&gt;'Summary Sheet'!$B$7,('Summary Sheet'!$B$7-'Summary Sheet'!$B$6)*'Summary Sheet'!$B$16,0))</f>
        <v>0</v>
      </c>
      <c r="Q4" s="39" t="n">
        <f aca="false">IF(($D4&gt;'Summary Sheet'!$B$7),($D4-'Summary Sheet'!$B$7)*'Summary Sheet'!$B$16,0)</f>
        <v>0</v>
      </c>
      <c r="R4" s="39" t="n">
        <f aca="false">SUM(O4:Q4)</f>
        <v>0</v>
      </c>
      <c r="S4" s="38" t="n">
        <f aca="false">IF($D4&lt;'Summary Sheet'!$B$6,0,MIN($D4,'Summary Sheet'!$B$7)-'Summary Sheet'!$B$6)*0.75</f>
        <v>0</v>
      </c>
      <c r="T4" s="39" t="n">
        <f aca="false">+O4+MAX(P4-S4,0)+Q4</f>
        <v>0</v>
      </c>
      <c r="U4" s="8" t="n">
        <f aca="false">MIN(+$D4-(S4+T4),'Summary Sheet'!$B$17)</f>
        <v>0</v>
      </c>
      <c r="V4" s="39" t="n">
        <f aca="false">MIN(U4,'Summary Sheet'!$B$8)</f>
        <v>0</v>
      </c>
      <c r="W4" s="39" t="n">
        <f aca="false">IF($V4&gt;='Summary Sheet'!$B$8,($D4-'Summary Sheet'!$B$18)*0.95,0)</f>
        <v>0</v>
      </c>
      <c r="X4" s="39" t="n">
        <f aca="false">IF($V4&gt;='Summary Sheet'!$B$8,($D4-'Summary Sheet'!$B$18)*0.05,0)</f>
        <v>0</v>
      </c>
      <c r="Y4" s="39" t="n">
        <f aca="false">MIN($X4+$V4,$U4)</f>
        <v>0</v>
      </c>
      <c r="Z4" s="39" t="n">
        <f aca="false">+W4+S4</f>
        <v>0</v>
      </c>
      <c r="AA4" s="39" t="n">
        <f aca="false">+$D4-(Y4+Z4)</f>
        <v>0</v>
      </c>
      <c r="AB4" s="8"/>
      <c r="AC4" s="8"/>
      <c r="AH4" s="8"/>
      <c r="AK4" s="33"/>
      <c r="AL4" s="39"/>
      <c r="AM4" s="8"/>
      <c r="AN4" s="39"/>
      <c r="AO4" s="8"/>
      <c r="AP4" s="8"/>
      <c r="AQ4" s="8"/>
      <c r="AR4" s="38"/>
      <c r="AS4" s="39"/>
      <c r="AT4" s="39"/>
      <c r="AU4" s="39"/>
      <c r="AV4" s="39"/>
      <c r="AW4" s="39"/>
      <c r="AX4" s="8"/>
      <c r="AY4" s="39"/>
      <c r="AZ4" s="8"/>
      <c r="BA4" s="39"/>
      <c r="BB4" s="8"/>
      <c r="BC4" s="29"/>
      <c r="BD4" s="39"/>
      <c r="BE4" s="39"/>
      <c r="BF4" s="39"/>
      <c r="BG4" s="39"/>
      <c r="BH4" s="39"/>
      <c r="BI4" s="39"/>
      <c r="BJ4" s="8"/>
      <c r="BK4" s="39"/>
      <c r="BL4" s="8"/>
      <c r="BM4" s="38"/>
      <c r="BN4" s="8"/>
      <c r="BO4" s="39"/>
      <c r="BP4" s="8"/>
      <c r="BQ4" s="40"/>
      <c r="BR4" s="39"/>
      <c r="BS4" s="39"/>
      <c r="BT4" s="39"/>
      <c r="BU4" s="39"/>
      <c r="BV4" s="39"/>
      <c r="BW4" s="8"/>
      <c r="BX4" s="39"/>
      <c r="BY4" s="8"/>
      <c r="BZ4" s="38"/>
      <c r="CA4" s="8"/>
    </row>
    <row r="5" customFormat="false" ht="12.75" hidden="false" customHeight="false" outlineLevel="0" collapsed="false">
      <c r="A5" s="8" t="n">
        <v>0.01</v>
      </c>
      <c r="B5" s="8" t="n">
        <v>100</v>
      </c>
      <c r="C5" s="9" t="n">
        <v>0.0159</v>
      </c>
      <c r="D5" s="8" t="n">
        <v>47.2</v>
      </c>
      <c r="E5" s="8" t="n">
        <f aca="false">+C5*D5</f>
        <v>0.75048</v>
      </c>
      <c r="F5" s="8" t="n">
        <f aca="false">+F6+E5</f>
        <v>2963.367091</v>
      </c>
      <c r="G5" s="9" t="n">
        <f aca="false">+G6+C5</f>
        <v>0.8894</v>
      </c>
      <c r="H5" s="38" t="n">
        <f aca="false">IF(D5&lt;'Summary Sheet'!$B$6,0,MIN(D5,'Summary Sheet'!$B$7)-'Summary Sheet'!$B$6)*0.75</f>
        <v>0</v>
      </c>
      <c r="I5" s="8" t="n">
        <f aca="false">MIN(D5-H5,'Summary Sheet'!$B$8)</f>
        <v>47.2</v>
      </c>
      <c r="J5" s="8" t="n">
        <f aca="false">(+D5-(I5+H5))*0.95</f>
        <v>0</v>
      </c>
      <c r="K5" s="38" t="n">
        <f aca="false">+J5+H5</f>
        <v>0</v>
      </c>
      <c r="L5" s="38" t="n">
        <f aca="false">IF(D5&lt;'Summary Sheet'!$B$10,0,(MIN(D5,'Summary Sheet'!$B$11)-'Summary Sheet'!$B$10)*0.28)</f>
        <v>0</v>
      </c>
      <c r="M5" s="33"/>
      <c r="N5" s="39" t="n">
        <f aca="false">IF($D5&lt;'Summary Sheet'!$B$15,0,($D5-'Summary Sheet'!$B$15)*'Summary Sheet'!$B$16)</f>
        <v>0</v>
      </c>
      <c r="O5" s="39" t="n">
        <f aca="false">IF(MIN($D5,'Summary Sheet'!$B$6)&lt;'Summary Sheet'!$B$15,0,(MIN($D5,'Summary Sheet'!$B$6)-'Summary Sheet'!$B$15)*'Summary Sheet'!$B$16)</f>
        <v>0</v>
      </c>
      <c r="P5" s="39" t="n">
        <f aca="false">IF(AND(($D5&gt;='Summary Sheet'!$B$6),($D5&lt;='Summary Sheet'!$B$7)),($D5-'Summary Sheet'!$B$6)*'Summary Sheet'!$B$16,IF($D5&gt;'Summary Sheet'!$B$7,('Summary Sheet'!$B$7-'Summary Sheet'!$B$6)*'Summary Sheet'!$B$16,0))</f>
        <v>0</v>
      </c>
      <c r="Q5" s="39" t="n">
        <f aca="false">IF(($D5&gt;'Summary Sheet'!$B$7),($D5-'Summary Sheet'!$B$7)*'Summary Sheet'!$B$16,0)</f>
        <v>0</v>
      </c>
      <c r="R5" s="39" t="n">
        <f aca="false">SUM(O5:Q5)</f>
        <v>0</v>
      </c>
      <c r="S5" s="38" t="n">
        <f aca="false">IF($D5&lt;'Summary Sheet'!$B$6,0,MIN($D5,'Summary Sheet'!$B$7)-'Summary Sheet'!$B$6)*0.75</f>
        <v>0</v>
      </c>
      <c r="T5" s="39" t="n">
        <f aca="false">+O5+MAX(P5-S5,0)+Q5</f>
        <v>0</v>
      </c>
      <c r="U5" s="8" t="n">
        <f aca="false">MIN(+$D5-(S5+T5),'Summary Sheet'!$B$17)</f>
        <v>47.2</v>
      </c>
      <c r="V5" s="39" t="n">
        <f aca="false">MIN(U5,'Summary Sheet'!$B$8)</f>
        <v>47.2</v>
      </c>
      <c r="W5" s="39" t="n">
        <f aca="false">IF($V5&gt;='Summary Sheet'!$B$8,($D5-'Summary Sheet'!$B$18)*0.95,0)</f>
        <v>0</v>
      </c>
      <c r="X5" s="39" t="n">
        <f aca="false">IF($V5&gt;='Summary Sheet'!$B$8,($D5-'Summary Sheet'!$B$18)*0.05,0)</f>
        <v>0</v>
      </c>
      <c r="Y5" s="39" t="n">
        <f aca="false">MIN($X5+$V5,$U5)</f>
        <v>47.2</v>
      </c>
      <c r="Z5" s="39" t="n">
        <f aca="false">+W5+S5</f>
        <v>0</v>
      </c>
      <c r="AA5" s="39" t="n">
        <f aca="false">+$D5-(Y5+Z5)</f>
        <v>0</v>
      </c>
      <c r="AB5" s="8"/>
      <c r="AC5" s="8"/>
      <c r="AH5" s="8"/>
      <c r="AK5" s="33"/>
      <c r="AL5" s="39"/>
      <c r="AM5" s="8"/>
      <c r="AN5" s="39"/>
      <c r="AO5" s="8"/>
      <c r="AP5" s="8"/>
      <c r="AQ5" s="8"/>
      <c r="AR5" s="38"/>
      <c r="AS5" s="39"/>
      <c r="AT5" s="39"/>
      <c r="AU5" s="39"/>
      <c r="AV5" s="39"/>
      <c r="AW5" s="39"/>
      <c r="AX5" s="8"/>
      <c r="AY5" s="39"/>
      <c r="AZ5" s="8"/>
      <c r="BA5" s="39"/>
      <c r="BB5" s="8"/>
      <c r="BC5" s="29"/>
      <c r="BD5" s="39"/>
      <c r="BE5" s="39"/>
      <c r="BF5" s="39"/>
      <c r="BG5" s="39"/>
      <c r="BH5" s="39"/>
      <c r="BI5" s="39"/>
      <c r="BJ5" s="8"/>
      <c r="BK5" s="39"/>
      <c r="BL5" s="8"/>
      <c r="BM5" s="38"/>
      <c r="BN5" s="8"/>
      <c r="BO5" s="39"/>
      <c r="BP5" s="8"/>
      <c r="BQ5" s="40"/>
      <c r="BR5" s="39"/>
      <c r="BS5" s="39"/>
      <c r="BT5" s="39"/>
      <c r="BU5" s="39"/>
      <c r="BV5" s="39"/>
      <c r="BW5" s="8"/>
      <c r="BX5" s="39"/>
      <c r="BY5" s="8"/>
      <c r="BZ5" s="38"/>
      <c r="CA5" s="8"/>
    </row>
    <row r="6" customFormat="false" ht="12.75" hidden="false" customHeight="false" outlineLevel="0" collapsed="false">
      <c r="A6" s="8" t="n">
        <v>100.01</v>
      </c>
      <c r="B6" s="8" t="n">
        <v>200</v>
      </c>
      <c r="C6" s="9" t="n">
        <v>0.0138</v>
      </c>
      <c r="D6" s="8" t="n">
        <v>147.96</v>
      </c>
      <c r="E6" s="8" t="n">
        <f aca="false">+C6*D6</f>
        <v>2.041848</v>
      </c>
      <c r="F6" s="8" t="n">
        <f aca="false">+F7+E6</f>
        <v>2962.616611</v>
      </c>
      <c r="G6" s="9" t="n">
        <f aca="false">+G7+C6</f>
        <v>0.8735</v>
      </c>
      <c r="H6" s="38" t="n">
        <f aca="false">IF(D6&lt;'Summary Sheet'!$B$6,0,MIN(D6,'Summary Sheet'!$B$7)-'Summary Sheet'!$B$6)*0.75</f>
        <v>0</v>
      </c>
      <c r="I6" s="8" t="n">
        <f aca="false">MIN(D6-H6,'Summary Sheet'!$B$8)</f>
        <v>147.96</v>
      </c>
      <c r="J6" s="8" t="n">
        <f aca="false">(+D6-(I6+H6))*0.95</f>
        <v>0</v>
      </c>
      <c r="K6" s="38" t="n">
        <f aca="false">+J6+H6</f>
        <v>0</v>
      </c>
      <c r="L6" s="38" t="n">
        <f aca="false">IF(D6&lt;'Summary Sheet'!$B$10,0,(MIN(D6,'Summary Sheet'!$B$11)-'Summary Sheet'!$B$10)*0.28)</f>
        <v>0</v>
      </c>
      <c r="M6" s="33"/>
      <c r="N6" s="39" t="n">
        <f aca="false">IF($D6&lt;'Summary Sheet'!$B$15,0,($D6-'Summary Sheet'!$B$15)*'Summary Sheet'!$B$16)</f>
        <v>78.368</v>
      </c>
      <c r="O6" s="39" t="n">
        <f aca="false">IF(MIN($D6,'Summary Sheet'!$B$6)&lt;'Summary Sheet'!$B$15,0,(MIN($D6,'Summary Sheet'!$B$6)-'Summary Sheet'!$B$15)*'Summary Sheet'!$B$16)</f>
        <v>78.368</v>
      </c>
      <c r="P6" s="39" t="n">
        <f aca="false">IF(AND(($D6&gt;='Summary Sheet'!$B$6),($D6&lt;='Summary Sheet'!$B$7)),($D6-'Summary Sheet'!$B$6)*'Summary Sheet'!$B$16,IF($D6&gt;'Summary Sheet'!$B$7,('Summary Sheet'!$B$7-'Summary Sheet'!$B$6)*'Summary Sheet'!$B$16,0))</f>
        <v>0</v>
      </c>
      <c r="Q6" s="39" t="n">
        <f aca="false">IF(($D6&gt;'Summary Sheet'!$B$7),($D6-'Summary Sheet'!$B$7)*'Summary Sheet'!$B$16,0)</f>
        <v>0</v>
      </c>
      <c r="R6" s="39" t="n">
        <f aca="false">SUM(O6:Q6)</f>
        <v>78.368</v>
      </c>
      <c r="S6" s="38" t="n">
        <f aca="false">IF($D6&lt;'Summary Sheet'!$B$6,0,MIN($D6,'Summary Sheet'!$B$7)-'Summary Sheet'!$B$6)*0.75</f>
        <v>0</v>
      </c>
      <c r="T6" s="39" t="n">
        <f aca="false">+O6+MAX(P6-S6,0)+Q6</f>
        <v>78.368</v>
      </c>
      <c r="U6" s="8" t="n">
        <f aca="false">MIN(+$D6-(S6+T6),'Summary Sheet'!$B$17)</f>
        <v>69.592</v>
      </c>
      <c r="V6" s="39" t="n">
        <f aca="false">MIN(U6,'Summary Sheet'!$B$8)</f>
        <v>69.592</v>
      </c>
      <c r="W6" s="39" t="n">
        <f aca="false">IF($V6&gt;='Summary Sheet'!$B$8,($D6-'Summary Sheet'!$B$18)*0.95,0)</f>
        <v>0</v>
      </c>
      <c r="X6" s="39" t="n">
        <f aca="false">IF($V6&gt;='Summary Sheet'!$B$8,($D6-'Summary Sheet'!$B$18)*0.05,0)</f>
        <v>0</v>
      </c>
      <c r="Y6" s="39" t="n">
        <f aca="false">MIN($X6+$V6,$U6)</f>
        <v>69.592</v>
      </c>
      <c r="Z6" s="39" t="n">
        <f aca="false">+W6+S6</f>
        <v>0</v>
      </c>
      <c r="AA6" s="39" t="n">
        <f aca="false">+$D6-(Y6+Z6)</f>
        <v>78.368</v>
      </c>
      <c r="AB6" s="8"/>
      <c r="AC6" s="8"/>
      <c r="AH6" s="8"/>
      <c r="AK6" s="33"/>
      <c r="AL6" s="39"/>
      <c r="AM6" s="8"/>
      <c r="AN6" s="39"/>
      <c r="AO6" s="8"/>
      <c r="AP6" s="8"/>
      <c r="AQ6" s="8"/>
      <c r="AR6" s="38"/>
      <c r="AS6" s="39"/>
      <c r="AT6" s="39"/>
      <c r="AU6" s="39"/>
      <c r="AV6" s="39"/>
      <c r="AW6" s="39"/>
      <c r="AX6" s="8"/>
      <c r="AY6" s="39"/>
      <c r="AZ6" s="8"/>
      <c r="BA6" s="39"/>
      <c r="BB6" s="8"/>
      <c r="BC6" s="29"/>
      <c r="BD6" s="39"/>
      <c r="BE6" s="39"/>
      <c r="BF6" s="39"/>
      <c r="BG6" s="39"/>
      <c r="BH6" s="39"/>
      <c r="BI6" s="39"/>
      <c r="BJ6" s="8"/>
      <c r="BK6" s="39"/>
      <c r="BL6" s="8"/>
      <c r="BM6" s="38"/>
      <c r="BN6" s="8"/>
      <c r="BO6" s="39"/>
      <c r="BP6" s="8"/>
      <c r="BQ6" s="40"/>
      <c r="BR6" s="39"/>
      <c r="BS6" s="39"/>
      <c r="BT6" s="39"/>
      <c r="BU6" s="39"/>
      <c r="BV6" s="39"/>
      <c r="BW6" s="8"/>
      <c r="BX6" s="39"/>
      <c r="BY6" s="8"/>
      <c r="BZ6" s="38"/>
      <c r="CA6" s="8"/>
    </row>
    <row r="7" customFormat="false" ht="12.75" hidden="false" customHeight="false" outlineLevel="0" collapsed="false">
      <c r="A7" s="8" t="n">
        <v>200.01</v>
      </c>
      <c r="B7" s="8" t="n">
        <v>300</v>
      </c>
      <c r="C7" s="9" t="n">
        <v>0.0154</v>
      </c>
      <c r="D7" s="8" t="n">
        <v>246.27</v>
      </c>
      <c r="E7" s="8" t="n">
        <f aca="false">+C7*D7</f>
        <v>3.792558</v>
      </c>
      <c r="F7" s="8" t="n">
        <f aca="false">+F8+E7</f>
        <v>2960.574763</v>
      </c>
      <c r="G7" s="9" t="n">
        <f aca="false">+G8+C7</f>
        <v>0.8597</v>
      </c>
      <c r="H7" s="38" t="n">
        <f aca="false">IF(D7&lt;'Summary Sheet'!$B$6,0,MIN(D7,'Summary Sheet'!$B$7)-'Summary Sheet'!$B$6)*0.75</f>
        <v>0</v>
      </c>
      <c r="I7" s="8" t="n">
        <f aca="false">MIN(D7-H7,'Summary Sheet'!$B$8)</f>
        <v>246.27</v>
      </c>
      <c r="J7" s="8" t="n">
        <f aca="false">(+D7-(I7+H7))*0.95</f>
        <v>0</v>
      </c>
      <c r="K7" s="38" t="n">
        <f aca="false">+J7+H7</f>
        <v>0</v>
      </c>
      <c r="L7" s="38" t="n">
        <f aca="false">IF(D7&lt;'Summary Sheet'!$B$10,0,(MIN(D7,'Summary Sheet'!$B$11)-'Summary Sheet'!$B$10)*0.28)</f>
        <v>0</v>
      </c>
      <c r="M7" s="33"/>
      <c r="N7" s="39" t="n">
        <f aca="false">IF($D7&lt;'Summary Sheet'!$B$15,0,($D7-'Summary Sheet'!$B$15)*'Summary Sheet'!$B$16)</f>
        <v>157.016</v>
      </c>
      <c r="O7" s="39" t="n">
        <f aca="false">IF(MIN($D7,'Summary Sheet'!$B$6)&lt;'Summary Sheet'!$B$15,0,(MIN($D7,'Summary Sheet'!$B$6)-'Summary Sheet'!$B$15)*'Summary Sheet'!$B$16)</f>
        <v>157.016</v>
      </c>
      <c r="P7" s="39" t="n">
        <f aca="false">IF(AND(($D7&gt;='Summary Sheet'!$B$6),($D7&lt;='Summary Sheet'!$B$7)),($D7-'Summary Sheet'!$B$6)*'Summary Sheet'!$B$16,IF($D7&gt;'Summary Sheet'!$B$7,('Summary Sheet'!$B$7-'Summary Sheet'!$B$6)*'Summary Sheet'!$B$16,0))</f>
        <v>0</v>
      </c>
      <c r="Q7" s="39" t="n">
        <f aca="false">IF(($D7&gt;'Summary Sheet'!$B$7),($D7-'Summary Sheet'!$B$7)*'Summary Sheet'!$B$16,0)</f>
        <v>0</v>
      </c>
      <c r="R7" s="39" t="n">
        <f aca="false">SUM(O7:Q7)</f>
        <v>157.016</v>
      </c>
      <c r="S7" s="38" t="n">
        <f aca="false">IF($D7&lt;'Summary Sheet'!$B$6,0,MIN($D7,'Summary Sheet'!$B$7)-'Summary Sheet'!$B$6)*0.75</f>
        <v>0</v>
      </c>
      <c r="T7" s="39" t="n">
        <f aca="false">+O7+MAX(P7-S7,0)+Q7</f>
        <v>157.016</v>
      </c>
      <c r="U7" s="8" t="n">
        <f aca="false">MIN(+$D7-(S7+T7),'Summary Sheet'!$B$17)</f>
        <v>89.254</v>
      </c>
      <c r="V7" s="39" t="n">
        <f aca="false">MIN(U7,'Summary Sheet'!$B$8)</f>
        <v>89.254</v>
      </c>
      <c r="W7" s="39" t="n">
        <f aca="false">IF($V7&gt;='Summary Sheet'!$B$8,($D7-'Summary Sheet'!$B$18)*0.95,0)</f>
        <v>0</v>
      </c>
      <c r="X7" s="39" t="n">
        <f aca="false">IF($V7&gt;='Summary Sheet'!$B$8,($D7-'Summary Sheet'!$B$18)*0.05,0)</f>
        <v>0</v>
      </c>
      <c r="Y7" s="39" t="n">
        <f aca="false">MIN($X7+$V7,$U7)</f>
        <v>89.254</v>
      </c>
      <c r="Z7" s="39" t="n">
        <f aca="false">+W7+S7</f>
        <v>0</v>
      </c>
      <c r="AA7" s="39" t="n">
        <f aca="false">+$D7-(Y7+Z7)</f>
        <v>157.016</v>
      </c>
      <c r="AB7" s="8"/>
      <c r="AC7" s="8"/>
      <c r="AH7" s="8"/>
      <c r="AK7" s="33"/>
      <c r="AL7" s="39"/>
      <c r="AM7" s="8"/>
      <c r="AN7" s="39"/>
      <c r="AO7" s="8"/>
      <c r="AP7" s="8"/>
      <c r="AQ7" s="8"/>
      <c r="AR7" s="38"/>
      <c r="AS7" s="39"/>
      <c r="AT7" s="39"/>
      <c r="AU7" s="39"/>
      <c r="AV7" s="39"/>
      <c r="AW7" s="39"/>
      <c r="AX7" s="8"/>
      <c r="AY7" s="39"/>
      <c r="AZ7" s="8"/>
      <c r="BA7" s="39"/>
      <c r="BB7" s="8"/>
      <c r="BC7" s="29"/>
      <c r="BD7" s="39"/>
      <c r="BE7" s="39"/>
      <c r="BF7" s="39"/>
      <c r="BG7" s="39"/>
      <c r="BH7" s="39"/>
      <c r="BI7" s="39"/>
      <c r="BJ7" s="8"/>
      <c r="BK7" s="39"/>
      <c r="BL7" s="8"/>
      <c r="BM7" s="38"/>
      <c r="BN7" s="8"/>
      <c r="BO7" s="39"/>
      <c r="BP7" s="8"/>
      <c r="BQ7" s="40"/>
      <c r="BR7" s="39"/>
      <c r="BS7" s="39"/>
      <c r="BT7" s="39"/>
      <c r="BU7" s="39"/>
      <c r="BV7" s="39"/>
      <c r="BW7" s="8"/>
      <c r="BX7" s="39"/>
      <c r="BY7" s="8"/>
      <c r="BZ7" s="38"/>
      <c r="CA7" s="8"/>
    </row>
    <row r="8" customFormat="false" ht="12.75" hidden="false" customHeight="false" outlineLevel="0" collapsed="false">
      <c r="A8" s="8" t="n">
        <v>300.01</v>
      </c>
      <c r="B8" s="8" t="n">
        <v>400</v>
      </c>
      <c r="C8" s="9" t="n">
        <v>0.0137</v>
      </c>
      <c r="D8" s="8" t="n">
        <v>354.63</v>
      </c>
      <c r="E8" s="8" t="n">
        <f aca="false">+C8*D8</f>
        <v>4.858431</v>
      </c>
      <c r="F8" s="8" t="n">
        <f aca="false">+F9+E8</f>
        <v>2956.782205</v>
      </c>
      <c r="G8" s="9" t="n">
        <f aca="false">+G9+C8</f>
        <v>0.8443</v>
      </c>
      <c r="H8" s="38" t="n">
        <f aca="false">IF(D8&lt;'Summary Sheet'!$B$6,0,MIN(D8,'Summary Sheet'!$B$7)-'Summary Sheet'!$B$6)*0.75</f>
        <v>78.4725</v>
      </c>
      <c r="I8" s="8" t="n">
        <f aca="false">MIN(D8-H8,'Summary Sheet'!$B$8)</f>
        <v>276.1575</v>
      </c>
      <c r="J8" s="8" t="n">
        <f aca="false">(+D8-(I8+H8))*0.95</f>
        <v>0</v>
      </c>
      <c r="K8" s="38" t="n">
        <f aca="false">+J8+H8</f>
        <v>78.4725</v>
      </c>
      <c r="L8" s="38" t="n">
        <f aca="false">IF(D8&lt;'Summary Sheet'!$B$10,0,(MIN(D8,'Summary Sheet'!$B$11)-'Summary Sheet'!$B$10)*0.28)</f>
        <v>29.2964</v>
      </c>
      <c r="M8" s="33"/>
      <c r="N8" s="39" t="n">
        <f aca="false">IF($D8&lt;'Summary Sheet'!$B$15,0,($D8-'Summary Sheet'!$B$15)*'Summary Sheet'!$B$16)</f>
        <v>243.704</v>
      </c>
      <c r="O8" s="39" t="n">
        <f aca="false">IF(MIN($D8,'Summary Sheet'!$B$6)&lt;'Summary Sheet'!$B$15,0,(MIN($D8,'Summary Sheet'!$B$6)-'Summary Sheet'!$B$15)*'Summary Sheet'!$B$16)</f>
        <v>160</v>
      </c>
      <c r="P8" s="39" t="n">
        <f aca="false">IF(AND(($D8&gt;='Summary Sheet'!$B$6),($D8&lt;='Summary Sheet'!$B$7)),($D8-'Summary Sheet'!$B$6)*'Summary Sheet'!$B$16,IF($D8&gt;'Summary Sheet'!$B$7,('Summary Sheet'!$B$7-'Summary Sheet'!$B$6)*'Summary Sheet'!$B$16,0))</f>
        <v>83.704</v>
      </c>
      <c r="Q8" s="39" t="n">
        <f aca="false">IF(($D8&gt;'Summary Sheet'!$B$7),($D8-'Summary Sheet'!$B$7)*'Summary Sheet'!$B$16,0)</f>
        <v>0</v>
      </c>
      <c r="R8" s="39" t="n">
        <f aca="false">SUM(O8:Q8)</f>
        <v>243.704</v>
      </c>
      <c r="S8" s="38" t="n">
        <f aca="false">IF($D8&lt;'Summary Sheet'!$B$6,0,MIN($D8,'Summary Sheet'!$B$7)-'Summary Sheet'!$B$6)*0.75</f>
        <v>78.4725</v>
      </c>
      <c r="T8" s="39" t="n">
        <f aca="false">+O8+MAX(P8-S8,0)+Q8</f>
        <v>165.2315</v>
      </c>
      <c r="U8" s="8" t="n">
        <f aca="false">MIN(+$D8-(S8+T8),'Summary Sheet'!$B$17)</f>
        <v>110.926</v>
      </c>
      <c r="V8" s="39" t="n">
        <f aca="false">MIN(U8,'Summary Sheet'!$B$8)</f>
        <v>110.926</v>
      </c>
      <c r="W8" s="39" t="n">
        <f aca="false">IF($V8&gt;='Summary Sheet'!$B$8,($D8-'Summary Sheet'!$B$18)*0.95,0)</f>
        <v>0</v>
      </c>
      <c r="X8" s="39" t="n">
        <f aca="false">IF($V8&gt;='Summary Sheet'!$B$8,($D8-'Summary Sheet'!$B$18)*0.05,0)</f>
        <v>0</v>
      </c>
      <c r="Y8" s="39" t="n">
        <f aca="false">MIN($X8+$V8,$U8)</f>
        <v>110.926</v>
      </c>
      <c r="Z8" s="39" t="n">
        <f aca="false">+W8+S8</f>
        <v>78.4725</v>
      </c>
      <c r="AA8" s="39" t="n">
        <f aca="false">+$D8-(Y8+Z8)</f>
        <v>165.2315</v>
      </c>
      <c r="AB8" s="8"/>
      <c r="AC8" s="8"/>
      <c r="AH8" s="8"/>
      <c r="AK8" s="33"/>
      <c r="AL8" s="39"/>
      <c r="AM8" s="8"/>
      <c r="AN8" s="39"/>
      <c r="AO8" s="8"/>
      <c r="AP8" s="8"/>
      <c r="AQ8" s="8"/>
      <c r="AR8" s="38"/>
      <c r="AS8" s="39"/>
      <c r="AT8" s="39"/>
      <c r="AU8" s="39"/>
      <c r="AV8" s="39"/>
      <c r="AW8" s="39"/>
      <c r="AX8" s="8"/>
      <c r="AY8" s="39"/>
      <c r="AZ8" s="8"/>
      <c r="BA8" s="39"/>
      <c r="BB8" s="8"/>
      <c r="BC8" s="29"/>
      <c r="BD8" s="39"/>
      <c r="BE8" s="39"/>
      <c r="BF8" s="39"/>
      <c r="BG8" s="39"/>
      <c r="BH8" s="39"/>
      <c r="BI8" s="39"/>
      <c r="BJ8" s="8"/>
      <c r="BK8" s="39"/>
      <c r="BL8" s="8"/>
      <c r="BM8" s="38"/>
      <c r="BN8" s="8"/>
      <c r="BO8" s="39"/>
      <c r="BP8" s="8"/>
      <c r="BQ8" s="40"/>
      <c r="BR8" s="39"/>
      <c r="BS8" s="39"/>
      <c r="BT8" s="39"/>
      <c r="BU8" s="39"/>
      <c r="BV8" s="39"/>
      <c r="BW8" s="8"/>
      <c r="BX8" s="39"/>
      <c r="BY8" s="8"/>
      <c r="BZ8" s="38"/>
      <c r="CA8" s="8"/>
    </row>
    <row r="9" customFormat="false" ht="12.75" hidden="false" customHeight="false" outlineLevel="0" collapsed="false">
      <c r="A9" s="8" t="n">
        <v>400.01</v>
      </c>
      <c r="B9" s="8" t="n">
        <v>500</v>
      </c>
      <c r="C9" s="9" t="n">
        <v>0.0142</v>
      </c>
      <c r="D9" s="8" t="n">
        <v>453.18</v>
      </c>
      <c r="E9" s="8" t="n">
        <f aca="false">+C9*D9</f>
        <v>6.43515600000001</v>
      </c>
      <c r="F9" s="8" t="n">
        <f aca="false">+F10+E9</f>
        <v>2951.923774</v>
      </c>
      <c r="G9" s="9" t="n">
        <f aca="false">+G10+C9</f>
        <v>0.8306</v>
      </c>
      <c r="H9" s="38" t="n">
        <f aca="false">IF(D9&lt;'Summary Sheet'!$B$6,0,MIN(D9,'Summary Sheet'!$B$7)-'Summary Sheet'!$B$6)*0.75</f>
        <v>152.385</v>
      </c>
      <c r="I9" s="8" t="n">
        <f aca="false">MIN(D9-H9,'Summary Sheet'!$B$8)</f>
        <v>300.795</v>
      </c>
      <c r="J9" s="8" t="n">
        <f aca="false">(+D9-(I9+H9))*0.95</f>
        <v>0</v>
      </c>
      <c r="K9" s="38" t="n">
        <f aca="false">+J9+H9</f>
        <v>152.385</v>
      </c>
      <c r="L9" s="38" t="n">
        <f aca="false">IF(D9&lt;'Summary Sheet'!$B$10,0,(MIN(D9,'Summary Sheet'!$B$11)-'Summary Sheet'!$B$10)*0.28)</f>
        <v>56.8904</v>
      </c>
      <c r="M9" s="33"/>
      <c r="N9" s="39" t="n">
        <f aca="false">IF($D9&lt;'Summary Sheet'!$B$15,0,($D9-'Summary Sheet'!$B$15)*'Summary Sheet'!$B$16)</f>
        <v>322.544</v>
      </c>
      <c r="O9" s="39" t="n">
        <f aca="false">IF(MIN($D9,'Summary Sheet'!$B$6)&lt;'Summary Sheet'!$B$15,0,(MIN($D9,'Summary Sheet'!$B$6)-'Summary Sheet'!$B$15)*'Summary Sheet'!$B$16)</f>
        <v>160</v>
      </c>
      <c r="P9" s="39" t="n">
        <f aca="false">IF(AND(($D9&gt;='Summary Sheet'!$B$6),($D9&lt;='Summary Sheet'!$B$7)),($D9-'Summary Sheet'!$B$6)*'Summary Sheet'!$B$16,IF($D9&gt;'Summary Sheet'!$B$7,('Summary Sheet'!$B$7-'Summary Sheet'!$B$6)*'Summary Sheet'!$B$16,0))</f>
        <v>162.544</v>
      </c>
      <c r="Q9" s="39" t="n">
        <f aca="false">IF(($D9&gt;'Summary Sheet'!$B$7),($D9-'Summary Sheet'!$B$7)*'Summary Sheet'!$B$16,0)</f>
        <v>0</v>
      </c>
      <c r="R9" s="39" t="n">
        <f aca="false">SUM(O9:Q9)</f>
        <v>322.544</v>
      </c>
      <c r="S9" s="38" t="n">
        <f aca="false">IF($D9&lt;'Summary Sheet'!$B$6,0,MIN($D9,'Summary Sheet'!$B$7)-'Summary Sheet'!$B$6)*0.75</f>
        <v>152.385</v>
      </c>
      <c r="T9" s="39" t="n">
        <f aca="false">+O9+MAX(P9-S9,0)+Q9</f>
        <v>170.159</v>
      </c>
      <c r="U9" s="8" t="n">
        <f aca="false">MIN(+$D9-(S9+T9),'Summary Sheet'!$B$17)</f>
        <v>130.636</v>
      </c>
      <c r="V9" s="39" t="n">
        <f aca="false">MIN(U9,'Summary Sheet'!$B$8)</f>
        <v>130.636</v>
      </c>
      <c r="W9" s="39" t="n">
        <f aca="false">IF($V9&gt;='Summary Sheet'!$B$8,($D9-'Summary Sheet'!$B$18)*0.95,0)</f>
        <v>0</v>
      </c>
      <c r="X9" s="39" t="n">
        <f aca="false">IF($V9&gt;='Summary Sheet'!$B$8,($D9-'Summary Sheet'!$B$18)*0.05,0)</f>
        <v>0</v>
      </c>
      <c r="Y9" s="39" t="n">
        <f aca="false">MIN($X9+$V9,$U9)</f>
        <v>130.636</v>
      </c>
      <c r="Z9" s="39" t="n">
        <f aca="false">+W9+S9</f>
        <v>152.385</v>
      </c>
      <c r="AA9" s="39" t="n">
        <f aca="false">+$D9-(Y9+Z9)</f>
        <v>170.159</v>
      </c>
      <c r="AB9" s="8"/>
      <c r="AC9" s="8"/>
      <c r="AH9" s="8"/>
      <c r="AK9" s="33"/>
      <c r="AL9" s="39"/>
      <c r="AM9" s="8"/>
      <c r="AN9" s="39"/>
      <c r="AO9" s="8"/>
      <c r="AP9" s="8"/>
      <c r="AQ9" s="8"/>
      <c r="AR9" s="38"/>
      <c r="AS9" s="39"/>
      <c r="AT9" s="39"/>
      <c r="AU9" s="39"/>
      <c r="AV9" s="39"/>
      <c r="AW9" s="39"/>
      <c r="AX9" s="8"/>
      <c r="AY9" s="39"/>
      <c r="AZ9" s="8"/>
      <c r="BA9" s="39"/>
      <c r="BB9" s="8"/>
      <c r="BC9" s="29"/>
      <c r="BD9" s="39"/>
      <c r="BE9" s="39"/>
      <c r="BF9" s="39"/>
      <c r="BG9" s="39"/>
      <c r="BH9" s="39"/>
      <c r="BI9" s="39"/>
      <c r="BJ9" s="8"/>
      <c r="BK9" s="39"/>
      <c r="BL9" s="8"/>
      <c r="BM9" s="38"/>
      <c r="BN9" s="8"/>
      <c r="BO9" s="39"/>
      <c r="BP9" s="8"/>
      <c r="BQ9" s="40"/>
      <c r="BR9" s="39"/>
      <c r="BS9" s="39"/>
      <c r="BT9" s="39"/>
      <c r="BU9" s="39"/>
      <c r="BV9" s="39"/>
      <c r="BW9" s="8"/>
      <c r="BX9" s="39"/>
      <c r="BY9" s="8"/>
      <c r="BZ9" s="38"/>
      <c r="CA9" s="8"/>
    </row>
    <row r="10" customFormat="false" ht="12.75" hidden="false" customHeight="false" outlineLevel="0" collapsed="false">
      <c r="A10" s="8" t="n">
        <v>500.01</v>
      </c>
      <c r="B10" s="8" t="n">
        <v>600</v>
      </c>
      <c r="C10" s="9" t="n">
        <v>0.0128</v>
      </c>
      <c r="D10" s="8" t="n">
        <v>549.49</v>
      </c>
      <c r="E10" s="8" t="n">
        <f aca="false">+C10*D10</f>
        <v>7.03347199999999</v>
      </c>
      <c r="F10" s="8" t="n">
        <f aca="false">+F11+E10</f>
        <v>2945.488618</v>
      </c>
      <c r="G10" s="9" t="n">
        <f aca="false">+G11+C10</f>
        <v>0.8164</v>
      </c>
      <c r="H10" s="38" t="n">
        <f aca="false">IF(D10&lt;'Summary Sheet'!$B$6,0,MIN(D10,'Summary Sheet'!$B$7)-'Summary Sheet'!$B$6)*0.75</f>
        <v>224.6175</v>
      </c>
      <c r="I10" s="8" t="n">
        <f aca="false">MIN(D10-H10,'Summary Sheet'!$B$8)</f>
        <v>324.8725</v>
      </c>
      <c r="J10" s="8" t="n">
        <f aca="false">(+D10-(I10+H10))*0.95</f>
        <v>0</v>
      </c>
      <c r="K10" s="38" t="n">
        <f aca="false">+J10+H10</f>
        <v>224.6175</v>
      </c>
      <c r="L10" s="38" t="n">
        <f aca="false">IF(D10&lt;'Summary Sheet'!$B$10,0,(MIN(D10,'Summary Sheet'!$B$11)-'Summary Sheet'!$B$10)*0.28)</f>
        <v>83.8572</v>
      </c>
      <c r="M10" s="33"/>
      <c r="N10" s="39" t="n">
        <f aca="false">IF($D10&lt;'Summary Sheet'!$B$15,0,($D10-'Summary Sheet'!$B$15)*'Summary Sheet'!$B$16)</f>
        <v>399.592</v>
      </c>
      <c r="O10" s="39" t="n">
        <f aca="false">IF(MIN($D10,'Summary Sheet'!$B$6)&lt;'Summary Sheet'!$B$15,0,(MIN($D10,'Summary Sheet'!$B$6)-'Summary Sheet'!$B$15)*'Summary Sheet'!$B$16)</f>
        <v>160</v>
      </c>
      <c r="P10" s="39" t="n">
        <f aca="false">IF(AND(($D10&gt;='Summary Sheet'!$B$6),($D10&lt;='Summary Sheet'!$B$7)),($D10-'Summary Sheet'!$B$6)*'Summary Sheet'!$B$16,IF($D10&gt;'Summary Sheet'!$B$7,('Summary Sheet'!$B$7-'Summary Sheet'!$B$6)*'Summary Sheet'!$B$16,0))</f>
        <v>239.592</v>
      </c>
      <c r="Q10" s="39" t="n">
        <f aca="false">IF(($D10&gt;'Summary Sheet'!$B$7),($D10-'Summary Sheet'!$B$7)*'Summary Sheet'!$B$16,0)</f>
        <v>0</v>
      </c>
      <c r="R10" s="39" t="n">
        <f aca="false">SUM(O10:Q10)</f>
        <v>399.592</v>
      </c>
      <c r="S10" s="38" t="n">
        <f aca="false">IF($D10&lt;'Summary Sheet'!$B$6,0,MIN($D10,'Summary Sheet'!$B$7)-'Summary Sheet'!$B$6)*0.75</f>
        <v>224.6175</v>
      </c>
      <c r="T10" s="39" t="n">
        <f aca="false">+O10+MAX(P10-S10,0)+Q10</f>
        <v>174.9745</v>
      </c>
      <c r="U10" s="8" t="n">
        <f aca="false">MIN(+$D10-(S10+T10),'Summary Sheet'!$B$17)</f>
        <v>149.898</v>
      </c>
      <c r="V10" s="39" t="n">
        <f aca="false">MIN(U10,'Summary Sheet'!$B$8)</f>
        <v>149.898</v>
      </c>
      <c r="W10" s="39" t="n">
        <f aca="false">IF($V10&gt;='Summary Sheet'!$B$8,($D10-'Summary Sheet'!$B$18)*0.95,0)</f>
        <v>0</v>
      </c>
      <c r="X10" s="39" t="n">
        <f aca="false">IF($V10&gt;='Summary Sheet'!$B$8,($D10-'Summary Sheet'!$B$18)*0.05,0)</f>
        <v>0</v>
      </c>
      <c r="Y10" s="39" t="n">
        <f aca="false">MIN($X10+$V10,$U10)</f>
        <v>149.898</v>
      </c>
      <c r="Z10" s="39" t="n">
        <f aca="false">+W10+S10</f>
        <v>224.6175</v>
      </c>
      <c r="AA10" s="39" t="n">
        <f aca="false">+$D10-(Y10+Z10)</f>
        <v>174.9745</v>
      </c>
      <c r="AB10" s="8"/>
      <c r="AC10" s="8"/>
      <c r="AH10" s="8"/>
      <c r="AK10" s="33"/>
      <c r="AL10" s="39"/>
      <c r="AM10" s="8"/>
      <c r="AN10" s="39"/>
      <c r="AO10" s="8"/>
      <c r="AP10" s="8"/>
      <c r="AQ10" s="8"/>
      <c r="AR10" s="38"/>
      <c r="AS10" s="39"/>
      <c r="AT10" s="39"/>
      <c r="AU10" s="39"/>
      <c r="AV10" s="39"/>
      <c r="AW10" s="39"/>
      <c r="AX10" s="8"/>
      <c r="AY10" s="39"/>
      <c r="AZ10" s="8"/>
      <c r="BA10" s="39"/>
      <c r="BB10" s="8"/>
      <c r="BC10" s="29"/>
      <c r="BD10" s="39"/>
      <c r="BE10" s="39"/>
      <c r="BF10" s="39"/>
      <c r="BG10" s="39"/>
      <c r="BH10" s="39"/>
      <c r="BI10" s="39"/>
      <c r="BJ10" s="8"/>
      <c r="BK10" s="39"/>
      <c r="BL10" s="8"/>
      <c r="BM10" s="38"/>
      <c r="BN10" s="8"/>
      <c r="BO10" s="39"/>
      <c r="BP10" s="8"/>
      <c r="BQ10" s="40"/>
      <c r="BR10" s="39"/>
      <c r="BS10" s="39"/>
      <c r="BT10" s="39"/>
      <c r="BU10" s="39"/>
      <c r="BV10" s="39"/>
      <c r="BW10" s="8"/>
      <c r="BX10" s="39"/>
      <c r="BY10" s="8"/>
      <c r="BZ10" s="38"/>
      <c r="CA10" s="8"/>
    </row>
    <row r="11" customFormat="false" ht="12.75" hidden="false" customHeight="false" outlineLevel="0" collapsed="false">
      <c r="A11" s="8" t="n">
        <v>600.01</v>
      </c>
      <c r="B11" s="8" t="n">
        <v>700</v>
      </c>
      <c r="C11" s="9" t="n">
        <v>0.0148</v>
      </c>
      <c r="D11" s="8" t="n">
        <v>650.4</v>
      </c>
      <c r="E11" s="8" t="n">
        <f aca="false">+C11*D11</f>
        <v>9.62592</v>
      </c>
      <c r="F11" s="8" t="n">
        <f aca="false">+F12+E11</f>
        <v>2938.455146</v>
      </c>
      <c r="G11" s="9" t="n">
        <f aca="false">+G12+C11</f>
        <v>0.8036</v>
      </c>
      <c r="H11" s="38" t="n">
        <f aca="false">IF(D11&lt;'Summary Sheet'!$B$6,0,MIN(D11,'Summary Sheet'!$B$7)-'Summary Sheet'!$B$6)*0.75</f>
        <v>300.3</v>
      </c>
      <c r="I11" s="8" t="n">
        <f aca="false">MIN(D11-H11,'Summary Sheet'!$B$8)</f>
        <v>350.1</v>
      </c>
      <c r="J11" s="8" t="n">
        <f aca="false">(+D11-(I11+H11))*0.95</f>
        <v>0</v>
      </c>
      <c r="K11" s="38" t="n">
        <f aca="false">+J11+H11</f>
        <v>300.3</v>
      </c>
      <c r="L11" s="38" t="n">
        <f aca="false">IF(D11&lt;'Summary Sheet'!$B$10,0,(MIN(D11,'Summary Sheet'!$B$11)-'Summary Sheet'!$B$10)*0.28)</f>
        <v>112.112</v>
      </c>
      <c r="M11" s="33"/>
      <c r="N11" s="39" t="n">
        <f aca="false">IF($D11&lt;'Summary Sheet'!$B$15,0,($D11-'Summary Sheet'!$B$15)*'Summary Sheet'!$B$16)</f>
        <v>480.32</v>
      </c>
      <c r="O11" s="39" t="n">
        <f aca="false">IF(MIN($D11,'Summary Sheet'!$B$6)&lt;'Summary Sheet'!$B$15,0,(MIN($D11,'Summary Sheet'!$B$6)-'Summary Sheet'!$B$15)*'Summary Sheet'!$B$16)</f>
        <v>160</v>
      </c>
      <c r="P11" s="39" t="n">
        <f aca="false">IF(AND(($D11&gt;='Summary Sheet'!$B$6),($D11&lt;='Summary Sheet'!$B$7)),($D11-'Summary Sheet'!$B$6)*'Summary Sheet'!$B$16,IF($D11&gt;'Summary Sheet'!$B$7,('Summary Sheet'!$B$7-'Summary Sheet'!$B$6)*'Summary Sheet'!$B$16,0))</f>
        <v>320.32</v>
      </c>
      <c r="Q11" s="39" t="n">
        <f aca="false">IF(($D11&gt;'Summary Sheet'!$B$7),($D11-'Summary Sheet'!$B$7)*'Summary Sheet'!$B$16,0)</f>
        <v>0</v>
      </c>
      <c r="R11" s="39" t="n">
        <f aca="false">SUM(O11:Q11)</f>
        <v>480.32</v>
      </c>
      <c r="S11" s="38" t="n">
        <f aca="false">IF($D11&lt;'Summary Sheet'!$B$6,0,MIN($D11,'Summary Sheet'!$B$7)-'Summary Sheet'!$B$6)*0.75</f>
        <v>300.3</v>
      </c>
      <c r="T11" s="39" t="n">
        <f aca="false">+O11+MAX(P11-S11,0)+Q11</f>
        <v>180.02</v>
      </c>
      <c r="U11" s="8" t="n">
        <f aca="false">MIN(+$D11-(S11+T11),'Summary Sheet'!$B$17)</f>
        <v>170.08</v>
      </c>
      <c r="V11" s="39" t="n">
        <f aca="false">MIN(U11,'Summary Sheet'!$B$8)</f>
        <v>170.08</v>
      </c>
      <c r="W11" s="39" t="n">
        <f aca="false">IF($V11&gt;='Summary Sheet'!$B$8,($D11-'Summary Sheet'!$B$18)*0.95,0)</f>
        <v>0</v>
      </c>
      <c r="X11" s="39" t="n">
        <f aca="false">IF($V11&gt;='Summary Sheet'!$B$8,($D11-'Summary Sheet'!$B$18)*0.05,0)</f>
        <v>0</v>
      </c>
      <c r="Y11" s="39" t="n">
        <f aca="false">MIN($X11+$V11,$U11)</f>
        <v>170.08</v>
      </c>
      <c r="Z11" s="39" t="n">
        <f aca="false">+W11+S11</f>
        <v>300.3</v>
      </c>
      <c r="AA11" s="39" t="n">
        <f aca="false">+$D11-(Y11+Z11)</f>
        <v>180.02</v>
      </c>
      <c r="AB11" s="8"/>
      <c r="AC11" s="8"/>
      <c r="AH11" s="8"/>
      <c r="AK11" s="33"/>
      <c r="AL11" s="39"/>
      <c r="AM11" s="8"/>
      <c r="AN11" s="39"/>
      <c r="AO11" s="8"/>
      <c r="AP11" s="8"/>
      <c r="AQ11" s="8"/>
      <c r="AR11" s="38"/>
      <c r="AS11" s="39"/>
      <c r="AT11" s="39"/>
      <c r="AU11" s="39"/>
      <c r="AV11" s="39"/>
      <c r="AW11" s="39"/>
      <c r="AX11" s="8"/>
      <c r="AY11" s="39"/>
      <c r="AZ11" s="8"/>
      <c r="BA11" s="39"/>
      <c r="BB11" s="8"/>
      <c r="BC11" s="29"/>
      <c r="BD11" s="39"/>
      <c r="BE11" s="39"/>
      <c r="BF11" s="39"/>
      <c r="BG11" s="39"/>
      <c r="BH11" s="39"/>
      <c r="BI11" s="39"/>
      <c r="BJ11" s="8"/>
      <c r="BK11" s="39"/>
      <c r="BL11" s="8"/>
      <c r="BM11" s="38"/>
      <c r="BN11" s="8"/>
      <c r="BO11" s="39"/>
      <c r="BP11" s="8"/>
      <c r="BQ11" s="40"/>
      <c r="BR11" s="39"/>
      <c r="BS11" s="39"/>
      <c r="BT11" s="39"/>
      <c r="BU11" s="39"/>
      <c r="BV11" s="39"/>
      <c r="BW11" s="8"/>
      <c r="BX11" s="39"/>
      <c r="BY11" s="8"/>
      <c r="BZ11" s="38"/>
      <c r="CA11" s="8"/>
    </row>
    <row r="12" customFormat="false" ht="12.75" hidden="false" customHeight="false" outlineLevel="0" collapsed="false">
      <c r="A12" s="8" t="n">
        <v>700.01</v>
      </c>
      <c r="B12" s="8" t="n">
        <v>800</v>
      </c>
      <c r="C12" s="9" t="n">
        <v>0.0157</v>
      </c>
      <c r="D12" s="8" t="n">
        <v>741.69</v>
      </c>
      <c r="E12" s="8" t="n">
        <f aca="false">+C12*D12</f>
        <v>11.644533</v>
      </c>
      <c r="F12" s="8" t="n">
        <f aca="false">+F13+E12</f>
        <v>2928.829226</v>
      </c>
      <c r="G12" s="9" t="n">
        <f aca="false">+G13+C12</f>
        <v>0.7888</v>
      </c>
      <c r="H12" s="38" t="n">
        <f aca="false">IF(D12&lt;'Summary Sheet'!$B$6,0,MIN(D12,'Summary Sheet'!$B$7)-'Summary Sheet'!$B$6)*0.75</f>
        <v>368.7675</v>
      </c>
      <c r="I12" s="8" t="n">
        <f aca="false">MIN(D12-H12,'Summary Sheet'!$B$8)</f>
        <v>372.9225</v>
      </c>
      <c r="J12" s="8" t="n">
        <f aca="false">(+D12-(I12+H12))*0.95</f>
        <v>0</v>
      </c>
      <c r="K12" s="38" t="n">
        <f aca="false">+J12+H12</f>
        <v>368.7675</v>
      </c>
      <c r="L12" s="38" t="n">
        <f aca="false">IF(D12&lt;'Summary Sheet'!$B$10,0,(MIN(D12,'Summary Sheet'!$B$11)-'Summary Sheet'!$B$10)*0.28)</f>
        <v>137.6732</v>
      </c>
      <c r="M12" s="33"/>
      <c r="N12" s="39" t="n">
        <f aca="false">IF($D12&lt;'Summary Sheet'!$B$15,0,($D12-'Summary Sheet'!$B$15)*'Summary Sheet'!$B$16)</f>
        <v>553.352</v>
      </c>
      <c r="O12" s="39" t="n">
        <f aca="false">IF(MIN($D12,'Summary Sheet'!$B$6)&lt;'Summary Sheet'!$B$15,0,(MIN($D12,'Summary Sheet'!$B$6)-'Summary Sheet'!$B$15)*'Summary Sheet'!$B$16)</f>
        <v>160</v>
      </c>
      <c r="P12" s="39" t="n">
        <f aca="false">IF(AND(($D12&gt;='Summary Sheet'!$B$6),($D12&lt;='Summary Sheet'!$B$7)),($D12-'Summary Sheet'!$B$6)*'Summary Sheet'!$B$16,IF($D12&gt;'Summary Sheet'!$B$7,('Summary Sheet'!$B$7-'Summary Sheet'!$B$6)*'Summary Sheet'!$B$16,0))</f>
        <v>393.352</v>
      </c>
      <c r="Q12" s="39" t="n">
        <f aca="false">IF(($D12&gt;'Summary Sheet'!$B$7),($D12-'Summary Sheet'!$B$7)*'Summary Sheet'!$B$16,0)</f>
        <v>0</v>
      </c>
      <c r="R12" s="39" t="n">
        <f aca="false">SUM(O12:Q12)</f>
        <v>553.352</v>
      </c>
      <c r="S12" s="38" t="n">
        <f aca="false">IF($D12&lt;'Summary Sheet'!$B$6,0,MIN($D12,'Summary Sheet'!$B$7)-'Summary Sheet'!$B$6)*0.75</f>
        <v>368.7675</v>
      </c>
      <c r="T12" s="39" t="n">
        <f aca="false">+O12+MAX(P12-S12,0)+Q12</f>
        <v>184.5845</v>
      </c>
      <c r="U12" s="8" t="n">
        <f aca="false">MIN(+$D12-(S12+T12),'Summary Sheet'!$B$17)</f>
        <v>188.338</v>
      </c>
      <c r="V12" s="39" t="n">
        <f aca="false">MIN(U12,'Summary Sheet'!$B$8)</f>
        <v>188.338</v>
      </c>
      <c r="W12" s="39" t="n">
        <f aca="false">IF($V12&gt;='Summary Sheet'!$B$8,($D12-'Summary Sheet'!$B$18)*0.95,0)</f>
        <v>0</v>
      </c>
      <c r="X12" s="39" t="n">
        <f aca="false">IF($V12&gt;='Summary Sheet'!$B$8,($D12-'Summary Sheet'!$B$18)*0.05,0)</f>
        <v>0</v>
      </c>
      <c r="Y12" s="39" t="n">
        <f aca="false">MIN($X12+$V12,$U12)</f>
        <v>188.338</v>
      </c>
      <c r="Z12" s="39" t="n">
        <f aca="false">+W12+S12</f>
        <v>368.7675</v>
      </c>
      <c r="AA12" s="39" t="n">
        <f aca="false">+$D12-(Y12+Z12)</f>
        <v>184.5845</v>
      </c>
      <c r="AB12" s="8"/>
      <c r="AC12" s="8"/>
      <c r="AH12" s="8"/>
      <c r="AK12" s="33"/>
      <c r="AL12" s="39"/>
      <c r="AM12" s="8"/>
      <c r="AN12" s="39"/>
      <c r="AO12" s="8"/>
      <c r="AP12" s="8"/>
      <c r="AQ12" s="8"/>
      <c r="AR12" s="38"/>
      <c r="AS12" s="39"/>
      <c r="AT12" s="39"/>
      <c r="AU12" s="39"/>
      <c r="AV12" s="39"/>
      <c r="AW12" s="39"/>
      <c r="AX12" s="8"/>
      <c r="AY12" s="39"/>
      <c r="AZ12" s="8"/>
      <c r="BA12" s="39"/>
      <c r="BB12" s="8"/>
      <c r="BC12" s="29"/>
      <c r="BD12" s="39"/>
      <c r="BE12" s="39"/>
      <c r="BF12" s="39"/>
      <c r="BG12" s="39"/>
      <c r="BH12" s="39"/>
      <c r="BI12" s="39"/>
      <c r="BJ12" s="8"/>
      <c r="BK12" s="39"/>
      <c r="BL12" s="8"/>
      <c r="BM12" s="38"/>
      <c r="BN12" s="8"/>
      <c r="BO12" s="39"/>
      <c r="BP12" s="8"/>
      <c r="BQ12" s="40"/>
      <c r="BR12" s="39"/>
      <c r="BS12" s="39"/>
      <c r="BT12" s="39"/>
      <c r="BU12" s="39"/>
      <c r="BV12" s="39"/>
      <c r="BW12" s="8"/>
      <c r="BX12" s="39"/>
      <c r="BY12" s="8"/>
      <c r="BZ12" s="38"/>
      <c r="CA12" s="8"/>
    </row>
    <row r="13" customFormat="false" ht="12.75" hidden="false" customHeight="false" outlineLevel="0" collapsed="false">
      <c r="A13" s="8" t="n">
        <v>800.01</v>
      </c>
      <c r="B13" s="8" t="n">
        <v>900</v>
      </c>
      <c r="C13" s="9" t="n">
        <v>0.0133</v>
      </c>
      <c r="D13" s="8" t="n">
        <v>847.1</v>
      </c>
      <c r="E13" s="8" t="n">
        <f aca="false">+C13*D13</f>
        <v>11.26643</v>
      </c>
      <c r="F13" s="8" t="n">
        <f aca="false">+F14+E13</f>
        <v>2917.184693</v>
      </c>
      <c r="G13" s="9" t="n">
        <f aca="false">+G14+C13</f>
        <v>0.7731</v>
      </c>
      <c r="H13" s="38" t="n">
        <f aca="false">IF(D13&lt;'Summary Sheet'!$B$6,0,MIN(D13,'Summary Sheet'!$B$7)-'Summary Sheet'!$B$6)*0.75</f>
        <v>447.825</v>
      </c>
      <c r="I13" s="8" t="n">
        <f aca="false">MIN(D13-H13,'Summary Sheet'!$B$8)</f>
        <v>399.275</v>
      </c>
      <c r="J13" s="8" t="n">
        <f aca="false">(+D13-(I13+H13))*0.95</f>
        <v>0</v>
      </c>
      <c r="K13" s="38" t="n">
        <f aca="false">+J13+H13</f>
        <v>447.825</v>
      </c>
      <c r="L13" s="38" t="n">
        <f aca="false">IF(D13&lt;'Summary Sheet'!$B$10,0,(MIN(D13,'Summary Sheet'!$B$11)-'Summary Sheet'!$B$10)*0.28)</f>
        <v>167.188</v>
      </c>
      <c r="M13" s="33"/>
      <c r="N13" s="39" t="n">
        <f aca="false">IF($D13&lt;'Summary Sheet'!$B$15,0,($D13-'Summary Sheet'!$B$15)*'Summary Sheet'!$B$16)</f>
        <v>637.68</v>
      </c>
      <c r="O13" s="39" t="n">
        <f aca="false">IF(MIN($D13,'Summary Sheet'!$B$6)&lt;'Summary Sheet'!$B$15,0,(MIN($D13,'Summary Sheet'!$B$6)-'Summary Sheet'!$B$15)*'Summary Sheet'!$B$16)</f>
        <v>160</v>
      </c>
      <c r="P13" s="39" t="n">
        <f aca="false">IF(AND(($D13&gt;='Summary Sheet'!$B$6),($D13&lt;='Summary Sheet'!$B$7)),($D13-'Summary Sheet'!$B$6)*'Summary Sheet'!$B$16,IF($D13&gt;'Summary Sheet'!$B$7,('Summary Sheet'!$B$7-'Summary Sheet'!$B$6)*'Summary Sheet'!$B$16,0))</f>
        <v>477.68</v>
      </c>
      <c r="Q13" s="39" t="n">
        <f aca="false">IF(($D13&gt;'Summary Sheet'!$B$7),($D13-'Summary Sheet'!$B$7)*'Summary Sheet'!$B$16,0)</f>
        <v>0</v>
      </c>
      <c r="R13" s="39" t="n">
        <f aca="false">SUM(O13:Q13)</f>
        <v>637.68</v>
      </c>
      <c r="S13" s="38" t="n">
        <f aca="false">IF($D13&lt;'Summary Sheet'!$B$6,0,MIN($D13,'Summary Sheet'!$B$7)-'Summary Sheet'!$B$6)*0.75</f>
        <v>447.825</v>
      </c>
      <c r="T13" s="39" t="n">
        <f aca="false">+O13+MAX(P13-S13,0)+Q13</f>
        <v>189.855</v>
      </c>
      <c r="U13" s="8" t="n">
        <f aca="false">MIN(+$D13-(S13+T13),'Summary Sheet'!$B$17)</f>
        <v>209.42</v>
      </c>
      <c r="V13" s="39" t="n">
        <f aca="false">MIN(U13,'Summary Sheet'!$B$8)</f>
        <v>209.42</v>
      </c>
      <c r="W13" s="39" t="n">
        <f aca="false">IF($V13&gt;='Summary Sheet'!$B$8,($D13-'Summary Sheet'!$B$18)*0.95,0)</f>
        <v>0</v>
      </c>
      <c r="X13" s="39" t="n">
        <f aca="false">IF($V13&gt;='Summary Sheet'!$B$8,($D13-'Summary Sheet'!$B$18)*0.05,0)</f>
        <v>0</v>
      </c>
      <c r="Y13" s="39" t="n">
        <f aca="false">MIN($X13+$V13,$U13)</f>
        <v>209.42</v>
      </c>
      <c r="Z13" s="39" t="n">
        <f aca="false">+W13+S13</f>
        <v>447.825</v>
      </c>
      <c r="AA13" s="39" t="n">
        <f aca="false">+$D13-(Y13+Z13)</f>
        <v>189.855</v>
      </c>
      <c r="AB13" s="8"/>
      <c r="AC13" s="8"/>
      <c r="AH13" s="8"/>
      <c r="AK13" s="33"/>
      <c r="AL13" s="39"/>
      <c r="AM13" s="8"/>
      <c r="AN13" s="39"/>
      <c r="AO13" s="8"/>
      <c r="AP13" s="8"/>
      <c r="AQ13" s="8"/>
      <c r="AR13" s="38"/>
      <c r="AS13" s="39"/>
      <c r="AT13" s="39"/>
      <c r="AU13" s="39"/>
      <c r="AV13" s="39"/>
      <c r="AW13" s="39"/>
      <c r="AX13" s="8"/>
      <c r="AY13" s="39"/>
      <c r="AZ13" s="8"/>
      <c r="BA13" s="39"/>
      <c r="BB13" s="8"/>
      <c r="BC13" s="29"/>
      <c r="BD13" s="39"/>
      <c r="BE13" s="39"/>
      <c r="BF13" s="39"/>
      <c r="BG13" s="39"/>
      <c r="BH13" s="39"/>
      <c r="BI13" s="39"/>
      <c r="BJ13" s="8"/>
      <c r="BK13" s="39"/>
      <c r="BL13" s="8"/>
      <c r="BM13" s="38"/>
      <c r="BN13" s="8"/>
      <c r="BO13" s="39"/>
      <c r="BP13" s="8"/>
      <c r="BQ13" s="40"/>
      <c r="BR13" s="39"/>
      <c r="BS13" s="39"/>
      <c r="BT13" s="39"/>
      <c r="BU13" s="39"/>
      <c r="BV13" s="39"/>
      <c r="BW13" s="8"/>
      <c r="BX13" s="39"/>
      <c r="BY13" s="8"/>
      <c r="BZ13" s="38"/>
      <c r="CA13" s="8"/>
    </row>
    <row r="14" customFormat="false" ht="12.75" hidden="false" customHeight="false" outlineLevel="0" collapsed="false">
      <c r="A14" s="8" t="n">
        <v>900.01</v>
      </c>
      <c r="B14" s="8" t="n">
        <v>1000</v>
      </c>
      <c r="C14" s="9" t="n">
        <v>0.0147</v>
      </c>
      <c r="D14" s="8" t="n">
        <v>948.14</v>
      </c>
      <c r="E14" s="8" t="n">
        <f aca="false">+C14*D14</f>
        <v>13.937658</v>
      </c>
      <c r="F14" s="8" t="n">
        <f aca="false">+F15+E14</f>
        <v>2905.918263</v>
      </c>
      <c r="G14" s="9" t="n">
        <f aca="false">+G15+C14</f>
        <v>0.7598</v>
      </c>
      <c r="H14" s="38" t="n">
        <f aca="false">IF(D14&lt;'Summary Sheet'!$B$6,0,MIN(D14,'Summary Sheet'!$B$7)-'Summary Sheet'!$B$6)*0.75</f>
        <v>523.605</v>
      </c>
      <c r="I14" s="8" t="n">
        <f aca="false">MIN(D14-H14,'Summary Sheet'!$B$8)</f>
        <v>424.535</v>
      </c>
      <c r="J14" s="8" t="n">
        <f aca="false">(+D14-(I14+H14))*0.95</f>
        <v>0</v>
      </c>
      <c r="K14" s="38" t="n">
        <f aca="false">+J14+H14</f>
        <v>523.605</v>
      </c>
      <c r="L14" s="38" t="n">
        <f aca="false">IF(D14&lt;'Summary Sheet'!$B$10,0,(MIN(D14,'Summary Sheet'!$B$11)-'Summary Sheet'!$B$10)*0.28)</f>
        <v>195.4792</v>
      </c>
      <c r="M14" s="33"/>
      <c r="N14" s="39" t="n">
        <f aca="false">IF($D14&lt;'Summary Sheet'!$B$15,0,($D14-'Summary Sheet'!$B$15)*'Summary Sheet'!$B$16)</f>
        <v>718.512</v>
      </c>
      <c r="O14" s="39" t="n">
        <f aca="false">IF(MIN($D14,'Summary Sheet'!$B$6)&lt;'Summary Sheet'!$B$15,0,(MIN($D14,'Summary Sheet'!$B$6)-'Summary Sheet'!$B$15)*'Summary Sheet'!$B$16)</f>
        <v>160</v>
      </c>
      <c r="P14" s="39" t="n">
        <f aca="false">IF(AND(($D14&gt;='Summary Sheet'!$B$6),($D14&lt;='Summary Sheet'!$B$7)),($D14-'Summary Sheet'!$B$6)*'Summary Sheet'!$B$16,IF($D14&gt;'Summary Sheet'!$B$7,('Summary Sheet'!$B$7-'Summary Sheet'!$B$6)*'Summary Sheet'!$B$16,0))</f>
        <v>558.512</v>
      </c>
      <c r="Q14" s="39" t="n">
        <f aca="false">IF(($D14&gt;'Summary Sheet'!$B$7),($D14-'Summary Sheet'!$B$7)*'Summary Sheet'!$B$16,0)</f>
        <v>0</v>
      </c>
      <c r="R14" s="39" t="n">
        <f aca="false">SUM(O14:Q14)</f>
        <v>718.512</v>
      </c>
      <c r="S14" s="38" t="n">
        <f aca="false">IF($D14&lt;'Summary Sheet'!$B$6,0,MIN($D14,'Summary Sheet'!$B$7)-'Summary Sheet'!$B$6)*0.75</f>
        <v>523.605</v>
      </c>
      <c r="T14" s="39" t="n">
        <f aca="false">+O14+MAX(P14-S14,0)+Q14</f>
        <v>194.907</v>
      </c>
      <c r="U14" s="8" t="n">
        <f aca="false">MIN(+$D14-(S14+T14),'Summary Sheet'!$B$17)</f>
        <v>229.628</v>
      </c>
      <c r="V14" s="39" t="n">
        <f aca="false">MIN(U14,'Summary Sheet'!$B$8)</f>
        <v>229.628</v>
      </c>
      <c r="W14" s="39" t="n">
        <f aca="false">IF($V14&gt;='Summary Sheet'!$B$8,($D14-'Summary Sheet'!$B$18)*0.95,0)</f>
        <v>0</v>
      </c>
      <c r="X14" s="39" t="n">
        <f aca="false">IF($V14&gt;='Summary Sheet'!$B$8,($D14-'Summary Sheet'!$B$18)*0.05,0)</f>
        <v>0</v>
      </c>
      <c r="Y14" s="39" t="n">
        <f aca="false">MIN($X14+$V14,$U14)</f>
        <v>229.628</v>
      </c>
      <c r="Z14" s="39" t="n">
        <f aca="false">+W14+S14</f>
        <v>523.605</v>
      </c>
      <c r="AA14" s="39" t="n">
        <f aca="false">+$D14-(Y14+Z14)</f>
        <v>194.907</v>
      </c>
      <c r="AB14" s="8"/>
      <c r="AC14" s="8"/>
      <c r="AH14" s="8"/>
      <c r="AK14" s="33"/>
      <c r="AL14" s="39"/>
      <c r="AM14" s="8"/>
      <c r="AN14" s="39"/>
      <c r="AO14" s="8"/>
      <c r="AP14" s="8"/>
      <c r="AQ14" s="8"/>
      <c r="AR14" s="38"/>
      <c r="AS14" s="39"/>
      <c r="AT14" s="39"/>
      <c r="AU14" s="39"/>
      <c r="AV14" s="39"/>
      <c r="AW14" s="39"/>
      <c r="AX14" s="8"/>
      <c r="AY14" s="39"/>
      <c r="AZ14" s="8"/>
      <c r="BA14" s="39"/>
      <c r="BB14" s="8"/>
      <c r="BC14" s="29"/>
      <c r="BD14" s="39"/>
      <c r="BE14" s="39"/>
      <c r="BF14" s="39"/>
      <c r="BG14" s="39"/>
      <c r="BH14" s="39"/>
      <c r="BI14" s="39"/>
      <c r="BJ14" s="8"/>
      <c r="BK14" s="39"/>
      <c r="BL14" s="8"/>
      <c r="BM14" s="38"/>
      <c r="BN14" s="8"/>
      <c r="BO14" s="39"/>
      <c r="BP14" s="8"/>
      <c r="BQ14" s="40"/>
      <c r="BR14" s="39"/>
      <c r="BS14" s="39"/>
      <c r="BT14" s="39"/>
      <c r="BU14" s="39"/>
      <c r="BV14" s="39"/>
      <c r="BW14" s="8"/>
      <c r="BX14" s="39"/>
      <c r="BY14" s="8"/>
      <c r="BZ14" s="38"/>
      <c r="CA14" s="8"/>
    </row>
    <row r="15" customFormat="false" ht="12.75" hidden="false" customHeight="false" outlineLevel="0" collapsed="false">
      <c r="A15" s="8" t="n">
        <v>1000.01</v>
      </c>
      <c r="B15" s="8" t="n">
        <v>1100</v>
      </c>
      <c r="C15" s="9" t="n">
        <v>0.0196</v>
      </c>
      <c r="D15" s="8" t="n">
        <v>1050.55</v>
      </c>
      <c r="E15" s="8" t="n">
        <f aca="false">+C15*D15</f>
        <v>20.59078</v>
      </c>
      <c r="F15" s="8" t="n">
        <f aca="false">+F16+E15</f>
        <v>2891.980605</v>
      </c>
      <c r="G15" s="9" t="n">
        <f aca="false">+G16+C15</f>
        <v>0.7451</v>
      </c>
      <c r="H15" s="38" t="n">
        <f aca="false">IF(D15&lt;'Summary Sheet'!$B$6,0,MIN(D15,'Summary Sheet'!$B$7)-'Summary Sheet'!$B$6)*0.75</f>
        <v>600.4125</v>
      </c>
      <c r="I15" s="8" t="n">
        <f aca="false">MIN(D15-H15,'Summary Sheet'!$B$8)</f>
        <v>450.1375</v>
      </c>
      <c r="J15" s="8" t="n">
        <f aca="false">(+D15-(I15+H15))*0.95</f>
        <v>0</v>
      </c>
      <c r="K15" s="38" t="n">
        <f aca="false">+J15+H15</f>
        <v>600.4125</v>
      </c>
      <c r="L15" s="38" t="n">
        <f aca="false">IF(D15&lt;'Summary Sheet'!$B$10,0,(MIN(D15,'Summary Sheet'!$B$11)-'Summary Sheet'!$B$10)*0.28)</f>
        <v>224.154</v>
      </c>
      <c r="M15" s="33"/>
      <c r="N15" s="39" t="n">
        <f aca="false">IF($D15&lt;'Summary Sheet'!$B$15,0,($D15-'Summary Sheet'!$B$15)*'Summary Sheet'!$B$16)</f>
        <v>800.44</v>
      </c>
      <c r="O15" s="39" t="n">
        <f aca="false">IF(MIN($D15,'Summary Sheet'!$B$6)&lt;'Summary Sheet'!$B$15,0,(MIN($D15,'Summary Sheet'!$B$6)-'Summary Sheet'!$B$15)*'Summary Sheet'!$B$16)</f>
        <v>160</v>
      </c>
      <c r="P15" s="39" t="n">
        <f aca="false">IF(AND(($D15&gt;='Summary Sheet'!$B$6),($D15&lt;='Summary Sheet'!$B$7)),($D15-'Summary Sheet'!$B$6)*'Summary Sheet'!$B$16,IF($D15&gt;'Summary Sheet'!$B$7,('Summary Sheet'!$B$7-'Summary Sheet'!$B$6)*'Summary Sheet'!$B$16,0))</f>
        <v>640.44</v>
      </c>
      <c r="Q15" s="39" t="n">
        <f aca="false">IF(($D15&gt;'Summary Sheet'!$B$7),($D15-'Summary Sheet'!$B$7)*'Summary Sheet'!$B$16,0)</f>
        <v>0</v>
      </c>
      <c r="R15" s="39" t="n">
        <f aca="false">SUM(O15:Q15)</f>
        <v>800.44</v>
      </c>
      <c r="S15" s="38" t="n">
        <f aca="false">IF($D15&lt;'Summary Sheet'!$B$6,0,MIN($D15,'Summary Sheet'!$B$7)-'Summary Sheet'!$B$6)*0.75</f>
        <v>600.4125</v>
      </c>
      <c r="T15" s="39" t="n">
        <f aca="false">+O15+MAX(P15-S15,0)+Q15</f>
        <v>200.0275</v>
      </c>
      <c r="U15" s="8" t="n">
        <f aca="false">MIN(+$D15-(S15+T15),'Summary Sheet'!$B$17)</f>
        <v>250.11</v>
      </c>
      <c r="V15" s="39" t="n">
        <f aca="false">MIN(U15,'Summary Sheet'!$B$8)</f>
        <v>250.11</v>
      </c>
      <c r="W15" s="39" t="n">
        <f aca="false">IF($V15&gt;='Summary Sheet'!$B$8,($D15-'Summary Sheet'!$B$18)*0.95,0)</f>
        <v>0</v>
      </c>
      <c r="X15" s="39" t="n">
        <f aca="false">IF($V15&gt;='Summary Sheet'!$B$8,($D15-'Summary Sheet'!$B$18)*0.05,0)</f>
        <v>0</v>
      </c>
      <c r="Y15" s="39" t="n">
        <f aca="false">MIN($X15+$V15,$U15)</f>
        <v>250.11</v>
      </c>
      <c r="Z15" s="39" t="n">
        <f aca="false">+W15+S15</f>
        <v>600.4125</v>
      </c>
      <c r="AA15" s="39" t="n">
        <f aca="false">+$D15-(Y15+Z15)</f>
        <v>200.0275</v>
      </c>
      <c r="AB15" s="8"/>
      <c r="AC15" s="8"/>
      <c r="AH15" s="8"/>
      <c r="AK15" s="33"/>
      <c r="AL15" s="39"/>
      <c r="AM15" s="8"/>
      <c r="AN15" s="39"/>
      <c r="AO15" s="8"/>
      <c r="AP15" s="8"/>
      <c r="AQ15" s="8"/>
      <c r="AR15" s="38"/>
      <c r="AS15" s="39"/>
      <c r="AT15" s="39"/>
      <c r="AU15" s="39"/>
      <c r="AV15" s="39"/>
      <c r="AW15" s="39"/>
      <c r="AX15" s="8"/>
      <c r="AY15" s="39"/>
      <c r="AZ15" s="8"/>
      <c r="BA15" s="39"/>
      <c r="BB15" s="8"/>
      <c r="BC15" s="29"/>
      <c r="BD15" s="39"/>
      <c r="BE15" s="39"/>
      <c r="BF15" s="39"/>
      <c r="BG15" s="39"/>
      <c r="BH15" s="39"/>
      <c r="BI15" s="39"/>
      <c r="BJ15" s="8"/>
      <c r="BK15" s="39"/>
      <c r="BL15" s="8"/>
      <c r="BM15" s="38"/>
      <c r="BN15" s="8"/>
      <c r="BO15" s="39"/>
      <c r="BP15" s="8"/>
      <c r="BQ15" s="40"/>
      <c r="BR15" s="39"/>
      <c r="BS15" s="39"/>
      <c r="BT15" s="39"/>
      <c r="BU15" s="39"/>
      <c r="BV15" s="39"/>
      <c r="BW15" s="8"/>
      <c r="BX15" s="39"/>
      <c r="BY15" s="8"/>
      <c r="BZ15" s="38"/>
      <c r="CA15" s="8"/>
    </row>
    <row r="16" customFormat="false" ht="12.75" hidden="false" customHeight="false" outlineLevel="0" collapsed="false">
      <c r="A16" s="8" t="n">
        <v>1100.01</v>
      </c>
      <c r="B16" s="8" t="n">
        <v>1200</v>
      </c>
      <c r="C16" s="9" t="n">
        <v>0.0159</v>
      </c>
      <c r="D16" s="8" t="n">
        <v>1147.03</v>
      </c>
      <c r="E16" s="8" t="n">
        <f aca="false">+C16*D16</f>
        <v>18.237777</v>
      </c>
      <c r="F16" s="8" t="n">
        <f aca="false">+F17+E16</f>
        <v>2871.389825</v>
      </c>
      <c r="G16" s="9" t="n">
        <f aca="false">+G17+C16</f>
        <v>0.7255</v>
      </c>
      <c r="H16" s="38" t="n">
        <f aca="false">IF(D16&lt;'Summary Sheet'!$B$6,0,MIN(D16,'Summary Sheet'!$B$7)-'Summary Sheet'!$B$6)*0.75</f>
        <v>672.7725</v>
      </c>
      <c r="I16" s="8" t="n">
        <f aca="false">MIN(D16-H16,'Summary Sheet'!$B$8)</f>
        <v>474.2575</v>
      </c>
      <c r="J16" s="8" t="n">
        <f aca="false">(+D16-(I16+H16))*0.95</f>
        <v>0</v>
      </c>
      <c r="K16" s="38" t="n">
        <f aca="false">+J16+H16</f>
        <v>672.7725</v>
      </c>
      <c r="L16" s="38" t="n">
        <f aca="false">IF(D16&lt;'Summary Sheet'!$B$10,0,(MIN(D16,'Summary Sheet'!$B$11)-'Summary Sheet'!$B$10)*0.28)</f>
        <v>251.1684</v>
      </c>
      <c r="M16" s="33"/>
      <c r="N16" s="39" t="n">
        <f aca="false">IF($D16&lt;'Summary Sheet'!$B$15,0,($D16-'Summary Sheet'!$B$15)*'Summary Sheet'!$B$16)</f>
        <v>877.624</v>
      </c>
      <c r="O16" s="39" t="n">
        <f aca="false">IF(MIN($D16,'Summary Sheet'!$B$6)&lt;'Summary Sheet'!$B$15,0,(MIN($D16,'Summary Sheet'!$B$6)-'Summary Sheet'!$B$15)*'Summary Sheet'!$B$16)</f>
        <v>160</v>
      </c>
      <c r="P16" s="39" t="n">
        <f aca="false">IF(AND(($D16&gt;='Summary Sheet'!$B$6),($D16&lt;='Summary Sheet'!$B$7)),($D16-'Summary Sheet'!$B$6)*'Summary Sheet'!$B$16,IF($D16&gt;'Summary Sheet'!$B$7,('Summary Sheet'!$B$7-'Summary Sheet'!$B$6)*'Summary Sheet'!$B$16,0))</f>
        <v>717.624</v>
      </c>
      <c r="Q16" s="39" t="n">
        <f aca="false">IF(($D16&gt;'Summary Sheet'!$B$7),($D16-'Summary Sheet'!$B$7)*'Summary Sheet'!$B$16,0)</f>
        <v>0</v>
      </c>
      <c r="R16" s="39" t="n">
        <f aca="false">SUM(O16:Q16)</f>
        <v>877.624</v>
      </c>
      <c r="S16" s="38" t="n">
        <f aca="false">IF($D16&lt;'Summary Sheet'!$B$6,0,MIN($D16,'Summary Sheet'!$B$7)-'Summary Sheet'!$B$6)*0.75</f>
        <v>672.7725</v>
      </c>
      <c r="T16" s="39" t="n">
        <f aca="false">+O16+MAX(P16-S16,0)+Q16</f>
        <v>204.8515</v>
      </c>
      <c r="U16" s="8" t="n">
        <f aca="false">MIN(+$D16-(S16+T16),'Summary Sheet'!$B$17)</f>
        <v>269.406</v>
      </c>
      <c r="V16" s="39" t="n">
        <f aca="false">MIN(U16,'Summary Sheet'!$B$8)</f>
        <v>269.406</v>
      </c>
      <c r="W16" s="39" t="n">
        <f aca="false">IF($V16&gt;='Summary Sheet'!$B$8,($D16-'Summary Sheet'!$B$18)*0.95,0)</f>
        <v>0</v>
      </c>
      <c r="X16" s="39" t="n">
        <f aca="false">IF($V16&gt;='Summary Sheet'!$B$8,($D16-'Summary Sheet'!$B$18)*0.05,0)</f>
        <v>0</v>
      </c>
      <c r="Y16" s="39" t="n">
        <f aca="false">MIN($X16+$V16,$U16)</f>
        <v>269.406</v>
      </c>
      <c r="Z16" s="39" t="n">
        <f aca="false">+W16+S16</f>
        <v>672.7725</v>
      </c>
      <c r="AA16" s="39" t="n">
        <f aca="false">+$D16-(Y16+Z16)</f>
        <v>204.8515</v>
      </c>
      <c r="AB16" s="8"/>
      <c r="AC16" s="8"/>
      <c r="AH16" s="8"/>
      <c r="AK16" s="33"/>
      <c r="AL16" s="39"/>
      <c r="AM16" s="8"/>
      <c r="AN16" s="39"/>
      <c r="AO16" s="8"/>
      <c r="AP16" s="8"/>
      <c r="AQ16" s="8"/>
      <c r="AR16" s="38"/>
      <c r="AS16" s="39"/>
      <c r="AT16" s="39"/>
      <c r="AU16" s="39"/>
      <c r="AV16" s="39"/>
      <c r="AW16" s="39"/>
      <c r="AX16" s="8"/>
      <c r="AY16" s="39"/>
      <c r="AZ16" s="8"/>
      <c r="BA16" s="39"/>
      <c r="BB16" s="8"/>
      <c r="BC16" s="29"/>
      <c r="BD16" s="39"/>
      <c r="BE16" s="39"/>
      <c r="BF16" s="39"/>
      <c r="BG16" s="39"/>
      <c r="BH16" s="39"/>
      <c r="BI16" s="39"/>
      <c r="BJ16" s="8"/>
      <c r="BK16" s="39"/>
      <c r="BL16" s="8"/>
      <c r="BM16" s="38"/>
      <c r="BN16" s="8"/>
      <c r="BO16" s="39"/>
      <c r="BP16" s="8"/>
      <c r="BQ16" s="40"/>
      <c r="BR16" s="39"/>
      <c r="BS16" s="39"/>
      <c r="BT16" s="39"/>
      <c r="BU16" s="39"/>
      <c r="BV16" s="39"/>
      <c r="BW16" s="8"/>
      <c r="BX16" s="39"/>
      <c r="BY16" s="8"/>
      <c r="BZ16" s="38"/>
      <c r="CA16" s="8"/>
    </row>
    <row r="17" customFormat="false" ht="12.75" hidden="false" customHeight="false" outlineLevel="0" collapsed="false">
      <c r="A17" s="8" t="n">
        <v>1200.01</v>
      </c>
      <c r="B17" s="8" t="n">
        <v>1300</v>
      </c>
      <c r="C17" s="9" t="n">
        <v>0.0177</v>
      </c>
      <c r="D17" s="8" t="n">
        <v>1253.33</v>
      </c>
      <c r="E17" s="8" t="n">
        <f aca="false">+C17*D17</f>
        <v>22.183941</v>
      </c>
      <c r="F17" s="8" t="n">
        <f aca="false">+F18+E17</f>
        <v>2853.152048</v>
      </c>
      <c r="G17" s="9" t="n">
        <f aca="false">+G18+C17</f>
        <v>0.7096</v>
      </c>
      <c r="H17" s="38" t="n">
        <f aca="false">IF(D17&lt;'Summary Sheet'!$B$6,0,MIN(D17,'Summary Sheet'!$B$7)-'Summary Sheet'!$B$6)*0.75</f>
        <v>752.4975</v>
      </c>
      <c r="I17" s="8" t="n">
        <f aca="false">MIN(D17-H17,'Summary Sheet'!$B$8)</f>
        <v>500.8325</v>
      </c>
      <c r="J17" s="8" t="n">
        <f aca="false">(+D17-(I17+H17))*0.95</f>
        <v>0</v>
      </c>
      <c r="K17" s="38" t="n">
        <f aca="false">+J17+H17</f>
        <v>752.4975</v>
      </c>
      <c r="L17" s="38" t="n">
        <f aca="false">IF(D17&lt;'Summary Sheet'!$B$10,0,(MIN(D17,'Summary Sheet'!$B$11)-'Summary Sheet'!$B$10)*0.28)</f>
        <v>280.9324</v>
      </c>
      <c r="M17" s="33"/>
      <c r="N17" s="39" t="n">
        <f aca="false">IF($D17&lt;'Summary Sheet'!$B$15,0,($D17-'Summary Sheet'!$B$15)*'Summary Sheet'!$B$16)</f>
        <v>962.664</v>
      </c>
      <c r="O17" s="39" t="n">
        <f aca="false">IF(MIN($D17,'Summary Sheet'!$B$6)&lt;'Summary Sheet'!$B$15,0,(MIN($D17,'Summary Sheet'!$B$6)-'Summary Sheet'!$B$15)*'Summary Sheet'!$B$16)</f>
        <v>160</v>
      </c>
      <c r="P17" s="39" t="n">
        <f aca="false">IF(AND(($D17&gt;='Summary Sheet'!$B$6),($D17&lt;='Summary Sheet'!$B$7)),($D17-'Summary Sheet'!$B$6)*'Summary Sheet'!$B$16,IF($D17&gt;'Summary Sheet'!$B$7,('Summary Sheet'!$B$7-'Summary Sheet'!$B$6)*'Summary Sheet'!$B$16,0))</f>
        <v>802.664</v>
      </c>
      <c r="Q17" s="39" t="n">
        <f aca="false">IF(($D17&gt;'Summary Sheet'!$B$7),($D17-'Summary Sheet'!$B$7)*'Summary Sheet'!$B$16,0)</f>
        <v>0</v>
      </c>
      <c r="R17" s="39" t="n">
        <f aca="false">SUM(O17:Q17)</f>
        <v>962.664</v>
      </c>
      <c r="S17" s="38" t="n">
        <f aca="false">IF($D17&lt;'Summary Sheet'!$B$6,0,MIN($D17,'Summary Sheet'!$B$7)-'Summary Sheet'!$B$6)*0.75</f>
        <v>752.4975</v>
      </c>
      <c r="T17" s="39" t="n">
        <f aca="false">+O17+MAX(P17-S17,0)+Q17</f>
        <v>210.1665</v>
      </c>
      <c r="U17" s="8" t="n">
        <f aca="false">MIN(+$D17-(S17+T17),'Summary Sheet'!$B$17)</f>
        <v>290.666</v>
      </c>
      <c r="V17" s="39" t="n">
        <f aca="false">MIN(U17,'Summary Sheet'!$B$8)</f>
        <v>290.666</v>
      </c>
      <c r="W17" s="39" t="n">
        <f aca="false">IF($V17&gt;='Summary Sheet'!$B$8,($D17-'Summary Sheet'!$B$18)*0.95,0)</f>
        <v>0</v>
      </c>
      <c r="X17" s="39" t="n">
        <f aca="false">IF($V17&gt;='Summary Sheet'!$B$8,($D17-'Summary Sheet'!$B$18)*0.05,0)</f>
        <v>0</v>
      </c>
      <c r="Y17" s="39" t="n">
        <f aca="false">MIN($X17+$V17,$U17)</f>
        <v>290.666</v>
      </c>
      <c r="Z17" s="39" t="n">
        <f aca="false">+W17+S17</f>
        <v>752.4975</v>
      </c>
      <c r="AA17" s="39" t="n">
        <f aca="false">+$D17-(Y17+Z17)</f>
        <v>210.1665</v>
      </c>
      <c r="AB17" s="8"/>
      <c r="AC17" s="8"/>
      <c r="AH17" s="8"/>
      <c r="AK17" s="33"/>
      <c r="AL17" s="39"/>
      <c r="AM17" s="8"/>
      <c r="AN17" s="39"/>
      <c r="AO17" s="8"/>
      <c r="AP17" s="8"/>
      <c r="AQ17" s="8"/>
      <c r="AR17" s="38"/>
      <c r="AS17" s="39"/>
      <c r="AT17" s="39"/>
      <c r="AU17" s="39"/>
      <c r="AV17" s="39"/>
      <c r="AW17" s="39"/>
      <c r="AX17" s="8"/>
      <c r="AY17" s="39"/>
      <c r="AZ17" s="8"/>
      <c r="BA17" s="39"/>
      <c r="BB17" s="8"/>
      <c r="BC17" s="29"/>
      <c r="BD17" s="39"/>
      <c r="BE17" s="39"/>
      <c r="BF17" s="39"/>
      <c r="BG17" s="39"/>
      <c r="BH17" s="39"/>
      <c r="BI17" s="39"/>
      <c r="BJ17" s="8"/>
      <c r="BK17" s="39"/>
      <c r="BL17" s="8"/>
      <c r="BM17" s="38"/>
      <c r="BN17" s="8"/>
      <c r="BO17" s="39"/>
      <c r="BP17" s="8"/>
      <c r="BQ17" s="40"/>
      <c r="BR17" s="39"/>
      <c r="BS17" s="39"/>
      <c r="BT17" s="39"/>
      <c r="BU17" s="39"/>
      <c r="BV17" s="39"/>
      <c r="BW17" s="8"/>
      <c r="BX17" s="39"/>
      <c r="BY17" s="8"/>
      <c r="BZ17" s="38"/>
      <c r="CA17" s="8"/>
    </row>
    <row r="18" customFormat="false" ht="12.75" hidden="false" customHeight="false" outlineLevel="0" collapsed="false">
      <c r="A18" s="8" t="n">
        <v>1300.01</v>
      </c>
      <c r="B18" s="8" t="n">
        <v>1400</v>
      </c>
      <c r="C18" s="9" t="n">
        <v>0.0148</v>
      </c>
      <c r="D18" s="8" t="n">
        <v>1355.43</v>
      </c>
      <c r="E18" s="8" t="n">
        <f aca="false">+C18*D18</f>
        <v>20.0603640000001</v>
      </c>
      <c r="F18" s="8" t="n">
        <f aca="false">+F19+E18</f>
        <v>2830.968107</v>
      </c>
      <c r="G18" s="9" t="n">
        <f aca="false">+G19+C18</f>
        <v>0.6919</v>
      </c>
      <c r="H18" s="38" t="n">
        <f aca="false">IF(D18&lt;'Summary Sheet'!$B$6,0,MIN(D18,'Summary Sheet'!$B$7)-'Summary Sheet'!$B$6)*0.75</f>
        <v>829.0725</v>
      </c>
      <c r="I18" s="8" t="n">
        <f aca="false">MIN(D18-H18,'Summary Sheet'!$B$8)</f>
        <v>526.3575</v>
      </c>
      <c r="J18" s="8" t="n">
        <f aca="false">(+D18-(I18+H18))*0.95</f>
        <v>0</v>
      </c>
      <c r="K18" s="38" t="n">
        <f aca="false">+J18+H18</f>
        <v>829.0725</v>
      </c>
      <c r="L18" s="38" t="n">
        <f aca="false">IF(D18&lt;'Summary Sheet'!$B$10,0,(MIN(D18,'Summary Sheet'!$B$11)-'Summary Sheet'!$B$10)*0.28)</f>
        <v>309.5204</v>
      </c>
      <c r="M18" s="33"/>
      <c r="N18" s="39" t="n">
        <f aca="false">IF($D18&lt;'Summary Sheet'!$B$15,0,($D18-'Summary Sheet'!$B$15)*'Summary Sheet'!$B$16)</f>
        <v>1044.344</v>
      </c>
      <c r="O18" s="39" t="n">
        <f aca="false">IF(MIN($D18,'Summary Sheet'!$B$6)&lt;'Summary Sheet'!$B$15,0,(MIN($D18,'Summary Sheet'!$B$6)-'Summary Sheet'!$B$15)*'Summary Sheet'!$B$16)</f>
        <v>160</v>
      </c>
      <c r="P18" s="39" t="n">
        <f aca="false">IF(AND(($D18&gt;='Summary Sheet'!$B$6),($D18&lt;='Summary Sheet'!$B$7)),($D18-'Summary Sheet'!$B$6)*'Summary Sheet'!$B$16,IF($D18&gt;'Summary Sheet'!$B$7,('Summary Sheet'!$B$7-'Summary Sheet'!$B$6)*'Summary Sheet'!$B$16,0))</f>
        <v>884.344</v>
      </c>
      <c r="Q18" s="39" t="n">
        <f aca="false">IF(($D18&gt;'Summary Sheet'!$B$7),($D18-'Summary Sheet'!$B$7)*'Summary Sheet'!$B$16,0)</f>
        <v>0</v>
      </c>
      <c r="R18" s="39" t="n">
        <f aca="false">SUM(O18:Q18)</f>
        <v>1044.344</v>
      </c>
      <c r="S18" s="38" t="n">
        <f aca="false">IF($D18&lt;'Summary Sheet'!$B$6,0,MIN($D18,'Summary Sheet'!$B$7)-'Summary Sheet'!$B$6)*0.75</f>
        <v>829.0725</v>
      </c>
      <c r="T18" s="39" t="n">
        <f aca="false">+O18+MAX(P18-S18,0)+Q18</f>
        <v>215.2715</v>
      </c>
      <c r="U18" s="8" t="n">
        <f aca="false">MIN(+$D18-(S18+T18),'Summary Sheet'!$B$17)</f>
        <v>311.086</v>
      </c>
      <c r="V18" s="39" t="n">
        <f aca="false">MIN(U18,'Summary Sheet'!$B$8)</f>
        <v>311.086</v>
      </c>
      <c r="W18" s="39" t="n">
        <f aca="false">IF($V18&gt;='Summary Sheet'!$B$8,($D18-'Summary Sheet'!$B$18)*0.95,0)</f>
        <v>0</v>
      </c>
      <c r="X18" s="39" t="n">
        <f aca="false">IF($V18&gt;='Summary Sheet'!$B$8,($D18-'Summary Sheet'!$B$18)*0.05,0)</f>
        <v>0</v>
      </c>
      <c r="Y18" s="39" t="n">
        <f aca="false">MIN($X18+$V18,$U18)</f>
        <v>311.086</v>
      </c>
      <c r="Z18" s="39" t="n">
        <f aca="false">+W18+S18</f>
        <v>829.0725</v>
      </c>
      <c r="AA18" s="39" t="n">
        <f aca="false">+$D18-(Y18+Z18)</f>
        <v>215.2715</v>
      </c>
      <c r="AB18" s="8"/>
      <c r="AC18" s="8"/>
      <c r="AH18" s="8"/>
      <c r="AK18" s="33"/>
      <c r="AL18" s="39"/>
      <c r="AM18" s="8"/>
      <c r="AN18" s="39"/>
      <c r="AO18" s="8"/>
      <c r="AP18" s="8"/>
      <c r="AQ18" s="8"/>
      <c r="AR18" s="38"/>
      <c r="AS18" s="39"/>
      <c r="AT18" s="39"/>
      <c r="AU18" s="39"/>
      <c r="AV18" s="39"/>
      <c r="AW18" s="39"/>
      <c r="AX18" s="8"/>
      <c r="AY18" s="39"/>
      <c r="AZ18" s="8"/>
      <c r="BA18" s="39"/>
      <c r="BB18" s="8"/>
      <c r="BC18" s="29"/>
      <c r="BD18" s="39"/>
      <c r="BE18" s="39"/>
      <c r="BF18" s="39"/>
      <c r="BG18" s="39"/>
      <c r="BH18" s="39"/>
      <c r="BI18" s="39"/>
      <c r="BJ18" s="8"/>
      <c r="BK18" s="39"/>
      <c r="BL18" s="8"/>
      <c r="BM18" s="38"/>
      <c r="BN18" s="8"/>
      <c r="BO18" s="39"/>
      <c r="BP18" s="8"/>
      <c r="BQ18" s="40"/>
      <c r="BR18" s="39"/>
      <c r="BS18" s="39"/>
      <c r="BT18" s="39"/>
      <c r="BU18" s="39"/>
      <c r="BV18" s="39"/>
      <c r="BW18" s="8"/>
      <c r="BX18" s="39"/>
      <c r="BY18" s="8"/>
      <c r="BZ18" s="38"/>
      <c r="CA18" s="8"/>
    </row>
    <row r="19" customFormat="false" ht="12.75" hidden="false" customHeight="false" outlineLevel="0" collapsed="false">
      <c r="A19" s="8" t="n">
        <v>1400.01</v>
      </c>
      <c r="B19" s="8" t="n">
        <v>1500</v>
      </c>
      <c r="C19" s="9" t="n">
        <v>0.021</v>
      </c>
      <c r="D19" s="8" t="n">
        <v>1452.18</v>
      </c>
      <c r="E19" s="8" t="n">
        <f aca="false">+C19*D19</f>
        <v>30.4957799999999</v>
      </c>
      <c r="F19" s="8" t="n">
        <f aca="false">+F20+E19</f>
        <v>2810.907743</v>
      </c>
      <c r="G19" s="9" t="n">
        <f aca="false">+G20+C19</f>
        <v>0.6771</v>
      </c>
      <c r="H19" s="38" t="n">
        <f aca="false">IF(D19&lt;'Summary Sheet'!$B$6,0,MIN(D19,'Summary Sheet'!$B$7)-'Summary Sheet'!$B$6)*0.75</f>
        <v>901.635</v>
      </c>
      <c r="I19" s="8" t="n">
        <f aca="false">MIN(D19-H19,'Summary Sheet'!$B$8)</f>
        <v>550.545</v>
      </c>
      <c r="J19" s="8" t="n">
        <f aca="false">(+D19-(I19+H19))*0.95</f>
        <v>0</v>
      </c>
      <c r="K19" s="38" t="n">
        <f aca="false">+J19+H19</f>
        <v>901.635</v>
      </c>
      <c r="L19" s="38" t="n">
        <f aca="false">IF(D19&lt;'Summary Sheet'!$B$10,0,(MIN(D19,'Summary Sheet'!$B$11)-'Summary Sheet'!$B$10)*0.28)</f>
        <v>336.6104</v>
      </c>
      <c r="M19" s="33"/>
      <c r="N19" s="39" t="n">
        <f aca="false">IF($D19&lt;'Summary Sheet'!$B$15,0,($D19-'Summary Sheet'!$B$15)*'Summary Sheet'!$B$16)</f>
        <v>1121.744</v>
      </c>
      <c r="O19" s="39" t="n">
        <f aca="false">IF(MIN($D19,'Summary Sheet'!$B$6)&lt;'Summary Sheet'!$B$15,0,(MIN($D19,'Summary Sheet'!$B$6)-'Summary Sheet'!$B$15)*'Summary Sheet'!$B$16)</f>
        <v>160</v>
      </c>
      <c r="P19" s="39" t="n">
        <f aca="false">IF(AND(($D19&gt;='Summary Sheet'!$B$6),($D19&lt;='Summary Sheet'!$B$7)),($D19-'Summary Sheet'!$B$6)*'Summary Sheet'!$B$16,IF($D19&gt;'Summary Sheet'!$B$7,('Summary Sheet'!$B$7-'Summary Sheet'!$B$6)*'Summary Sheet'!$B$16,0))</f>
        <v>961.744</v>
      </c>
      <c r="Q19" s="39" t="n">
        <f aca="false">IF(($D19&gt;'Summary Sheet'!$B$7),($D19-'Summary Sheet'!$B$7)*'Summary Sheet'!$B$16,0)</f>
        <v>0</v>
      </c>
      <c r="R19" s="39" t="n">
        <f aca="false">SUM(O19:Q19)</f>
        <v>1121.744</v>
      </c>
      <c r="S19" s="38" t="n">
        <f aca="false">IF($D19&lt;'Summary Sheet'!$B$6,0,MIN($D19,'Summary Sheet'!$B$7)-'Summary Sheet'!$B$6)*0.75</f>
        <v>901.635</v>
      </c>
      <c r="T19" s="39" t="n">
        <f aca="false">+O19+MAX(P19-S19,0)+Q19</f>
        <v>220.109</v>
      </c>
      <c r="U19" s="8" t="n">
        <f aca="false">MIN(+$D19-(S19+T19),'Summary Sheet'!$B$17)</f>
        <v>330.436</v>
      </c>
      <c r="V19" s="39" t="n">
        <f aca="false">MIN(U19,'Summary Sheet'!$B$8)</f>
        <v>330.436</v>
      </c>
      <c r="W19" s="39" t="n">
        <f aca="false">IF($V19&gt;='Summary Sheet'!$B$8,($D19-'Summary Sheet'!$B$18)*0.95,0)</f>
        <v>0</v>
      </c>
      <c r="X19" s="39" t="n">
        <f aca="false">IF($V19&gt;='Summary Sheet'!$B$8,($D19-'Summary Sheet'!$B$18)*0.05,0)</f>
        <v>0</v>
      </c>
      <c r="Y19" s="39" t="n">
        <f aca="false">MIN($X19+$V19,$U19)</f>
        <v>330.436</v>
      </c>
      <c r="Z19" s="39" t="n">
        <f aca="false">+W19+S19</f>
        <v>901.635</v>
      </c>
      <c r="AA19" s="39" t="n">
        <f aca="false">+$D19-(Y19+Z19)</f>
        <v>220.109</v>
      </c>
      <c r="AB19" s="8"/>
      <c r="AC19" s="8"/>
      <c r="AH19" s="8"/>
      <c r="AK19" s="33"/>
      <c r="AL19" s="39"/>
      <c r="AM19" s="8"/>
      <c r="AN19" s="39"/>
      <c r="AO19" s="8"/>
      <c r="AP19" s="8"/>
      <c r="AQ19" s="8"/>
      <c r="AR19" s="38"/>
      <c r="AS19" s="39"/>
      <c r="AT19" s="39"/>
      <c r="AU19" s="39"/>
      <c r="AV19" s="39"/>
      <c r="AW19" s="39"/>
      <c r="AX19" s="8"/>
      <c r="AY19" s="39"/>
      <c r="AZ19" s="8"/>
      <c r="BA19" s="39"/>
      <c r="BB19" s="8"/>
      <c r="BC19" s="29"/>
      <c r="BD19" s="39"/>
      <c r="BE19" s="39"/>
      <c r="BF19" s="39"/>
      <c r="BG19" s="39"/>
      <c r="BH19" s="39"/>
      <c r="BI19" s="39"/>
      <c r="BJ19" s="8"/>
      <c r="BK19" s="39"/>
      <c r="BL19" s="8"/>
      <c r="BM19" s="38"/>
      <c r="BN19" s="8"/>
      <c r="BO19" s="39"/>
      <c r="BP19" s="8"/>
      <c r="BQ19" s="40"/>
      <c r="BR19" s="39"/>
      <c r="BS19" s="39"/>
      <c r="BT19" s="39"/>
      <c r="BU19" s="39"/>
      <c r="BV19" s="39"/>
      <c r="BW19" s="8"/>
      <c r="BX19" s="39"/>
      <c r="BY19" s="8"/>
      <c r="BZ19" s="38"/>
      <c r="CA19" s="8"/>
    </row>
    <row r="20" customFormat="false" ht="12.75" hidden="false" customHeight="false" outlineLevel="0" collapsed="false">
      <c r="A20" s="8" t="n">
        <v>1500.01</v>
      </c>
      <c r="B20" s="8" t="n">
        <v>1600</v>
      </c>
      <c r="C20" s="9" t="n">
        <v>0.0167</v>
      </c>
      <c r="D20" s="8" t="n">
        <v>1551.54</v>
      </c>
      <c r="E20" s="8" t="n">
        <f aca="false">+C20*D20</f>
        <v>25.910718</v>
      </c>
      <c r="F20" s="8" t="n">
        <f aca="false">+F21+E20</f>
        <v>2780.411963</v>
      </c>
      <c r="G20" s="9" t="n">
        <f aca="false">+G21+C20</f>
        <v>0.6561</v>
      </c>
      <c r="H20" s="38" t="n">
        <f aca="false">IF(D20&lt;'Summary Sheet'!$B$6,0,MIN(D20,'Summary Sheet'!$B$7)-'Summary Sheet'!$B$6)*0.75</f>
        <v>976.155</v>
      </c>
      <c r="I20" s="8" t="n">
        <f aca="false">MIN(D20-H20,'Summary Sheet'!$B$8)</f>
        <v>575.385</v>
      </c>
      <c r="J20" s="8" t="n">
        <f aca="false">(+D20-(I20+H20))*0.95</f>
        <v>0</v>
      </c>
      <c r="K20" s="38" t="n">
        <f aca="false">+J20+H20</f>
        <v>976.155</v>
      </c>
      <c r="L20" s="38" t="n">
        <f aca="false">IF(D20&lt;'Summary Sheet'!$B$10,0,(MIN(D20,'Summary Sheet'!$B$11)-'Summary Sheet'!$B$10)*0.28)</f>
        <v>364.4312</v>
      </c>
      <c r="M20" s="33"/>
      <c r="N20" s="39" t="n">
        <f aca="false">IF($D20&lt;'Summary Sheet'!$B$15,0,($D20-'Summary Sheet'!$B$15)*'Summary Sheet'!$B$16)</f>
        <v>1201.232</v>
      </c>
      <c r="O20" s="39" t="n">
        <f aca="false">IF(MIN($D20,'Summary Sheet'!$B$6)&lt;'Summary Sheet'!$B$15,0,(MIN($D20,'Summary Sheet'!$B$6)-'Summary Sheet'!$B$15)*'Summary Sheet'!$B$16)</f>
        <v>160</v>
      </c>
      <c r="P20" s="39" t="n">
        <f aca="false">IF(AND(($D20&gt;='Summary Sheet'!$B$6),($D20&lt;='Summary Sheet'!$B$7)),($D20-'Summary Sheet'!$B$6)*'Summary Sheet'!$B$16,IF($D20&gt;'Summary Sheet'!$B$7,('Summary Sheet'!$B$7-'Summary Sheet'!$B$6)*'Summary Sheet'!$B$16,0))</f>
        <v>1041.232</v>
      </c>
      <c r="Q20" s="39" t="n">
        <f aca="false">IF(($D20&gt;'Summary Sheet'!$B$7),($D20-'Summary Sheet'!$B$7)*'Summary Sheet'!$B$16,0)</f>
        <v>0</v>
      </c>
      <c r="R20" s="39" t="n">
        <f aca="false">SUM(O20:Q20)</f>
        <v>1201.232</v>
      </c>
      <c r="S20" s="38" t="n">
        <f aca="false">IF($D20&lt;'Summary Sheet'!$B$6,0,MIN($D20,'Summary Sheet'!$B$7)-'Summary Sheet'!$B$6)*0.75</f>
        <v>976.155</v>
      </c>
      <c r="T20" s="39" t="n">
        <f aca="false">+O20+MAX(P20-S20,0)+Q20</f>
        <v>225.077</v>
      </c>
      <c r="U20" s="8" t="n">
        <f aca="false">MIN(+$D20-(S20+T20),'Summary Sheet'!$B$17)</f>
        <v>350.308</v>
      </c>
      <c r="V20" s="39" t="n">
        <f aca="false">MIN(U20,'Summary Sheet'!$B$8)</f>
        <v>350.308</v>
      </c>
      <c r="W20" s="39" t="n">
        <f aca="false">IF($V20&gt;='Summary Sheet'!$B$8,($D20-'Summary Sheet'!$B$18)*0.95,0)</f>
        <v>0</v>
      </c>
      <c r="X20" s="39" t="n">
        <f aca="false">IF($V20&gt;='Summary Sheet'!$B$8,($D20-'Summary Sheet'!$B$18)*0.05,0)</f>
        <v>0</v>
      </c>
      <c r="Y20" s="39" t="n">
        <f aca="false">MIN($X20+$V20,$U20)</f>
        <v>350.308</v>
      </c>
      <c r="Z20" s="39" t="n">
        <f aca="false">+W20+S20</f>
        <v>976.155</v>
      </c>
      <c r="AA20" s="39" t="n">
        <f aca="false">+$D20-(Y20+Z20)</f>
        <v>225.077</v>
      </c>
      <c r="AB20" s="8"/>
      <c r="AC20" s="8"/>
      <c r="AH20" s="8"/>
      <c r="AK20" s="33"/>
      <c r="AL20" s="39"/>
      <c r="AM20" s="8"/>
      <c r="AN20" s="39"/>
      <c r="AO20" s="8"/>
      <c r="AP20" s="8"/>
      <c r="AQ20" s="8"/>
      <c r="AR20" s="38"/>
      <c r="AS20" s="39"/>
      <c r="AT20" s="39"/>
      <c r="AU20" s="39"/>
      <c r="AV20" s="39"/>
      <c r="AW20" s="39"/>
      <c r="AX20" s="8"/>
      <c r="AY20" s="39"/>
      <c r="AZ20" s="8"/>
      <c r="BA20" s="39"/>
      <c r="BB20" s="8"/>
      <c r="BC20" s="29"/>
      <c r="BD20" s="39"/>
      <c r="BE20" s="39"/>
      <c r="BF20" s="39"/>
      <c r="BG20" s="39"/>
      <c r="BH20" s="39"/>
      <c r="BI20" s="39"/>
      <c r="BJ20" s="8"/>
      <c r="BK20" s="39"/>
      <c r="BL20" s="8"/>
      <c r="BM20" s="38"/>
      <c r="BN20" s="8"/>
      <c r="BO20" s="39"/>
      <c r="BP20" s="8"/>
      <c r="BQ20" s="40"/>
      <c r="BR20" s="39"/>
      <c r="BS20" s="39"/>
      <c r="BT20" s="39"/>
      <c r="BU20" s="39"/>
      <c r="BV20" s="39"/>
      <c r="BW20" s="8"/>
      <c r="BX20" s="39"/>
      <c r="BY20" s="8"/>
      <c r="BZ20" s="38"/>
      <c r="CA20" s="8"/>
    </row>
    <row r="21" customFormat="false" ht="12.75" hidden="false" customHeight="false" outlineLevel="0" collapsed="false">
      <c r="A21" s="8" t="n">
        <v>1600.01</v>
      </c>
      <c r="B21" s="8" t="n">
        <v>1700</v>
      </c>
      <c r="C21" s="9" t="n">
        <v>0.0171</v>
      </c>
      <c r="D21" s="8" t="n">
        <v>1652.44</v>
      </c>
      <c r="E21" s="8" t="n">
        <f aca="false">+C21*D21</f>
        <v>28.256724</v>
      </c>
      <c r="F21" s="8" t="n">
        <f aca="false">+F22+E21</f>
        <v>2754.501245</v>
      </c>
      <c r="G21" s="9" t="n">
        <f aca="false">+G22+C21</f>
        <v>0.6394</v>
      </c>
      <c r="H21" s="38" t="n">
        <f aca="false">IF(D21&lt;'Summary Sheet'!$B$6,0,MIN(D21,'Summary Sheet'!$B$7)-'Summary Sheet'!$B$6)*0.75</f>
        <v>1051.83</v>
      </c>
      <c r="I21" s="8" t="n">
        <f aca="false">MIN(D21-H21,'Summary Sheet'!$B$8)</f>
        <v>600.61</v>
      </c>
      <c r="J21" s="8" t="n">
        <f aca="false">(+D21-(I21+H21))*0.95</f>
        <v>0</v>
      </c>
      <c r="K21" s="38" t="n">
        <f aca="false">+J21+H21</f>
        <v>1051.83</v>
      </c>
      <c r="L21" s="38" t="n">
        <f aca="false">IF(D21&lt;'Summary Sheet'!$B$10,0,(MIN(D21,'Summary Sheet'!$B$11)-'Summary Sheet'!$B$10)*0.28)</f>
        <v>392.6832</v>
      </c>
      <c r="M21" s="33"/>
      <c r="N21" s="39" t="n">
        <f aca="false">IF($D21&lt;'Summary Sheet'!$B$15,0,($D21-'Summary Sheet'!$B$15)*'Summary Sheet'!$B$16)</f>
        <v>1281.952</v>
      </c>
      <c r="O21" s="39" t="n">
        <f aca="false">IF(MIN($D21,'Summary Sheet'!$B$6)&lt;'Summary Sheet'!$B$15,0,(MIN($D21,'Summary Sheet'!$B$6)-'Summary Sheet'!$B$15)*'Summary Sheet'!$B$16)</f>
        <v>160</v>
      </c>
      <c r="P21" s="39" t="n">
        <f aca="false">IF(AND(($D21&gt;='Summary Sheet'!$B$6),($D21&lt;='Summary Sheet'!$B$7)),($D21-'Summary Sheet'!$B$6)*'Summary Sheet'!$B$16,IF($D21&gt;'Summary Sheet'!$B$7,('Summary Sheet'!$B$7-'Summary Sheet'!$B$6)*'Summary Sheet'!$B$16,0))</f>
        <v>1121.952</v>
      </c>
      <c r="Q21" s="39" t="n">
        <f aca="false">IF(($D21&gt;'Summary Sheet'!$B$7),($D21-'Summary Sheet'!$B$7)*'Summary Sheet'!$B$16,0)</f>
        <v>0</v>
      </c>
      <c r="R21" s="39" t="n">
        <f aca="false">SUM(O21:Q21)</f>
        <v>1281.952</v>
      </c>
      <c r="S21" s="38" t="n">
        <f aca="false">IF($D21&lt;'Summary Sheet'!$B$6,0,MIN($D21,'Summary Sheet'!$B$7)-'Summary Sheet'!$B$6)*0.75</f>
        <v>1051.83</v>
      </c>
      <c r="T21" s="39" t="n">
        <f aca="false">+O21+MAX(P21-S21,0)+Q21</f>
        <v>230.122</v>
      </c>
      <c r="U21" s="8" t="n">
        <f aca="false">MIN(+$D21-(S21+T21),'Summary Sheet'!$B$17)</f>
        <v>370.488</v>
      </c>
      <c r="V21" s="39" t="n">
        <f aca="false">MIN(U21,'Summary Sheet'!$B$8)</f>
        <v>370.488</v>
      </c>
      <c r="W21" s="39" t="n">
        <f aca="false">IF($V21&gt;='Summary Sheet'!$B$8,($D21-'Summary Sheet'!$B$18)*0.95,0)</f>
        <v>0</v>
      </c>
      <c r="X21" s="39" t="n">
        <f aca="false">IF($V21&gt;='Summary Sheet'!$B$8,($D21-'Summary Sheet'!$B$18)*0.05,0)</f>
        <v>0</v>
      </c>
      <c r="Y21" s="39" t="n">
        <f aca="false">MIN($X21+$V21,$U21)</f>
        <v>370.488</v>
      </c>
      <c r="Z21" s="39" t="n">
        <f aca="false">+W21+S21</f>
        <v>1051.83</v>
      </c>
      <c r="AA21" s="39" t="n">
        <f aca="false">+$D21-(Y21+Z21)</f>
        <v>230.122</v>
      </c>
      <c r="AB21" s="8"/>
      <c r="AC21" s="8"/>
      <c r="AH21" s="8"/>
      <c r="AK21" s="33"/>
      <c r="AL21" s="39"/>
      <c r="AM21" s="8"/>
      <c r="AN21" s="39"/>
      <c r="AO21" s="8"/>
      <c r="AP21" s="8"/>
      <c r="AQ21" s="8"/>
      <c r="AR21" s="38"/>
      <c r="AS21" s="39"/>
      <c r="AT21" s="39"/>
      <c r="AU21" s="39"/>
      <c r="AV21" s="39"/>
      <c r="AW21" s="39"/>
      <c r="AX21" s="8"/>
      <c r="AY21" s="39"/>
      <c r="AZ21" s="8"/>
      <c r="BA21" s="39"/>
      <c r="BB21" s="8"/>
      <c r="BC21" s="29"/>
      <c r="BD21" s="39"/>
      <c r="BE21" s="39"/>
      <c r="BF21" s="39"/>
      <c r="BG21" s="39"/>
      <c r="BH21" s="39"/>
      <c r="BI21" s="39"/>
      <c r="BJ21" s="8"/>
      <c r="BK21" s="39"/>
      <c r="BL21" s="8"/>
      <c r="BM21" s="38"/>
      <c r="BN21" s="8"/>
      <c r="BO21" s="39"/>
      <c r="BP21" s="8"/>
      <c r="BQ21" s="40"/>
      <c r="BR21" s="39"/>
      <c r="BS21" s="39"/>
      <c r="BT21" s="39"/>
      <c r="BU21" s="39"/>
      <c r="BV21" s="39"/>
      <c r="BW21" s="8"/>
      <c r="BX21" s="39"/>
      <c r="BY21" s="8"/>
      <c r="BZ21" s="38"/>
      <c r="CA21" s="8"/>
    </row>
    <row r="22" customFormat="false" ht="12.75" hidden="false" customHeight="false" outlineLevel="0" collapsed="false">
      <c r="A22" s="8" t="n">
        <v>1700.01</v>
      </c>
      <c r="B22" s="8" t="n">
        <v>1800</v>
      </c>
      <c r="C22" s="9" t="n">
        <v>0.0148</v>
      </c>
      <c r="D22" s="8" t="n">
        <v>1749</v>
      </c>
      <c r="E22" s="8" t="n">
        <f aca="false">+C22*D22</f>
        <v>25.8852000000001</v>
      </c>
      <c r="F22" s="8" t="n">
        <f aca="false">+F23+E22</f>
        <v>2726.244521</v>
      </c>
      <c r="G22" s="9" t="n">
        <f aca="false">+G23+C22</f>
        <v>0.6223</v>
      </c>
      <c r="H22" s="38" t="n">
        <f aca="false">IF(D22&lt;'Summary Sheet'!$B$6,0,MIN(D22,'Summary Sheet'!$B$7)-'Summary Sheet'!$B$6)*0.75</f>
        <v>1124.25</v>
      </c>
      <c r="I22" s="8" t="n">
        <f aca="false">MIN(D22-H22,'Summary Sheet'!$B$8)</f>
        <v>624.75</v>
      </c>
      <c r="J22" s="8" t="n">
        <f aca="false">(+D22-(I22+H22))*0.95</f>
        <v>0</v>
      </c>
      <c r="K22" s="38" t="n">
        <f aca="false">+J22+H22</f>
        <v>1124.25</v>
      </c>
      <c r="L22" s="38" t="n">
        <f aca="false">IF(D22&lt;'Summary Sheet'!$B$10,0,(MIN(D22,'Summary Sheet'!$B$11)-'Summary Sheet'!$B$10)*0.28)</f>
        <v>419.72</v>
      </c>
      <c r="M22" s="33"/>
      <c r="N22" s="39" t="n">
        <f aca="false">IF($D22&lt;'Summary Sheet'!$B$15,0,($D22-'Summary Sheet'!$B$15)*'Summary Sheet'!$B$16)</f>
        <v>1359.2</v>
      </c>
      <c r="O22" s="39" t="n">
        <f aca="false">IF(MIN($D22,'Summary Sheet'!$B$6)&lt;'Summary Sheet'!$B$15,0,(MIN($D22,'Summary Sheet'!$B$6)-'Summary Sheet'!$B$15)*'Summary Sheet'!$B$16)</f>
        <v>160</v>
      </c>
      <c r="P22" s="39" t="n">
        <f aca="false">IF(AND(($D22&gt;='Summary Sheet'!$B$6),($D22&lt;='Summary Sheet'!$B$7)),($D22-'Summary Sheet'!$B$6)*'Summary Sheet'!$B$16,IF($D22&gt;'Summary Sheet'!$B$7,('Summary Sheet'!$B$7-'Summary Sheet'!$B$6)*'Summary Sheet'!$B$16,0))</f>
        <v>1199.2</v>
      </c>
      <c r="Q22" s="39" t="n">
        <f aca="false">IF(($D22&gt;'Summary Sheet'!$B$7),($D22-'Summary Sheet'!$B$7)*'Summary Sheet'!$B$16,0)</f>
        <v>0</v>
      </c>
      <c r="R22" s="39" t="n">
        <f aca="false">SUM(O22:Q22)</f>
        <v>1359.2</v>
      </c>
      <c r="S22" s="38" t="n">
        <f aca="false">IF($D22&lt;'Summary Sheet'!$B$6,0,MIN($D22,'Summary Sheet'!$B$7)-'Summary Sheet'!$B$6)*0.75</f>
        <v>1124.25</v>
      </c>
      <c r="T22" s="39" t="n">
        <f aca="false">+O22+MAX(P22-S22,0)+Q22</f>
        <v>234.95</v>
      </c>
      <c r="U22" s="8" t="n">
        <f aca="false">MIN(+$D22-(S22+T22),'Summary Sheet'!$B$17)</f>
        <v>389.8</v>
      </c>
      <c r="V22" s="39" t="n">
        <f aca="false">MIN(U22,'Summary Sheet'!$B$8)</f>
        <v>389.8</v>
      </c>
      <c r="W22" s="39" t="n">
        <f aca="false">IF($V22&gt;='Summary Sheet'!$B$8,($D22-'Summary Sheet'!$B$18)*0.95,0)</f>
        <v>0</v>
      </c>
      <c r="X22" s="39" t="n">
        <f aca="false">IF($V22&gt;='Summary Sheet'!$B$8,($D22-'Summary Sheet'!$B$18)*0.05,0)</f>
        <v>0</v>
      </c>
      <c r="Y22" s="39" t="n">
        <f aca="false">MIN($X22+$V22,$U22)</f>
        <v>389.8</v>
      </c>
      <c r="Z22" s="39" t="n">
        <f aca="false">+W22+S22</f>
        <v>1124.25</v>
      </c>
      <c r="AA22" s="39" t="n">
        <f aca="false">+$D22-(Y22+Z22)</f>
        <v>234.95</v>
      </c>
      <c r="AB22" s="8"/>
      <c r="AC22" s="8"/>
      <c r="AH22" s="8"/>
      <c r="AK22" s="33"/>
      <c r="AL22" s="39"/>
      <c r="AM22" s="8"/>
      <c r="AN22" s="39"/>
      <c r="AO22" s="8"/>
      <c r="AP22" s="8"/>
      <c r="AQ22" s="8"/>
      <c r="AR22" s="38"/>
      <c r="AS22" s="39"/>
      <c r="AT22" s="39"/>
      <c r="AU22" s="39"/>
      <c r="AV22" s="39"/>
      <c r="AW22" s="39"/>
      <c r="AX22" s="8"/>
      <c r="AY22" s="39"/>
      <c r="AZ22" s="8"/>
      <c r="BA22" s="39"/>
      <c r="BB22" s="8"/>
      <c r="BC22" s="29"/>
      <c r="BD22" s="39"/>
      <c r="BE22" s="39"/>
      <c r="BF22" s="39"/>
      <c r="BG22" s="39"/>
      <c r="BH22" s="39"/>
      <c r="BI22" s="39"/>
      <c r="BJ22" s="8"/>
      <c r="BK22" s="39"/>
      <c r="BL22" s="8"/>
      <c r="BM22" s="38"/>
      <c r="BN22" s="8"/>
      <c r="BO22" s="39"/>
      <c r="BP22" s="8"/>
      <c r="BQ22" s="40"/>
      <c r="BR22" s="39"/>
      <c r="BS22" s="39"/>
      <c r="BT22" s="39"/>
      <c r="BU22" s="39"/>
      <c r="BV22" s="39"/>
      <c r="BW22" s="8"/>
      <c r="BX22" s="39"/>
      <c r="BY22" s="8"/>
      <c r="BZ22" s="38"/>
      <c r="CA22" s="8"/>
    </row>
    <row r="23" customFormat="false" ht="12.75" hidden="false" customHeight="false" outlineLevel="0" collapsed="false">
      <c r="A23" s="8" t="n">
        <v>1800.01</v>
      </c>
      <c r="B23" s="8" t="n">
        <v>1900</v>
      </c>
      <c r="C23" s="9" t="n">
        <v>0.0166</v>
      </c>
      <c r="D23" s="8" t="n">
        <v>1848.31</v>
      </c>
      <c r="E23" s="8" t="n">
        <f aca="false">+C23*D23</f>
        <v>30.681946</v>
      </c>
      <c r="F23" s="8" t="n">
        <f aca="false">+F24+E23</f>
        <v>2700.359321</v>
      </c>
      <c r="G23" s="9" t="n">
        <f aca="false">+G24+C23</f>
        <v>0.6075</v>
      </c>
      <c r="H23" s="38" t="n">
        <f aca="false">IF(D23&lt;'Summary Sheet'!$B$6,0,MIN(D23,'Summary Sheet'!$B$7)-'Summary Sheet'!$B$6)*0.75</f>
        <v>1198.7325</v>
      </c>
      <c r="I23" s="8" t="n">
        <f aca="false">MIN(D23-H23,'Summary Sheet'!$B$8)</f>
        <v>649.5775</v>
      </c>
      <c r="J23" s="8" t="n">
        <f aca="false">(+D23-(I23+H23))*0.95</f>
        <v>0</v>
      </c>
      <c r="K23" s="38" t="n">
        <f aca="false">+J23+H23</f>
        <v>1198.7325</v>
      </c>
      <c r="L23" s="38" t="n">
        <f aca="false">IF(D23&lt;'Summary Sheet'!$B$10,0,(MIN(D23,'Summary Sheet'!$B$11)-'Summary Sheet'!$B$10)*0.28)</f>
        <v>447.5268</v>
      </c>
      <c r="M23" s="33"/>
      <c r="N23" s="39" t="n">
        <f aca="false">IF($D23&lt;'Summary Sheet'!$B$15,0,($D23-'Summary Sheet'!$B$15)*'Summary Sheet'!$B$16)</f>
        <v>1438.648</v>
      </c>
      <c r="O23" s="39" t="n">
        <f aca="false">IF(MIN($D23,'Summary Sheet'!$B$6)&lt;'Summary Sheet'!$B$15,0,(MIN($D23,'Summary Sheet'!$B$6)-'Summary Sheet'!$B$15)*'Summary Sheet'!$B$16)</f>
        <v>160</v>
      </c>
      <c r="P23" s="39" t="n">
        <f aca="false">IF(AND(($D23&gt;='Summary Sheet'!$B$6),($D23&lt;='Summary Sheet'!$B$7)),($D23-'Summary Sheet'!$B$6)*'Summary Sheet'!$B$16,IF($D23&gt;'Summary Sheet'!$B$7,('Summary Sheet'!$B$7-'Summary Sheet'!$B$6)*'Summary Sheet'!$B$16,0))</f>
        <v>1278.648</v>
      </c>
      <c r="Q23" s="39" t="n">
        <f aca="false">IF(($D23&gt;'Summary Sheet'!$B$7),($D23-'Summary Sheet'!$B$7)*'Summary Sheet'!$B$16,0)</f>
        <v>0</v>
      </c>
      <c r="R23" s="39" t="n">
        <f aca="false">SUM(O23:Q23)</f>
        <v>1438.648</v>
      </c>
      <c r="S23" s="38" t="n">
        <f aca="false">IF($D23&lt;'Summary Sheet'!$B$6,0,MIN($D23,'Summary Sheet'!$B$7)-'Summary Sheet'!$B$6)*0.75</f>
        <v>1198.7325</v>
      </c>
      <c r="T23" s="39" t="n">
        <f aca="false">+O23+MAX(P23-S23,0)+Q23</f>
        <v>239.9155</v>
      </c>
      <c r="U23" s="8" t="n">
        <f aca="false">MIN(+$D23-(S23+T23),'Summary Sheet'!$B$17)</f>
        <v>409.662</v>
      </c>
      <c r="V23" s="39" t="n">
        <f aca="false">MIN(U23,'Summary Sheet'!$B$8)</f>
        <v>409.662</v>
      </c>
      <c r="W23" s="39" t="n">
        <f aca="false">IF($V23&gt;='Summary Sheet'!$B$8,($D23-'Summary Sheet'!$B$18)*0.95,0)</f>
        <v>0</v>
      </c>
      <c r="X23" s="39" t="n">
        <f aca="false">IF($V23&gt;='Summary Sheet'!$B$8,($D23-'Summary Sheet'!$B$18)*0.05,0)</f>
        <v>0</v>
      </c>
      <c r="Y23" s="39" t="n">
        <f aca="false">MIN($X23+$V23,$U23)</f>
        <v>409.662</v>
      </c>
      <c r="Z23" s="39" t="n">
        <f aca="false">+W23+S23</f>
        <v>1198.7325</v>
      </c>
      <c r="AA23" s="39" t="n">
        <f aca="false">+$D23-(Y23+Z23)</f>
        <v>239.9155</v>
      </c>
      <c r="AB23" s="8"/>
      <c r="AC23" s="8"/>
      <c r="AH23" s="8"/>
      <c r="AK23" s="33"/>
      <c r="AL23" s="39"/>
      <c r="AM23" s="8"/>
      <c r="AN23" s="39"/>
      <c r="AO23" s="8"/>
      <c r="AP23" s="8"/>
      <c r="AQ23" s="8"/>
      <c r="AR23" s="38"/>
      <c r="AS23" s="39"/>
      <c r="AT23" s="39"/>
      <c r="AU23" s="39"/>
      <c r="AV23" s="39"/>
      <c r="AW23" s="39"/>
      <c r="AX23" s="8"/>
      <c r="AY23" s="39"/>
      <c r="AZ23" s="8"/>
      <c r="BA23" s="39"/>
      <c r="BB23" s="8"/>
      <c r="BC23" s="29"/>
      <c r="BD23" s="39"/>
      <c r="BE23" s="39"/>
      <c r="BF23" s="39"/>
      <c r="BG23" s="39"/>
      <c r="BH23" s="39"/>
      <c r="BI23" s="39"/>
      <c r="BJ23" s="8"/>
      <c r="BK23" s="39"/>
      <c r="BL23" s="8"/>
      <c r="BM23" s="38"/>
      <c r="BN23" s="8"/>
      <c r="BO23" s="39"/>
      <c r="BP23" s="8"/>
      <c r="BQ23" s="40"/>
      <c r="BR23" s="39"/>
      <c r="BS23" s="39"/>
      <c r="BT23" s="39"/>
      <c r="BU23" s="39"/>
      <c r="BV23" s="39"/>
      <c r="BW23" s="8"/>
      <c r="BX23" s="39"/>
      <c r="BY23" s="8"/>
      <c r="BZ23" s="38"/>
      <c r="CA23" s="8"/>
    </row>
    <row r="24" customFormat="false" ht="12.75" hidden="false" customHeight="false" outlineLevel="0" collapsed="false">
      <c r="A24" s="8" t="n">
        <v>1900.01</v>
      </c>
      <c r="B24" s="8" t="n">
        <v>2000</v>
      </c>
      <c r="C24" s="9" t="n">
        <v>0.0165</v>
      </c>
      <c r="D24" s="8" t="n">
        <v>1952.25</v>
      </c>
      <c r="E24" s="8" t="n">
        <f aca="false">+C24*D24</f>
        <v>32.2121249999999</v>
      </c>
      <c r="F24" s="8" t="n">
        <f aca="false">+F25+E24</f>
        <v>2669.677375</v>
      </c>
      <c r="G24" s="9" t="n">
        <f aca="false">+G25+C24</f>
        <v>0.5909</v>
      </c>
      <c r="H24" s="38" t="n">
        <f aca="false">IF(D24&lt;'Summary Sheet'!$B$6,0,MIN(D24,'Summary Sheet'!$B$7)-'Summary Sheet'!$B$6)*0.75</f>
        <v>1276.6875</v>
      </c>
      <c r="I24" s="8" t="n">
        <f aca="false">MIN(D24-H24,'Summary Sheet'!$B$8)</f>
        <v>675.5625</v>
      </c>
      <c r="J24" s="8" t="n">
        <f aca="false">(+D24-(I24+H24))*0.95</f>
        <v>0</v>
      </c>
      <c r="K24" s="38" t="n">
        <f aca="false">+J24+H24</f>
        <v>1276.6875</v>
      </c>
      <c r="L24" s="38" t="n">
        <f aca="false">IF(D24&lt;'Summary Sheet'!$B$10,0,(MIN(D24,'Summary Sheet'!$B$11)-'Summary Sheet'!$B$10)*0.28)</f>
        <v>476.63</v>
      </c>
      <c r="M24" s="33"/>
      <c r="N24" s="39" t="n">
        <f aca="false">IF($D24&lt;'Summary Sheet'!$B$15,0,($D24-'Summary Sheet'!$B$15)*'Summary Sheet'!$B$16)</f>
        <v>1521.8</v>
      </c>
      <c r="O24" s="39" t="n">
        <f aca="false">IF(MIN($D24,'Summary Sheet'!$B$6)&lt;'Summary Sheet'!$B$15,0,(MIN($D24,'Summary Sheet'!$B$6)-'Summary Sheet'!$B$15)*'Summary Sheet'!$B$16)</f>
        <v>160</v>
      </c>
      <c r="P24" s="39" t="n">
        <f aca="false">IF(AND(($D24&gt;='Summary Sheet'!$B$6),($D24&lt;='Summary Sheet'!$B$7)),($D24-'Summary Sheet'!$B$6)*'Summary Sheet'!$B$16,IF($D24&gt;'Summary Sheet'!$B$7,('Summary Sheet'!$B$7-'Summary Sheet'!$B$6)*'Summary Sheet'!$B$16,0))</f>
        <v>1361.8</v>
      </c>
      <c r="Q24" s="39" t="n">
        <f aca="false">IF(($D24&gt;'Summary Sheet'!$B$7),($D24-'Summary Sheet'!$B$7)*'Summary Sheet'!$B$16,0)</f>
        <v>0</v>
      </c>
      <c r="R24" s="39" t="n">
        <f aca="false">SUM(O24:Q24)</f>
        <v>1521.8</v>
      </c>
      <c r="S24" s="38" t="n">
        <f aca="false">IF($D24&lt;'Summary Sheet'!$B$6,0,MIN($D24,'Summary Sheet'!$B$7)-'Summary Sheet'!$B$6)*0.75</f>
        <v>1276.6875</v>
      </c>
      <c r="T24" s="39" t="n">
        <f aca="false">+O24+MAX(P24-S24,0)+Q24</f>
        <v>245.1125</v>
      </c>
      <c r="U24" s="8" t="n">
        <f aca="false">MIN(+$D24-(S24+T24),'Summary Sheet'!$B$17)</f>
        <v>430.45</v>
      </c>
      <c r="V24" s="39" t="n">
        <f aca="false">MIN(U24,'Summary Sheet'!$B$8)</f>
        <v>430.45</v>
      </c>
      <c r="W24" s="39" t="n">
        <f aca="false">IF($V24&gt;='Summary Sheet'!$B$8,($D24-'Summary Sheet'!$B$18)*0.95,0)</f>
        <v>0</v>
      </c>
      <c r="X24" s="39" t="n">
        <f aca="false">IF($V24&gt;='Summary Sheet'!$B$8,($D24-'Summary Sheet'!$B$18)*0.05,0)</f>
        <v>0</v>
      </c>
      <c r="Y24" s="39" t="n">
        <f aca="false">MIN($X24+$V24,$U24)</f>
        <v>430.45</v>
      </c>
      <c r="Z24" s="39" t="n">
        <f aca="false">+W24+S24</f>
        <v>1276.6875</v>
      </c>
      <c r="AA24" s="39" t="n">
        <f aca="false">+$D24-(Y24+Z24)</f>
        <v>245.1125</v>
      </c>
      <c r="AB24" s="8"/>
      <c r="AC24" s="8"/>
      <c r="AH24" s="8"/>
      <c r="AK24" s="33"/>
      <c r="AL24" s="39"/>
      <c r="AM24" s="8"/>
      <c r="AN24" s="39"/>
      <c r="AO24" s="8"/>
      <c r="AP24" s="8"/>
      <c r="AQ24" s="8"/>
      <c r="AR24" s="38"/>
      <c r="AS24" s="39"/>
      <c r="AT24" s="39"/>
      <c r="AU24" s="39"/>
      <c r="AV24" s="39"/>
      <c r="AW24" s="39"/>
      <c r="AX24" s="8"/>
      <c r="AY24" s="39"/>
      <c r="AZ24" s="8"/>
      <c r="BA24" s="39"/>
      <c r="BB24" s="8"/>
      <c r="BC24" s="29"/>
      <c r="BD24" s="39"/>
      <c r="BE24" s="39"/>
      <c r="BF24" s="39"/>
      <c r="BG24" s="39"/>
      <c r="BH24" s="39"/>
      <c r="BI24" s="39"/>
      <c r="BJ24" s="8"/>
      <c r="BK24" s="39"/>
      <c r="BL24" s="8"/>
      <c r="BM24" s="38"/>
      <c r="BN24" s="8"/>
      <c r="BO24" s="39"/>
      <c r="BP24" s="8"/>
      <c r="BQ24" s="40"/>
      <c r="BR24" s="39"/>
      <c r="BS24" s="39"/>
      <c r="BT24" s="39"/>
      <c r="BU24" s="39"/>
      <c r="BV24" s="39"/>
      <c r="BW24" s="8"/>
      <c r="BX24" s="39"/>
      <c r="BY24" s="8"/>
      <c r="BZ24" s="38"/>
      <c r="CA24" s="8"/>
    </row>
    <row r="25" customFormat="false" ht="12.75" hidden="false" customHeight="false" outlineLevel="0" collapsed="false">
      <c r="A25" s="8" t="n">
        <v>2000.01</v>
      </c>
      <c r="B25" s="8" t="n">
        <v>2100</v>
      </c>
      <c r="C25" s="9" t="n">
        <v>0.0163</v>
      </c>
      <c r="D25" s="8" t="n">
        <v>2050.12</v>
      </c>
      <c r="E25" s="8" t="n">
        <f aca="false">+C25*D25</f>
        <v>33.4169560000001</v>
      </c>
      <c r="F25" s="8" t="n">
        <f aca="false">+F26+E25</f>
        <v>2637.46525</v>
      </c>
      <c r="G25" s="9" t="n">
        <f aca="false">+G26+C25</f>
        <v>0.5744</v>
      </c>
      <c r="H25" s="38" t="n">
        <f aca="false">IF(D25&lt;'Summary Sheet'!$B$6,0,MIN(D25,'Summary Sheet'!$B$7)-'Summary Sheet'!$B$6)*0.75</f>
        <v>1350.09</v>
      </c>
      <c r="I25" s="8" t="n">
        <f aca="false">MIN(D25-H25,'Summary Sheet'!$B$8)</f>
        <v>700.03</v>
      </c>
      <c r="J25" s="8" t="n">
        <f aca="false">(+D25-(I25+H25))*0.95</f>
        <v>0</v>
      </c>
      <c r="K25" s="38" t="n">
        <f aca="false">+J25+H25</f>
        <v>1350.09</v>
      </c>
      <c r="L25" s="38" t="n">
        <f aca="false">IF(D25&lt;'Summary Sheet'!$B$10,0,(MIN(D25,'Summary Sheet'!$B$11)-'Summary Sheet'!$B$10)*0.28)</f>
        <v>504.0336</v>
      </c>
      <c r="M25" s="33"/>
      <c r="N25" s="39" t="n">
        <f aca="false">IF($D25&lt;'Summary Sheet'!$B$15,0,($D25-'Summary Sheet'!$B$15)*'Summary Sheet'!$B$16)</f>
        <v>1600.096</v>
      </c>
      <c r="O25" s="39" t="n">
        <f aca="false">IF(MIN($D25,'Summary Sheet'!$B$6)&lt;'Summary Sheet'!$B$15,0,(MIN($D25,'Summary Sheet'!$B$6)-'Summary Sheet'!$B$15)*'Summary Sheet'!$B$16)</f>
        <v>160</v>
      </c>
      <c r="P25" s="39" t="n">
        <f aca="false">IF(AND(($D25&gt;='Summary Sheet'!$B$6),($D25&lt;='Summary Sheet'!$B$7)),($D25-'Summary Sheet'!$B$6)*'Summary Sheet'!$B$16,IF($D25&gt;'Summary Sheet'!$B$7,('Summary Sheet'!$B$7-'Summary Sheet'!$B$6)*'Summary Sheet'!$B$16,0))</f>
        <v>1440.096</v>
      </c>
      <c r="Q25" s="39" t="n">
        <f aca="false">IF(($D25&gt;'Summary Sheet'!$B$7),($D25-'Summary Sheet'!$B$7)*'Summary Sheet'!$B$16,0)</f>
        <v>0</v>
      </c>
      <c r="R25" s="39" t="n">
        <f aca="false">SUM(O25:Q25)</f>
        <v>1600.096</v>
      </c>
      <c r="S25" s="38" t="n">
        <f aca="false">IF($D25&lt;'Summary Sheet'!$B$6,0,MIN($D25,'Summary Sheet'!$B$7)-'Summary Sheet'!$B$6)*0.75</f>
        <v>1350.09</v>
      </c>
      <c r="T25" s="39" t="n">
        <f aca="false">+O25+MAX(P25-S25,0)+Q25</f>
        <v>250.006</v>
      </c>
      <c r="U25" s="8" t="n">
        <f aca="false">MIN(+$D25-(S25+T25),'Summary Sheet'!$B$17)</f>
        <v>450.024</v>
      </c>
      <c r="V25" s="39" t="n">
        <f aca="false">MIN(U25,'Summary Sheet'!$B$8)</f>
        <v>450.024</v>
      </c>
      <c r="W25" s="39" t="n">
        <f aca="false">IF($V25&gt;='Summary Sheet'!$B$8,($D25-'Summary Sheet'!$B$18)*0.95,0)</f>
        <v>0</v>
      </c>
      <c r="X25" s="39" t="n">
        <f aca="false">IF($V25&gt;='Summary Sheet'!$B$8,($D25-'Summary Sheet'!$B$18)*0.05,0)</f>
        <v>0</v>
      </c>
      <c r="Y25" s="39" t="n">
        <f aca="false">MIN($X25+$V25,$U25)</f>
        <v>450.024</v>
      </c>
      <c r="Z25" s="39" t="n">
        <f aca="false">+W25+S25</f>
        <v>1350.09</v>
      </c>
      <c r="AA25" s="39" t="n">
        <f aca="false">+$D25-(Y25+Z25)</f>
        <v>250.006</v>
      </c>
      <c r="AB25" s="8"/>
      <c r="AC25" s="8"/>
      <c r="AH25" s="8"/>
      <c r="AK25" s="33"/>
      <c r="AL25" s="39"/>
      <c r="AM25" s="8"/>
      <c r="AN25" s="39"/>
      <c r="AO25" s="8"/>
      <c r="AP25" s="8"/>
      <c r="AQ25" s="8"/>
      <c r="AR25" s="38"/>
      <c r="AS25" s="39"/>
      <c r="AT25" s="39"/>
      <c r="AU25" s="39"/>
      <c r="AV25" s="39"/>
      <c r="AW25" s="39"/>
      <c r="AX25" s="8"/>
      <c r="AY25" s="39"/>
      <c r="AZ25" s="8"/>
      <c r="BA25" s="39"/>
      <c r="BB25" s="8"/>
      <c r="BC25" s="29"/>
      <c r="BD25" s="39"/>
      <c r="BE25" s="39"/>
      <c r="BF25" s="39"/>
      <c r="BG25" s="39"/>
      <c r="BH25" s="39"/>
      <c r="BI25" s="39"/>
      <c r="BJ25" s="8"/>
      <c r="BK25" s="39"/>
      <c r="BL25" s="8"/>
      <c r="BM25" s="38"/>
      <c r="BN25" s="8"/>
      <c r="BO25" s="39"/>
      <c r="BP25" s="8"/>
      <c r="BQ25" s="40"/>
      <c r="BR25" s="39"/>
      <c r="BS25" s="39"/>
      <c r="BT25" s="39"/>
      <c r="BU25" s="39"/>
      <c r="BV25" s="39"/>
      <c r="BW25" s="8"/>
      <c r="BX25" s="39"/>
      <c r="BY25" s="8"/>
      <c r="BZ25" s="38"/>
      <c r="CA25" s="8"/>
    </row>
    <row r="26" customFormat="false" ht="12.75" hidden="false" customHeight="false" outlineLevel="0" collapsed="false">
      <c r="A26" s="8" t="n">
        <v>2100.01</v>
      </c>
      <c r="B26" s="8" t="n">
        <v>2200</v>
      </c>
      <c r="C26" s="9" t="n">
        <v>0.0181</v>
      </c>
      <c r="D26" s="8" t="n">
        <v>2152.32</v>
      </c>
      <c r="E26" s="8" t="n">
        <f aca="false">+C26*D26</f>
        <v>38.956992</v>
      </c>
      <c r="F26" s="8" t="n">
        <f aca="false">+F27+E26</f>
        <v>2604.048294</v>
      </c>
      <c r="G26" s="9" t="n">
        <f aca="false">+G27+C26</f>
        <v>0.5581</v>
      </c>
      <c r="H26" s="38" t="n">
        <f aca="false">IF(D26&lt;'Summary Sheet'!$B$6,0,MIN(D26,'Summary Sheet'!$B$7)-'Summary Sheet'!$B$6)*0.75</f>
        <v>1426.74</v>
      </c>
      <c r="I26" s="8" t="n">
        <f aca="false">MIN(D26-H26,'Summary Sheet'!$B$8)</f>
        <v>725.58</v>
      </c>
      <c r="J26" s="8" t="n">
        <f aca="false">(+D26-(I26+H26))*0.95</f>
        <v>0</v>
      </c>
      <c r="K26" s="38" t="n">
        <f aca="false">+J26+H26</f>
        <v>1426.74</v>
      </c>
      <c r="L26" s="38" t="n">
        <f aca="false">IF(D26&lt;'Summary Sheet'!$B$10,0,(MIN(D26,'Summary Sheet'!$B$11)-'Summary Sheet'!$B$10)*0.28)</f>
        <v>532.6496</v>
      </c>
      <c r="M26" s="33"/>
      <c r="N26" s="39" t="n">
        <f aca="false">IF($D26&lt;'Summary Sheet'!$B$15,0,($D26-'Summary Sheet'!$B$15)*'Summary Sheet'!$B$16)</f>
        <v>1681.856</v>
      </c>
      <c r="O26" s="39" t="n">
        <f aca="false">IF(MIN($D26,'Summary Sheet'!$B$6)&lt;'Summary Sheet'!$B$15,0,(MIN($D26,'Summary Sheet'!$B$6)-'Summary Sheet'!$B$15)*'Summary Sheet'!$B$16)</f>
        <v>160</v>
      </c>
      <c r="P26" s="39" t="n">
        <f aca="false">IF(AND(($D26&gt;='Summary Sheet'!$B$6),($D26&lt;='Summary Sheet'!$B$7)),($D26-'Summary Sheet'!$B$6)*'Summary Sheet'!$B$16,IF($D26&gt;'Summary Sheet'!$B$7,('Summary Sheet'!$B$7-'Summary Sheet'!$B$6)*'Summary Sheet'!$B$16,0))</f>
        <v>1521.856</v>
      </c>
      <c r="Q26" s="39" t="n">
        <f aca="false">IF(($D26&gt;'Summary Sheet'!$B$7),($D26-'Summary Sheet'!$B$7)*'Summary Sheet'!$B$16,0)</f>
        <v>0</v>
      </c>
      <c r="R26" s="39" t="n">
        <f aca="false">SUM(O26:Q26)</f>
        <v>1681.856</v>
      </c>
      <c r="S26" s="38" t="n">
        <f aca="false">IF($D26&lt;'Summary Sheet'!$B$6,0,MIN($D26,'Summary Sheet'!$B$7)-'Summary Sheet'!$B$6)*0.75</f>
        <v>1426.74</v>
      </c>
      <c r="T26" s="39" t="n">
        <f aca="false">+O26+MAX(P26-S26,0)+Q26</f>
        <v>255.116</v>
      </c>
      <c r="U26" s="8" t="n">
        <f aca="false">MIN(+$D26-(S26+T26),'Summary Sheet'!$B$17)</f>
        <v>470.464</v>
      </c>
      <c r="V26" s="39" t="n">
        <f aca="false">MIN(U26,'Summary Sheet'!$B$8)</f>
        <v>470.464</v>
      </c>
      <c r="W26" s="39" t="n">
        <f aca="false">IF($V26&gt;='Summary Sheet'!$B$8,($D26-'Summary Sheet'!$B$18)*0.95,0)</f>
        <v>0</v>
      </c>
      <c r="X26" s="39" t="n">
        <f aca="false">IF($V26&gt;='Summary Sheet'!$B$8,($D26-'Summary Sheet'!$B$18)*0.05,0)</f>
        <v>0</v>
      </c>
      <c r="Y26" s="39" t="n">
        <f aca="false">MIN($X26+$V26,$U26)</f>
        <v>470.464</v>
      </c>
      <c r="Z26" s="39" t="n">
        <f aca="false">+W26+S26</f>
        <v>1426.74</v>
      </c>
      <c r="AA26" s="39" t="n">
        <f aca="false">+$D26-(Y26+Z26)</f>
        <v>255.116</v>
      </c>
      <c r="AB26" s="8"/>
      <c r="AC26" s="8"/>
      <c r="AH26" s="8"/>
      <c r="AK26" s="33"/>
      <c r="AL26" s="39"/>
      <c r="AM26" s="8"/>
      <c r="AN26" s="39"/>
      <c r="AO26" s="8"/>
      <c r="AP26" s="8"/>
      <c r="AQ26" s="8"/>
      <c r="AR26" s="38"/>
      <c r="AS26" s="39"/>
      <c r="AT26" s="39"/>
      <c r="AU26" s="39"/>
      <c r="AV26" s="39"/>
      <c r="AW26" s="39"/>
      <c r="AX26" s="8"/>
      <c r="AY26" s="39"/>
      <c r="AZ26" s="8"/>
      <c r="BA26" s="39"/>
      <c r="BB26" s="8"/>
      <c r="BC26" s="29"/>
      <c r="BD26" s="39"/>
      <c r="BE26" s="39"/>
      <c r="BF26" s="39"/>
      <c r="BG26" s="39"/>
      <c r="BH26" s="39"/>
      <c r="BI26" s="39"/>
      <c r="BJ26" s="8"/>
      <c r="BK26" s="39"/>
      <c r="BL26" s="8"/>
      <c r="BM26" s="38"/>
      <c r="BN26" s="8"/>
      <c r="BO26" s="39"/>
      <c r="BP26" s="8"/>
      <c r="BQ26" s="40"/>
      <c r="BR26" s="39"/>
      <c r="BS26" s="39"/>
      <c r="BT26" s="39"/>
      <c r="BU26" s="39"/>
      <c r="BV26" s="39"/>
      <c r="BW26" s="8"/>
      <c r="BX26" s="39"/>
      <c r="BY26" s="8"/>
      <c r="BZ26" s="38"/>
      <c r="CA26" s="8"/>
    </row>
    <row r="27" customFormat="false" ht="12.75" hidden="false" customHeight="false" outlineLevel="0" collapsed="false">
      <c r="A27" s="8" t="n">
        <v>2200.01</v>
      </c>
      <c r="B27" s="8" t="n">
        <v>2300</v>
      </c>
      <c r="C27" s="9" t="n">
        <v>0.0179</v>
      </c>
      <c r="D27" s="8" t="n">
        <v>2246.89</v>
      </c>
      <c r="E27" s="8" t="n">
        <f aca="false">+C27*D27</f>
        <v>40.2193309999999</v>
      </c>
      <c r="F27" s="8" t="n">
        <f aca="false">+F28+E27</f>
        <v>2565.091302</v>
      </c>
      <c r="G27" s="9" t="n">
        <f aca="false">+G28+C27</f>
        <v>0.54</v>
      </c>
      <c r="H27" s="38" t="n">
        <f aca="false">IF(D27&lt;'Summary Sheet'!$B$6,0,MIN(D27,'Summary Sheet'!$B$7)-'Summary Sheet'!$B$6)*0.75</f>
        <v>1497.6675</v>
      </c>
      <c r="I27" s="8" t="n">
        <f aca="false">MIN(D27-H27,'Summary Sheet'!$B$8)</f>
        <v>749.2225</v>
      </c>
      <c r="J27" s="8" t="n">
        <f aca="false">(+D27-(I27+H27))*0.95</f>
        <v>0</v>
      </c>
      <c r="K27" s="38" t="n">
        <f aca="false">+J27+H27</f>
        <v>1497.6675</v>
      </c>
      <c r="L27" s="38" t="n">
        <f aca="false">IF(D27&lt;'Summary Sheet'!$B$10,0,(MIN(D27,'Summary Sheet'!$B$11)-'Summary Sheet'!$B$10)*0.28)</f>
        <v>559.1292</v>
      </c>
      <c r="M27" s="33"/>
      <c r="N27" s="39" t="n">
        <f aca="false">IF($D27&lt;'Summary Sheet'!$B$15,0,($D27-'Summary Sheet'!$B$15)*'Summary Sheet'!$B$16)</f>
        <v>1757.512</v>
      </c>
      <c r="O27" s="39" t="n">
        <f aca="false">IF(MIN($D27,'Summary Sheet'!$B$6)&lt;'Summary Sheet'!$B$15,0,(MIN($D27,'Summary Sheet'!$B$6)-'Summary Sheet'!$B$15)*'Summary Sheet'!$B$16)</f>
        <v>160</v>
      </c>
      <c r="P27" s="39" t="n">
        <f aca="false">IF(AND(($D27&gt;='Summary Sheet'!$B$6),($D27&lt;='Summary Sheet'!$B$7)),($D27-'Summary Sheet'!$B$6)*'Summary Sheet'!$B$16,IF($D27&gt;'Summary Sheet'!$B$7,('Summary Sheet'!$B$7-'Summary Sheet'!$B$6)*'Summary Sheet'!$B$16,0))</f>
        <v>1597.512</v>
      </c>
      <c r="Q27" s="39" t="n">
        <f aca="false">IF(($D27&gt;'Summary Sheet'!$B$7),($D27-'Summary Sheet'!$B$7)*'Summary Sheet'!$B$16,0)</f>
        <v>0</v>
      </c>
      <c r="R27" s="39" t="n">
        <f aca="false">SUM(O27:Q27)</f>
        <v>1757.512</v>
      </c>
      <c r="S27" s="38" t="n">
        <f aca="false">IF($D27&lt;'Summary Sheet'!$B$6,0,MIN($D27,'Summary Sheet'!$B$7)-'Summary Sheet'!$B$6)*0.75</f>
        <v>1497.6675</v>
      </c>
      <c r="T27" s="39" t="n">
        <f aca="false">+O27+MAX(P27-S27,0)+Q27</f>
        <v>259.8445</v>
      </c>
      <c r="U27" s="8" t="n">
        <f aca="false">MIN(+$D27-(S27+T27),'Summary Sheet'!$B$17)</f>
        <v>489.378</v>
      </c>
      <c r="V27" s="39" t="n">
        <f aca="false">MIN(U27,'Summary Sheet'!$B$8)</f>
        <v>489.378</v>
      </c>
      <c r="W27" s="39" t="n">
        <f aca="false">IF($V27&gt;='Summary Sheet'!$B$8,($D27-'Summary Sheet'!$B$18)*0.95,0)</f>
        <v>0</v>
      </c>
      <c r="X27" s="39" t="n">
        <f aca="false">IF($V27&gt;='Summary Sheet'!$B$8,($D27-'Summary Sheet'!$B$18)*0.05,0)</f>
        <v>0</v>
      </c>
      <c r="Y27" s="39" t="n">
        <f aca="false">MIN($X27+$V27,$U27)</f>
        <v>489.378</v>
      </c>
      <c r="Z27" s="39" t="n">
        <f aca="false">+W27+S27</f>
        <v>1497.6675</v>
      </c>
      <c r="AA27" s="39" t="n">
        <f aca="false">+$D27-(Y27+Z27)</f>
        <v>259.8445</v>
      </c>
      <c r="AB27" s="8"/>
      <c r="AC27" s="8"/>
      <c r="AH27" s="8"/>
      <c r="AK27" s="33"/>
      <c r="AL27" s="39"/>
      <c r="AM27" s="8"/>
      <c r="AN27" s="39"/>
      <c r="AO27" s="8"/>
      <c r="AP27" s="8"/>
      <c r="AQ27" s="8"/>
      <c r="AR27" s="38"/>
      <c r="AS27" s="39"/>
      <c r="AT27" s="39"/>
      <c r="AU27" s="39"/>
      <c r="AV27" s="39"/>
      <c r="AW27" s="39"/>
      <c r="AX27" s="8"/>
      <c r="AY27" s="39"/>
      <c r="AZ27" s="8"/>
      <c r="BA27" s="39"/>
      <c r="BB27" s="8"/>
      <c r="BC27" s="29"/>
      <c r="BD27" s="39"/>
      <c r="BE27" s="39"/>
      <c r="BF27" s="39"/>
      <c r="BG27" s="39"/>
      <c r="BH27" s="39"/>
      <c r="BI27" s="39"/>
      <c r="BJ27" s="8"/>
      <c r="BK27" s="39"/>
      <c r="BL27" s="8"/>
      <c r="BM27" s="38"/>
      <c r="BN27" s="8"/>
      <c r="BO27" s="39"/>
      <c r="BP27" s="8"/>
      <c r="BQ27" s="40"/>
      <c r="BR27" s="39"/>
      <c r="BS27" s="39"/>
      <c r="BT27" s="39"/>
      <c r="BU27" s="39"/>
      <c r="BV27" s="39"/>
      <c r="BW27" s="8"/>
      <c r="BX27" s="39"/>
      <c r="BY27" s="8"/>
      <c r="BZ27" s="38"/>
      <c r="CA27" s="8"/>
    </row>
    <row r="28" customFormat="false" ht="12.75" hidden="false" customHeight="false" outlineLevel="0" collapsed="false">
      <c r="A28" s="8" t="n">
        <v>2300.01</v>
      </c>
      <c r="B28" s="8" t="n">
        <v>2400</v>
      </c>
      <c r="C28" s="9" t="n">
        <v>0.0199</v>
      </c>
      <c r="D28" s="8" t="n">
        <v>2350.52</v>
      </c>
      <c r="E28" s="8" t="n">
        <f aca="false">+C28*D28</f>
        <v>46.7753480000001</v>
      </c>
      <c r="F28" s="8" t="n">
        <f aca="false">+F29+E28</f>
        <v>2524.871971</v>
      </c>
      <c r="G28" s="9" t="n">
        <f aca="false">+G29+C28</f>
        <v>0.5221</v>
      </c>
      <c r="H28" s="38" t="n">
        <f aca="false">IF(D28&lt;'Summary Sheet'!$B$6,0,MIN(D28,'Summary Sheet'!$B$7)-'Summary Sheet'!$B$6)*0.75</f>
        <v>1500</v>
      </c>
      <c r="I28" s="8" t="n">
        <f aca="false">MIN(D28-H28,'Summary Sheet'!$B$8)</f>
        <v>850.52</v>
      </c>
      <c r="J28" s="8" t="n">
        <f aca="false">(+D28-(I28+H28))*0.95</f>
        <v>0</v>
      </c>
      <c r="K28" s="38" t="n">
        <f aca="false">+J28+H28</f>
        <v>1500</v>
      </c>
      <c r="L28" s="38" t="n">
        <f aca="false">IF(D28&lt;'Summary Sheet'!$B$10,0,(MIN(D28,'Summary Sheet'!$B$11)-'Summary Sheet'!$B$10)*0.28)</f>
        <v>588.1456</v>
      </c>
      <c r="M28" s="33"/>
      <c r="N28" s="39" t="n">
        <f aca="false">IF($D28&lt;'Summary Sheet'!$B$15,0,($D28-'Summary Sheet'!$B$15)*'Summary Sheet'!$B$16)</f>
        <v>1840.416</v>
      </c>
      <c r="O28" s="39" t="n">
        <f aca="false">IF(MIN($D28,'Summary Sheet'!$B$6)&lt;'Summary Sheet'!$B$15,0,(MIN($D28,'Summary Sheet'!$B$6)-'Summary Sheet'!$B$15)*'Summary Sheet'!$B$16)</f>
        <v>160</v>
      </c>
      <c r="P28" s="39" t="n">
        <f aca="false">IF(AND(($D28&gt;='Summary Sheet'!$B$6),($D28&lt;='Summary Sheet'!$B$7)),($D28-'Summary Sheet'!$B$6)*'Summary Sheet'!$B$16,IF($D28&gt;'Summary Sheet'!$B$7,('Summary Sheet'!$B$7-'Summary Sheet'!$B$6)*'Summary Sheet'!$B$16,0))</f>
        <v>1600</v>
      </c>
      <c r="Q28" s="39" t="n">
        <f aca="false">IF(($D28&gt;'Summary Sheet'!$B$7),($D28-'Summary Sheet'!$B$7)*'Summary Sheet'!$B$16,0)</f>
        <v>80.416</v>
      </c>
      <c r="R28" s="39" t="n">
        <f aca="false">SUM(O28:Q28)</f>
        <v>1840.416</v>
      </c>
      <c r="S28" s="38" t="n">
        <f aca="false">IF($D28&lt;'Summary Sheet'!$B$6,0,MIN($D28,'Summary Sheet'!$B$7)-'Summary Sheet'!$B$6)*0.75</f>
        <v>1500</v>
      </c>
      <c r="T28" s="39" t="n">
        <f aca="false">+O28+MAX(P28-S28,0)+Q28</f>
        <v>340.416</v>
      </c>
      <c r="U28" s="8" t="n">
        <f aca="false">MIN(+$D28-(S28+T28),'Summary Sheet'!$B$17)</f>
        <v>510.104</v>
      </c>
      <c r="V28" s="39" t="n">
        <f aca="false">MIN(U28,'Summary Sheet'!$B$8)</f>
        <v>510.104</v>
      </c>
      <c r="W28" s="39" t="n">
        <f aca="false">IF($V28&gt;='Summary Sheet'!$B$8,($D28-'Summary Sheet'!$B$18)*0.95,0)</f>
        <v>0</v>
      </c>
      <c r="X28" s="39" t="n">
        <f aca="false">IF($V28&gt;='Summary Sheet'!$B$8,($D28-'Summary Sheet'!$B$18)*0.05,0)</f>
        <v>0</v>
      </c>
      <c r="Y28" s="39" t="n">
        <f aca="false">MIN($X28+$V28,$U28)</f>
        <v>510.104</v>
      </c>
      <c r="Z28" s="39" t="n">
        <f aca="false">+W28+S28</f>
        <v>1500</v>
      </c>
      <c r="AA28" s="39" t="n">
        <f aca="false">+$D28-(Y28+Z28)</f>
        <v>340.416</v>
      </c>
      <c r="AB28" s="8"/>
      <c r="AC28" s="8"/>
      <c r="AH28" s="8"/>
      <c r="AK28" s="33"/>
      <c r="AL28" s="39"/>
      <c r="AM28" s="8"/>
      <c r="AN28" s="39"/>
      <c r="AO28" s="8"/>
      <c r="AP28" s="8"/>
      <c r="AQ28" s="8"/>
      <c r="AR28" s="38"/>
      <c r="AS28" s="39"/>
      <c r="AT28" s="39"/>
      <c r="AU28" s="39"/>
      <c r="AV28" s="39"/>
      <c r="AW28" s="39"/>
      <c r="AX28" s="8"/>
      <c r="AY28" s="39"/>
      <c r="AZ28" s="8"/>
      <c r="BA28" s="39"/>
      <c r="BB28" s="8"/>
      <c r="BC28" s="29"/>
      <c r="BD28" s="39"/>
      <c r="BE28" s="39"/>
      <c r="BF28" s="39"/>
      <c r="BG28" s="39"/>
      <c r="BH28" s="39"/>
      <c r="BI28" s="39"/>
      <c r="BJ28" s="8"/>
      <c r="BK28" s="39"/>
      <c r="BL28" s="8"/>
      <c r="BM28" s="38"/>
      <c r="BN28" s="8"/>
      <c r="BO28" s="39"/>
      <c r="BP28" s="8"/>
      <c r="BQ28" s="40"/>
      <c r="BR28" s="39"/>
      <c r="BS28" s="39"/>
      <c r="BT28" s="39"/>
      <c r="BU28" s="39"/>
      <c r="BV28" s="39"/>
      <c r="BW28" s="8"/>
      <c r="BX28" s="39"/>
      <c r="BY28" s="8"/>
      <c r="BZ28" s="38"/>
      <c r="CA28" s="8"/>
    </row>
    <row r="29" customFormat="false" ht="12.75" hidden="false" customHeight="false" outlineLevel="0" collapsed="false">
      <c r="A29" s="8" t="n">
        <v>2400.01</v>
      </c>
      <c r="B29" s="8" t="n">
        <v>2500</v>
      </c>
      <c r="C29" s="9" t="n">
        <v>0.0185</v>
      </c>
      <c r="D29" s="8" t="n">
        <v>2448.83</v>
      </c>
      <c r="E29" s="8" t="n">
        <f aca="false">+C29*D29</f>
        <v>45.3033549999999</v>
      </c>
      <c r="F29" s="8" t="n">
        <f aca="false">+F30+E29</f>
        <v>2478.096623</v>
      </c>
      <c r="G29" s="9" t="n">
        <f aca="false">+G30+C29</f>
        <v>0.5022</v>
      </c>
      <c r="H29" s="38" t="n">
        <f aca="false">IF(D29&lt;'Summary Sheet'!$B$6,0,MIN(D29,'Summary Sheet'!$B$7)-'Summary Sheet'!$B$6)*0.75</f>
        <v>1500</v>
      </c>
      <c r="I29" s="8" t="n">
        <f aca="false">MIN(D29-H29,'Summary Sheet'!$B$8)</f>
        <v>948.83</v>
      </c>
      <c r="J29" s="8" t="n">
        <f aca="false">(+D29-(I29+H29))*0.95</f>
        <v>0</v>
      </c>
      <c r="K29" s="38" t="n">
        <f aca="false">+J29+H29</f>
        <v>1500</v>
      </c>
      <c r="L29" s="38" t="n">
        <f aca="false">IF(D29&lt;'Summary Sheet'!$B$10,0,(MIN(D29,'Summary Sheet'!$B$11)-'Summary Sheet'!$B$10)*0.28)</f>
        <v>615.6724</v>
      </c>
      <c r="M29" s="33"/>
      <c r="N29" s="39" t="n">
        <f aca="false">IF($D29&lt;'Summary Sheet'!$B$15,0,($D29-'Summary Sheet'!$B$15)*'Summary Sheet'!$B$16)</f>
        <v>1919.064</v>
      </c>
      <c r="O29" s="39" t="n">
        <f aca="false">IF(MIN($D29,'Summary Sheet'!$B$6)&lt;'Summary Sheet'!$B$15,0,(MIN($D29,'Summary Sheet'!$B$6)-'Summary Sheet'!$B$15)*'Summary Sheet'!$B$16)</f>
        <v>160</v>
      </c>
      <c r="P29" s="39" t="n">
        <f aca="false">IF(AND(($D29&gt;='Summary Sheet'!$B$6),($D29&lt;='Summary Sheet'!$B$7)),($D29-'Summary Sheet'!$B$6)*'Summary Sheet'!$B$16,IF($D29&gt;'Summary Sheet'!$B$7,('Summary Sheet'!$B$7-'Summary Sheet'!$B$6)*'Summary Sheet'!$B$16,0))</f>
        <v>1600</v>
      </c>
      <c r="Q29" s="39" t="n">
        <f aca="false">IF(($D29&gt;'Summary Sheet'!$B$7),($D29-'Summary Sheet'!$B$7)*'Summary Sheet'!$B$16,0)</f>
        <v>159.064</v>
      </c>
      <c r="R29" s="39" t="n">
        <f aca="false">SUM(O29:Q29)</f>
        <v>1919.064</v>
      </c>
      <c r="S29" s="38" t="n">
        <f aca="false">IF($D29&lt;'Summary Sheet'!$B$6,0,MIN($D29,'Summary Sheet'!$B$7)-'Summary Sheet'!$B$6)*0.75</f>
        <v>1500</v>
      </c>
      <c r="T29" s="39" t="n">
        <f aca="false">+O29+MAX(P29-S29,0)+Q29</f>
        <v>419.064</v>
      </c>
      <c r="U29" s="8" t="n">
        <f aca="false">MIN(+$D29-(S29+T29),'Summary Sheet'!$B$17)</f>
        <v>529.766</v>
      </c>
      <c r="V29" s="39" t="n">
        <f aca="false">MIN(U29,'Summary Sheet'!$B$8)</f>
        <v>529.766</v>
      </c>
      <c r="W29" s="39" t="n">
        <f aca="false">IF($V29&gt;='Summary Sheet'!$B$8,($D29-'Summary Sheet'!$B$18)*0.95,0)</f>
        <v>0</v>
      </c>
      <c r="X29" s="39" t="n">
        <f aca="false">IF($V29&gt;='Summary Sheet'!$B$8,($D29-'Summary Sheet'!$B$18)*0.05,0)</f>
        <v>0</v>
      </c>
      <c r="Y29" s="39" t="n">
        <f aca="false">MIN($X29+$V29,$U29)</f>
        <v>529.766</v>
      </c>
      <c r="Z29" s="39" t="n">
        <f aca="false">+W29+S29</f>
        <v>1500</v>
      </c>
      <c r="AA29" s="39" t="n">
        <f aca="false">+$D29-(Y29+Z29)</f>
        <v>419.064</v>
      </c>
      <c r="AB29" s="8"/>
      <c r="AC29" s="8"/>
      <c r="AH29" s="8"/>
      <c r="AK29" s="33"/>
      <c r="AL29" s="39"/>
      <c r="AM29" s="8"/>
      <c r="AN29" s="39"/>
      <c r="AO29" s="8"/>
      <c r="AP29" s="8"/>
      <c r="AQ29" s="8"/>
      <c r="AR29" s="38"/>
      <c r="AS29" s="39"/>
      <c r="AT29" s="39"/>
      <c r="AU29" s="39"/>
      <c r="AV29" s="39"/>
      <c r="AW29" s="39"/>
      <c r="AX29" s="8"/>
      <c r="AY29" s="39"/>
      <c r="AZ29" s="8"/>
      <c r="BA29" s="39"/>
      <c r="BB29" s="8"/>
      <c r="BC29" s="29"/>
      <c r="BD29" s="39"/>
      <c r="BE29" s="39"/>
      <c r="BF29" s="39"/>
      <c r="BG29" s="39"/>
      <c r="BH29" s="39"/>
      <c r="BI29" s="39"/>
      <c r="BJ29" s="8"/>
      <c r="BK29" s="39"/>
      <c r="BL29" s="8"/>
      <c r="BM29" s="38"/>
      <c r="BN29" s="8"/>
      <c r="BO29" s="39"/>
      <c r="BP29" s="8"/>
      <c r="BQ29" s="40"/>
      <c r="BR29" s="39"/>
      <c r="BS29" s="39"/>
      <c r="BT29" s="39"/>
      <c r="BU29" s="39"/>
      <c r="BV29" s="39"/>
      <c r="BW29" s="8"/>
      <c r="BX29" s="39"/>
      <c r="BY29" s="8"/>
      <c r="BZ29" s="38"/>
      <c r="CA29" s="8"/>
    </row>
    <row r="30" customFormat="false" ht="12.75" hidden="false" customHeight="false" outlineLevel="0" collapsed="false">
      <c r="A30" s="8" t="n">
        <v>2500.01</v>
      </c>
      <c r="B30" s="8" t="n">
        <v>2600</v>
      </c>
      <c r="C30" s="9" t="n">
        <v>0.0195000000000001</v>
      </c>
      <c r="D30" s="8" t="n">
        <v>2551.82</v>
      </c>
      <c r="E30" s="8" t="n">
        <f aca="false">+C30*D30</f>
        <v>49.7604900000002</v>
      </c>
      <c r="F30" s="8" t="n">
        <f aca="false">+F31+E30</f>
        <v>2432.793268</v>
      </c>
      <c r="G30" s="9" t="n">
        <f aca="false">+G31+C30</f>
        <v>0.4837</v>
      </c>
      <c r="H30" s="38" t="n">
        <f aca="false">IF(D30&lt;'Summary Sheet'!$B$6,0,MIN(D30,'Summary Sheet'!$B$7)-'Summary Sheet'!$B$6)*0.75</f>
        <v>1500</v>
      </c>
      <c r="I30" s="8" t="n">
        <f aca="false">MIN(D30-H30,'Summary Sheet'!$B$8)</f>
        <v>1051.82</v>
      </c>
      <c r="J30" s="8" t="n">
        <f aca="false">(+D30-(I30+H30))*0.95</f>
        <v>0</v>
      </c>
      <c r="K30" s="38" t="n">
        <f aca="false">+J30+H30</f>
        <v>1500</v>
      </c>
      <c r="L30" s="38" t="n">
        <f aca="false">IF(D30&lt;'Summary Sheet'!$B$10,0,(MIN(D30,'Summary Sheet'!$B$11)-'Summary Sheet'!$B$10)*0.28)</f>
        <v>644.5096</v>
      </c>
      <c r="M30" s="33"/>
      <c r="N30" s="39" t="n">
        <f aca="false">IF($D30&lt;'Summary Sheet'!$B$15,0,($D30-'Summary Sheet'!$B$15)*'Summary Sheet'!$B$16)</f>
        <v>2001.456</v>
      </c>
      <c r="O30" s="39" t="n">
        <f aca="false">IF(MIN($D30,'Summary Sheet'!$B$6)&lt;'Summary Sheet'!$B$15,0,(MIN($D30,'Summary Sheet'!$B$6)-'Summary Sheet'!$B$15)*'Summary Sheet'!$B$16)</f>
        <v>160</v>
      </c>
      <c r="P30" s="39" t="n">
        <f aca="false">IF(AND(($D30&gt;='Summary Sheet'!$B$6),($D30&lt;='Summary Sheet'!$B$7)),($D30-'Summary Sheet'!$B$6)*'Summary Sheet'!$B$16,IF($D30&gt;'Summary Sheet'!$B$7,('Summary Sheet'!$B$7-'Summary Sheet'!$B$6)*'Summary Sheet'!$B$16,0))</f>
        <v>1600</v>
      </c>
      <c r="Q30" s="39" t="n">
        <f aca="false">IF(($D30&gt;'Summary Sheet'!$B$7),($D30-'Summary Sheet'!$B$7)*'Summary Sheet'!$B$16,0)</f>
        <v>241.456</v>
      </c>
      <c r="R30" s="39" t="n">
        <f aca="false">SUM(O30:Q30)</f>
        <v>2001.456</v>
      </c>
      <c r="S30" s="38" t="n">
        <f aca="false">IF($D30&lt;'Summary Sheet'!$B$6,0,MIN($D30,'Summary Sheet'!$B$7)-'Summary Sheet'!$B$6)*0.75</f>
        <v>1500</v>
      </c>
      <c r="T30" s="39" t="n">
        <f aca="false">+O30+MAX(P30-S30,0)+Q30</f>
        <v>501.456</v>
      </c>
      <c r="U30" s="8" t="n">
        <f aca="false">MIN(+$D30-(S30+T30),'Summary Sheet'!$B$17)</f>
        <v>550.364</v>
      </c>
      <c r="V30" s="39" t="n">
        <f aca="false">MIN(U30,'Summary Sheet'!$B$8)</f>
        <v>550.364</v>
      </c>
      <c r="W30" s="39" t="n">
        <f aca="false">IF($V30&gt;='Summary Sheet'!$B$8,($D30-'Summary Sheet'!$B$18)*0.95,0)</f>
        <v>0</v>
      </c>
      <c r="X30" s="39" t="n">
        <f aca="false">IF($V30&gt;='Summary Sheet'!$B$8,($D30-'Summary Sheet'!$B$18)*0.05,0)</f>
        <v>0</v>
      </c>
      <c r="Y30" s="39" t="n">
        <f aca="false">MIN($X30+$V30,$U30)</f>
        <v>550.364</v>
      </c>
      <c r="Z30" s="39" t="n">
        <f aca="false">+W30+S30</f>
        <v>1500</v>
      </c>
      <c r="AA30" s="39" t="n">
        <f aca="false">+$D30-(Y30+Z30)</f>
        <v>501.456</v>
      </c>
      <c r="AB30" s="8"/>
      <c r="AC30" s="8"/>
      <c r="AH30" s="8"/>
      <c r="AK30" s="33"/>
      <c r="AL30" s="39"/>
      <c r="AM30" s="8"/>
      <c r="AN30" s="39"/>
      <c r="AO30" s="8"/>
      <c r="AP30" s="8"/>
      <c r="AQ30" s="8"/>
      <c r="AR30" s="38"/>
      <c r="AS30" s="39"/>
      <c r="AT30" s="39"/>
      <c r="AU30" s="39"/>
      <c r="AV30" s="39"/>
      <c r="AW30" s="39"/>
      <c r="AX30" s="8"/>
      <c r="AY30" s="39"/>
      <c r="AZ30" s="8"/>
      <c r="BA30" s="39"/>
      <c r="BB30" s="8"/>
      <c r="BC30" s="29"/>
      <c r="BD30" s="39"/>
      <c r="BE30" s="39"/>
      <c r="BF30" s="39"/>
      <c r="BG30" s="39"/>
      <c r="BH30" s="39"/>
      <c r="BI30" s="39"/>
      <c r="BJ30" s="8"/>
      <c r="BK30" s="39"/>
      <c r="BL30" s="8"/>
      <c r="BM30" s="38"/>
      <c r="BN30" s="8"/>
      <c r="BO30" s="39"/>
      <c r="BP30" s="8"/>
      <c r="BQ30" s="40"/>
      <c r="BR30" s="39"/>
      <c r="BS30" s="39"/>
      <c r="BT30" s="39"/>
      <c r="BU30" s="39"/>
      <c r="BV30" s="39"/>
      <c r="BW30" s="8"/>
      <c r="BX30" s="39"/>
      <c r="BY30" s="8"/>
      <c r="BZ30" s="38"/>
      <c r="CA30" s="8"/>
    </row>
    <row r="31" customFormat="false" ht="12.75" hidden="false" customHeight="false" outlineLevel="0" collapsed="false">
      <c r="A31" s="8" t="n">
        <v>2600.01</v>
      </c>
      <c r="B31" s="8" t="n">
        <v>2700</v>
      </c>
      <c r="C31" s="9" t="n">
        <v>0.0166999999999999</v>
      </c>
      <c r="D31" s="8" t="n">
        <v>2646.33</v>
      </c>
      <c r="E31" s="8" t="n">
        <f aca="false">+C31*D31</f>
        <v>44.1937109999998</v>
      </c>
      <c r="F31" s="8" t="n">
        <f aca="false">+F32+E31</f>
        <v>2383.032778</v>
      </c>
      <c r="G31" s="9" t="n">
        <f aca="false">+G32+C31</f>
        <v>0.4642</v>
      </c>
      <c r="H31" s="38" t="n">
        <f aca="false">IF(D31&lt;'Summary Sheet'!$B$6,0,MIN(D31,'Summary Sheet'!$B$7)-'Summary Sheet'!$B$6)*0.75</f>
        <v>1500</v>
      </c>
      <c r="I31" s="8" t="n">
        <f aca="false">MIN(D31-H31,'Summary Sheet'!$B$8)</f>
        <v>1146.33</v>
      </c>
      <c r="J31" s="8" t="n">
        <f aca="false">(+D31-(I31+H31))*0.95</f>
        <v>0</v>
      </c>
      <c r="K31" s="38" t="n">
        <f aca="false">+J31+H31</f>
        <v>1500</v>
      </c>
      <c r="L31" s="38" t="n">
        <f aca="false">IF(D31&lt;'Summary Sheet'!$B$10,0,(MIN(D31,'Summary Sheet'!$B$11)-'Summary Sheet'!$B$10)*0.28)</f>
        <v>670.9724</v>
      </c>
      <c r="M31" s="33"/>
      <c r="N31" s="39" t="n">
        <f aca="false">IF($D31&lt;'Summary Sheet'!$B$15,0,($D31-'Summary Sheet'!$B$15)*'Summary Sheet'!$B$16)</f>
        <v>2077.064</v>
      </c>
      <c r="O31" s="39" t="n">
        <f aca="false">IF(MIN($D31,'Summary Sheet'!$B$6)&lt;'Summary Sheet'!$B$15,0,(MIN($D31,'Summary Sheet'!$B$6)-'Summary Sheet'!$B$15)*'Summary Sheet'!$B$16)</f>
        <v>160</v>
      </c>
      <c r="P31" s="39" t="n">
        <f aca="false">IF(AND(($D31&gt;='Summary Sheet'!$B$6),($D31&lt;='Summary Sheet'!$B$7)),($D31-'Summary Sheet'!$B$6)*'Summary Sheet'!$B$16,IF($D31&gt;'Summary Sheet'!$B$7,('Summary Sheet'!$B$7-'Summary Sheet'!$B$6)*'Summary Sheet'!$B$16,0))</f>
        <v>1600</v>
      </c>
      <c r="Q31" s="39" t="n">
        <f aca="false">IF(($D31&gt;'Summary Sheet'!$B$7),($D31-'Summary Sheet'!$B$7)*'Summary Sheet'!$B$16,0)</f>
        <v>317.064</v>
      </c>
      <c r="R31" s="39" t="n">
        <f aca="false">SUM(O31:Q31)</f>
        <v>2077.064</v>
      </c>
      <c r="S31" s="38" t="n">
        <f aca="false">IF($D31&lt;'Summary Sheet'!$B$6,0,MIN($D31,'Summary Sheet'!$B$7)-'Summary Sheet'!$B$6)*0.75</f>
        <v>1500</v>
      </c>
      <c r="T31" s="39" t="n">
        <f aca="false">+O31+MAX(P31-S31,0)+Q31</f>
        <v>577.064</v>
      </c>
      <c r="U31" s="8" t="n">
        <f aca="false">MIN(+$D31-(S31+T31),'Summary Sheet'!$B$17)</f>
        <v>569.266</v>
      </c>
      <c r="V31" s="39" t="n">
        <f aca="false">MIN(U31,'Summary Sheet'!$B$8)</f>
        <v>569.266</v>
      </c>
      <c r="W31" s="39" t="n">
        <f aca="false">IF($V31&gt;='Summary Sheet'!$B$8,($D31-'Summary Sheet'!$B$18)*0.95,0)</f>
        <v>0</v>
      </c>
      <c r="X31" s="39" t="n">
        <f aca="false">IF($V31&gt;='Summary Sheet'!$B$8,($D31-'Summary Sheet'!$B$18)*0.05,0)</f>
        <v>0</v>
      </c>
      <c r="Y31" s="39" t="n">
        <f aca="false">MIN($X31+$V31,$U31)</f>
        <v>569.266</v>
      </c>
      <c r="Z31" s="39" t="n">
        <f aca="false">+W31+S31</f>
        <v>1500</v>
      </c>
      <c r="AA31" s="39" t="n">
        <f aca="false">+$D31-(Y31+Z31)</f>
        <v>577.064</v>
      </c>
      <c r="AB31" s="8"/>
      <c r="AC31" s="8"/>
      <c r="AH31" s="8"/>
      <c r="AK31" s="33"/>
      <c r="AL31" s="39"/>
      <c r="AM31" s="8"/>
      <c r="AN31" s="39"/>
      <c r="AO31" s="8"/>
      <c r="AP31" s="8"/>
      <c r="AQ31" s="8"/>
      <c r="AR31" s="38"/>
      <c r="AS31" s="39"/>
      <c r="AT31" s="39"/>
      <c r="AU31" s="39"/>
      <c r="AV31" s="39"/>
      <c r="AW31" s="39"/>
      <c r="AX31" s="8"/>
      <c r="AY31" s="39"/>
      <c r="AZ31" s="8"/>
      <c r="BA31" s="39"/>
      <c r="BB31" s="8"/>
      <c r="BC31" s="29"/>
      <c r="BD31" s="39"/>
      <c r="BE31" s="39"/>
      <c r="BF31" s="39"/>
      <c r="BG31" s="39"/>
      <c r="BH31" s="39"/>
      <c r="BI31" s="39"/>
      <c r="BJ31" s="8"/>
      <c r="BK31" s="39"/>
      <c r="BL31" s="8"/>
      <c r="BM31" s="38"/>
      <c r="BN31" s="8"/>
      <c r="BO31" s="39"/>
      <c r="BP31" s="8"/>
      <c r="BQ31" s="40"/>
      <c r="BR31" s="39"/>
      <c r="BS31" s="39"/>
      <c r="BT31" s="39"/>
      <c r="BU31" s="39"/>
      <c r="BV31" s="39"/>
      <c r="BW31" s="8"/>
      <c r="BX31" s="39"/>
      <c r="BY31" s="8"/>
      <c r="BZ31" s="38"/>
      <c r="CA31" s="8"/>
    </row>
    <row r="32" customFormat="false" ht="12.75" hidden="false" customHeight="false" outlineLevel="0" collapsed="false">
      <c r="A32" s="8" t="n">
        <v>2700.01</v>
      </c>
      <c r="B32" s="8" t="n">
        <v>2800</v>
      </c>
      <c r="C32" s="9" t="n">
        <v>0.0162</v>
      </c>
      <c r="D32" s="8" t="n">
        <v>2748.87</v>
      </c>
      <c r="E32" s="8" t="n">
        <f aca="false">+C32*D32</f>
        <v>44.531694</v>
      </c>
      <c r="F32" s="8" t="n">
        <f aca="false">+F33+E32</f>
        <v>2338.839067</v>
      </c>
      <c r="G32" s="9" t="n">
        <f aca="false">+G33+C32</f>
        <v>0.4475</v>
      </c>
      <c r="H32" s="38" t="n">
        <f aca="false">IF(D32&lt;'Summary Sheet'!$B$6,0,MIN(D32,'Summary Sheet'!$B$7)-'Summary Sheet'!$B$6)*0.75</f>
        <v>1500</v>
      </c>
      <c r="I32" s="8" t="n">
        <f aca="false">MIN(D32-H32,'Summary Sheet'!$B$8)</f>
        <v>1248.87</v>
      </c>
      <c r="J32" s="8" t="n">
        <f aca="false">(+D32-(I32+H32))*0.95</f>
        <v>0</v>
      </c>
      <c r="K32" s="38" t="n">
        <f aca="false">+J32+H32</f>
        <v>1500</v>
      </c>
      <c r="L32" s="38" t="n">
        <f aca="false">IF(D32&lt;'Summary Sheet'!$B$10,0,(MIN(D32,'Summary Sheet'!$B$11)-'Summary Sheet'!$B$10)*0.28)</f>
        <v>699.6836</v>
      </c>
      <c r="M32" s="33"/>
      <c r="N32" s="39" t="n">
        <f aca="false">IF($D32&lt;'Summary Sheet'!$B$15,0,($D32-'Summary Sheet'!$B$15)*'Summary Sheet'!$B$16)</f>
        <v>2159.096</v>
      </c>
      <c r="O32" s="39" t="n">
        <f aca="false">IF(MIN($D32,'Summary Sheet'!$B$6)&lt;'Summary Sheet'!$B$15,0,(MIN($D32,'Summary Sheet'!$B$6)-'Summary Sheet'!$B$15)*'Summary Sheet'!$B$16)</f>
        <v>160</v>
      </c>
      <c r="P32" s="39" t="n">
        <f aca="false">IF(AND(($D32&gt;='Summary Sheet'!$B$6),($D32&lt;='Summary Sheet'!$B$7)),($D32-'Summary Sheet'!$B$6)*'Summary Sheet'!$B$16,IF($D32&gt;'Summary Sheet'!$B$7,('Summary Sheet'!$B$7-'Summary Sheet'!$B$6)*'Summary Sheet'!$B$16,0))</f>
        <v>1600</v>
      </c>
      <c r="Q32" s="39" t="n">
        <f aca="false">IF(($D32&gt;'Summary Sheet'!$B$7),($D32-'Summary Sheet'!$B$7)*'Summary Sheet'!$B$16,0)</f>
        <v>399.096</v>
      </c>
      <c r="R32" s="39" t="n">
        <f aca="false">SUM(O32:Q32)</f>
        <v>2159.096</v>
      </c>
      <c r="S32" s="38" t="n">
        <f aca="false">IF($D32&lt;'Summary Sheet'!$B$6,0,MIN($D32,'Summary Sheet'!$B$7)-'Summary Sheet'!$B$6)*0.75</f>
        <v>1500</v>
      </c>
      <c r="T32" s="39" t="n">
        <f aca="false">+O32+MAX(P32-S32,0)+Q32</f>
        <v>659.096</v>
      </c>
      <c r="U32" s="8" t="n">
        <f aca="false">MIN(+$D32-(S32+T32),'Summary Sheet'!$B$17)</f>
        <v>589.774</v>
      </c>
      <c r="V32" s="39" t="n">
        <f aca="false">MIN(U32,'Summary Sheet'!$B$8)</f>
        <v>589.774</v>
      </c>
      <c r="W32" s="39" t="n">
        <f aca="false">IF($V32&gt;='Summary Sheet'!$B$8,($D32-'Summary Sheet'!$B$18)*0.95,0)</f>
        <v>0</v>
      </c>
      <c r="X32" s="39" t="n">
        <f aca="false">IF($V32&gt;='Summary Sheet'!$B$8,($D32-'Summary Sheet'!$B$18)*0.05,0)</f>
        <v>0</v>
      </c>
      <c r="Y32" s="39" t="n">
        <f aca="false">MIN($X32+$V32,$U32)</f>
        <v>589.774</v>
      </c>
      <c r="Z32" s="39" t="n">
        <f aca="false">+W32+S32</f>
        <v>1500</v>
      </c>
      <c r="AA32" s="39" t="n">
        <f aca="false">+$D32-(Y32+Z32)</f>
        <v>659.096</v>
      </c>
      <c r="AB32" s="8"/>
      <c r="AC32" s="8"/>
      <c r="AH32" s="8"/>
      <c r="AK32" s="33"/>
      <c r="AL32" s="39"/>
      <c r="AM32" s="8"/>
      <c r="AN32" s="39"/>
      <c r="AO32" s="8"/>
      <c r="AP32" s="8"/>
      <c r="AQ32" s="8"/>
      <c r="AR32" s="38"/>
      <c r="AS32" s="39"/>
      <c r="AT32" s="39"/>
      <c r="AU32" s="39"/>
      <c r="AV32" s="39"/>
      <c r="AW32" s="39"/>
      <c r="AX32" s="8"/>
      <c r="AY32" s="39"/>
      <c r="AZ32" s="8"/>
      <c r="BA32" s="39"/>
      <c r="BB32" s="8"/>
      <c r="BC32" s="29"/>
      <c r="BD32" s="39"/>
      <c r="BE32" s="39"/>
      <c r="BF32" s="39"/>
      <c r="BG32" s="39"/>
      <c r="BH32" s="39"/>
      <c r="BI32" s="39"/>
      <c r="BJ32" s="8"/>
      <c r="BK32" s="39"/>
      <c r="BL32" s="8"/>
      <c r="BM32" s="38"/>
      <c r="BN32" s="8"/>
      <c r="BO32" s="39"/>
      <c r="BP32" s="8"/>
      <c r="BQ32" s="40"/>
      <c r="BR32" s="39"/>
      <c r="BS32" s="39"/>
      <c r="BT32" s="39"/>
      <c r="BU32" s="39"/>
      <c r="BV32" s="39"/>
      <c r="BW32" s="8"/>
      <c r="BX32" s="39"/>
      <c r="BY32" s="8"/>
      <c r="BZ32" s="38"/>
      <c r="CA32" s="8"/>
    </row>
    <row r="33" customFormat="false" ht="12.75" hidden="false" customHeight="false" outlineLevel="0" collapsed="false">
      <c r="A33" s="8" t="n">
        <v>2800.01</v>
      </c>
      <c r="B33" s="8" t="n">
        <v>2900</v>
      </c>
      <c r="C33" s="9" t="n">
        <v>0.0182</v>
      </c>
      <c r="D33" s="8" t="n">
        <v>2848.49</v>
      </c>
      <c r="E33" s="8" t="n">
        <f aca="false">+C33*D33</f>
        <v>51.842518</v>
      </c>
      <c r="F33" s="8" t="n">
        <f aca="false">+F34+E33</f>
        <v>2294.307373</v>
      </c>
      <c r="G33" s="9" t="n">
        <f aca="false">+G34+C33</f>
        <v>0.4313</v>
      </c>
      <c r="H33" s="38" t="n">
        <f aca="false">IF(D33&lt;'Summary Sheet'!$B$6,0,MIN(D33,'Summary Sheet'!$B$7)-'Summary Sheet'!$B$6)*0.75</f>
        <v>1500</v>
      </c>
      <c r="I33" s="8" t="n">
        <f aca="false">MIN(D33-H33,'Summary Sheet'!$B$8)</f>
        <v>1348.49</v>
      </c>
      <c r="J33" s="8" t="n">
        <f aca="false">(+D33-(I33+H33))*0.95</f>
        <v>0</v>
      </c>
      <c r="K33" s="38" t="n">
        <f aca="false">+J33+H33</f>
        <v>1500</v>
      </c>
      <c r="L33" s="38" t="n">
        <f aca="false">IF(D33&lt;'Summary Sheet'!$B$10,0,(MIN(D33,'Summary Sheet'!$B$11)-'Summary Sheet'!$B$10)*0.28)</f>
        <v>727.5772</v>
      </c>
      <c r="M33" s="33"/>
      <c r="N33" s="39" t="n">
        <f aca="false">IF($D33&lt;'Summary Sheet'!$B$15,0,($D33-'Summary Sheet'!$B$15)*'Summary Sheet'!$B$16)</f>
        <v>2238.792</v>
      </c>
      <c r="O33" s="39" t="n">
        <f aca="false">IF(MIN($D33,'Summary Sheet'!$B$6)&lt;'Summary Sheet'!$B$15,0,(MIN($D33,'Summary Sheet'!$B$6)-'Summary Sheet'!$B$15)*'Summary Sheet'!$B$16)</f>
        <v>160</v>
      </c>
      <c r="P33" s="39" t="n">
        <f aca="false">IF(AND(($D33&gt;='Summary Sheet'!$B$6),($D33&lt;='Summary Sheet'!$B$7)),($D33-'Summary Sheet'!$B$6)*'Summary Sheet'!$B$16,IF($D33&gt;'Summary Sheet'!$B$7,('Summary Sheet'!$B$7-'Summary Sheet'!$B$6)*'Summary Sheet'!$B$16,0))</f>
        <v>1600</v>
      </c>
      <c r="Q33" s="39" t="n">
        <f aca="false">IF(($D33&gt;'Summary Sheet'!$B$7),($D33-'Summary Sheet'!$B$7)*'Summary Sheet'!$B$16,0)</f>
        <v>478.792</v>
      </c>
      <c r="R33" s="39" t="n">
        <f aca="false">SUM(O33:Q33)</f>
        <v>2238.792</v>
      </c>
      <c r="S33" s="38" t="n">
        <f aca="false">IF($D33&lt;'Summary Sheet'!$B$6,0,MIN($D33,'Summary Sheet'!$B$7)-'Summary Sheet'!$B$6)*0.75</f>
        <v>1500</v>
      </c>
      <c r="T33" s="39" t="n">
        <f aca="false">+O33+MAX(P33-S33,0)+Q33</f>
        <v>738.792</v>
      </c>
      <c r="U33" s="8" t="n">
        <f aca="false">MIN(+$D33-(S33+T33),'Summary Sheet'!$B$17)</f>
        <v>609.698</v>
      </c>
      <c r="V33" s="39" t="n">
        <f aca="false">MIN(U33,'Summary Sheet'!$B$8)</f>
        <v>609.698</v>
      </c>
      <c r="W33" s="39" t="n">
        <f aca="false">IF($V33&gt;='Summary Sheet'!$B$8,($D33-'Summary Sheet'!$B$18)*0.95,0)</f>
        <v>0</v>
      </c>
      <c r="X33" s="39" t="n">
        <f aca="false">IF($V33&gt;='Summary Sheet'!$B$8,($D33-'Summary Sheet'!$B$18)*0.05,0)</f>
        <v>0</v>
      </c>
      <c r="Y33" s="39" t="n">
        <f aca="false">MIN($X33+$V33,$U33)</f>
        <v>609.698</v>
      </c>
      <c r="Z33" s="39" t="n">
        <f aca="false">+W33+S33</f>
        <v>1500</v>
      </c>
      <c r="AA33" s="39" t="n">
        <f aca="false">+$D33-(Y33+Z33)</f>
        <v>738.792</v>
      </c>
      <c r="AB33" s="8"/>
      <c r="AC33" s="8"/>
      <c r="AH33" s="8"/>
      <c r="AK33" s="33"/>
      <c r="AL33" s="39"/>
      <c r="AM33" s="8"/>
      <c r="AN33" s="39"/>
      <c r="AO33" s="8"/>
      <c r="AP33" s="8"/>
      <c r="AQ33" s="8"/>
      <c r="AR33" s="38"/>
      <c r="AS33" s="39"/>
      <c r="AT33" s="39"/>
      <c r="AU33" s="39"/>
      <c r="AV33" s="39"/>
      <c r="AW33" s="39"/>
      <c r="AX33" s="8"/>
      <c r="AY33" s="39"/>
      <c r="AZ33" s="8"/>
      <c r="BA33" s="39"/>
      <c r="BB33" s="8"/>
      <c r="BC33" s="29"/>
      <c r="BD33" s="39"/>
      <c r="BE33" s="39"/>
      <c r="BF33" s="39"/>
      <c r="BG33" s="39"/>
      <c r="BH33" s="39"/>
      <c r="BI33" s="39"/>
      <c r="BJ33" s="8"/>
      <c r="BK33" s="39"/>
      <c r="BL33" s="8"/>
      <c r="BM33" s="38"/>
      <c r="BN33" s="8"/>
      <c r="BO33" s="39"/>
      <c r="BP33" s="8"/>
      <c r="BQ33" s="40"/>
      <c r="BR33" s="39"/>
      <c r="BS33" s="39"/>
      <c r="BT33" s="39"/>
      <c r="BU33" s="39"/>
      <c r="BV33" s="39"/>
      <c r="BW33" s="8"/>
      <c r="BX33" s="39"/>
      <c r="BY33" s="8"/>
      <c r="BZ33" s="38"/>
      <c r="CA33" s="8"/>
    </row>
    <row r="34" customFormat="false" ht="12.75" hidden="false" customHeight="false" outlineLevel="0" collapsed="false">
      <c r="A34" s="8" t="n">
        <v>2900.01</v>
      </c>
      <c r="B34" s="8" t="n">
        <v>3000</v>
      </c>
      <c r="C34" s="9" t="n">
        <v>0.0157</v>
      </c>
      <c r="D34" s="8" t="n">
        <v>2951.11</v>
      </c>
      <c r="E34" s="8" t="n">
        <f aca="false">+C34*D34</f>
        <v>46.3324270000001</v>
      </c>
      <c r="F34" s="8" t="n">
        <f aca="false">+F35+E34</f>
        <v>2242.464855</v>
      </c>
      <c r="G34" s="9" t="n">
        <f aca="false">+G35+C34</f>
        <v>0.4131</v>
      </c>
      <c r="H34" s="38" t="n">
        <f aca="false">IF(D34&lt;'Summary Sheet'!$B$6,0,MIN(D34,'Summary Sheet'!$B$7)-'Summary Sheet'!$B$6)*0.75</f>
        <v>1500</v>
      </c>
      <c r="I34" s="8" t="n">
        <f aca="false">MIN(D34-H34,'Summary Sheet'!$B$8)</f>
        <v>1451.11</v>
      </c>
      <c r="J34" s="8" t="n">
        <f aca="false">(+D34-(I34+H34))*0.95</f>
        <v>0</v>
      </c>
      <c r="K34" s="38" t="n">
        <f aca="false">+J34+H34</f>
        <v>1500</v>
      </c>
      <c r="L34" s="38" t="n">
        <f aca="false">IF(D34&lt;'Summary Sheet'!$B$10,0,(MIN(D34,'Summary Sheet'!$B$11)-'Summary Sheet'!$B$10)*0.28)</f>
        <v>756.3108</v>
      </c>
      <c r="M34" s="33"/>
      <c r="N34" s="39" t="n">
        <f aca="false">IF($D34&lt;'Summary Sheet'!$B$15,0,($D34-'Summary Sheet'!$B$15)*'Summary Sheet'!$B$16)</f>
        <v>2320.888</v>
      </c>
      <c r="O34" s="39" t="n">
        <f aca="false">IF(MIN($D34,'Summary Sheet'!$B$6)&lt;'Summary Sheet'!$B$15,0,(MIN($D34,'Summary Sheet'!$B$6)-'Summary Sheet'!$B$15)*'Summary Sheet'!$B$16)</f>
        <v>160</v>
      </c>
      <c r="P34" s="39" t="n">
        <f aca="false">IF(AND(($D34&gt;='Summary Sheet'!$B$6),($D34&lt;='Summary Sheet'!$B$7)),($D34-'Summary Sheet'!$B$6)*'Summary Sheet'!$B$16,IF($D34&gt;'Summary Sheet'!$B$7,('Summary Sheet'!$B$7-'Summary Sheet'!$B$6)*'Summary Sheet'!$B$16,0))</f>
        <v>1600</v>
      </c>
      <c r="Q34" s="39" t="n">
        <f aca="false">IF(($D34&gt;'Summary Sheet'!$B$7),($D34-'Summary Sheet'!$B$7)*'Summary Sheet'!$B$16,0)</f>
        <v>560.888</v>
      </c>
      <c r="R34" s="39" t="n">
        <f aca="false">SUM(O34:Q34)</f>
        <v>2320.888</v>
      </c>
      <c r="S34" s="38" t="n">
        <f aca="false">IF($D34&lt;'Summary Sheet'!$B$6,0,MIN($D34,'Summary Sheet'!$B$7)-'Summary Sheet'!$B$6)*0.75</f>
        <v>1500</v>
      </c>
      <c r="T34" s="39" t="n">
        <f aca="false">+O34+MAX(P34-S34,0)+Q34</f>
        <v>820.888</v>
      </c>
      <c r="U34" s="8" t="n">
        <f aca="false">MIN(+$D34-(S34+T34),'Summary Sheet'!$B$17)</f>
        <v>630.222</v>
      </c>
      <c r="V34" s="39" t="n">
        <f aca="false">MIN(U34,'Summary Sheet'!$B$8)</f>
        <v>630.222</v>
      </c>
      <c r="W34" s="39" t="n">
        <f aca="false">IF($V34&gt;='Summary Sheet'!$B$8,($D34-'Summary Sheet'!$B$18)*0.95,0)</f>
        <v>0</v>
      </c>
      <c r="X34" s="39" t="n">
        <f aca="false">IF($V34&gt;='Summary Sheet'!$B$8,($D34-'Summary Sheet'!$B$18)*0.05,0)</f>
        <v>0</v>
      </c>
      <c r="Y34" s="39" t="n">
        <f aca="false">MIN($X34+$V34,$U34)</f>
        <v>630.222</v>
      </c>
      <c r="Z34" s="39" t="n">
        <f aca="false">+W34+S34</f>
        <v>1500</v>
      </c>
      <c r="AA34" s="39" t="n">
        <f aca="false">+$D34-(Y34+Z34)</f>
        <v>820.888</v>
      </c>
      <c r="AB34" s="8"/>
      <c r="AC34" s="8"/>
      <c r="AH34" s="8"/>
      <c r="AK34" s="33"/>
      <c r="AL34" s="39"/>
      <c r="AM34" s="8"/>
      <c r="AN34" s="39"/>
      <c r="AO34" s="8"/>
      <c r="AP34" s="8"/>
      <c r="AQ34" s="8"/>
      <c r="AR34" s="38"/>
      <c r="AS34" s="39"/>
      <c r="AT34" s="39"/>
      <c r="AU34" s="39"/>
      <c r="AV34" s="39"/>
      <c r="AW34" s="39"/>
      <c r="AX34" s="8"/>
      <c r="AY34" s="39"/>
      <c r="AZ34" s="8"/>
      <c r="BA34" s="39"/>
      <c r="BB34" s="8"/>
      <c r="BC34" s="29"/>
      <c r="BD34" s="39"/>
      <c r="BE34" s="39"/>
      <c r="BF34" s="39"/>
      <c r="BG34" s="39"/>
      <c r="BH34" s="39"/>
      <c r="BI34" s="39"/>
      <c r="BJ34" s="8"/>
      <c r="BK34" s="39"/>
      <c r="BL34" s="8"/>
      <c r="BM34" s="38"/>
      <c r="BN34" s="8"/>
      <c r="BO34" s="39"/>
      <c r="BP34" s="8"/>
      <c r="BQ34" s="40"/>
      <c r="BR34" s="39"/>
      <c r="BS34" s="39"/>
      <c r="BT34" s="39"/>
      <c r="BU34" s="39"/>
      <c r="BV34" s="39"/>
      <c r="BW34" s="8"/>
      <c r="BX34" s="39"/>
      <c r="BY34" s="8"/>
      <c r="BZ34" s="38"/>
      <c r="CA34" s="8"/>
    </row>
    <row r="35" customFormat="false" ht="12.75" hidden="false" customHeight="false" outlineLevel="0" collapsed="false">
      <c r="A35" s="8" t="n">
        <v>3000.01</v>
      </c>
      <c r="B35" s="8" t="n">
        <v>3100</v>
      </c>
      <c r="C35" s="9" t="n">
        <v>0.0142</v>
      </c>
      <c r="D35" s="8" t="n">
        <v>3049.31</v>
      </c>
      <c r="E35" s="8" t="n">
        <f aca="false">+C35*D35</f>
        <v>43.300202</v>
      </c>
      <c r="F35" s="8" t="n">
        <f aca="false">+F36+E35</f>
        <v>2196.132428</v>
      </c>
      <c r="G35" s="9" t="n">
        <f aca="false">+G36+C35</f>
        <v>0.3974</v>
      </c>
      <c r="H35" s="38" t="n">
        <f aca="false">IF(D35&lt;'Summary Sheet'!$B$6,0,MIN(D35,'Summary Sheet'!$B$7)-'Summary Sheet'!$B$6)*0.75</f>
        <v>1500</v>
      </c>
      <c r="I35" s="8" t="n">
        <f aca="false">MIN(D35-H35,'Summary Sheet'!$B$8)</f>
        <v>1549.31</v>
      </c>
      <c r="J35" s="8" t="n">
        <f aca="false">(+D35-(I35+H35))*0.95</f>
        <v>0</v>
      </c>
      <c r="K35" s="38" t="n">
        <f aca="false">+J35+H35</f>
        <v>1500</v>
      </c>
      <c r="L35" s="38" t="n">
        <f aca="false">IF(D35&lt;'Summary Sheet'!$B$10,0,(MIN(D35,'Summary Sheet'!$B$11)-'Summary Sheet'!$B$10)*0.28)</f>
        <v>783.8068</v>
      </c>
      <c r="M35" s="33"/>
      <c r="N35" s="39" t="n">
        <f aca="false">IF($D35&lt;'Summary Sheet'!$B$15,0,($D35-'Summary Sheet'!$B$15)*'Summary Sheet'!$B$16)</f>
        <v>2399.448</v>
      </c>
      <c r="O35" s="39" t="n">
        <f aca="false">IF(MIN($D35,'Summary Sheet'!$B$6)&lt;'Summary Sheet'!$B$15,0,(MIN($D35,'Summary Sheet'!$B$6)-'Summary Sheet'!$B$15)*'Summary Sheet'!$B$16)</f>
        <v>160</v>
      </c>
      <c r="P35" s="39" t="n">
        <f aca="false">IF(AND(($D35&gt;='Summary Sheet'!$B$6),($D35&lt;='Summary Sheet'!$B$7)),($D35-'Summary Sheet'!$B$6)*'Summary Sheet'!$B$16,IF($D35&gt;'Summary Sheet'!$B$7,('Summary Sheet'!$B$7-'Summary Sheet'!$B$6)*'Summary Sheet'!$B$16,0))</f>
        <v>1600</v>
      </c>
      <c r="Q35" s="39" t="n">
        <f aca="false">IF(($D35&gt;'Summary Sheet'!$B$7),($D35-'Summary Sheet'!$B$7)*'Summary Sheet'!$B$16,0)</f>
        <v>639.448</v>
      </c>
      <c r="R35" s="39" t="n">
        <f aca="false">SUM(O35:Q35)</f>
        <v>2399.448</v>
      </c>
      <c r="S35" s="38" t="n">
        <f aca="false">IF($D35&lt;'Summary Sheet'!$B$6,0,MIN($D35,'Summary Sheet'!$B$7)-'Summary Sheet'!$B$6)*0.75</f>
        <v>1500</v>
      </c>
      <c r="T35" s="39" t="n">
        <f aca="false">+O35+MAX(P35-S35,0)+Q35</f>
        <v>899.448</v>
      </c>
      <c r="U35" s="8" t="n">
        <f aca="false">MIN(+$D35-(S35+T35),'Summary Sheet'!$B$17)</f>
        <v>649.862</v>
      </c>
      <c r="V35" s="39" t="n">
        <f aca="false">MIN(U35,'Summary Sheet'!$B$8)</f>
        <v>649.862</v>
      </c>
      <c r="W35" s="39" t="n">
        <f aca="false">IF($V35&gt;='Summary Sheet'!$B$8,($D35-'Summary Sheet'!$B$18)*0.95,0)</f>
        <v>0</v>
      </c>
      <c r="X35" s="39" t="n">
        <f aca="false">IF($V35&gt;='Summary Sheet'!$B$8,($D35-'Summary Sheet'!$B$18)*0.05,0)</f>
        <v>0</v>
      </c>
      <c r="Y35" s="39" t="n">
        <f aca="false">MIN($X35+$V35,$U35)</f>
        <v>649.862</v>
      </c>
      <c r="Z35" s="39" t="n">
        <f aca="false">+W35+S35</f>
        <v>1500</v>
      </c>
      <c r="AA35" s="39" t="n">
        <f aca="false">+$D35-(Y35+Z35)</f>
        <v>899.448</v>
      </c>
      <c r="AB35" s="8"/>
      <c r="AC35" s="8"/>
      <c r="AH35" s="8"/>
      <c r="AK35" s="33"/>
      <c r="AL35" s="39"/>
      <c r="AM35" s="8"/>
      <c r="AN35" s="39"/>
      <c r="AO35" s="8"/>
      <c r="AP35" s="8"/>
      <c r="AQ35" s="8"/>
      <c r="AR35" s="38"/>
      <c r="AS35" s="39"/>
      <c r="AT35" s="39"/>
      <c r="AU35" s="39"/>
      <c r="AV35" s="39"/>
      <c r="AW35" s="39"/>
      <c r="AX35" s="8"/>
      <c r="AY35" s="39"/>
      <c r="AZ35" s="8"/>
      <c r="BA35" s="39"/>
      <c r="BB35" s="8"/>
      <c r="BC35" s="29"/>
      <c r="BD35" s="39"/>
      <c r="BE35" s="39"/>
      <c r="BF35" s="39"/>
      <c r="BG35" s="39"/>
      <c r="BH35" s="39"/>
      <c r="BI35" s="39"/>
      <c r="BJ35" s="8"/>
      <c r="BK35" s="39"/>
      <c r="BL35" s="8"/>
      <c r="BM35" s="38"/>
      <c r="BN35" s="8"/>
      <c r="BO35" s="39"/>
      <c r="BP35" s="8"/>
      <c r="BQ35" s="40"/>
      <c r="BR35" s="39"/>
      <c r="BS35" s="39"/>
      <c r="BT35" s="39"/>
      <c r="BU35" s="39"/>
      <c r="BV35" s="39"/>
      <c r="BW35" s="8"/>
      <c r="BX35" s="39"/>
      <c r="BY35" s="8"/>
      <c r="BZ35" s="38"/>
      <c r="CA35" s="8"/>
    </row>
    <row r="36" customFormat="false" ht="12.75" hidden="false" customHeight="false" outlineLevel="0" collapsed="false">
      <c r="A36" s="8" t="n">
        <v>3100.01</v>
      </c>
      <c r="B36" s="8" t="n">
        <v>3200</v>
      </c>
      <c r="C36" s="9" t="n">
        <v>0.0166999999999999</v>
      </c>
      <c r="D36" s="8" t="n">
        <v>3153.01</v>
      </c>
      <c r="E36" s="8" t="n">
        <f aca="false">+C36*D36</f>
        <v>52.6552669999998</v>
      </c>
      <c r="F36" s="8" t="n">
        <f aca="false">+F37+E36</f>
        <v>2152.832226</v>
      </c>
      <c r="G36" s="9" t="n">
        <f aca="false">+G37+C36</f>
        <v>0.3832</v>
      </c>
      <c r="H36" s="38" t="n">
        <f aca="false">IF(D36&lt;'Summary Sheet'!$B$6,0,MIN(D36,'Summary Sheet'!$B$7)-'Summary Sheet'!$B$6)*0.75</f>
        <v>1500</v>
      </c>
      <c r="I36" s="8" t="n">
        <f aca="false">MIN(D36-H36,'Summary Sheet'!$B$8)</f>
        <v>1653.01</v>
      </c>
      <c r="J36" s="8" t="n">
        <f aca="false">(+D36-(I36+H36))*0.95</f>
        <v>0</v>
      </c>
      <c r="K36" s="38" t="n">
        <f aca="false">+J36+H36</f>
        <v>1500</v>
      </c>
      <c r="L36" s="38" t="n">
        <f aca="false">IF(D36&lt;'Summary Sheet'!$B$10,0,(MIN(D36,'Summary Sheet'!$B$11)-'Summary Sheet'!$B$10)*0.28)</f>
        <v>812.8428</v>
      </c>
      <c r="M36" s="33"/>
      <c r="N36" s="39" t="n">
        <f aca="false">IF($D36&lt;'Summary Sheet'!$B$15,0,($D36-'Summary Sheet'!$B$15)*'Summary Sheet'!$B$16)</f>
        <v>2482.408</v>
      </c>
      <c r="O36" s="39" t="n">
        <f aca="false">IF(MIN($D36,'Summary Sheet'!$B$6)&lt;'Summary Sheet'!$B$15,0,(MIN($D36,'Summary Sheet'!$B$6)-'Summary Sheet'!$B$15)*'Summary Sheet'!$B$16)</f>
        <v>160</v>
      </c>
      <c r="P36" s="39" t="n">
        <f aca="false">IF(AND(($D36&gt;='Summary Sheet'!$B$6),($D36&lt;='Summary Sheet'!$B$7)),($D36-'Summary Sheet'!$B$6)*'Summary Sheet'!$B$16,IF($D36&gt;'Summary Sheet'!$B$7,('Summary Sheet'!$B$7-'Summary Sheet'!$B$6)*'Summary Sheet'!$B$16,0))</f>
        <v>1600</v>
      </c>
      <c r="Q36" s="39" t="n">
        <f aca="false">IF(($D36&gt;'Summary Sheet'!$B$7),($D36-'Summary Sheet'!$B$7)*'Summary Sheet'!$B$16,0)</f>
        <v>722.408</v>
      </c>
      <c r="R36" s="39" t="n">
        <f aca="false">SUM(O36:Q36)</f>
        <v>2482.408</v>
      </c>
      <c r="S36" s="38" t="n">
        <f aca="false">IF($D36&lt;'Summary Sheet'!$B$6,0,MIN($D36,'Summary Sheet'!$B$7)-'Summary Sheet'!$B$6)*0.75</f>
        <v>1500</v>
      </c>
      <c r="T36" s="39" t="n">
        <f aca="false">+O36+MAX(P36-S36,0)+Q36</f>
        <v>982.408</v>
      </c>
      <c r="U36" s="8" t="n">
        <f aca="false">MIN(+$D36-(S36+T36),'Summary Sheet'!$B$17)</f>
        <v>670.602</v>
      </c>
      <c r="V36" s="39" t="n">
        <f aca="false">MIN(U36,'Summary Sheet'!$B$8)</f>
        <v>670.602</v>
      </c>
      <c r="W36" s="39" t="n">
        <f aca="false">IF($V36&gt;='Summary Sheet'!$B$8,($D36-'Summary Sheet'!$B$18)*0.95,0)</f>
        <v>0</v>
      </c>
      <c r="X36" s="39" t="n">
        <f aca="false">IF($V36&gt;='Summary Sheet'!$B$8,($D36-'Summary Sheet'!$B$18)*0.05,0)</f>
        <v>0</v>
      </c>
      <c r="Y36" s="39" t="n">
        <f aca="false">MIN($X36+$V36,$U36)</f>
        <v>670.602</v>
      </c>
      <c r="Z36" s="39" t="n">
        <f aca="false">+W36+S36</f>
        <v>1500</v>
      </c>
      <c r="AA36" s="39" t="n">
        <f aca="false">+$D36-(Y36+Z36)</f>
        <v>982.408</v>
      </c>
      <c r="AB36" s="8"/>
      <c r="AC36" s="8"/>
      <c r="AH36" s="8"/>
      <c r="AK36" s="33"/>
      <c r="AL36" s="39"/>
      <c r="AM36" s="8"/>
      <c r="AN36" s="39"/>
      <c r="AO36" s="8"/>
      <c r="AP36" s="8"/>
      <c r="AQ36" s="8"/>
      <c r="AR36" s="38"/>
      <c r="AS36" s="39"/>
      <c r="AT36" s="39"/>
      <c r="AU36" s="39"/>
      <c r="AV36" s="39"/>
      <c r="AW36" s="39"/>
      <c r="AX36" s="8"/>
      <c r="AY36" s="39"/>
      <c r="AZ36" s="8"/>
      <c r="BA36" s="39"/>
      <c r="BB36" s="8"/>
      <c r="BC36" s="29"/>
      <c r="BD36" s="39"/>
      <c r="BE36" s="39"/>
      <c r="BF36" s="39"/>
      <c r="BG36" s="39"/>
      <c r="BH36" s="39"/>
      <c r="BI36" s="39"/>
      <c r="BJ36" s="8"/>
      <c r="BK36" s="39"/>
      <c r="BL36" s="8"/>
      <c r="BM36" s="38"/>
      <c r="BN36" s="8"/>
      <c r="BO36" s="39"/>
      <c r="BP36" s="8"/>
      <c r="BQ36" s="40"/>
      <c r="BR36" s="39"/>
      <c r="BS36" s="39"/>
      <c r="BT36" s="39"/>
      <c r="BU36" s="39"/>
      <c r="BV36" s="39"/>
      <c r="BW36" s="8"/>
      <c r="BX36" s="39"/>
      <c r="BY36" s="8"/>
      <c r="BZ36" s="38"/>
      <c r="CA36" s="8"/>
    </row>
    <row r="37" customFormat="false" ht="12.75" hidden="false" customHeight="false" outlineLevel="0" collapsed="false">
      <c r="A37" s="8" t="n">
        <v>3200.01</v>
      </c>
      <c r="B37" s="8" t="n">
        <v>3300</v>
      </c>
      <c r="C37" s="9" t="n">
        <v>0.0163000000000001</v>
      </c>
      <c r="D37" s="8" t="n">
        <v>3250.56</v>
      </c>
      <c r="E37" s="8" t="n">
        <f aca="false">+C37*D37</f>
        <v>52.9841280000003</v>
      </c>
      <c r="F37" s="8" t="n">
        <f aca="false">+F38+E37</f>
        <v>2100.176959</v>
      </c>
      <c r="G37" s="9" t="n">
        <f aca="false">+G38+C37</f>
        <v>0.3665</v>
      </c>
      <c r="H37" s="38" t="n">
        <f aca="false">IF(D37&lt;'Summary Sheet'!$B$6,0,MIN(D37,'Summary Sheet'!$B$7)-'Summary Sheet'!$B$6)*0.75</f>
        <v>1500</v>
      </c>
      <c r="I37" s="8" t="n">
        <f aca="false">MIN(D37-H37,'Summary Sheet'!$B$8)</f>
        <v>1750.56</v>
      </c>
      <c r="J37" s="8" t="n">
        <f aca="false">(+D37-(I37+H37))*0.95</f>
        <v>0</v>
      </c>
      <c r="K37" s="38" t="n">
        <f aca="false">+J37+H37</f>
        <v>1500</v>
      </c>
      <c r="L37" s="38" t="n">
        <f aca="false">IF(D37&lt;'Summary Sheet'!$B$10,0,(MIN(D37,'Summary Sheet'!$B$11)-'Summary Sheet'!$B$10)*0.28)</f>
        <v>840.1568</v>
      </c>
      <c r="M37" s="33"/>
      <c r="N37" s="39" t="n">
        <f aca="false">IF($D37&lt;'Summary Sheet'!$B$15,0,($D37-'Summary Sheet'!$B$15)*'Summary Sheet'!$B$16)</f>
        <v>2560.448</v>
      </c>
      <c r="O37" s="39" t="n">
        <f aca="false">IF(MIN($D37,'Summary Sheet'!$B$6)&lt;'Summary Sheet'!$B$15,0,(MIN($D37,'Summary Sheet'!$B$6)-'Summary Sheet'!$B$15)*'Summary Sheet'!$B$16)</f>
        <v>160</v>
      </c>
      <c r="P37" s="39" t="n">
        <f aca="false">IF(AND(($D37&gt;='Summary Sheet'!$B$6),($D37&lt;='Summary Sheet'!$B$7)),($D37-'Summary Sheet'!$B$6)*'Summary Sheet'!$B$16,IF($D37&gt;'Summary Sheet'!$B$7,('Summary Sheet'!$B$7-'Summary Sheet'!$B$6)*'Summary Sheet'!$B$16,0))</f>
        <v>1600</v>
      </c>
      <c r="Q37" s="39" t="n">
        <f aca="false">IF(($D37&gt;'Summary Sheet'!$B$7),($D37-'Summary Sheet'!$B$7)*'Summary Sheet'!$B$16,0)</f>
        <v>800.448</v>
      </c>
      <c r="R37" s="39" t="n">
        <f aca="false">SUM(O37:Q37)</f>
        <v>2560.448</v>
      </c>
      <c r="S37" s="38" t="n">
        <f aca="false">IF($D37&lt;'Summary Sheet'!$B$6,0,MIN($D37,'Summary Sheet'!$B$7)-'Summary Sheet'!$B$6)*0.75</f>
        <v>1500</v>
      </c>
      <c r="T37" s="39" t="n">
        <f aca="false">+O37+MAX(P37-S37,0)+Q37</f>
        <v>1060.448</v>
      </c>
      <c r="U37" s="8" t="n">
        <f aca="false">MIN(+$D37-(S37+T37),'Summary Sheet'!$B$17)</f>
        <v>690.112</v>
      </c>
      <c r="V37" s="39" t="n">
        <f aca="false">MIN(U37,'Summary Sheet'!$B$8)</f>
        <v>690.112</v>
      </c>
      <c r="W37" s="39" t="n">
        <f aca="false">IF($V37&gt;='Summary Sheet'!$B$8,($D37-'Summary Sheet'!$B$18)*0.95,0)</f>
        <v>0</v>
      </c>
      <c r="X37" s="39" t="n">
        <f aca="false">IF($V37&gt;='Summary Sheet'!$B$8,($D37-'Summary Sheet'!$B$18)*0.05,0)</f>
        <v>0</v>
      </c>
      <c r="Y37" s="39" t="n">
        <f aca="false">MIN($X37+$V37,$U37)</f>
        <v>690.112</v>
      </c>
      <c r="Z37" s="39" t="n">
        <f aca="false">+W37+S37</f>
        <v>1500</v>
      </c>
      <c r="AA37" s="39" t="n">
        <f aca="false">+$D37-(Y37+Z37)</f>
        <v>1060.448</v>
      </c>
      <c r="AB37" s="8"/>
      <c r="AC37" s="8"/>
      <c r="AH37" s="8"/>
      <c r="AK37" s="33"/>
      <c r="AL37" s="39"/>
      <c r="AM37" s="8"/>
      <c r="AN37" s="39"/>
      <c r="AO37" s="8"/>
      <c r="AP37" s="8"/>
      <c r="AQ37" s="8"/>
      <c r="AR37" s="38"/>
      <c r="AS37" s="39"/>
      <c r="AT37" s="39"/>
      <c r="AU37" s="39"/>
      <c r="AV37" s="39"/>
      <c r="AW37" s="39"/>
      <c r="AX37" s="8"/>
      <c r="AY37" s="39"/>
      <c r="AZ37" s="8"/>
      <c r="BA37" s="39"/>
      <c r="BB37" s="8"/>
      <c r="BC37" s="29"/>
      <c r="BD37" s="39"/>
      <c r="BE37" s="39"/>
      <c r="BF37" s="39"/>
      <c r="BG37" s="39"/>
      <c r="BH37" s="39"/>
      <c r="BI37" s="39"/>
      <c r="BJ37" s="8"/>
      <c r="BK37" s="39"/>
      <c r="BL37" s="8"/>
      <c r="BM37" s="38"/>
      <c r="BN37" s="8"/>
      <c r="BO37" s="39"/>
      <c r="BP37" s="8"/>
      <c r="BQ37" s="40"/>
      <c r="BR37" s="39"/>
      <c r="BS37" s="39"/>
      <c r="BT37" s="39"/>
      <c r="BU37" s="39"/>
      <c r="BV37" s="39"/>
      <c r="BW37" s="8"/>
      <c r="BX37" s="39"/>
      <c r="BY37" s="8"/>
      <c r="BZ37" s="38"/>
      <c r="CA37" s="8"/>
    </row>
    <row r="38" customFormat="false" ht="12.75" hidden="false" customHeight="false" outlineLevel="0" collapsed="false">
      <c r="A38" s="8" t="n">
        <v>3300.01</v>
      </c>
      <c r="B38" s="8" t="n">
        <v>3400</v>
      </c>
      <c r="C38" s="9" t="n">
        <v>0.0156999999999999</v>
      </c>
      <c r="D38" s="8" t="n">
        <v>3347.55</v>
      </c>
      <c r="E38" s="8" t="n">
        <f aca="false">+C38*D38</f>
        <v>52.5565349999998</v>
      </c>
      <c r="F38" s="8" t="n">
        <f aca="false">+F39+E38</f>
        <v>2047.192831</v>
      </c>
      <c r="G38" s="9" t="n">
        <f aca="false">+G39+C38</f>
        <v>0.3502</v>
      </c>
      <c r="H38" s="38" t="n">
        <f aca="false">IF(D38&lt;'Summary Sheet'!$B$6,0,MIN(D38,'Summary Sheet'!$B$7)-'Summary Sheet'!$B$6)*0.75</f>
        <v>1500</v>
      </c>
      <c r="I38" s="8" t="n">
        <f aca="false">MIN(D38-H38,'Summary Sheet'!$B$8)</f>
        <v>1847.55</v>
      </c>
      <c r="J38" s="8" t="n">
        <f aca="false">(+D38-(I38+H38))*0.95</f>
        <v>0</v>
      </c>
      <c r="K38" s="38" t="n">
        <f aca="false">+J38+H38</f>
        <v>1500</v>
      </c>
      <c r="L38" s="38" t="n">
        <f aca="false">IF(D38&lt;'Summary Sheet'!$B$10,0,(MIN(D38,'Summary Sheet'!$B$11)-'Summary Sheet'!$B$10)*0.28)</f>
        <v>867.314</v>
      </c>
      <c r="M38" s="33"/>
      <c r="N38" s="39" t="n">
        <f aca="false">IF($D38&lt;'Summary Sheet'!$B$15,0,($D38-'Summary Sheet'!$B$15)*'Summary Sheet'!$B$16)</f>
        <v>2638.04</v>
      </c>
      <c r="O38" s="39" t="n">
        <f aca="false">IF(MIN($D38,'Summary Sheet'!$B$6)&lt;'Summary Sheet'!$B$15,0,(MIN($D38,'Summary Sheet'!$B$6)-'Summary Sheet'!$B$15)*'Summary Sheet'!$B$16)</f>
        <v>160</v>
      </c>
      <c r="P38" s="39" t="n">
        <f aca="false">IF(AND(($D38&gt;='Summary Sheet'!$B$6),($D38&lt;='Summary Sheet'!$B$7)),($D38-'Summary Sheet'!$B$6)*'Summary Sheet'!$B$16,IF($D38&gt;'Summary Sheet'!$B$7,('Summary Sheet'!$B$7-'Summary Sheet'!$B$6)*'Summary Sheet'!$B$16,0))</f>
        <v>1600</v>
      </c>
      <c r="Q38" s="39" t="n">
        <f aca="false">IF(($D38&gt;'Summary Sheet'!$B$7),($D38-'Summary Sheet'!$B$7)*'Summary Sheet'!$B$16,0)</f>
        <v>878.04</v>
      </c>
      <c r="R38" s="39" t="n">
        <f aca="false">SUM(O38:Q38)</f>
        <v>2638.04</v>
      </c>
      <c r="S38" s="38" t="n">
        <f aca="false">IF($D38&lt;'Summary Sheet'!$B$6,0,MIN($D38,'Summary Sheet'!$B$7)-'Summary Sheet'!$B$6)*0.75</f>
        <v>1500</v>
      </c>
      <c r="T38" s="39" t="n">
        <f aca="false">+O38+MAX(P38-S38,0)+Q38</f>
        <v>1138.04</v>
      </c>
      <c r="U38" s="8" t="n">
        <f aca="false">MIN(+$D38-(S38+T38),'Summary Sheet'!$B$17)</f>
        <v>709.51</v>
      </c>
      <c r="V38" s="39" t="n">
        <f aca="false">MIN(U38,'Summary Sheet'!$B$8)</f>
        <v>709.51</v>
      </c>
      <c r="W38" s="39" t="n">
        <f aca="false">IF($V38&gt;='Summary Sheet'!$B$8,($D38-'Summary Sheet'!$B$18)*0.95,0)</f>
        <v>0</v>
      </c>
      <c r="X38" s="39" t="n">
        <f aca="false">IF($V38&gt;='Summary Sheet'!$B$8,($D38-'Summary Sheet'!$B$18)*0.05,0)</f>
        <v>0</v>
      </c>
      <c r="Y38" s="39" t="n">
        <f aca="false">MIN($X38+$V38,$U38)</f>
        <v>709.51</v>
      </c>
      <c r="Z38" s="39" t="n">
        <f aca="false">+W38+S38</f>
        <v>1500</v>
      </c>
      <c r="AA38" s="39" t="n">
        <f aca="false">+$D38-(Y38+Z38)</f>
        <v>1138.04</v>
      </c>
      <c r="AB38" s="8"/>
      <c r="AC38" s="8"/>
      <c r="AH38" s="8"/>
      <c r="AK38" s="33"/>
      <c r="AL38" s="39"/>
      <c r="AM38" s="8"/>
      <c r="AN38" s="39"/>
      <c r="AO38" s="8"/>
      <c r="AP38" s="8"/>
      <c r="AQ38" s="8"/>
      <c r="AR38" s="38"/>
      <c r="AS38" s="39"/>
      <c r="AT38" s="39"/>
      <c r="AU38" s="39"/>
      <c r="AV38" s="39"/>
      <c r="AW38" s="39"/>
      <c r="AX38" s="8"/>
      <c r="AY38" s="39"/>
      <c r="AZ38" s="8"/>
      <c r="BA38" s="39"/>
      <c r="BB38" s="8"/>
      <c r="BC38" s="29"/>
      <c r="BD38" s="39"/>
      <c r="BE38" s="39"/>
      <c r="BF38" s="39"/>
      <c r="BG38" s="39"/>
      <c r="BH38" s="39"/>
      <c r="BI38" s="39"/>
      <c r="BJ38" s="8"/>
      <c r="BK38" s="39"/>
      <c r="BL38" s="8"/>
      <c r="BM38" s="38"/>
      <c r="BN38" s="8"/>
      <c r="BO38" s="39"/>
      <c r="BP38" s="8"/>
      <c r="BQ38" s="40"/>
      <c r="BR38" s="39"/>
      <c r="BS38" s="39"/>
      <c r="BT38" s="39"/>
      <c r="BU38" s="39"/>
      <c r="BV38" s="39"/>
      <c r="BW38" s="8"/>
      <c r="BX38" s="39"/>
      <c r="BY38" s="8"/>
      <c r="BZ38" s="38"/>
      <c r="CA38" s="8"/>
    </row>
    <row r="39" customFormat="false" ht="12.75" hidden="false" customHeight="false" outlineLevel="0" collapsed="false">
      <c r="A39" s="8" t="n">
        <v>3400.01</v>
      </c>
      <c r="B39" s="8" t="n">
        <v>3500</v>
      </c>
      <c r="C39" s="9" t="n">
        <v>0.0146000000000001</v>
      </c>
      <c r="D39" s="8" t="n">
        <v>3451.9</v>
      </c>
      <c r="E39" s="8" t="n">
        <f aca="false">+C39*D39</f>
        <v>50.3977400000002</v>
      </c>
      <c r="F39" s="8" t="n">
        <f aca="false">+F40+E39</f>
        <v>1994.636296</v>
      </c>
      <c r="G39" s="9" t="n">
        <f aca="false">+G40+C39</f>
        <v>0.3345</v>
      </c>
      <c r="H39" s="38" t="n">
        <f aca="false">IF(D39&lt;'Summary Sheet'!$B$6,0,MIN(D39,'Summary Sheet'!$B$7)-'Summary Sheet'!$B$6)*0.75</f>
        <v>1500</v>
      </c>
      <c r="I39" s="8" t="n">
        <f aca="false">MIN(D39-H39,'Summary Sheet'!$B$8)</f>
        <v>1951.9</v>
      </c>
      <c r="J39" s="8" t="n">
        <f aca="false">(+D39-(I39+H39))*0.95</f>
        <v>0</v>
      </c>
      <c r="K39" s="38" t="n">
        <f aca="false">+J39+H39</f>
        <v>1500</v>
      </c>
      <c r="L39" s="38" t="n">
        <f aca="false">IF(D39&lt;'Summary Sheet'!$B$10,0,(MIN(D39,'Summary Sheet'!$B$11)-'Summary Sheet'!$B$10)*0.28)</f>
        <v>896.532</v>
      </c>
      <c r="M39" s="33"/>
      <c r="N39" s="39" t="n">
        <f aca="false">IF($D39&lt;'Summary Sheet'!$B$15,0,($D39-'Summary Sheet'!$B$15)*'Summary Sheet'!$B$16)</f>
        <v>2721.52</v>
      </c>
      <c r="O39" s="39" t="n">
        <f aca="false">IF(MIN($D39,'Summary Sheet'!$B$6)&lt;'Summary Sheet'!$B$15,0,(MIN($D39,'Summary Sheet'!$B$6)-'Summary Sheet'!$B$15)*'Summary Sheet'!$B$16)</f>
        <v>160</v>
      </c>
      <c r="P39" s="39" t="n">
        <f aca="false">IF(AND(($D39&gt;='Summary Sheet'!$B$6),($D39&lt;='Summary Sheet'!$B$7)),($D39-'Summary Sheet'!$B$6)*'Summary Sheet'!$B$16,IF($D39&gt;'Summary Sheet'!$B$7,('Summary Sheet'!$B$7-'Summary Sheet'!$B$6)*'Summary Sheet'!$B$16,0))</f>
        <v>1600</v>
      </c>
      <c r="Q39" s="39" t="n">
        <f aca="false">IF(($D39&gt;'Summary Sheet'!$B$7),($D39-'Summary Sheet'!$B$7)*'Summary Sheet'!$B$16,0)</f>
        <v>961.52</v>
      </c>
      <c r="R39" s="39" t="n">
        <f aca="false">SUM(O39:Q39)</f>
        <v>2721.52</v>
      </c>
      <c r="S39" s="38" t="n">
        <f aca="false">IF($D39&lt;'Summary Sheet'!$B$6,0,MIN($D39,'Summary Sheet'!$B$7)-'Summary Sheet'!$B$6)*0.75</f>
        <v>1500</v>
      </c>
      <c r="T39" s="39" t="n">
        <f aca="false">+O39+MAX(P39-S39,0)+Q39</f>
        <v>1221.52</v>
      </c>
      <c r="U39" s="8" t="n">
        <f aca="false">MIN(+$D39-(S39+T39),'Summary Sheet'!$B$17)</f>
        <v>730.38</v>
      </c>
      <c r="V39" s="39" t="n">
        <f aca="false">MIN(U39,'Summary Sheet'!$B$8)</f>
        <v>730.38</v>
      </c>
      <c r="W39" s="39" t="n">
        <f aca="false">IF($V39&gt;='Summary Sheet'!$B$8,($D39-'Summary Sheet'!$B$18)*0.95,0)</f>
        <v>0</v>
      </c>
      <c r="X39" s="39" t="n">
        <f aca="false">IF($V39&gt;='Summary Sheet'!$B$8,($D39-'Summary Sheet'!$B$18)*0.05,0)</f>
        <v>0</v>
      </c>
      <c r="Y39" s="39" t="n">
        <f aca="false">MIN($X39+$V39,$U39)</f>
        <v>730.38</v>
      </c>
      <c r="Z39" s="39" t="n">
        <f aca="false">+W39+S39</f>
        <v>1500</v>
      </c>
      <c r="AA39" s="39" t="n">
        <f aca="false">+$D39-(Y39+Z39)</f>
        <v>1221.52</v>
      </c>
      <c r="AB39" s="8"/>
      <c r="AC39" s="8"/>
      <c r="AH39" s="8"/>
      <c r="AK39" s="33"/>
      <c r="AL39" s="39"/>
      <c r="AM39" s="8"/>
      <c r="AN39" s="39"/>
      <c r="AO39" s="8"/>
      <c r="AP39" s="8"/>
      <c r="AQ39" s="8"/>
      <c r="AR39" s="38"/>
      <c r="AS39" s="39"/>
      <c r="AT39" s="39"/>
      <c r="AU39" s="39"/>
      <c r="AV39" s="39"/>
      <c r="AW39" s="39"/>
      <c r="AX39" s="8"/>
      <c r="AY39" s="39"/>
      <c r="AZ39" s="8"/>
      <c r="BA39" s="39"/>
      <c r="BB39" s="8"/>
      <c r="BC39" s="29"/>
      <c r="BD39" s="39"/>
      <c r="BE39" s="39"/>
      <c r="BF39" s="39"/>
      <c r="BG39" s="39"/>
      <c r="BH39" s="39"/>
      <c r="BI39" s="39"/>
      <c r="BJ39" s="8"/>
      <c r="BK39" s="39"/>
      <c r="BL39" s="8"/>
      <c r="BM39" s="38"/>
      <c r="BN39" s="8"/>
      <c r="BO39" s="39"/>
      <c r="BP39" s="8"/>
      <c r="BQ39" s="40"/>
      <c r="BR39" s="39"/>
      <c r="BS39" s="39"/>
      <c r="BT39" s="39"/>
      <c r="BU39" s="39"/>
      <c r="BV39" s="39"/>
      <c r="BW39" s="8"/>
      <c r="BX39" s="39"/>
      <c r="BY39" s="8"/>
      <c r="BZ39" s="38"/>
      <c r="CA39" s="8"/>
    </row>
    <row r="40" customFormat="false" ht="12.75" hidden="false" customHeight="false" outlineLevel="0" collapsed="false">
      <c r="A40" s="8" t="n">
        <v>3500.01</v>
      </c>
      <c r="B40" s="8" t="n">
        <v>3600</v>
      </c>
      <c r="C40" s="9" t="n">
        <v>0.014</v>
      </c>
      <c r="D40" s="8" t="n">
        <v>3549.66</v>
      </c>
      <c r="E40" s="8" t="n">
        <f aca="false">+C40*D40</f>
        <v>49.69524</v>
      </c>
      <c r="F40" s="8" t="n">
        <f aca="false">+F41+E40</f>
        <v>1944.238556</v>
      </c>
      <c r="G40" s="9" t="n">
        <f aca="false">+G41+C40</f>
        <v>0.3199</v>
      </c>
      <c r="H40" s="38" t="n">
        <f aca="false">IF(D40&lt;'Summary Sheet'!$B$6,0,MIN(D40,'Summary Sheet'!$B$7)-'Summary Sheet'!$B$6)*0.75</f>
        <v>1500</v>
      </c>
      <c r="I40" s="8" t="n">
        <f aca="false">MIN(D40-H40,'Summary Sheet'!$B$8)</f>
        <v>2049.66</v>
      </c>
      <c r="J40" s="8" t="n">
        <f aca="false">(+D40-(I40+H40))*0.95</f>
        <v>0</v>
      </c>
      <c r="K40" s="38" t="n">
        <f aca="false">+J40+H40</f>
        <v>1500</v>
      </c>
      <c r="L40" s="38" t="n">
        <f aca="false">IF(D40&lt;'Summary Sheet'!$B$10,0,(MIN(D40,'Summary Sheet'!$B$11)-'Summary Sheet'!$B$10)*0.28)</f>
        <v>923.9048</v>
      </c>
      <c r="M40" s="33"/>
      <c r="N40" s="39" t="n">
        <f aca="false">IF($D40&lt;'Summary Sheet'!$B$15,0,($D40-'Summary Sheet'!$B$15)*'Summary Sheet'!$B$16)</f>
        <v>2799.728</v>
      </c>
      <c r="O40" s="39" t="n">
        <f aca="false">IF(MIN($D40,'Summary Sheet'!$B$6)&lt;'Summary Sheet'!$B$15,0,(MIN($D40,'Summary Sheet'!$B$6)-'Summary Sheet'!$B$15)*'Summary Sheet'!$B$16)</f>
        <v>160</v>
      </c>
      <c r="P40" s="39" t="n">
        <f aca="false">IF(AND(($D40&gt;='Summary Sheet'!$B$6),($D40&lt;='Summary Sheet'!$B$7)),($D40-'Summary Sheet'!$B$6)*'Summary Sheet'!$B$16,IF($D40&gt;'Summary Sheet'!$B$7,('Summary Sheet'!$B$7-'Summary Sheet'!$B$6)*'Summary Sheet'!$B$16,0))</f>
        <v>1600</v>
      </c>
      <c r="Q40" s="39" t="n">
        <f aca="false">IF(($D40&gt;'Summary Sheet'!$B$7),($D40-'Summary Sheet'!$B$7)*'Summary Sheet'!$B$16,0)</f>
        <v>1039.728</v>
      </c>
      <c r="R40" s="39" t="n">
        <f aca="false">SUM(O40:Q40)</f>
        <v>2799.728</v>
      </c>
      <c r="S40" s="38" t="n">
        <f aca="false">IF($D40&lt;'Summary Sheet'!$B$6,0,MIN($D40,'Summary Sheet'!$B$7)-'Summary Sheet'!$B$6)*0.75</f>
        <v>1500</v>
      </c>
      <c r="T40" s="39" t="n">
        <f aca="false">+O40+MAX(P40-S40,0)+Q40</f>
        <v>1299.728</v>
      </c>
      <c r="U40" s="8" t="n">
        <f aca="false">MIN(+$D40-(S40+T40),'Summary Sheet'!$B$17)</f>
        <v>749.932</v>
      </c>
      <c r="V40" s="39" t="n">
        <f aca="false">MIN(U40,'Summary Sheet'!$B$8)</f>
        <v>749.932</v>
      </c>
      <c r="W40" s="39" t="n">
        <f aca="false">IF($V40&gt;='Summary Sheet'!$B$8,($D40-'Summary Sheet'!$B$18)*0.95,0)</f>
        <v>0</v>
      </c>
      <c r="X40" s="39" t="n">
        <f aca="false">IF($V40&gt;='Summary Sheet'!$B$8,($D40-'Summary Sheet'!$B$18)*0.05,0)</f>
        <v>0</v>
      </c>
      <c r="Y40" s="39" t="n">
        <f aca="false">MIN($X40+$V40,$U40)</f>
        <v>749.932</v>
      </c>
      <c r="Z40" s="39" t="n">
        <f aca="false">+W40+S40</f>
        <v>1500</v>
      </c>
      <c r="AA40" s="39" t="n">
        <f aca="false">+$D40-(Y40+Z40)</f>
        <v>1299.728</v>
      </c>
      <c r="AB40" s="8"/>
      <c r="AC40" s="8"/>
      <c r="AH40" s="8"/>
      <c r="AK40" s="33"/>
      <c r="AL40" s="39"/>
      <c r="AM40" s="8"/>
      <c r="AN40" s="39"/>
      <c r="AO40" s="8"/>
      <c r="AP40" s="8"/>
      <c r="AQ40" s="8"/>
      <c r="AR40" s="38"/>
      <c r="AS40" s="39"/>
      <c r="AT40" s="39"/>
      <c r="AU40" s="39"/>
      <c r="AV40" s="39"/>
      <c r="AW40" s="39"/>
      <c r="AX40" s="8"/>
      <c r="AY40" s="39"/>
      <c r="AZ40" s="8"/>
      <c r="BA40" s="39"/>
      <c r="BB40" s="8"/>
      <c r="BC40" s="29"/>
      <c r="BD40" s="39"/>
      <c r="BE40" s="39"/>
      <c r="BF40" s="39"/>
      <c r="BG40" s="39"/>
      <c r="BH40" s="39"/>
      <c r="BI40" s="39"/>
      <c r="BJ40" s="8"/>
      <c r="BK40" s="39"/>
      <c r="BL40" s="8"/>
      <c r="BM40" s="38"/>
      <c r="BN40" s="8"/>
      <c r="BO40" s="39"/>
      <c r="BP40" s="8"/>
      <c r="BQ40" s="40"/>
      <c r="BR40" s="39"/>
      <c r="BS40" s="39"/>
      <c r="BT40" s="39"/>
      <c r="BU40" s="39"/>
      <c r="BV40" s="39"/>
      <c r="BW40" s="8"/>
      <c r="BX40" s="39"/>
      <c r="BY40" s="8"/>
      <c r="BZ40" s="38"/>
      <c r="CA40" s="8"/>
    </row>
    <row r="41" customFormat="false" ht="12.75" hidden="false" customHeight="false" outlineLevel="0" collapsed="false">
      <c r="A41" s="8" t="n">
        <v>3600.01</v>
      </c>
      <c r="B41" s="8" t="n">
        <v>3700</v>
      </c>
      <c r="C41" s="9" t="n">
        <v>0.0164</v>
      </c>
      <c r="D41" s="8" t="n">
        <v>3653.3</v>
      </c>
      <c r="E41" s="8" t="n">
        <f aca="false">+C41*D41</f>
        <v>59.9141199999999</v>
      </c>
      <c r="F41" s="8" t="n">
        <f aca="false">+F42+E41</f>
        <v>1894.543316</v>
      </c>
      <c r="G41" s="9" t="n">
        <f aca="false">+G42+C41</f>
        <v>0.3059</v>
      </c>
      <c r="H41" s="38" t="n">
        <f aca="false">IF(D41&lt;'Summary Sheet'!$B$6,0,MIN(D41,'Summary Sheet'!$B$7)-'Summary Sheet'!$B$6)*0.75</f>
        <v>1500</v>
      </c>
      <c r="I41" s="8" t="n">
        <f aca="false">MIN(D41-H41,'Summary Sheet'!$B$8)</f>
        <v>2153.3</v>
      </c>
      <c r="J41" s="8" t="n">
        <f aca="false">(+D41-(I41+H41))*0.95</f>
        <v>0</v>
      </c>
      <c r="K41" s="38" t="n">
        <f aca="false">+J41+H41</f>
        <v>1500</v>
      </c>
      <c r="L41" s="38" t="n">
        <f aca="false">IF(D41&lt;'Summary Sheet'!$B$10,0,(MIN(D41,'Summary Sheet'!$B$11)-'Summary Sheet'!$B$10)*0.28)</f>
        <v>952.924</v>
      </c>
      <c r="M41" s="33"/>
      <c r="N41" s="39" t="n">
        <f aca="false">IF($D41&lt;'Summary Sheet'!$B$15,0,($D41-'Summary Sheet'!$B$15)*'Summary Sheet'!$B$16)</f>
        <v>2882.64</v>
      </c>
      <c r="O41" s="39" t="n">
        <f aca="false">IF(MIN($D41,'Summary Sheet'!$B$6)&lt;'Summary Sheet'!$B$15,0,(MIN($D41,'Summary Sheet'!$B$6)-'Summary Sheet'!$B$15)*'Summary Sheet'!$B$16)</f>
        <v>160</v>
      </c>
      <c r="P41" s="39" t="n">
        <f aca="false">IF(AND(($D41&gt;='Summary Sheet'!$B$6),($D41&lt;='Summary Sheet'!$B$7)),($D41-'Summary Sheet'!$B$6)*'Summary Sheet'!$B$16,IF($D41&gt;'Summary Sheet'!$B$7,('Summary Sheet'!$B$7-'Summary Sheet'!$B$6)*'Summary Sheet'!$B$16,0))</f>
        <v>1600</v>
      </c>
      <c r="Q41" s="39" t="n">
        <f aca="false">IF(($D41&gt;'Summary Sheet'!$B$7),($D41-'Summary Sheet'!$B$7)*'Summary Sheet'!$B$16,0)</f>
        <v>1122.64</v>
      </c>
      <c r="R41" s="39" t="n">
        <f aca="false">SUM(O41:Q41)</f>
        <v>2882.64</v>
      </c>
      <c r="S41" s="38" t="n">
        <f aca="false">IF($D41&lt;'Summary Sheet'!$B$6,0,MIN($D41,'Summary Sheet'!$B$7)-'Summary Sheet'!$B$6)*0.75</f>
        <v>1500</v>
      </c>
      <c r="T41" s="39" t="n">
        <f aca="false">+O41+MAX(P41-S41,0)+Q41</f>
        <v>1382.64</v>
      </c>
      <c r="U41" s="8" t="n">
        <f aca="false">MIN(+$D41-(S41+T41),'Summary Sheet'!$B$17)</f>
        <v>770.66</v>
      </c>
      <c r="V41" s="39" t="n">
        <f aca="false">MIN(U41,'Summary Sheet'!$B$8)</f>
        <v>770.66</v>
      </c>
      <c r="W41" s="39" t="n">
        <f aca="false">IF($V41&gt;='Summary Sheet'!$B$8,($D41-'Summary Sheet'!$B$18)*0.95,0)</f>
        <v>0</v>
      </c>
      <c r="X41" s="39" t="n">
        <f aca="false">IF($V41&gt;='Summary Sheet'!$B$8,($D41-'Summary Sheet'!$B$18)*0.05,0)</f>
        <v>0</v>
      </c>
      <c r="Y41" s="39" t="n">
        <f aca="false">MIN($X41+$V41,$U41)</f>
        <v>770.66</v>
      </c>
      <c r="Z41" s="39" t="n">
        <f aca="false">+W41+S41</f>
        <v>1500</v>
      </c>
      <c r="AA41" s="39" t="n">
        <f aca="false">+$D41-(Y41+Z41)</f>
        <v>1382.64</v>
      </c>
      <c r="AB41" s="8"/>
      <c r="AC41" s="8"/>
      <c r="AH41" s="8"/>
      <c r="AK41" s="33"/>
      <c r="AL41" s="39"/>
      <c r="AM41" s="8"/>
      <c r="AN41" s="39"/>
      <c r="AO41" s="8"/>
      <c r="AP41" s="8"/>
      <c r="AQ41" s="8"/>
      <c r="AR41" s="38"/>
      <c r="AS41" s="39"/>
      <c r="AT41" s="39"/>
      <c r="AU41" s="39"/>
      <c r="AV41" s="39"/>
      <c r="AW41" s="39"/>
      <c r="AX41" s="8"/>
      <c r="AY41" s="39"/>
      <c r="AZ41" s="8"/>
      <c r="BA41" s="39"/>
      <c r="BB41" s="8"/>
      <c r="BC41" s="29"/>
      <c r="BD41" s="39"/>
      <c r="BE41" s="39"/>
      <c r="BF41" s="39"/>
      <c r="BG41" s="39"/>
      <c r="BH41" s="39"/>
      <c r="BI41" s="39"/>
      <c r="BJ41" s="8"/>
      <c r="BK41" s="39"/>
      <c r="BL41" s="8"/>
      <c r="BM41" s="38"/>
      <c r="BN41" s="8"/>
      <c r="BO41" s="39"/>
      <c r="BP41" s="8"/>
      <c r="BQ41" s="40"/>
      <c r="BR41" s="39"/>
      <c r="BS41" s="39"/>
      <c r="BT41" s="39"/>
      <c r="BU41" s="39"/>
      <c r="BV41" s="39"/>
      <c r="BW41" s="8"/>
      <c r="BX41" s="39"/>
      <c r="BY41" s="8"/>
      <c r="BZ41" s="38"/>
      <c r="CA41" s="8"/>
    </row>
    <row r="42" customFormat="false" ht="12.75" hidden="false" customHeight="false" outlineLevel="0" collapsed="false">
      <c r="A42" s="8" t="n">
        <v>3700.01</v>
      </c>
      <c r="B42" s="8" t="n">
        <v>3800</v>
      </c>
      <c r="C42" s="9" t="n">
        <v>0.0125999999999999</v>
      </c>
      <c r="D42" s="8" t="n">
        <v>3754.64</v>
      </c>
      <c r="E42" s="8" t="n">
        <f aca="false">+C42*D42</f>
        <v>47.3084639999998</v>
      </c>
      <c r="F42" s="8" t="n">
        <f aca="false">+F43+E42</f>
        <v>1834.629196</v>
      </c>
      <c r="G42" s="9" t="n">
        <f aca="false">+G43+C42</f>
        <v>0.2895</v>
      </c>
      <c r="H42" s="38" t="n">
        <f aca="false">IF(D42&lt;'Summary Sheet'!$B$6,0,MIN(D42,'Summary Sheet'!$B$7)-'Summary Sheet'!$B$6)*0.75</f>
        <v>1500</v>
      </c>
      <c r="I42" s="8" t="n">
        <f aca="false">MIN(D42-H42,'Summary Sheet'!$B$8)</f>
        <v>2254.64</v>
      </c>
      <c r="J42" s="8" t="n">
        <f aca="false">(+D42-(I42+H42))*0.95</f>
        <v>0</v>
      </c>
      <c r="K42" s="38" t="n">
        <f aca="false">+J42+H42</f>
        <v>1500</v>
      </c>
      <c r="L42" s="38" t="n">
        <f aca="false">IF(D42&lt;'Summary Sheet'!$B$10,0,(MIN(D42,'Summary Sheet'!$B$11)-'Summary Sheet'!$B$10)*0.28)</f>
        <v>981.2992</v>
      </c>
      <c r="M42" s="33"/>
      <c r="N42" s="39" t="n">
        <f aca="false">IF($D42&lt;'Summary Sheet'!$B$15,0,($D42-'Summary Sheet'!$B$15)*'Summary Sheet'!$B$16)</f>
        <v>2963.712</v>
      </c>
      <c r="O42" s="39" t="n">
        <f aca="false">IF(MIN($D42,'Summary Sheet'!$B$6)&lt;'Summary Sheet'!$B$15,0,(MIN($D42,'Summary Sheet'!$B$6)-'Summary Sheet'!$B$15)*'Summary Sheet'!$B$16)</f>
        <v>160</v>
      </c>
      <c r="P42" s="39" t="n">
        <f aca="false">IF(AND(($D42&gt;='Summary Sheet'!$B$6),($D42&lt;='Summary Sheet'!$B$7)),($D42-'Summary Sheet'!$B$6)*'Summary Sheet'!$B$16,IF($D42&gt;'Summary Sheet'!$B$7,('Summary Sheet'!$B$7-'Summary Sheet'!$B$6)*'Summary Sheet'!$B$16,0))</f>
        <v>1600</v>
      </c>
      <c r="Q42" s="39" t="n">
        <f aca="false">IF(($D42&gt;'Summary Sheet'!$B$7),($D42-'Summary Sheet'!$B$7)*'Summary Sheet'!$B$16,0)</f>
        <v>1203.712</v>
      </c>
      <c r="R42" s="39" t="n">
        <f aca="false">SUM(O42:Q42)</f>
        <v>2963.712</v>
      </c>
      <c r="S42" s="38" t="n">
        <f aca="false">IF($D42&lt;'Summary Sheet'!$B$6,0,MIN($D42,'Summary Sheet'!$B$7)-'Summary Sheet'!$B$6)*0.75</f>
        <v>1500</v>
      </c>
      <c r="T42" s="39" t="n">
        <f aca="false">+O42+MAX(P42-S42,0)+Q42</f>
        <v>1463.712</v>
      </c>
      <c r="U42" s="8" t="n">
        <f aca="false">MIN(+$D42-(S42+T42),'Summary Sheet'!$B$17)</f>
        <v>790.928</v>
      </c>
      <c r="V42" s="39" t="n">
        <f aca="false">MIN(U42,'Summary Sheet'!$B$8)</f>
        <v>790.928</v>
      </c>
      <c r="W42" s="39" t="n">
        <f aca="false">IF($V42&gt;='Summary Sheet'!$B$8,($D42-'Summary Sheet'!$B$18)*0.95,0)</f>
        <v>0</v>
      </c>
      <c r="X42" s="39" t="n">
        <f aca="false">IF($V42&gt;='Summary Sheet'!$B$8,($D42-'Summary Sheet'!$B$18)*0.05,0)</f>
        <v>0</v>
      </c>
      <c r="Y42" s="39" t="n">
        <f aca="false">MIN($X42+$V42,$U42)</f>
        <v>790.928</v>
      </c>
      <c r="Z42" s="39" t="n">
        <f aca="false">+W42+S42</f>
        <v>1500</v>
      </c>
      <c r="AA42" s="39" t="n">
        <f aca="false">+$D42-(Y42+Z42)</f>
        <v>1463.712</v>
      </c>
      <c r="AB42" s="8"/>
      <c r="AC42" s="8"/>
      <c r="AH42" s="8"/>
      <c r="AK42" s="33"/>
      <c r="AL42" s="39"/>
      <c r="AM42" s="8"/>
      <c r="AN42" s="39"/>
      <c r="AO42" s="8"/>
      <c r="AP42" s="8"/>
      <c r="AQ42" s="8"/>
      <c r="AR42" s="38"/>
      <c r="AS42" s="39"/>
      <c r="AT42" s="39"/>
      <c r="AU42" s="39"/>
      <c r="AV42" s="39"/>
      <c r="AW42" s="39"/>
      <c r="AX42" s="8"/>
      <c r="AY42" s="39"/>
      <c r="AZ42" s="8"/>
      <c r="BA42" s="39"/>
      <c r="BB42" s="8"/>
      <c r="BC42" s="29"/>
      <c r="BD42" s="39"/>
      <c r="BE42" s="39"/>
      <c r="BF42" s="39"/>
      <c r="BG42" s="39"/>
      <c r="BH42" s="39"/>
      <c r="BI42" s="39"/>
      <c r="BJ42" s="8"/>
      <c r="BK42" s="39"/>
      <c r="BL42" s="8"/>
      <c r="BM42" s="38"/>
      <c r="BN42" s="8"/>
      <c r="BO42" s="39"/>
      <c r="BP42" s="8"/>
      <c r="BQ42" s="40"/>
      <c r="BR42" s="39"/>
      <c r="BS42" s="39"/>
      <c r="BT42" s="39"/>
      <c r="BU42" s="39"/>
      <c r="BV42" s="39"/>
      <c r="BW42" s="8"/>
      <c r="BX42" s="39"/>
      <c r="BY42" s="8"/>
      <c r="BZ42" s="38"/>
      <c r="CA42" s="8"/>
    </row>
    <row r="43" customFormat="false" ht="12.75" hidden="false" customHeight="false" outlineLevel="0" collapsed="false">
      <c r="A43" s="8" t="n">
        <v>3800.01</v>
      </c>
      <c r="B43" s="8" t="n">
        <v>3900</v>
      </c>
      <c r="C43" s="9" t="n">
        <v>0.0109</v>
      </c>
      <c r="D43" s="8" t="n">
        <v>3850.36</v>
      </c>
      <c r="E43" s="8" t="n">
        <f aca="false">+C43*D43</f>
        <v>41.9689240000001</v>
      </c>
      <c r="F43" s="8" t="n">
        <f aca="false">+F44+E43</f>
        <v>1787.320732</v>
      </c>
      <c r="G43" s="9" t="n">
        <f aca="false">+G44+C43</f>
        <v>0.2769</v>
      </c>
      <c r="H43" s="38" t="n">
        <f aca="false">IF(D43&lt;'Summary Sheet'!$B$6,0,MIN(D43,'Summary Sheet'!$B$7)-'Summary Sheet'!$B$6)*0.75</f>
        <v>1500</v>
      </c>
      <c r="I43" s="8" t="n">
        <f aca="false">MIN(D43-H43,'Summary Sheet'!$B$8)</f>
        <v>2350.36</v>
      </c>
      <c r="J43" s="8" t="n">
        <f aca="false">(+D43-(I43+H43))*0.95</f>
        <v>0</v>
      </c>
      <c r="K43" s="38" t="n">
        <f aca="false">+J43+H43</f>
        <v>1500</v>
      </c>
      <c r="L43" s="38" t="n">
        <f aca="false">IF(D43&lt;'Summary Sheet'!$B$10,0,(MIN(D43,'Summary Sheet'!$B$11)-'Summary Sheet'!$B$10)*0.28)</f>
        <v>1008.1008</v>
      </c>
      <c r="M43" s="33"/>
      <c r="N43" s="39" t="n">
        <f aca="false">IF($D43&lt;'Summary Sheet'!$B$15,0,($D43-'Summary Sheet'!$B$15)*'Summary Sheet'!$B$16)</f>
        <v>3040.288</v>
      </c>
      <c r="O43" s="39" t="n">
        <f aca="false">IF(MIN($D43,'Summary Sheet'!$B$6)&lt;'Summary Sheet'!$B$15,0,(MIN($D43,'Summary Sheet'!$B$6)-'Summary Sheet'!$B$15)*'Summary Sheet'!$B$16)</f>
        <v>160</v>
      </c>
      <c r="P43" s="39" t="n">
        <f aca="false">IF(AND(($D43&gt;='Summary Sheet'!$B$6),($D43&lt;='Summary Sheet'!$B$7)),($D43-'Summary Sheet'!$B$6)*'Summary Sheet'!$B$16,IF($D43&gt;'Summary Sheet'!$B$7,('Summary Sheet'!$B$7-'Summary Sheet'!$B$6)*'Summary Sheet'!$B$16,0))</f>
        <v>1600</v>
      </c>
      <c r="Q43" s="39" t="n">
        <f aca="false">IF(($D43&gt;'Summary Sheet'!$B$7),($D43-'Summary Sheet'!$B$7)*'Summary Sheet'!$B$16,0)</f>
        <v>1280.288</v>
      </c>
      <c r="R43" s="39" t="n">
        <f aca="false">SUM(O43:Q43)</f>
        <v>3040.288</v>
      </c>
      <c r="S43" s="38" t="n">
        <f aca="false">IF($D43&lt;'Summary Sheet'!$B$6,0,MIN($D43,'Summary Sheet'!$B$7)-'Summary Sheet'!$B$6)*0.75</f>
        <v>1500</v>
      </c>
      <c r="T43" s="39" t="n">
        <f aca="false">+O43+MAX(P43-S43,0)+Q43</f>
        <v>1540.288</v>
      </c>
      <c r="U43" s="8" t="n">
        <f aca="false">MIN(+$D43-(S43+T43),'Summary Sheet'!$B$17)</f>
        <v>810.072</v>
      </c>
      <c r="V43" s="39" t="n">
        <f aca="false">MIN(U43,'Summary Sheet'!$B$8)</f>
        <v>810.072</v>
      </c>
      <c r="W43" s="39" t="n">
        <f aca="false">IF($V43&gt;='Summary Sheet'!$B$8,($D43-'Summary Sheet'!$B$18)*0.95,0)</f>
        <v>0</v>
      </c>
      <c r="X43" s="39" t="n">
        <f aca="false">IF($V43&gt;='Summary Sheet'!$B$8,($D43-'Summary Sheet'!$B$18)*0.05,0)</f>
        <v>0</v>
      </c>
      <c r="Y43" s="39" t="n">
        <f aca="false">MIN($X43+$V43,$U43)</f>
        <v>810.072</v>
      </c>
      <c r="Z43" s="39" t="n">
        <f aca="false">+W43+S43</f>
        <v>1500</v>
      </c>
      <c r="AA43" s="39" t="n">
        <f aca="false">+$D43-(Y43+Z43)</f>
        <v>1540.288</v>
      </c>
      <c r="AB43" s="8"/>
      <c r="AC43" s="8"/>
      <c r="AH43" s="8"/>
      <c r="AK43" s="33"/>
      <c r="AL43" s="39"/>
      <c r="AM43" s="8"/>
      <c r="AN43" s="39"/>
      <c r="AO43" s="8"/>
      <c r="AP43" s="8"/>
      <c r="AQ43" s="8"/>
      <c r="AR43" s="38"/>
      <c r="AS43" s="39"/>
      <c r="AT43" s="39"/>
      <c r="AU43" s="39"/>
      <c r="AV43" s="39"/>
      <c r="AW43" s="39"/>
      <c r="AX43" s="8"/>
      <c r="AY43" s="39"/>
      <c r="AZ43" s="8"/>
      <c r="BA43" s="39"/>
      <c r="BB43" s="8"/>
      <c r="BC43" s="29"/>
      <c r="BD43" s="39"/>
      <c r="BE43" s="39"/>
      <c r="BF43" s="39"/>
      <c r="BG43" s="39"/>
      <c r="BH43" s="39"/>
      <c r="BI43" s="39"/>
      <c r="BJ43" s="8"/>
      <c r="BK43" s="39"/>
      <c r="BL43" s="8"/>
      <c r="BM43" s="38"/>
      <c r="BN43" s="8"/>
      <c r="BO43" s="39"/>
      <c r="BP43" s="8"/>
      <c r="BQ43" s="40"/>
      <c r="BR43" s="39"/>
      <c r="BS43" s="39"/>
      <c r="BT43" s="39"/>
      <c r="BU43" s="39"/>
      <c r="BV43" s="39"/>
      <c r="BW43" s="8"/>
      <c r="BX43" s="39"/>
      <c r="BY43" s="8"/>
      <c r="BZ43" s="38"/>
      <c r="CA43" s="8"/>
    </row>
    <row r="44" customFormat="false" ht="12.75" hidden="false" customHeight="false" outlineLevel="0" collapsed="false">
      <c r="A44" s="8" t="n">
        <v>3900.01</v>
      </c>
      <c r="B44" s="8" t="n">
        <v>4000</v>
      </c>
      <c r="C44" s="9" t="n">
        <v>0.0127</v>
      </c>
      <c r="D44" s="8" t="n">
        <v>3948.64</v>
      </c>
      <c r="E44" s="8" t="n">
        <f aca="false">+C44*D44</f>
        <v>50.1477280000002</v>
      </c>
      <c r="F44" s="8" t="n">
        <f aca="false">+F45+E44</f>
        <v>1745.351808</v>
      </c>
      <c r="G44" s="9" t="n">
        <f aca="false">+G45+C44</f>
        <v>0.266</v>
      </c>
      <c r="H44" s="38" t="n">
        <f aca="false">IF(D44&lt;'Summary Sheet'!$B$6,0,MIN(D44,'Summary Sheet'!$B$7)-'Summary Sheet'!$B$6)*0.75</f>
        <v>1500</v>
      </c>
      <c r="I44" s="8" t="n">
        <f aca="false">MIN(D44-H44,'Summary Sheet'!$B$8)</f>
        <v>2448.64</v>
      </c>
      <c r="J44" s="8" t="n">
        <f aca="false">(+D44-(I44+H44))*0.95</f>
        <v>0</v>
      </c>
      <c r="K44" s="38" t="n">
        <f aca="false">+J44+H44</f>
        <v>1500</v>
      </c>
      <c r="L44" s="38" t="n">
        <f aca="false">IF(D44&lt;'Summary Sheet'!$B$10,0,(MIN(D44,'Summary Sheet'!$B$11)-'Summary Sheet'!$B$10)*0.28)</f>
        <v>1035.6192</v>
      </c>
      <c r="M44" s="33"/>
      <c r="N44" s="39" t="n">
        <f aca="false">IF($D44&lt;'Summary Sheet'!$B$15,0,($D44-'Summary Sheet'!$B$15)*'Summary Sheet'!$B$16)</f>
        <v>3118.912</v>
      </c>
      <c r="O44" s="39" t="n">
        <f aca="false">IF(MIN($D44,'Summary Sheet'!$B$6)&lt;'Summary Sheet'!$B$15,0,(MIN($D44,'Summary Sheet'!$B$6)-'Summary Sheet'!$B$15)*'Summary Sheet'!$B$16)</f>
        <v>160</v>
      </c>
      <c r="P44" s="39" t="n">
        <f aca="false">IF(AND(($D44&gt;='Summary Sheet'!$B$6),($D44&lt;='Summary Sheet'!$B$7)),($D44-'Summary Sheet'!$B$6)*'Summary Sheet'!$B$16,IF($D44&gt;'Summary Sheet'!$B$7,('Summary Sheet'!$B$7-'Summary Sheet'!$B$6)*'Summary Sheet'!$B$16,0))</f>
        <v>1600</v>
      </c>
      <c r="Q44" s="39" t="n">
        <f aca="false">IF(($D44&gt;'Summary Sheet'!$B$7),($D44-'Summary Sheet'!$B$7)*'Summary Sheet'!$B$16,0)</f>
        <v>1358.912</v>
      </c>
      <c r="R44" s="39" t="n">
        <f aca="false">SUM(O44:Q44)</f>
        <v>3118.912</v>
      </c>
      <c r="S44" s="38" t="n">
        <f aca="false">IF($D44&lt;'Summary Sheet'!$B$6,0,MIN($D44,'Summary Sheet'!$B$7)-'Summary Sheet'!$B$6)*0.75</f>
        <v>1500</v>
      </c>
      <c r="T44" s="39" t="n">
        <f aca="false">+O44+MAX(P44-S44,0)+Q44</f>
        <v>1618.912</v>
      </c>
      <c r="U44" s="8" t="n">
        <f aca="false">MIN(+$D44-(S44+T44),'Summary Sheet'!$B$17)</f>
        <v>829.728</v>
      </c>
      <c r="V44" s="39" t="n">
        <f aca="false">MIN(U44,'Summary Sheet'!$B$8)</f>
        <v>829.728</v>
      </c>
      <c r="W44" s="39" t="n">
        <f aca="false">IF($V44&gt;='Summary Sheet'!$B$8,($D44-'Summary Sheet'!$B$18)*0.95,0)</f>
        <v>0</v>
      </c>
      <c r="X44" s="39" t="n">
        <f aca="false">IF($V44&gt;='Summary Sheet'!$B$8,($D44-'Summary Sheet'!$B$18)*0.05,0)</f>
        <v>0</v>
      </c>
      <c r="Y44" s="39" t="n">
        <f aca="false">MIN($X44+$V44,$U44)</f>
        <v>829.728</v>
      </c>
      <c r="Z44" s="39" t="n">
        <f aca="false">+W44+S44</f>
        <v>1500</v>
      </c>
      <c r="AA44" s="39" t="n">
        <f aca="false">+$D44-(Y44+Z44)</f>
        <v>1618.912</v>
      </c>
      <c r="AB44" s="8"/>
      <c r="AC44" s="8"/>
      <c r="AH44" s="8"/>
      <c r="AK44" s="33"/>
      <c r="AL44" s="39"/>
      <c r="AM44" s="8"/>
      <c r="AN44" s="39"/>
      <c r="AO44" s="8"/>
      <c r="AP44" s="8"/>
      <c r="AQ44" s="8"/>
      <c r="AR44" s="38"/>
      <c r="AS44" s="39"/>
      <c r="AT44" s="39"/>
      <c r="AU44" s="39"/>
      <c r="AV44" s="39"/>
      <c r="AW44" s="39"/>
      <c r="AX44" s="8"/>
      <c r="AY44" s="39"/>
      <c r="AZ44" s="8"/>
      <c r="BA44" s="39"/>
      <c r="BB44" s="8"/>
      <c r="BC44" s="29"/>
      <c r="BD44" s="39"/>
      <c r="BE44" s="39"/>
      <c r="BF44" s="39"/>
      <c r="BG44" s="39"/>
      <c r="BH44" s="39"/>
      <c r="BI44" s="39"/>
      <c r="BJ44" s="8"/>
      <c r="BK44" s="39"/>
      <c r="BL44" s="8"/>
      <c r="BM44" s="38"/>
      <c r="BN44" s="8"/>
      <c r="BO44" s="39"/>
      <c r="BP44" s="8"/>
      <c r="BQ44" s="40"/>
      <c r="BR44" s="39"/>
      <c r="BS44" s="39"/>
      <c r="BT44" s="39"/>
      <c r="BU44" s="39"/>
      <c r="BV44" s="39"/>
      <c r="BW44" s="8"/>
      <c r="BX44" s="39"/>
      <c r="BY44" s="8"/>
      <c r="BZ44" s="38"/>
      <c r="CA44" s="8"/>
    </row>
    <row r="45" customFormat="false" ht="12.75" hidden="false" customHeight="false" outlineLevel="0" collapsed="false">
      <c r="A45" s="8" t="n">
        <v>4000.01</v>
      </c>
      <c r="B45" s="8" t="n">
        <v>4200</v>
      </c>
      <c r="C45" s="9" t="n">
        <v>0.0276</v>
      </c>
      <c r="D45" s="8" t="n">
        <v>4104.95</v>
      </c>
      <c r="E45" s="8" t="n">
        <f aca="false">+C45*D45</f>
        <v>113.29662</v>
      </c>
      <c r="F45" s="8" t="n">
        <f aca="false">+F46+E45</f>
        <v>1695.20408</v>
      </c>
      <c r="G45" s="9" t="n">
        <f aca="false">+G46+C45</f>
        <v>0.2533</v>
      </c>
      <c r="H45" s="38" t="n">
        <f aca="false">IF(D45&lt;'Summary Sheet'!$B$6,0,MIN(D45,'Summary Sheet'!$B$7)-'Summary Sheet'!$B$6)*0.75</f>
        <v>1500</v>
      </c>
      <c r="I45" s="8" t="n">
        <f aca="false">MIN(D45-H45,'Summary Sheet'!$B$8)</f>
        <v>2604.95</v>
      </c>
      <c r="J45" s="8" t="n">
        <f aca="false">(+D45-(I45+H45))*0.95</f>
        <v>0</v>
      </c>
      <c r="K45" s="38" t="n">
        <f aca="false">+J45+H45</f>
        <v>1500</v>
      </c>
      <c r="L45" s="38" t="n">
        <f aca="false">IF(D45&lt;'Summary Sheet'!$B$10,0,(MIN(D45,'Summary Sheet'!$B$11)-'Summary Sheet'!$B$10)*0.28)</f>
        <v>1079.386</v>
      </c>
      <c r="M45" s="33"/>
      <c r="N45" s="39" t="n">
        <f aca="false">IF($D45&lt;'Summary Sheet'!$B$15,0,($D45-'Summary Sheet'!$B$15)*'Summary Sheet'!$B$16)</f>
        <v>3243.96</v>
      </c>
      <c r="O45" s="39" t="n">
        <f aca="false">IF(MIN($D45,'Summary Sheet'!$B$6)&lt;'Summary Sheet'!$B$15,0,(MIN($D45,'Summary Sheet'!$B$6)-'Summary Sheet'!$B$15)*'Summary Sheet'!$B$16)</f>
        <v>160</v>
      </c>
      <c r="P45" s="39" t="n">
        <f aca="false">IF(AND(($D45&gt;='Summary Sheet'!$B$6),($D45&lt;='Summary Sheet'!$B$7)),($D45-'Summary Sheet'!$B$6)*'Summary Sheet'!$B$16,IF($D45&gt;'Summary Sheet'!$B$7,('Summary Sheet'!$B$7-'Summary Sheet'!$B$6)*'Summary Sheet'!$B$16,0))</f>
        <v>1600</v>
      </c>
      <c r="Q45" s="39" t="n">
        <f aca="false">IF(($D45&gt;'Summary Sheet'!$B$7),($D45-'Summary Sheet'!$B$7)*'Summary Sheet'!$B$16,0)</f>
        <v>1483.96</v>
      </c>
      <c r="R45" s="39" t="n">
        <f aca="false">SUM(O45:Q45)</f>
        <v>3243.96</v>
      </c>
      <c r="S45" s="38" t="n">
        <f aca="false">IF($D45&lt;'Summary Sheet'!$B$6,0,MIN($D45,'Summary Sheet'!$B$7)-'Summary Sheet'!$B$6)*0.75</f>
        <v>1500</v>
      </c>
      <c r="T45" s="39" t="n">
        <f aca="false">+O45+MAX(P45-S45,0)+Q45</f>
        <v>1743.96</v>
      </c>
      <c r="U45" s="8" t="n">
        <f aca="false">MIN(+$D45-(S45+T45),'Summary Sheet'!$B$17)</f>
        <v>860.99</v>
      </c>
      <c r="V45" s="39" t="n">
        <f aca="false">MIN(U45,'Summary Sheet'!$B$8)</f>
        <v>860.99</v>
      </c>
      <c r="W45" s="39" t="n">
        <f aca="false">IF($V45&gt;='Summary Sheet'!$B$8,($D45-'Summary Sheet'!$B$18)*0.95,0)</f>
        <v>0</v>
      </c>
      <c r="X45" s="39" t="n">
        <f aca="false">IF($V45&gt;='Summary Sheet'!$B$8,($D45-'Summary Sheet'!$B$18)*0.05,0)</f>
        <v>0</v>
      </c>
      <c r="Y45" s="39" t="n">
        <f aca="false">MIN($X45+$V45,$U45)</f>
        <v>860.99</v>
      </c>
      <c r="Z45" s="39" t="n">
        <f aca="false">+W45+S45</f>
        <v>1500</v>
      </c>
      <c r="AA45" s="39" t="n">
        <f aca="false">+$D45-(Y45+Z45)</f>
        <v>1743.96</v>
      </c>
      <c r="AB45" s="8"/>
      <c r="AC45" s="8"/>
      <c r="AH45" s="8"/>
      <c r="AK45" s="33"/>
      <c r="AL45" s="39"/>
      <c r="AM45" s="8"/>
      <c r="AN45" s="39"/>
      <c r="AO45" s="8"/>
      <c r="AP45" s="8"/>
      <c r="AQ45" s="8"/>
      <c r="AR45" s="38"/>
      <c r="AS45" s="39"/>
      <c r="AT45" s="39"/>
      <c r="AU45" s="39"/>
      <c r="AV45" s="39"/>
      <c r="AW45" s="39"/>
      <c r="AX45" s="8"/>
      <c r="AY45" s="39"/>
      <c r="AZ45" s="8"/>
      <c r="BA45" s="39"/>
      <c r="BB45" s="8"/>
      <c r="BC45" s="29"/>
      <c r="BD45" s="39"/>
      <c r="BE45" s="39"/>
      <c r="BF45" s="39"/>
      <c r="BG45" s="39"/>
      <c r="BH45" s="39"/>
      <c r="BI45" s="39"/>
      <c r="BJ45" s="8"/>
      <c r="BK45" s="39"/>
      <c r="BL45" s="8"/>
      <c r="BM45" s="38"/>
      <c r="BN45" s="8"/>
      <c r="BO45" s="39"/>
      <c r="BP45" s="8"/>
      <c r="BQ45" s="40"/>
      <c r="BR45" s="39"/>
      <c r="BS45" s="39"/>
      <c r="BT45" s="39"/>
      <c r="BU45" s="39"/>
      <c r="BV45" s="39"/>
      <c r="BW45" s="8"/>
      <c r="BX45" s="39"/>
      <c r="BY45" s="8"/>
      <c r="BZ45" s="38"/>
      <c r="CA45" s="8"/>
    </row>
    <row r="46" customFormat="false" ht="12.75" hidden="false" customHeight="false" outlineLevel="0" collapsed="false">
      <c r="A46" s="8" t="n">
        <v>4200.01</v>
      </c>
      <c r="B46" s="8" t="n">
        <v>4400</v>
      </c>
      <c r="C46" s="9" t="n">
        <v>0.0207000000000001</v>
      </c>
      <c r="D46" s="8" t="n">
        <v>4295.04</v>
      </c>
      <c r="E46" s="8" t="n">
        <f aca="false">+C46*D46</f>
        <v>88.9073280000002</v>
      </c>
      <c r="F46" s="8" t="n">
        <f aca="false">+F47+E46</f>
        <v>1581.90746</v>
      </c>
      <c r="G46" s="9" t="n">
        <f aca="false">+G47+C46</f>
        <v>0.2257</v>
      </c>
      <c r="H46" s="38" t="n">
        <f aca="false">IF(D46&lt;'Summary Sheet'!$B$6,0,MIN(D46,'Summary Sheet'!$B$7)-'Summary Sheet'!$B$6)*0.75</f>
        <v>1500</v>
      </c>
      <c r="I46" s="8" t="n">
        <f aca="false">MIN(D46-H46,'Summary Sheet'!$B$8)</f>
        <v>2795.04</v>
      </c>
      <c r="J46" s="8" t="n">
        <f aca="false">(+D46-(I46+H46))*0.95</f>
        <v>0</v>
      </c>
      <c r="K46" s="38" t="n">
        <f aca="false">+J46+H46</f>
        <v>1500</v>
      </c>
      <c r="L46" s="38" t="n">
        <f aca="false">IF(D46&lt;'Summary Sheet'!$B$10,0,(MIN(D46,'Summary Sheet'!$B$11)-'Summary Sheet'!$B$10)*0.28)</f>
        <v>1132.6112</v>
      </c>
      <c r="M46" s="33"/>
      <c r="N46" s="39" t="n">
        <f aca="false">IF($D46&lt;'Summary Sheet'!$B$15,0,($D46-'Summary Sheet'!$B$15)*'Summary Sheet'!$B$16)</f>
        <v>3396.032</v>
      </c>
      <c r="O46" s="39" t="n">
        <f aca="false">IF(MIN($D46,'Summary Sheet'!$B$6)&lt;'Summary Sheet'!$B$15,0,(MIN($D46,'Summary Sheet'!$B$6)-'Summary Sheet'!$B$15)*'Summary Sheet'!$B$16)</f>
        <v>160</v>
      </c>
      <c r="P46" s="39" t="n">
        <f aca="false">IF(AND(($D46&gt;='Summary Sheet'!$B$6),($D46&lt;='Summary Sheet'!$B$7)),($D46-'Summary Sheet'!$B$6)*'Summary Sheet'!$B$16,IF($D46&gt;'Summary Sheet'!$B$7,('Summary Sheet'!$B$7-'Summary Sheet'!$B$6)*'Summary Sheet'!$B$16,0))</f>
        <v>1600</v>
      </c>
      <c r="Q46" s="39" t="n">
        <f aca="false">IF(($D46&gt;'Summary Sheet'!$B$7),($D46-'Summary Sheet'!$B$7)*'Summary Sheet'!$B$16,0)</f>
        <v>1636.032</v>
      </c>
      <c r="R46" s="39" t="n">
        <f aca="false">SUM(O46:Q46)</f>
        <v>3396.032</v>
      </c>
      <c r="S46" s="38" t="n">
        <f aca="false">IF($D46&lt;'Summary Sheet'!$B$6,0,MIN($D46,'Summary Sheet'!$B$7)-'Summary Sheet'!$B$6)*0.75</f>
        <v>1500</v>
      </c>
      <c r="T46" s="39" t="n">
        <f aca="false">+O46+MAX(P46-S46,0)+Q46</f>
        <v>1896.032</v>
      </c>
      <c r="U46" s="8" t="n">
        <f aca="false">MIN(+$D46-(S46+T46),'Summary Sheet'!$B$17)</f>
        <v>899.008</v>
      </c>
      <c r="V46" s="39" t="n">
        <f aca="false">MIN(U46,'Summary Sheet'!$B$8)</f>
        <v>899.008</v>
      </c>
      <c r="W46" s="39" t="n">
        <f aca="false">IF($V46&gt;='Summary Sheet'!$B$8,($D46-'Summary Sheet'!$B$18)*0.95,0)</f>
        <v>0</v>
      </c>
      <c r="X46" s="39" t="n">
        <f aca="false">IF($V46&gt;='Summary Sheet'!$B$8,($D46-'Summary Sheet'!$B$18)*0.05,0)</f>
        <v>0</v>
      </c>
      <c r="Y46" s="39" t="n">
        <f aca="false">MIN($X46+$V46,$U46)</f>
        <v>899.008</v>
      </c>
      <c r="Z46" s="39" t="n">
        <f aca="false">+W46+S46</f>
        <v>1500</v>
      </c>
      <c r="AA46" s="39" t="n">
        <f aca="false">+$D46-(Y46+Z46)</f>
        <v>1896.032</v>
      </c>
      <c r="AB46" s="8"/>
      <c r="AC46" s="8"/>
      <c r="AH46" s="8"/>
      <c r="AK46" s="33"/>
      <c r="AL46" s="39"/>
      <c r="AM46" s="8"/>
      <c r="AN46" s="39"/>
      <c r="AO46" s="8"/>
      <c r="AP46" s="8"/>
      <c r="AQ46" s="8"/>
      <c r="AR46" s="38"/>
      <c r="AS46" s="39"/>
      <c r="AT46" s="39"/>
      <c r="AU46" s="39"/>
      <c r="AV46" s="39"/>
      <c r="AW46" s="39"/>
      <c r="AX46" s="8"/>
      <c r="AY46" s="39"/>
      <c r="AZ46" s="8"/>
      <c r="BA46" s="39"/>
      <c r="BB46" s="8"/>
      <c r="BC46" s="29"/>
      <c r="BD46" s="39"/>
      <c r="BE46" s="39"/>
      <c r="BF46" s="39"/>
      <c r="BG46" s="39"/>
      <c r="BH46" s="39"/>
      <c r="BI46" s="39"/>
      <c r="BJ46" s="8"/>
      <c r="BK46" s="39"/>
      <c r="BL46" s="8"/>
      <c r="BM46" s="38"/>
      <c r="BN46" s="8"/>
      <c r="BO46" s="39"/>
      <c r="BP46" s="8"/>
      <c r="BQ46" s="40"/>
      <c r="BR46" s="39"/>
      <c r="BS46" s="39"/>
      <c r="BT46" s="39"/>
      <c r="BU46" s="39"/>
      <c r="BV46" s="39"/>
      <c r="BW46" s="8"/>
      <c r="BX46" s="39"/>
      <c r="BY46" s="8"/>
      <c r="BZ46" s="38"/>
      <c r="CA46" s="8"/>
    </row>
    <row r="47" customFormat="false" ht="12.75" hidden="false" customHeight="false" outlineLevel="0" collapsed="false">
      <c r="A47" s="8" t="n">
        <v>4400.01</v>
      </c>
      <c r="B47" s="8" t="n">
        <v>4600</v>
      </c>
      <c r="C47" s="9" t="n">
        <v>0.0193</v>
      </c>
      <c r="D47" s="8" t="n">
        <v>4495.86</v>
      </c>
      <c r="E47" s="8" t="n">
        <f aca="false">+C47*D47</f>
        <v>86.7700979999999</v>
      </c>
      <c r="F47" s="8" t="n">
        <f aca="false">+F48+E47</f>
        <v>1493.000132</v>
      </c>
      <c r="G47" s="9" t="n">
        <f aca="false">+G48+C47</f>
        <v>0.205</v>
      </c>
      <c r="H47" s="38" t="n">
        <f aca="false">IF(D47&lt;'Summary Sheet'!$B$6,0,MIN(D47,'Summary Sheet'!$B$7)-'Summary Sheet'!$B$6)*0.75</f>
        <v>1500</v>
      </c>
      <c r="I47" s="8" t="n">
        <f aca="false">MIN(D47-H47,'Summary Sheet'!$B$8)</f>
        <v>2995.86</v>
      </c>
      <c r="J47" s="8" t="n">
        <f aca="false">(+D47-(I47+H47))*0.95</f>
        <v>0</v>
      </c>
      <c r="K47" s="38" t="n">
        <f aca="false">+J47+H47</f>
        <v>1500</v>
      </c>
      <c r="L47" s="38" t="n">
        <f aca="false">IF(D47&lt;'Summary Sheet'!$B$10,0,(MIN(D47,'Summary Sheet'!$B$11)-'Summary Sheet'!$B$10)*0.28)</f>
        <v>1188.8408</v>
      </c>
      <c r="M47" s="33"/>
      <c r="N47" s="39" t="n">
        <f aca="false">IF($D47&lt;'Summary Sheet'!$B$15,0,($D47-'Summary Sheet'!$B$15)*'Summary Sheet'!$B$16)</f>
        <v>3556.688</v>
      </c>
      <c r="O47" s="39" t="n">
        <f aca="false">IF(MIN($D47,'Summary Sheet'!$B$6)&lt;'Summary Sheet'!$B$15,0,(MIN($D47,'Summary Sheet'!$B$6)-'Summary Sheet'!$B$15)*'Summary Sheet'!$B$16)</f>
        <v>160</v>
      </c>
      <c r="P47" s="39" t="n">
        <f aca="false">IF(AND(($D47&gt;='Summary Sheet'!$B$6),($D47&lt;='Summary Sheet'!$B$7)),($D47-'Summary Sheet'!$B$6)*'Summary Sheet'!$B$16,IF($D47&gt;'Summary Sheet'!$B$7,('Summary Sheet'!$B$7-'Summary Sheet'!$B$6)*'Summary Sheet'!$B$16,0))</f>
        <v>1600</v>
      </c>
      <c r="Q47" s="39" t="n">
        <f aca="false">IF(($D47&gt;'Summary Sheet'!$B$7),($D47-'Summary Sheet'!$B$7)*'Summary Sheet'!$B$16,0)</f>
        <v>1796.688</v>
      </c>
      <c r="R47" s="39" t="n">
        <f aca="false">SUM(O47:Q47)</f>
        <v>3556.688</v>
      </c>
      <c r="S47" s="38" t="n">
        <f aca="false">IF($D47&lt;'Summary Sheet'!$B$6,0,MIN($D47,'Summary Sheet'!$B$7)-'Summary Sheet'!$B$6)*0.75</f>
        <v>1500</v>
      </c>
      <c r="T47" s="39" t="n">
        <f aca="false">+O47+MAX(P47-S47,0)+Q47</f>
        <v>2056.688</v>
      </c>
      <c r="U47" s="8" t="n">
        <f aca="false">MIN(+$D47-(S47+T47),'Summary Sheet'!$B$17)</f>
        <v>939.172</v>
      </c>
      <c r="V47" s="39" t="n">
        <f aca="false">MIN(U47,'Summary Sheet'!$B$8)</f>
        <v>939.172</v>
      </c>
      <c r="W47" s="39" t="n">
        <f aca="false">IF($V47&gt;='Summary Sheet'!$B$8,($D47-'Summary Sheet'!$B$18)*0.95,0)</f>
        <v>0</v>
      </c>
      <c r="X47" s="39" t="n">
        <f aca="false">IF($V47&gt;='Summary Sheet'!$B$8,($D47-'Summary Sheet'!$B$18)*0.05,0)</f>
        <v>0</v>
      </c>
      <c r="Y47" s="39" t="n">
        <f aca="false">MIN($X47+$V47,$U47)</f>
        <v>939.172</v>
      </c>
      <c r="Z47" s="39" t="n">
        <f aca="false">+W47+S47</f>
        <v>1500</v>
      </c>
      <c r="AA47" s="39" t="n">
        <f aca="false">+$D47-(Y47+Z47)</f>
        <v>2056.688</v>
      </c>
      <c r="AB47" s="8"/>
      <c r="AC47" s="8"/>
      <c r="AH47" s="8"/>
      <c r="AK47" s="33"/>
      <c r="AL47" s="39"/>
      <c r="AM47" s="8"/>
      <c r="AN47" s="39"/>
      <c r="AO47" s="8"/>
      <c r="AP47" s="8"/>
      <c r="AQ47" s="8"/>
      <c r="AR47" s="38"/>
      <c r="AS47" s="39"/>
      <c r="AT47" s="39"/>
      <c r="AU47" s="39"/>
      <c r="AV47" s="39"/>
      <c r="AW47" s="39"/>
      <c r="AX47" s="8"/>
      <c r="AY47" s="39"/>
      <c r="AZ47" s="8"/>
      <c r="BA47" s="39"/>
      <c r="BB47" s="8"/>
      <c r="BC47" s="29"/>
      <c r="BD47" s="39"/>
      <c r="BE47" s="39"/>
      <c r="BF47" s="39"/>
      <c r="BG47" s="39"/>
      <c r="BH47" s="39"/>
      <c r="BI47" s="39"/>
      <c r="BJ47" s="8"/>
      <c r="BK47" s="39"/>
      <c r="BL47" s="8"/>
      <c r="BM47" s="38"/>
      <c r="BN47" s="8"/>
      <c r="BO47" s="39"/>
      <c r="BP47" s="8"/>
      <c r="BQ47" s="40"/>
      <c r="BR47" s="39"/>
      <c r="BS47" s="39"/>
      <c r="BT47" s="39"/>
      <c r="BU47" s="39"/>
      <c r="BV47" s="39"/>
      <c r="BW47" s="8"/>
      <c r="BX47" s="39"/>
      <c r="BY47" s="8"/>
      <c r="BZ47" s="38"/>
      <c r="CA47" s="8"/>
    </row>
    <row r="48" customFormat="false" ht="12.75" hidden="false" customHeight="false" outlineLevel="0" collapsed="false">
      <c r="A48" s="8" t="n">
        <v>4600.01</v>
      </c>
      <c r="B48" s="8" t="n">
        <v>4800</v>
      </c>
      <c r="C48" s="9" t="n">
        <v>0.0183</v>
      </c>
      <c r="D48" s="8" t="n">
        <v>4695.45</v>
      </c>
      <c r="E48" s="8" t="n">
        <f aca="false">+C48*D48</f>
        <v>85.9267349999999</v>
      </c>
      <c r="F48" s="8" t="n">
        <f aca="false">+F49+E48</f>
        <v>1406.230034</v>
      </c>
      <c r="G48" s="9" t="n">
        <f aca="false">+G49+C48</f>
        <v>0.1857</v>
      </c>
      <c r="H48" s="38" t="n">
        <f aca="false">IF(D48&lt;'Summary Sheet'!$B$6,0,MIN(D48,'Summary Sheet'!$B$7)-'Summary Sheet'!$B$6)*0.75</f>
        <v>1500</v>
      </c>
      <c r="I48" s="8" t="n">
        <f aca="false">MIN(D48-H48,'Summary Sheet'!$B$8)</f>
        <v>3195.45</v>
      </c>
      <c r="J48" s="8" t="n">
        <f aca="false">(+D48-(I48+H48))*0.95</f>
        <v>0</v>
      </c>
      <c r="K48" s="38" t="n">
        <f aca="false">+J48+H48</f>
        <v>1500</v>
      </c>
      <c r="L48" s="38" t="n">
        <f aca="false">IF(D48&lt;'Summary Sheet'!$B$10,0,(MIN(D48,'Summary Sheet'!$B$11)-'Summary Sheet'!$B$10)*0.28)</f>
        <v>1244.726</v>
      </c>
      <c r="M48" s="33"/>
      <c r="N48" s="39" t="n">
        <f aca="false">IF($D48&lt;'Summary Sheet'!$B$15,0,($D48-'Summary Sheet'!$B$15)*'Summary Sheet'!$B$16)</f>
        <v>3716.36</v>
      </c>
      <c r="O48" s="39" t="n">
        <f aca="false">IF(MIN($D48,'Summary Sheet'!$B$6)&lt;'Summary Sheet'!$B$15,0,(MIN($D48,'Summary Sheet'!$B$6)-'Summary Sheet'!$B$15)*'Summary Sheet'!$B$16)</f>
        <v>160</v>
      </c>
      <c r="P48" s="39" t="n">
        <f aca="false">IF(AND(($D48&gt;='Summary Sheet'!$B$6),($D48&lt;='Summary Sheet'!$B$7)),($D48-'Summary Sheet'!$B$6)*'Summary Sheet'!$B$16,IF($D48&gt;'Summary Sheet'!$B$7,('Summary Sheet'!$B$7-'Summary Sheet'!$B$6)*'Summary Sheet'!$B$16,0))</f>
        <v>1600</v>
      </c>
      <c r="Q48" s="39" t="n">
        <f aca="false">IF(($D48&gt;'Summary Sheet'!$B$7),($D48-'Summary Sheet'!$B$7)*'Summary Sheet'!$B$16,0)</f>
        <v>1956.36</v>
      </c>
      <c r="R48" s="39" t="n">
        <f aca="false">SUM(O48:Q48)</f>
        <v>3716.36</v>
      </c>
      <c r="S48" s="38" t="n">
        <f aca="false">IF($D48&lt;'Summary Sheet'!$B$6,0,MIN($D48,'Summary Sheet'!$B$7)-'Summary Sheet'!$B$6)*0.75</f>
        <v>1500</v>
      </c>
      <c r="T48" s="39" t="n">
        <f aca="false">+O48+MAX(P48-S48,0)+Q48</f>
        <v>2216.36</v>
      </c>
      <c r="U48" s="8" t="n">
        <f aca="false">MIN(+$D48-(S48+T48),'Summary Sheet'!$B$17)</f>
        <v>979.09</v>
      </c>
      <c r="V48" s="39" t="n">
        <f aca="false">MIN(U48,'Summary Sheet'!$B$8)</f>
        <v>979.09</v>
      </c>
      <c r="W48" s="39" t="n">
        <f aca="false">IF($V48&gt;='Summary Sheet'!$B$8,($D48-'Summary Sheet'!$B$18)*0.95,0)</f>
        <v>0</v>
      </c>
      <c r="X48" s="39" t="n">
        <f aca="false">IF($V48&gt;='Summary Sheet'!$B$8,($D48-'Summary Sheet'!$B$18)*0.05,0)</f>
        <v>0</v>
      </c>
      <c r="Y48" s="39" t="n">
        <f aca="false">MIN($X48+$V48,$U48)</f>
        <v>979.09</v>
      </c>
      <c r="Z48" s="39" t="n">
        <f aca="false">+W48+S48</f>
        <v>1500</v>
      </c>
      <c r="AA48" s="39" t="n">
        <f aca="false">+$D48-(Y48+Z48)</f>
        <v>2216.36</v>
      </c>
      <c r="AB48" s="8"/>
      <c r="AC48" s="8"/>
      <c r="AH48" s="8"/>
      <c r="AK48" s="33"/>
      <c r="AL48" s="39"/>
      <c r="AM48" s="8"/>
      <c r="AN48" s="39"/>
      <c r="AO48" s="8"/>
      <c r="AP48" s="8"/>
      <c r="AQ48" s="8"/>
      <c r="AR48" s="38"/>
      <c r="AS48" s="39"/>
      <c r="AT48" s="39"/>
      <c r="AU48" s="39"/>
      <c r="AV48" s="39"/>
      <c r="AW48" s="39"/>
      <c r="AX48" s="8"/>
      <c r="AY48" s="39"/>
      <c r="AZ48" s="8"/>
      <c r="BA48" s="39"/>
      <c r="BB48" s="8"/>
      <c r="BC48" s="29"/>
      <c r="BD48" s="39"/>
      <c r="BE48" s="39"/>
      <c r="BF48" s="39"/>
      <c r="BG48" s="39"/>
      <c r="BH48" s="39"/>
      <c r="BI48" s="39"/>
      <c r="BJ48" s="8"/>
      <c r="BK48" s="39"/>
      <c r="BL48" s="8"/>
      <c r="BM48" s="38"/>
      <c r="BN48" s="8"/>
      <c r="BO48" s="39"/>
      <c r="BP48" s="8"/>
      <c r="BQ48" s="40"/>
      <c r="BR48" s="39"/>
      <c r="BS48" s="39"/>
      <c r="BT48" s="39"/>
      <c r="BU48" s="39"/>
      <c r="BV48" s="39"/>
      <c r="BW48" s="8"/>
      <c r="BX48" s="39"/>
      <c r="BY48" s="8"/>
      <c r="BZ48" s="38"/>
      <c r="CA48" s="8"/>
    </row>
    <row r="49" customFormat="false" ht="12.75" hidden="false" customHeight="false" outlineLevel="0" collapsed="false">
      <c r="A49" s="8" t="n">
        <v>4800.01</v>
      </c>
      <c r="B49" s="8" t="n">
        <v>5000</v>
      </c>
      <c r="C49" s="9" t="n">
        <v>0.0199</v>
      </c>
      <c r="D49" s="8" t="n">
        <v>4903.44</v>
      </c>
      <c r="E49" s="8" t="n">
        <f aca="false">+C49*D49</f>
        <v>97.5784560000001</v>
      </c>
      <c r="F49" s="8" t="n">
        <f aca="false">+F50+E49</f>
        <v>1320.303299</v>
      </c>
      <c r="G49" s="9" t="n">
        <f aca="false">+G50+C49</f>
        <v>0.1674</v>
      </c>
      <c r="H49" s="38" t="n">
        <f aca="false">IF(D49&lt;'Summary Sheet'!$B$6,0,MIN(D49,'Summary Sheet'!$B$7)-'Summary Sheet'!$B$6)*0.75</f>
        <v>1500</v>
      </c>
      <c r="I49" s="8" t="n">
        <f aca="false">MIN(D49-H49,'Summary Sheet'!$B$8)</f>
        <v>3403.44</v>
      </c>
      <c r="J49" s="8" t="n">
        <f aca="false">(+D49-(I49+H49))*0.95</f>
        <v>0</v>
      </c>
      <c r="K49" s="38" t="n">
        <f aca="false">+J49+H49</f>
        <v>1500</v>
      </c>
      <c r="L49" s="38" t="n">
        <f aca="false">IF(D49&lt;'Summary Sheet'!$B$10,0,(MIN(D49,'Summary Sheet'!$B$11)-'Summary Sheet'!$B$10)*0.28)</f>
        <v>1302.9632</v>
      </c>
      <c r="M49" s="33"/>
      <c r="N49" s="39" t="n">
        <f aca="false">IF($D49&lt;'Summary Sheet'!$B$15,0,($D49-'Summary Sheet'!$B$15)*'Summary Sheet'!$B$16)</f>
        <v>3882.752</v>
      </c>
      <c r="O49" s="39" t="n">
        <f aca="false">IF(MIN($D49,'Summary Sheet'!$B$6)&lt;'Summary Sheet'!$B$15,0,(MIN($D49,'Summary Sheet'!$B$6)-'Summary Sheet'!$B$15)*'Summary Sheet'!$B$16)</f>
        <v>160</v>
      </c>
      <c r="P49" s="39" t="n">
        <f aca="false">IF(AND(($D49&gt;='Summary Sheet'!$B$6),($D49&lt;='Summary Sheet'!$B$7)),($D49-'Summary Sheet'!$B$6)*'Summary Sheet'!$B$16,IF($D49&gt;'Summary Sheet'!$B$7,('Summary Sheet'!$B$7-'Summary Sheet'!$B$6)*'Summary Sheet'!$B$16,0))</f>
        <v>1600</v>
      </c>
      <c r="Q49" s="39" t="n">
        <f aca="false">IF(($D49&gt;'Summary Sheet'!$B$7),($D49-'Summary Sheet'!$B$7)*'Summary Sheet'!$B$16,0)</f>
        <v>2122.752</v>
      </c>
      <c r="R49" s="39" t="n">
        <f aca="false">SUM(O49:Q49)</f>
        <v>3882.752</v>
      </c>
      <c r="S49" s="38" t="n">
        <f aca="false">IF($D49&lt;'Summary Sheet'!$B$6,0,MIN($D49,'Summary Sheet'!$B$7)-'Summary Sheet'!$B$6)*0.75</f>
        <v>1500</v>
      </c>
      <c r="T49" s="39" t="n">
        <f aca="false">+O49+MAX(P49-S49,0)+Q49</f>
        <v>2382.752</v>
      </c>
      <c r="U49" s="8" t="n">
        <f aca="false">MIN(+$D49-(S49+T49),'Summary Sheet'!$B$17)</f>
        <v>1020.688</v>
      </c>
      <c r="V49" s="39" t="n">
        <f aca="false">MIN(U49,'Summary Sheet'!$B$8)</f>
        <v>1020.688</v>
      </c>
      <c r="W49" s="39" t="n">
        <f aca="false">IF($V49&gt;='Summary Sheet'!$B$8,($D49-'Summary Sheet'!$B$18)*0.95,0)</f>
        <v>0</v>
      </c>
      <c r="X49" s="39" t="n">
        <f aca="false">IF($V49&gt;='Summary Sheet'!$B$8,($D49-'Summary Sheet'!$B$18)*0.05,0)</f>
        <v>0</v>
      </c>
      <c r="Y49" s="39" t="n">
        <f aca="false">MIN($X49+$V49,$U49)</f>
        <v>1020.688</v>
      </c>
      <c r="Z49" s="39" t="n">
        <f aca="false">+W49+S49</f>
        <v>1500</v>
      </c>
      <c r="AA49" s="39" t="n">
        <f aca="false">+$D49-(Y49+Z49)</f>
        <v>2382.752</v>
      </c>
      <c r="AB49" s="8"/>
      <c r="AC49" s="8"/>
      <c r="AH49" s="8"/>
      <c r="AK49" s="33"/>
      <c r="AL49" s="39"/>
      <c r="AM49" s="8"/>
      <c r="AN49" s="39"/>
      <c r="AO49" s="8"/>
      <c r="AP49" s="8"/>
      <c r="AQ49" s="8"/>
      <c r="AR49" s="38"/>
      <c r="AS49" s="39"/>
      <c r="AT49" s="39"/>
      <c r="AU49" s="39"/>
      <c r="AV49" s="39"/>
      <c r="AW49" s="39"/>
      <c r="AX49" s="8"/>
      <c r="AY49" s="39"/>
      <c r="AZ49" s="8"/>
      <c r="BA49" s="39"/>
      <c r="BB49" s="8"/>
      <c r="BC49" s="29"/>
      <c r="BD49" s="39"/>
      <c r="BE49" s="39"/>
      <c r="BF49" s="39"/>
      <c r="BG49" s="39"/>
      <c r="BH49" s="39"/>
      <c r="BI49" s="39"/>
      <c r="BJ49" s="8"/>
      <c r="BK49" s="39"/>
      <c r="BL49" s="8"/>
      <c r="BM49" s="38"/>
      <c r="BN49" s="8"/>
      <c r="BO49" s="39"/>
      <c r="BP49" s="8"/>
      <c r="BQ49" s="40"/>
      <c r="BR49" s="39"/>
      <c r="BS49" s="39"/>
      <c r="BT49" s="39"/>
      <c r="BU49" s="39"/>
      <c r="BV49" s="39"/>
      <c r="BW49" s="8"/>
      <c r="BX49" s="39"/>
      <c r="BY49" s="8"/>
      <c r="BZ49" s="38"/>
      <c r="CA49" s="8"/>
    </row>
    <row r="50" customFormat="false" ht="12.75" hidden="false" customHeight="false" outlineLevel="0" collapsed="false">
      <c r="A50" s="8" t="n">
        <v>5000.01</v>
      </c>
      <c r="B50" s="8" t="n">
        <v>5200</v>
      </c>
      <c r="C50" s="9" t="n">
        <v>0.0145999999999999</v>
      </c>
      <c r="D50" s="8" t="n">
        <v>5085.83</v>
      </c>
      <c r="E50" s="8" t="n">
        <f aca="false">+C50*D50</f>
        <v>74.2531179999997</v>
      </c>
      <c r="F50" s="8" t="n">
        <f aca="false">+F51+E50</f>
        <v>1222.724843</v>
      </c>
      <c r="G50" s="9" t="n">
        <f aca="false">+G51+C50</f>
        <v>0.1475</v>
      </c>
      <c r="H50" s="38" t="n">
        <f aca="false">IF(D50&lt;'Summary Sheet'!$B$6,0,MIN(D50,'Summary Sheet'!$B$7)-'Summary Sheet'!$B$6)*0.75</f>
        <v>1500</v>
      </c>
      <c r="I50" s="8" t="n">
        <f aca="false">MIN(D50-H50,'Summary Sheet'!$B$8)</f>
        <v>3585.83</v>
      </c>
      <c r="J50" s="8" t="n">
        <f aca="false">(+D50-(I50+H50))*0.95</f>
        <v>0</v>
      </c>
      <c r="K50" s="38" t="n">
        <f aca="false">+J50+H50</f>
        <v>1500</v>
      </c>
      <c r="L50" s="38" t="n">
        <f aca="false">IF(D50&lt;'Summary Sheet'!$B$10,0,(MIN(D50,'Summary Sheet'!$B$11)-'Summary Sheet'!$B$10)*0.28)</f>
        <v>1330</v>
      </c>
      <c r="M50" s="33"/>
      <c r="N50" s="39" t="n">
        <f aca="false">IF($D50&lt;'Summary Sheet'!$B$15,0,($D50-'Summary Sheet'!$B$15)*'Summary Sheet'!$B$16)</f>
        <v>4028.664</v>
      </c>
      <c r="O50" s="39" t="n">
        <f aca="false">IF(MIN($D50,'Summary Sheet'!$B$6)&lt;'Summary Sheet'!$B$15,0,(MIN($D50,'Summary Sheet'!$B$6)-'Summary Sheet'!$B$15)*'Summary Sheet'!$B$16)</f>
        <v>160</v>
      </c>
      <c r="P50" s="39" t="n">
        <f aca="false">IF(AND(($D50&gt;='Summary Sheet'!$B$6),($D50&lt;='Summary Sheet'!$B$7)),($D50-'Summary Sheet'!$B$6)*'Summary Sheet'!$B$16,IF($D50&gt;'Summary Sheet'!$B$7,('Summary Sheet'!$B$7-'Summary Sheet'!$B$6)*'Summary Sheet'!$B$16,0))</f>
        <v>1600</v>
      </c>
      <c r="Q50" s="39" t="n">
        <f aca="false">IF(($D50&gt;'Summary Sheet'!$B$7),($D50-'Summary Sheet'!$B$7)*'Summary Sheet'!$B$16,0)</f>
        <v>2268.664</v>
      </c>
      <c r="R50" s="39" t="n">
        <f aca="false">SUM(O50:Q50)</f>
        <v>4028.664</v>
      </c>
      <c r="S50" s="38" t="n">
        <f aca="false">IF($D50&lt;'Summary Sheet'!$B$6,0,MIN($D50,'Summary Sheet'!$B$7)-'Summary Sheet'!$B$6)*0.75</f>
        <v>1500</v>
      </c>
      <c r="T50" s="39" t="n">
        <f aca="false">+O50+MAX(P50-S50,0)+Q50</f>
        <v>2528.664</v>
      </c>
      <c r="U50" s="8" t="n">
        <f aca="false">MIN(+$D50-(S50+T50),'Summary Sheet'!$B$17)</f>
        <v>1057.166</v>
      </c>
      <c r="V50" s="39" t="n">
        <f aca="false">MIN(U50,'Summary Sheet'!$B$8)</f>
        <v>1057.166</v>
      </c>
      <c r="W50" s="39" t="n">
        <f aca="false">IF($V50&gt;='Summary Sheet'!$B$8,($D50-'Summary Sheet'!$B$18)*0.95,0)</f>
        <v>0</v>
      </c>
      <c r="X50" s="39" t="n">
        <f aca="false">IF($V50&gt;='Summary Sheet'!$B$8,($D50-'Summary Sheet'!$B$18)*0.05,0)</f>
        <v>0</v>
      </c>
      <c r="Y50" s="39" t="n">
        <f aca="false">MIN($X50+$V50,$U50)</f>
        <v>1057.166</v>
      </c>
      <c r="Z50" s="39" t="n">
        <f aca="false">+W50+S50</f>
        <v>1500</v>
      </c>
      <c r="AA50" s="39" t="n">
        <f aca="false">+$D50-(Y50+Z50)</f>
        <v>2528.664</v>
      </c>
      <c r="AB50" s="8"/>
      <c r="AC50" s="8"/>
      <c r="AH50" s="8"/>
      <c r="AK50" s="33"/>
      <c r="AL50" s="39"/>
      <c r="AM50" s="8"/>
      <c r="AN50" s="39"/>
      <c r="AO50" s="8"/>
      <c r="AP50" s="8"/>
      <c r="AQ50" s="8"/>
      <c r="AR50" s="38"/>
      <c r="AS50" s="39"/>
      <c r="AT50" s="39"/>
      <c r="AU50" s="39"/>
      <c r="AV50" s="39"/>
      <c r="AW50" s="39"/>
      <c r="AX50" s="8"/>
      <c r="AY50" s="39"/>
      <c r="AZ50" s="8"/>
      <c r="BA50" s="39"/>
      <c r="BB50" s="8"/>
      <c r="BC50" s="29"/>
      <c r="BD50" s="39"/>
      <c r="BE50" s="39"/>
      <c r="BF50" s="39"/>
      <c r="BG50" s="39"/>
      <c r="BH50" s="39"/>
      <c r="BI50" s="39"/>
      <c r="BJ50" s="8"/>
      <c r="BK50" s="39"/>
      <c r="BL50" s="8"/>
      <c r="BM50" s="38"/>
      <c r="BN50" s="8"/>
      <c r="BO50" s="39"/>
      <c r="BP50" s="8"/>
      <c r="BQ50" s="40"/>
      <c r="BR50" s="39"/>
      <c r="BS50" s="39"/>
      <c r="BT50" s="39"/>
      <c r="BU50" s="39"/>
      <c r="BV50" s="39"/>
      <c r="BW50" s="8"/>
      <c r="BX50" s="39"/>
      <c r="BY50" s="8"/>
      <c r="BZ50" s="38"/>
      <c r="CA50" s="8"/>
    </row>
    <row r="51" customFormat="false" ht="12.75" hidden="false" customHeight="false" outlineLevel="0" collapsed="false">
      <c r="A51" s="8" t="n">
        <v>5200.01</v>
      </c>
      <c r="B51" s="8" t="n">
        <v>5400</v>
      </c>
      <c r="C51" s="9" t="n">
        <v>0.00970000000000004</v>
      </c>
      <c r="D51" s="8" t="n">
        <v>5295.29</v>
      </c>
      <c r="E51" s="8" t="n">
        <f aca="false">+C51*D51</f>
        <v>51.3643130000002</v>
      </c>
      <c r="F51" s="8" t="n">
        <f aca="false">+F52+E51</f>
        <v>1148.471725</v>
      </c>
      <c r="G51" s="9" t="n">
        <f aca="false">+G52+C51</f>
        <v>0.1329</v>
      </c>
      <c r="H51" s="38" t="n">
        <f aca="false">IF(D51&lt;'Summary Sheet'!$B$6,0,MIN(D51,'Summary Sheet'!$B$7)-'Summary Sheet'!$B$6)*0.75</f>
        <v>1500</v>
      </c>
      <c r="I51" s="8" t="n">
        <f aca="false">MIN(D51-H51,'Summary Sheet'!$B$8)</f>
        <v>3600</v>
      </c>
      <c r="J51" s="8" t="n">
        <f aca="false">(+D51-(I51+H51))*0.95</f>
        <v>185.5255</v>
      </c>
      <c r="K51" s="38" t="n">
        <f aca="false">+J51+H51</f>
        <v>1685.5255</v>
      </c>
      <c r="L51" s="38" t="n">
        <f aca="false">IF(D51&lt;'Summary Sheet'!$B$10,0,(MIN(D51,'Summary Sheet'!$B$11)-'Summary Sheet'!$B$10)*0.28)</f>
        <v>1330</v>
      </c>
      <c r="M51" s="33"/>
      <c r="N51" s="39" t="n">
        <f aca="false">IF($D51&lt;'Summary Sheet'!$B$15,0,($D51-'Summary Sheet'!$B$15)*'Summary Sheet'!$B$16)</f>
        <v>4196.232</v>
      </c>
      <c r="O51" s="39" t="n">
        <f aca="false">IF(MIN($D51,'Summary Sheet'!$B$6)&lt;'Summary Sheet'!$B$15,0,(MIN($D51,'Summary Sheet'!$B$6)-'Summary Sheet'!$B$15)*'Summary Sheet'!$B$16)</f>
        <v>160</v>
      </c>
      <c r="P51" s="39" t="n">
        <f aca="false">IF(AND(($D51&gt;='Summary Sheet'!$B$6),($D51&lt;='Summary Sheet'!$B$7)),($D51-'Summary Sheet'!$B$6)*'Summary Sheet'!$B$16,IF($D51&gt;'Summary Sheet'!$B$7,('Summary Sheet'!$B$7-'Summary Sheet'!$B$6)*'Summary Sheet'!$B$16,0))</f>
        <v>1600</v>
      </c>
      <c r="Q51" s="39" t="n">
        <f aca="false">IF(($D51&gt;'Summary Sheet'!$B$7),($D51-'Summary Sheet'!$B$7)*'Summary Sheet'!$B$16,0)</f>
        <v>2436.232</v>
      </c>
      <c r="R51" s="39" t="n">
        <f aca="false">SUM(O51:Q51)</f>
        <v>4196.232</v>
      </c>
      <c r="S51" s="38" t="n">
        <f aca="false">IF($D51&lt;'Summary Sheet'!$B$6,0,MIN($D51,'Summary Sheet'!$B$7)-'Summary Sheet'!$B$6)*0.75</f>
        <v>1500</v>
      </c>
      <c r="T51" s="39" t="n">
        <f aca="false">+O51+MAX(P51-S51,0)+Q51</f>
        <v>2696.232</v>
      </c>
      <c r="U51" s="8" t="n">
        <f aca="false">MIN(+$D51-(S51+T51),'Summary Sheet'!$B$17)</f>
        <v>1099.058</v>
      </c>
      <c r="V51" s="39" t="n">
        <f aca="false">MIN(U51,'Summary Sheet'!$B$8)</f>
        <v>1099.058</v>
      </c>
      <c r="W51" s="39" t="n">
        <f aca="false">IF($V51&gt;='Summary Sheet'!$B$8,($D51-'Summary Sheet'!$B$18)*0.95,0)</f>
        <v>0</v>
      </c>
      <c r="X51" s="39" t="n">
        <f aca="false">IF($V51&gt;='Summary Sheet'!$B$8,($D51-'Summary Sheet'!$B$18)*0.05,0)</f>
        <v>0</v>
      </c>
      <c r="Y51" s="39" t="n">
        <f aca="false">MIN($X51+$V51,$U51)</f>
        <v>1099.058</v>
      </c>
      <c r="Z51" s="39" t="n">
        <f aca="false">+W51+S51</f>
        <v>1500</v>
      </c>
      <c r="AA51" s="39" t="n">
        <f aca="false">+$D51-(Y51+Z51)</f>
        <v>2696.232</v>
      </c>
      <c r="AB51" s="8"/>
      <c r="AC51" s="8"/>
      <c r="AH51" s="8"/>
      <c r="AK51" s="33"/>
      <c r="AL51" s="39"/>
      <c r="AM51" s="8"/>
      <c r="AN51" s="39"/>
      <c r="AO51" s="8"/>
      <c r="AP51" s="8"/>
      <c r="AQ51" s="8"/>
      <c r="AR51" s="38"/>
      <c r="AS51" s="39"/>
      <c r="AT51" s="39"/>
      <c r="AU51" s="39"/>
      <c r="AV51" s="39"/>
      <c r="AW51" s="39"/>
      <c r="AX51" s="8"/>
      <c r="AY51" s="39"/>
      <c r="AZ51" s="8"/>
      <c r="BA51" s="39"/>
      <c r="BB51" s="8"/>
      <c r="BC51" s="29"/>
      <c r="BD51" s="39"/>
      <c r="BE51" s="39"/>
      <c r="BF51" s="39"/>
      <c r="BG51" s="39"/>
      <c r="BH51" s="39"/>
      <c r="BI51" s="39"/>
      <c r="BJ51" s="8"/>
      <c r="BK51" s="39"/>
      <c r="BL51" s="8"/>
      <c r="BM51" s="38"/>
      <c r="BN51" s="8"/>
      <c r="BO51" s="39"/>
      <c r="BP51" s="8"/>
      <c r="BQ51" s="40"/>
      <c r="BR51" s="39"/>
      <c r="BS51" s="39"/>
      <c r="BT51" s="39"/>
      <c r="BU51" s="39"/>
      <c r="BV51" s="39"/>
      <c r="BW51" s="8"/>
      <c r="BX51" s="39"/>
      <c r="BY51" s="8"/>
      <c r="BZ51" s="38"/>
      <c r="CA51" s="8"/>
    </row>
    <row r="52" customFormat="false" ht="12.75" hidden="false" customHeight="false" outlineLevel="0" collapsed="false">
      <c r="A52" s="8" t="n">
        <v>5400.01</v>
      </c>
      <c r="B52" s="8" t="n">
        <v>5600</v>
      </c>
      <c r="C52" s="9" t="n">
        <v>0.0107999999999999</v>
      </c>
      <c r="D52" s="8" t="n">
        <v>5517.02</v>
      </c>
      <c r="E52" s="8" t="n">
        <f aca="false">+C52*D52</f>
        <v>59.5838159999996</v>
      </c>
      <c r="F52" s="8" t="n">
        <f aca="false">+F53+E52</f>
        <v>1097.107412</v>
      </c>
      <c r="G52" s="9" t="n">
        <f aca="false">+G53+C52</f>
        <v>0.1232</v>
      </c>
      <c r="H52" s="38" t="n">
        <f aca="false">IF(D52&lt;'Summary Sheet'!$B$6,0,MIN(D52,'Summary Sheet'!$B$7)-'Summary Sheet'!$B$6)*0.75</f>
        <v>1500</v>
      </c>
      <c r="I52" s="8" t="n">
        <f aca="false">MIN(D52-H52,'Summary Sheet'!$B$8)</f>
        <v>3600</v>
      </c>
      <c r="J52" s="8" t="n">
        <f aca="false">(+D52-(I52+H52))*0.95</f>
        <v>396.169</v>
      </c>
      <c r="K52" s="38" t="n">
        <f aca="false">+J52+H52</f>
        <v>1896.169</v>
      </c>
      <c r="L52" s="38" t="n">
        <f aca="false">IF(D52&lt;'Summary Sheet'!$B$10,0,(MIN(D52,'Summary Sheet'!$B$11)-'Summary Sheet'!$B$10)*0.28)</f>
        <v>1330</v>
      </c>
      <c r="M52" s="33"/>
      <c r="N52" s="39" t="n">
        <f aca="false">IF($D52&lt;'Summary Sheet'!$B$15,0,($D52-'Summary Sheet'!$B$15)*'Summary Sheet'!$B$16)</f>
        <v>4373.616</v>
      </c>
      <c r="O52" s="39" t="n">
        <f aca="false">IF(MIN($D52,'Summary Sheet'!$B$6)&lt;'Summary Sheet'!$B$15,0,(MIN($D52,'Summary Sheet'!$B$6)-'Summary Sheet'!$B$15)*'Summary Sheet'!$B$16)</f>
        <v>160</v>
      </c>
      <c r="P52" s="39" t="n">
        <f aca="false">IF(AND(($D52&gt;='Summary Sheet'!$B$6),($D52&lt;='Summary Sheet'!$B$7)),($D52-'Summary Sheet'!$B$6)*'Summary Sheet'!$B$16,IF($D52&gt;'Summary Sheet'!$B$7,('Summary Sheet'!$B$7-'Summary Sheet'!$B$6)*'Summary Sheet'!$B$16,0))</f>
        <v>1600</v>
      </c>
      <c r="Q52" s="39" t="n">
        <f aca="false">IF(($D52&gt;'Summary Sheet'!$B$7),($D52-'Summary Sheet'!$B$7)*'Summary Sheet'!$B$16,0)</f>
        <v>2613.616</v>
      </c>
      <c r="R52" s="39" t="n">
        <f aca="false">SUM(O52:Q52)</f>
        <v>4373.616</v>
      </c>
      <c r="S52" s="38" t="n">
        <f aca="false">IF($D52&lt;'Summary Sheet'!$B$6,0,MIN($D52,'Summary Sheet'!$B$7)-'Summary Sheet'!$B$6)*0.75</f>
        <v>1500</v>
      </c>
      <c r="T52" s="39" t="n">
        <f aca="false">+O52+MAX(P52-S52,0)+Q52</f>
        <v>2873.616</v>
      </c>
      <c r="U52" s="8" t="n">
        <f aca="false">MIN(+$D52-(S52+T52),'Summary Sheet'!$B$17)</f>
        <v>1143.404</v>
      </c>
      <c r="V52" s="39" t="n">
        <f aca="false">MIN(U52,'Summary Sheet'!$B$8)</f>
        <v>1143.404</v>
      </c>
      <c r="W52" s="39" t="n">
        <f aca="false">IF($V52&gt;='Summary Sheet'!$B$8,($D52-'Summary Sheet'!$B$18)*0.95,0)</f>
        <v>0</v>
      </c>
      <c r="X52" s="39" t="n">
        <f aca="false">IF($V52&gt;='Summary Sheet'!$B$8,($D52-'Summary Sheet'!$B$18)*0.05,0)</f>
        <v>0</v>
      </c>
      <c r="Y52" s="39" t="n">
        <f aca="false">MIN($X52+$V52,$U52)</f>
        <v>1143.404</v>
      </c>
      <c r="Z52" s="39" t="n">
        <f aca="false">+W52+S52</f>
        <v>1500</v>
      </c>
      <c r="AA52" s="39" t="n">
        <f aca="false">+$D52-(Y52+Z52)</f>
        <v>2873.616</v>
      </c>
      <c r="AB52" s="8"/>
      <c r="AC52" s="8"/>
      <c r="AH52" s="8"/>
      <c r="AK52" s="33"/>
      <c r="AL52" s="39"/>
      <c r="AM52" s="8"/>
      <c r="AN52" s="39"/>
      <c r="AO52" s="8"/>
      <c r="AP52" s="8"/>
      <c r="AQ52" s="8"/>
      <c r="AR52" s="38"/>
      <c r="AS52" s="39"/>
      <c r="AT52" s="39"/>
      <c r="AU52" s="39"/>
      <c r="AV52" s="39"/>
      <c r="AW52" s="39"/>
      <c r="AX52" s="8"/>
      <c r="AY52" s="39"/>
      <c r="AZ52" s="8"/>
      <c r="BA52" s="39"/>
      <c r="BB52" s="8"/>
      <c r="BC52" s="29"/>
      <c r="BD52" s="39"/>
      <c r="BE52" s="39"/>
      <c r="BF52" s="39"/>
      <c r="BG52" s="39"/>
      <c r="BH52" s="39"/>
      <c r="BI52" s="39"/>
      <c r="BJ52" s="8"/>
      <c r="BK52" s="39"/>
      <c r="BL52" s="8"/>
      <c r="BM52" s="38"/>
      <c r="BN52" s="8"/>
      <c r="BO52" s="39"/>
      <c r="BP52" s="8"/>
      <c r="BQ52" s="40"/>
      <c r="BR52" s="39"/>
      <c r="BS52" s="39"/>
      <c r="BT52" s="39"/>
      <c r="BU52" s="39"/>
      <c r="BV52" s="39"/>
      <c r="BW52" s="8"/>
      <c r="BX52" s="39"/>
      <c r="BY52" s="8"/>
      <c r="BZ52" s="38"/>
      <c r="CA52" s="8"/>
    </row>
    <row r="53" customFormat="false" ht="12.75" hidden="false" customHeight="false" outlineLevel="0" collapsed="false">
      <c r="A53" s="8" t="n">
        <v>5600.01</v>
      </c>
      <c r="B53" s="8" t="n">
        <v>5800</v>
      </c>
      <c r="C53" s="9" t="n">
        <v>0.00830000000000009</v>
      </c>
      <c r="D53" s="8" t="n">
        <v>5694.71</v>
      </c>
      <c r="E53" s="8" t="n">
        <f aca="false">+C53*D53</f>
        <v>47.2660930000005</v>
      </c>
      <c r="F53" s="8" t="n">
        <f aca="false">+F54+E53</f>
        <v>1037.523596</v>
      </c>
      <c r="G53" s="9" t="n">
        <f aca="false">+G54+C53</f>
        <v>0.1124</v>
      </c>
      <c r="H53" s="38" t="n">
        <f aca="false">IF(D53&lt;'Summary Sheet'!$B$6,0,MIN(D53,'Summary Sheet'!$B$7)-'Summary Sheet'!$B$6)*0.75</f>
        <v>1500</v>
      </c>
      <c r="I53" s="8" t="n">
        <f aca="false">MIN(D53-H53,'Summary Sheet'!$B$8)</f>
        <v>3600</v>
      </c>
      <c r="J53" s="8" t="n">
        <f aca="false">(+D53-(I53+H53))*0.95</f>
        <v>564.9745</v>
      </c>
      <c r="K53" s="38" t="n">
        <f aca="false">+J53+H53</f>
        <v>2064.9745</v>
      </c>
      <c r="L53" s="38" t="n">
        <f aca="false">IF(D53&lt;'Summary Sheet'!$B$10,0,(MIN(D53,'Summary Sheet'!$B$11)-'Summary Sheet'!$B$10)*0.28)</f>
        <v>1330</v>
      </c>
      <c r="M53" s="33"/>
      <c r="N53" s="39" t="n">
        <f aca="false">IF($D53&lt;'Summary Sheet'!$B$15,0,($D53-'Summary Sheet'!$B$15)*'Summary Sheet'!$B$16)</f>
        <v>4515.768</v>
      </c>
      <c r="O53" s="39" t="n">
        <f aca="false">IF(MIN($D53,'Summary Sheet'!$B$6)&lt;'Summary Sheet'!$B$15,0,(MIN($D53,'Summary Sheet'!$B$6)-'Summary Sheet'!$B$15)*'Summary Sheet'!$B$16)</f>
        <v>160</v>
      </c>
      <c r="P53" s="39" t="n">
        <f aca="false">IF(AND(($D53&gt;='Summary Sheet'!$B$6),($D53&lt;='Summary Sheet'!$B$7)),($D53-'Summary Sheet'!$B$6)*'Summary Sheet'!$B$16,IF($D53&gt;'Summary Sheet'!$B$7,('Summary Sheet'!$B$7-'Summary Sheet'!$B$6)*'Summary Sheet'!$B$16,0))</f>
        <v>1600</v>
      </c>
      <c r="Q53" s="39" t="n">
        <f aca="false">IF(($D53&gt;'Summary Sheet'!$B$7),($D53-'Summary Sheet'!$B$7)*'Summary Sheet'!$B$16,0)</f>
        <v>2755.768</v>
      </c>
      <c r="R53" s="39" t="n">
        <f aca="false">SUM(O53:Q53)</f>
        <v>4515.768</v>
      </c>
      <c r="S53" s="38" t="n">
        <f aca="false">IF($D53&lt;'Summary Sheet'!$B$6,0,MIN($D53,'Summary Sheet'!$B$7)-'Summary Sheet'!$B$6)*0.75</f>
        <v>1500</v>
      </c>
      <c r="T53" s="39" t="n">
        <f aca="false">+O53+MAX(P53-S53,0)+Q53</f>
        <v>3015.768</v>
      </c>
      <c r="U53" s="8" t="n">
        <f aca="false">MIN(+$D53-(S53+T53),'Summary Sheet'!$B$17)</f>
        <v>1178.942</v>
      </c>
      <c r="V53" s="39" t="n">
        <f aca="false">MIN(U53,'Summary Sheet'!$B$8)</f>
        <v>1178.942</v>
      </c>
      <c r="W53" s="39" t="n">
        <f aca="false">IF($V53&gt;='Summary Sheet'!$B$8,($D53-'Summary Sheet'!$B$18)*0.95,0)</f>
        <v>0</v>
      </c>
      <c r="X53" s="39" t="n">
        <f aca="false">IF($V53&gt;='Summary Sheet'!$B$8,($D53-'Summary Sheet'!$B$18)*0.05,0)</f>
        <v>0</v>
      </c>
      <c r="Y53" s="39" t="n">
        <f aca="false">MIN($X53+$V53,$U53)</f>
        <v>1178.942</v>
      </c>
      <c r="Z53" s="39" t="n">
        <f aca="false">+W53+S53</f>
        <v>1500</v>
      </c>
      <c r="AA53" s="39" t="n">
        <f aca="false">+$D53-(Y53+Z53)</f>
        <v>3015.768</v>
      </c>
      <c r="AB53" s="8"/>
      <c r="AC53" s="8"/>
      <c r="AH53" s="8"/>
      <c r="AK53" s="33"/>
      <c r="AL53" s="39"/>
      <c r="AM53" s="8"/>
      <c r="AN53" s="39"/>
      <c r="AO53" s="8"/>
      <c r="AP53" s="8"/>
      <c r="AQ53" s="8"/>
      <c r="AR53" s="38"/>
      <c r="AS53" s="39"/>
      <c r="AT53" s="39"/>
      <c r="AU53" s="39"/>
      <c r="AV53" s="39"/>
      <c r="AW53" s="39"/>
      <c r="AX53" s="8"/>
      <c r="AY53" s="39"/>
      <c r="AZ53" s="8"/>
      <c r="BA53" s="39"/>
      <c r="BB53" s="8"/>
      <c r="BC53" s="29"/>
      <c r="BD53" s="39"/>
      <c r="BE53" s="39"/>
      <c r="BF53" s="39"/>
      <c r="BG53" s="39"/>
      <c r="BH53" s="39"/>
      <c r="BI53" s="39"/>
      <c r="BJ53" s="8"/>
      <c r="BK53" s="39"/>
      <c r="BL53" s="8"/>
      <c r="BM53" s="38"/>
      <c r="BN53" s="8"/>
      <c r="BO53" s="39"/>
      <c r="BP53" s="8"/>
      <c r="BQ53" s="40"/>
      <c r="BR53" s="39"/>
      <c r="BS53" s="39"/>
      <c r="BT53" s="39"/>
      <c r="BU53" s="39"/>
      <c r="BV53" s="39"/>
      <c r="BW53" s="8"/>
      <c r="BX53" s="39"/>
      <c r="BY53" s="8"/>
      <c r="BZ53" s="38"/>
      <c r="CA53" s="8"/>
    </row>
    <row r="54" customFormat="false" ht="12.75" hidden="false" customHeight="false" outlineLevel="0" collapsed="false">
      <c r="A54" s="8" t="n">
        <v>5800.01</v>
      </c>
      <c r="B54" s="8" t="n">
        <v>6000</v>
      </c>
      <c r="C54" s="9" t="n">
        <v>0.00479999999999992</v>
      </c>
      <c r="D54" s="8" t="n">
        <v>5909.12</v>
      </c>
      <c r="E54" s="8" t="n">
        <f aca="false">+C54*D54</f>
        <v>28.3637759999995</v>
      </c>
      <c r="F54" s="8" t="n">
        <f aca="false">+F55+E54</f>
        <v>990.257502999999</v>
      </c>
      <c r="G54" s="9" t="n">
        <f aca="false">+G55+C54</f>
        <v>0.1041</v>
      </c>
      <c r="H54" s="38" t="n">
        <f aca="false">IF(D54&lt;'Summary Sheet'!$B$6,0,MIN(D54,'Summary Sheet'!$B$7)-'Summary Sheet'!$B$6)*0.75</f>
        <v>1500</v>
      </c>
      <c r="I54" s="8" t="n">
        <f aca="false">MIN(D54-H54,'Summary Sheet'!$B$8)</f>
        <v>3600</v>
      </c>
      <c r="J54" s="8" t="n">
        <f aca="false">(+D54-(I54+H54))*0.95</f>
        <v>768.664</v>
      </c>
      <c r="K54" s="38" t="n">
        <f aca="false">+J54+H54</f>
        <v>2268.664</v>
      </c>
      <c r="L54" s="38" t="n">
        <f aca="false">IF(D54&lt;'Summary Sheet'!$B$10,0,(MIN(D54,'Summary Sheet'!$B$11)-'Summary Sheet'!$B$10)*0.28)</f>
        <v>1330</v>
      </c>
      <c r="M54" s="33"/>
      <c r="N54" s="39" t="n">
        <f aca="false">IF($D54&lt;'Summary Sheet'!$B$15,0,($D54-'Summary Sheet'!$B$15)*'Summary Sheet'!$B$16)</f>
        <v>4687.296</v>
      </c>
      <c r="O54" s="39" t="n">
        <f aca="false">IF(MIN($D54,'Summary Sheet'!$B$6)&lt;'Summary Sheet'!$B$15,0,(MIN($D54,'Summary Sheet'!$B$6)-'Summary Sheet'!$B$15)*'Summary Sheet'!$B$16)</f>
        <v>160</v>
      </c>
      <c r="P54" s="39" t="n">
        <f aca="false">IF(AND(($D54&gt;='Summary Sheet'!$B$6),($D54&lt;='Summary Sheet'!$B$7)),($D54-'Summary Sheet'!$B$6)*'Summary Sheet'!$B$16,IF($D54&gt;'Summary Sheet'!$B$7,('Summary Sheet'!$B$7-'Summary Sheet'!$B$6)*'Summary Sheet'!$B$16,0))</f>
        <v>1600</v>
      </c>
      <c r="Q54" s="39" t="n">
        <f aca="false">IF(($D54&gt;'Summary Sheet'!$B$7),($D54-'Summary Sheet'!$B$7)*'Summary Sheet'!$B$16,0)</f>
        <v>2927.296</v>
      </c>
      <c r="R54" s="39" t="n">
        <f aca="false">SUM(O54:Q54)</f>
        <v>4687.296</v>
      </c>
      <c r="S54" s="38" t="n">
        <f aca="false">IF($D54&lt;'Summary Sheet'!$B$6,0,MIN($D54,'Summary Sheet'!$B$7)-'Summary Sheet'!$B$6)*0.75</f>
        <v>1500</v>
      </c>
      <c r="T54" s="39" t="n">
        <f aca="false">+O54+MAX(P54-S54,0)+Q54</f>
        <v>3187.296</v>
      </c>
      <c r="U54" s="8" t="n">
        <f aca="false">MIN(+$D54-(S54+T54),'Summary Sheet'!$B$17)</f>
        <v>1221.824</v>
      </c>
      <c r="V54" s="39" t="n">
        <f aca="false">MIN(U54,'Summary Sheet'!$B$8)</f>
        <v>1221.824</v>
      </c>
      <c r="W54" s="39" t="n">
        <f aca="false">IF($V54&gt;='Summary Sheet'!$B$8,($D54-'Summary Sheet'!$B$18)*0.95,0)</f>
        <v>0</v>
      </c>
      <c r="X54" s="39" t="n">
        <f aca="false">IF($V54&gt;='Summary Sheet'!$B$8,($D54-'Summary Sheet'!$B$18)*0.05,0)</f>
        <v>0</v>
      </c>
      <c r="Y54" s="39" t="n">
        <f aca="false">MIN($X54+$V54,$U54)</f>
        <v>1221.824</v>
      </c>
      <c r="Z54" s="39" t="n">
        <f aca="false">+W54+S54</f>
        <v>1500</v>
      </c>
      <c r="AA54" s="39" t="n">
        <f aca="false">+$D54-(Y54+Z54)</f>
        <v>3187.296</v>
      </c>
      <c r="AB54" s="8"/>
      <c r="AC54" s="8"/>
      <c r="AH54" s="8"/>
      <c r="AK54" s="33"/>
      <c r="AL54" s="39"/>
      <c r="AM54" s="8"/>
      <c r="AN54" s="39"/>
      <c r="AO54" s="8"/>
      <c r="AP54" s="8"/>
      <c r="AQ54" s="8"/>
      <c r="AR54" s="38"/>
      <c r="AS54" s="39"/>
      <c r="AT54" s="39"/>
      <c r="AU54" s="39"/>
      <c r="AV54" s="39"/>
      <c r="AW54" s="39"/>
      <c r="AX54" s="8"/>
      <c r="AY54" s="39"/>
      <c r="AZ54" s="8"/>
      <c r="BA54" s="39"/>
      <c r="BB54" s="8"/>
      <c r="BC54" s="29"/>
      <c r="BD54" s="39"/>
      <c r="BE54" s="39"/>
      <c r="BF54" s="39"/>
      <c r="BG54" s="39"/>
      <c r="BH54" s="39"/>
      <c r="BI54" s="39"/>
      <c r="BJ54" s="8"/>
      <c r="BK54" s="39"/>
      <c r="BL54" s="8"/>
      <c r="BM54" s="38"/>
      <c r="BN54" s="8"/>
      <c r="BO54" s="39"/>
      <c r="BP54" s="8"/>
      <c r="BQ54" s="40"/>
      <c r="BR54" s="39"/>
      <c r="BS54" s="39"/>
      <c r="BT54" s="39"/>
      <c r="BU54" s="39"/>
      <c r="BV54" s="39"/>
      <c r="BW54" s="8"/>
      <c r="BX54" s="39"/>
      <c r="BY54" s="8"/>
      <c r="BZ54" s="38"/>
      <c r="CA54" s="8"/>
    </row>
    <row r="55" customFormat="false" ht="12.75" hidden="false" customHeight="false" outlineLevel="0" collapsed="false">
      <c r="A55" s="8" t="n">
        <v>6000.01</v>
      </c>
      <c r="B55" s="8" t="n">
        <v>6200</v>
      </c>
      <c r="C55" s="9" t="n">
        <v>0.00610000000000011</v>
      </c>
      <c r="D55" s="8" t="n">
        <v>6105.01</v>
      </c>
      <c r="E55" s="8" t="n">
        <f aca="false">+C55*D55</f>
        <v>37.2405610000006</v>
      </c>
      <c r="F55" s="8" t="n">
        <f aca="false">+F56+E55</f>
        <v>961.893726999999</v>
      </c>
      <c r="G55" s="9" t="n">
        <f aca="false">+G56+C55</f>
        <v>0.0993000000000001</v>
      </c>
      <c r="H55" s="38" t="n">
        <f aca="false">IF(D55&lt;'Summary Sheet'!$B$6,0,MIN(D55,'Summary Sheet'!$B$7)-'Summary Sheet'!$B$6)*0.75</f>
        <v>1500</v>
      </c>
      <c r="I55" s="8" t="n">
        <f aca="false">MIN(D55-H55,'Summary Sheet'!$B$8)</f>
        <v>3600</v>
      </c>
      <c r="J55" s="8" t="n">
        <f aca="false">(+D55-(I55+H55))*0.95</f>
        <v>954.7595</v>
      </c>
      <c r="K55" s="38" t="n">
        <f aca="false">+J55+H55</f>
        <v>2454.7595</v>
      </c>
      <c r="L55" s="38" t="n">
        <f aca="false">IF(D55&lt;'Summary Sheet'!$B$10,0,(MIN(D55,'Summary Sheet'!$B$11)-'Summary Sheet'!$B$10)*0.28)</f>
        <v>1330</v>
      </c>
      <c r="M55" s="33"/>
      <c r="N55" s="39" t="n">
        <f aca="false">IF($D55&lt;'Summary Sheet'!$B$15,0,($D55-'Summary Sheet'!$B$15)*'Summary Sheet'!$B$16)</f>
        <v>4844.008</v>
      </c>
      <c r="O55" s="39" t="n">
        <f aca="false">IF(MIN($D55,'Summary Sheet'!$B$6)&lt;'Summary Sheet'!$B$15,0,(MIN($D55,'Summary Sheet'!$B$6)-'Summary Sheet'!$B$15)*'Summary Sheet'!$B$16)</f>
        <v>160</v>
      </c>
      <c r="P55" s="39" t="n">
        <f aca="false">IF(AND(($D55&gt;='Summary Sheet'!$B$6),($D55&lt;='Summary Sheet'!$B$7)),($D55-'Summary Sheet'!$B$6)*'Summary Sheet'!$B$16,IF($D55&gt;'Summary Sheet'!$B$7,('Summary Sheet'!$B$7-'Summary Sheet'!$B$6)*'Summary Sheet'!$B$16,0))</f>
        <v>1600</v>
      </c>
      <c r="Q55" s="39" t="n">
        <f aca="false">IF(($D55&gt;'Summary Sheet'!$B$7),($D55-'Summary Sheet'!$B$7)*'Summary Sheet'!$B$16,0)</f>
        <v>3084.008</v>
      </c>
      <c r="R55" s="39" t="n">
        <f aca="false">SUM(O55:Q55)</f>
        <v>4844.008</v>
      </c>
      <c r="S55" s="38" t="n">
        <f aca="false">IF($D55&lt;'Summary Sheet'!$B$6,0,MIN($D55,'Summary Sheet'!$B$7)-'Summary Sheet'!$B$6)*0.75</f>
        <v>1500</v>
      </c>
      <c r="T55" s="39" t="n">
        <f aca="false">+O55+MAX(P55-S55,0)+Q55</f>
        <v>3344.008</v>
      </c>
      <c r="U55" s="8" t="n">
        <f aca="false">MIN(+$D55-(S55+T55),'Summary Sheet'!$B$17)</f>
        <v>1261.002</v>
      </c>
      <c r="V55" s="39" t="n">
        <f aca="false">MIN(U55,'Summary Sheet'!$B$8)</f>
        <v>1261.002</v>
      </c>
      <c r="W55" s="39" t="n">
        <f aca="false">IF($V55&gt;='Summary Sheet'!$B$8,($D55-'Summary Sheet'!$B$18)*0.95,0)</f>
        <v>0</v>
      </c>
      <c r="X55" s="39" t="n">
        <f aca="false">IF($V55&gt;='Summary Sheet'!$B$8,($D55-'Summary Sheet'!$B$18)*0.05,0)</f>
        <v>0</v>
      </c>
      <c r="Y55" s="39" t="n">
        <f aca="false">MIN($X55+$V55,$U55)</f>
        <v>1261.002</v>
      </c>
      <c r="Z55" s="39" t="n">
        <f aca="false">+W55+S55</f>
        <v>1500</v>
      </c>
      <c r="AA55" s="39" t="n">
        <f aca="false">+$D55-(Y55+Z55)</f>
        <v>3344.008</v>
      </c>
      <c r="AB55" s="8"/>
      <c r="AC55" s="8"/>
      <c r="AH55" s="8"/>
      <c r="AK55" s="33"/>
      <c r="AL55" s="39"/>
      <c r="AM55" s="8"/>
      <c r="AN55" s="39"/>
      <c r="AO55" s="8"/>
      <c r="AP55" s="8"/>
      <c r="AQ55" s="8"/>
      <c r="AR55" s="38"/>
      <c r="AS55" s="39"/>
      <c r="AT55" s="39"/>
      <c r="AU55" s="39"/>
      <c r="AV55" s="39"/>
      <c r="AW55" s="39"/>
      <c r="AX55" s="8"/>
      <c r="AY55" s="39"/>
      <c r="AZ55" s="8"/>
      <c r="BA55" s="39"/>
      <c r="BB55" s="8"/>
      <c r="BC55" s="29"/>
      <c r="BD55" s="39"/>
      <c r="BE55" s="39"/>
      <c r="BF55" s="39"/>
      <c r="BG55" s="39"/>
      <c r="BH55" s="39"/>
      <c r="BI55" s="39"/>
      <c r="BJ55" s="8"/>
      <c r="BK55" s="39"/>
      <c r="BL55" s="8"/>
      <c r="BM55" s="38"/>
      <c r="BN55" s="8"/>
      <c r="BO55" s="39"/>
      <c r="BP55" s="8"/>
      <c r="BQ55" s="40"/>
      <c r="BR55" s="39"/>
      <c r="BS55" s="39"/>
      <c r="BT55" s="39"/>
      <c r="BU55" s="39"/>
      <c r="BV55" s="39"/>
      <c r="BW55" s="8"/>
      <c r="BX55" s="39"/>
      <c r="BY55" s="8"/>
      <c r="BZ55" s="38"/>
      <c r="CA55" s="8"/>
    </row>
    <row r="56" customFormat="false" ht="12.75" hidden="false" customHeight="false" outlineLevel="0" collapsed="false">
      <c r="A56" s="8" t="n">
        <v>6200.01</v>
      </c>
      <c r="B56" s="8" t="n">
        <v>6400</v>
      </c>
      <c r="C56" s="9" t="n">
        <v>0.0089999999999999</v>
      </c>
      <c r="D56" s="8" t="n">
        <v>6291.94</v>
      </c>
      <c r="E56" s="8" t="n">
        <f aca="false">+C56*D56</f>
        <v>56.6274599999993</v>
      </c>
      <c r="F56" s="8" t="n">
        <f aca="false">+F57+E56</f>
        <v>924.653165999998</v>
      </c>
      <c r="G56" s="9" t="n">
        <f aca="false">+G57+C56</f>
        <v>0.0932</v>
      </c>
      <c r="H56" s="38" t="n">
        <f aca="false">IF(D56&lt;'Summary Sheet'!$B$6,0,MIN(D56,'Summary Sheet'!$B$7)-'Summary Sheet'!$B$6)*0.75</f>
        <v>1500</v>
      </c>
      <c r="I56" s="8" t="n">
        <f aca="false">MIN(D56-H56,'Summary Sheet'!$B$8)</f>
        <v>3600</v>
      </c>
      <c r="J56" s="8" t="n">
        <f aca="false">(+D56-(I56+H56))*0.95</f>
        <v>1132.343</v>
      </c>
      <c r="K56" s="38" t="n">
        <f aca="false">+J56+H56</f>
        <v>2632.343</v>
      </c>
      <c r="L56" s="38" t="n">
        <f aca="false">IF(D56&lt;'Summary Sheet'!$B$10,0,(MIN(D56,'Summary Sheet'!$B$11)-'Summary Sheet'!$B$10)*0.28)</f>
        <v>1330</v>
      </c>
      <c r="M56" s="33"/>
      <c r="N56" s="39" t="n">
        <f aca="false">IF($D56&lt;'Summary Sheet'!$B$15,0,($D56-'Summary Sheet'!$B$15)*'Summary Sheet'!$B$16)</f>
        <v>4993.552</v>
      </c>
      <c r="O56" s="39" t="n">
        <f aca="false">IF(MIN($D56,'Summary Sheet'!$B$6)&lt;'Summary Sheet'!$B$15,0,(MIN($D56,'Summary Sheet'!$B$6)-'Summary Sheet'!$B$15)*'Summary Sheet'!$B$16)</f>
        <v>160</v>
      </c>
      <c r="P56" s="39" t="n">
        <f aca="false">IF(AND(($D56&gt;='Summary Sheet'!$B$6),($D56&lt;='Summary Sheet'!$B$7)),($D56-'Summary Sheet'!$B$6)*'Summary Sheet'!$B$16,IF($D56&gt;'Summary Sheet'!$B$7,('Summary Sheet'!$B$7-'Summary Sheet'!$B$6)*'Summary Sheet'!$B$16,0))</f>
        <v>1600</v>
      </c>
      <c r="Q56" s="39" t="n">
        <f aca="false">IF(($D56&gt;'Summary Sheet'!$B$7),($D56-'Summary Sheet'!$B$7)*'Summary Sheet'!$B$16,0)</f>
        <v>3233.552</v>
      </c>
      <c r="R56" s="39" t="n">
        <f aca="false">SUM(O56:Q56)</f>
        <v>4993.552</v>
      </c>
      <c r="S56" s="38" t="n">
        <f aca="false">IF($D56&lt;'Summary Sheet'!$B$6,0,MIN($D56,'Summary Sheet'!$B$7)-'Summary Sheet'!$B$6)*0.75</f>
        <v>1500</v>
      </c>
      <c r="T56" s="39" t="n">
        <f aca="false">+O56+MAX(P56-S56,0)+Q56</f>
        <v>3493.552</v>
      </c>
      <c r="U56" s="8" t="n">
        <f aca="false">MIN(+$D56-(S56+T56),'Summary Sheet'!$B$17)</f>
        <v>1298.388</v>
      </c>
      <c r="V56" s="39" t="n">
        <f aca="false">MIN(U56,'Summary Sheet'!$B$8)</f>
        <v>1298.388</v>
      </c>
      <c r="W56" s="39" t="n">
        <f aca="false">IF($V56&gt;='Summary Sheet'!$B$8,($D56-'Summary Sheet'!$B$18)*0.95,0)</f>
        <v>0</v>
      </c>
      <c r="X56" s="39" t="n">
        <f aca="false">IF($V56&gt;='Summary Sheet'!$B$8,($D56-'Summary Sheet'!$B$18)*0.05,0)</f>
        <v>0</v>
      </c>
      <c r="Y56" s="39" t="n">
        <f aca="false">MIN($X56+$V56,$U56)</f>
        <v>1298.388</v>
      </c>
      <c r="Z56" s="39" t="n">
        <f aca="false">+W56+S56</f>
        <v>1500</v>
      </c>
      <c r="AA56" s="39" t="n">
        <f aca="false">+$D56-(Y56+Z56)</f>
        <v>3493.552</v>
      </c>
      <c r="AB56" s="8"/>
      <c r="AC56" s="8"/>
      <c r="AH56" s="8"/>
      <c r="AK56" s="33"/>
      <c r="AL56" s="39"/>
      <c r="AM56" s="8"/>
      <c r="AN56" s="39"/>
      <c r="AO56" s="8"/>
      <c r="AP56" s="8"/>
      <c r="AQ56" s="8"/>
      <c r="AR56" s="38"/>
      <c r="AS56" s="39"/>
      <c r="AT56" s="39"/>
      <c r="AU56" s="39"/>
      <c r="AV56" s="39"/>
      <c r="AW56" s="39"/>
      <c r="AX56" s="8"/>
      <c r="AY56" s="39"/>
      <c r="AZ56" s="8"/>
      <c r="BA56" s="39"/>
      <c r="BB56" s="8"/>
      <c r="BC56" s="29"/>
      <c r="BD56" s="39"/>
      <c r="BE56" s="39"/>
      <c r="BF56" s="39"/>
      <c r="BG56" s="39"/>
      <c r="BH56" s="39"/>
      <c r="BI56" s="39"/>
      <c r="BJ56" s="8"/>
      <c r="BK56" s="39"/>
      <c r="BL56" s="8"/>
      <c r="BM56" s="38"/>
      <c r="BN56" s="8"/>
      <c r="BO56" s="39"/>
      <c r="BP56" s="8"/>
      <c r="BQ56" s="40"/>
      <c r="BR56" s="39"/>
      <c r="BS56" s="39"/>
      <c r="BT56" s="39"/>
      <c r="BU56" s="39"/>
      <c r="BV56" s="39"/>
      <c r="BW56" s="8"/>
      <c r="BX56" s="39"/>
      <c r="BY56" s="8"/>
      <c r="BZ56" s="38"/>
      <c r="CA56" s="8"/>
    </row>
    <row r="57" customFormat="false" ht="12.75" hidden="false" customHeight="false" outlineLevel="0" collapsed="false">
      <c r="A57" s="8" t="n">
        <v>6400.01</v>
      </c>
      <c r="B57" s="8" t="n">
        <v>6600</v>
      </c>
      <c r="C57" s="9" t="n">
        <v>0.00840000000000007</v>
      </c>
      <c r="D57" s="8" t="n">
        <v>6506.11</v>
      </c>
      <c r="E57" s="8" t="n">
        <f aca="false">+C57*D57</f>
        <v>54.6513240000005</v>
      </c>
      <c r="F57" s="8" t="n">
        <f aca="false">+F58+E57</f>
        <v>868.025705999999</v>
      </c>
      <c r="G57" s="9" t="n">
        <f aca="false">+G58+C57</f>
        <v>0.0842000000000001</v>
      </c>
      <c r="H57" s="38" t="n">
        <f aca="false">IF(D57&lt;'Summary Sheet'!$B$6,0,MIN(D57,'Summary Sheet'!$B$7)-'Summary Sheet'!$B$6)*0.75</f>
        <v>1500</v>
      </c>
      <c r="I57" s="8" t="n">
        <f aca="false">MIN(D57-H57,'Summary Sheet'!$B$8)</f>
        <v>3600</v>
      </c>
      <c r="J57" s="8" t="n">
        <f aca="false">(+D57-(I57+H57))*0.95</f>
        <v>1335.8045</v>
      </c>
      <c r="K57" s="38" t="n">
        <f aca="false">+J57+H57</f>
        <v>2835.8045</v>
      </c>
      <c r="L57" s="38" t="n">
        <f aca="false">IF(D57&lt;'Summary Sheet'!$B$10,0,(MIN(D57,'Summary Sheet'!$B$11)-'Summary Sheet'!$B$10)*0.28)</f>
        <v>1330</v>
      </c>
      <c r="M57" s="33"/>
      <c r="N57" s="39" t="n">
        <f aca="false">IF($D57&lt;'Summary Sheet'!$B$15,0,($D57-'Summary Sheet'!$B$15)*'Summary Sheet'!$B$16)</f>
        <v>5164.888</v>
      </c>
      <c r="O57" s="39" t="n">
        <f aca="false">IF(MIN($D57,'Summary Sheet'!$B$6)&lt;'Summary Sheet'!$B$15,0,(MIN($D57,'Summary Sheet'!$B$6)-'Summary Sheet'!$B$15)*'Summary Sheet'!$B$16)</f>
        <v>160</v>
      </c>
      <c r="P57" s="39" t="n">
        <f aca="false">IF(AND(($D57&gt;='Summary Sheet'!$B$6),($D57&lt;='Summary Sheet'!$B$7)),($D57-'Summary Sheet'!$B$6)*'Summary Sheet'!$B$16,IF($D57&gt;'Summary Sheet'!$B$7,('Summary Sheet'!$B$7-'Summary Sheet'!$B$6)*'Summary Sheet'!$B$16,0))</f>
        <v>1600</v>
      </c>
      <c r="Q57" s="39" t="n">
        <f aca="false">IF(($D57&gt;'Summary Sheet'!$B$7),($D57-'Summary Sheet'!$B$7)*'Summary Sheet'!$B$16,0)</f>
        <v>3404.888</v>
      </c>
      <c r="R57" s="39" t="n">
        <f aca="false">SUM(O57:Q57)</f>
        <v>5164.888</v>
      </c>
      <c r="S57" s="38" t="n">
        <f aca="false">IF($D57&lt;'Summary Sheet'!$B$6,0,MIN($D57,'Summary Sheet'!$B$7)-'Summary Sheet'!$B$6)*0.75</f>
        <v>1500</v>
      </c>
      <c r="T57" s="39" t="n">
        <f aca="false">+O57+MAX(P57-S57,0)+Q57</f>
        <v>3664.888</v>
      </c>
      <c r="U57" s="8" t="n">
        <f aca="false">MIN(+$D57-(S57+T57),'Summary Sheet'!$B$17)</f>
        <v>1341.222</v>
      </c>
      <c r="V57" s="39" t="n">
        <f aca="false">MIN(U57,'Summary Sheet'!$B$8)</f>
        <v>1341.222</v>
      </c>
      <c r="W57" s="39" t="n">
        <f aca="false">IF($V57&gt;='Summary Sheet'!$B$8,($D57-'Summary Sheet'!$B$18)*0.95,0)</f>
        <v>0</v>
      </c>
      <c r="X57" s="39" t="n">
        <f aca="false">IF($V57&gt;='Summary Sheet'!$B$8,($D57-'Summary Sheet'!$B$18)*0.05,0)</f>
        <v>0</v>
      </c>
      <c r="Y57" s="39" t="n">
        <f aca="false">MIN($X57+$V57,$U57)</f>
        <v>1341.222</v>
      </c>
      <c r="Z57" s="39" t="n">
        <f aca="false">+W57+S57</f>
        <v>1500</v>
      </c>
      <c r="AA57" s="39" t="n">
        <f aca="false">+$D57-(Y57+Z57)</f>
        <v>3664.888</v>
      </c>
      <c r="AB57" s="8"/>
      <c r="AC57" s="8"/>
      <c r="AH57" s="8"/>
      <c r="AK57" s="33"/>
      <c r="AL57" s="39"/>
      <c r="AM57" s="8"/>
      <c r="AN57" s="39"/>
      <c r="AO57" s="8"/>
      <c r="AP57" s="8"/>
      <c r="AQ57" s="8"/>
      <c r="AR57" s="38"/>
      <c r="AS57" s="39"/>
      <c r="AT57" s="39"/>
      <c r="AU57" s="39"/>
      <c r="AV57" s="39"/>
      <c r="AW57" s="39"/>
      <c r="AX57" s="8"/>
      <c r="AY57" s="39"/>
      <c r="AZ57" s="8"/>
      <c r="BA57" s="39"/>
      <c r="BB57" s="8"/>
      <c r="BC57" s="29"/>
      <c r="BD57" s="39"/>
      <c r="BE57" s="39"/>
      <c r="BF57" s="39"/>
      <c r="BG57" s="39"/>
      <c r="BH57" s="39"/>
      <c r="BI57" s="39"/>
      <c r="BJ57" s="8"/>
      <c r="BK57" s="39"/>
      <c r="BL57" s="8"/>
      <c r="BM57" s="38"/>
      <c r="BN57" s="8"/>
      <c r="BO57" s="39"/>
      <c r="BP57" s="8"/>
      <c r="BQ57" s="40"/>
      <c r="BR57" s="39"/>
      <c r="BS57" s="39"/>
      <c r="BT57" s="39"/>
      <c r="BU57" s="39"/>
      <c r="BV57" s="39"/>
      <c r="BW57" s="8"/>
      <c r="BX57" s="39"/>
      <c r="BY57" s="8"/>
      <c r="BZ57" s="38"/>
      <c r="CA57" s="8"/>
    </row>
    <row r="58" customFormat="false" ht="12.75" hidden="false" customHeight="false" outlineLevel="0" collapsed="false">
      <c r="A58" s="8" t="n">
        <v>6600.01</v>
      </c>
      <c r="B58" s="8" t="n">
        <v>6800</v>
      </c>
      <c r="C58" s="9" t="n">
        <v>0.00490000000000002</v>
      </c>
      <c r="D58" s="8" t="n">
        <v>6709.04</v>
      </c>
      <c r="E58" s="8" t="n">
        <f aca="false">+C58*D58</f>
        <v>32.8742960000001</v>
      </c>
      <c r="F58" s="8" t="n">
        <f aca="false">+F59+E58</f>
        <v>813.374381999999</v>
      </c>
      <c r="G58" s="9" t="n">
        <f aca="false">+G59+C58</f>
        <v>0.0758</v>
      </c>
      <c r="H58" s="38" t="n">
        <f aca="false">IF(D58&lt;'Summary Sheet'!$B$6,0,MIN(D58,'Summary Sheet'!$B$7)-'Summary Sheet'!$B$6)*0.75</f>
        <v>1500</v>
      </c>
      <c r="I58" s="8" t="n">
        <f aca="false">MIN(D58-H58,'Summary Sheet'!$B$8)</f>
        <v>3600</v>
      </c>
      <c r="J58" s="8" t="n">
        <f aca="false">(+D58-(I58+H58))*0.95</f>
        <v>1528.588</v>
      </c>
      <c r="K58" s="38" t="n">
        <f aca="false">+J58+H58</f>
        <v>3028.588</v>
      </c>
      <c r="L58" s="38" t="n">
        <f aca="false">IF(D58&lt;'Summary Sheet'!$B$10,0,(MIN(D58,'Summary Sheet'!$B$11)-'Summary Sheet'!$B$10)*0.28)</f>
        <v>1330</v>
      </c>
      <c r="M58" s="33"/>
      <c r="N58" s="39" t="n">
        <f aca="false">IF($D58&lt;'Summary Sheet'!$B$15,0,($D58-'Summary Sheet'!$B$15)*'Summary Sheet'!$B$16)</f>
        <v>5327.232</v>
      </c>
      <c r="O58" s="39" t="n">
        <f aca="false">IF(MIN($D58,'Summary Sheet'!$B$6)&lt;'Summary Sheet'!$B$15,0,(MIN($D58,'Summary Sheet'!$B$6)-'Summary Sheet'!$B$15)*'Summary Sheet'!$B$16)</f>
        <v>160</v>
      </c>
      <c r="P58" s="39" t="n">
        <f aca="false">IF(AND(($D58&gt;='Summary Sheet'!$B$6),($D58&lt;='Summary Sheet'!$B$7)),($D58-'Summary Sheet'!$B$6)*'Summary Sheet'!$B$16,IF($D58&gt;'Summary Sheet'!$B$7,('Summary Sheet'!$B$7-'Summary Sheet'!$B$6)*'Summary Sheet'!$B$16,0))</f>
        <v>1600</v>
      </c>
      <c r="Q58" s="39" t="n">
        <f aca="false">IF(($D58&gt;'Summary Sheet'!$B$7),($D58-'Summary Sheet'!$B$7)*'Summary Sheet'!$B$16,0)</f>
        <v>3567.232</v>
      </c>
      <c r="R58" s="39" t="n">
        <f aca="false">SUM(O58:Q58)</f>
        <v>5327.232</v>
      </c>
      <c r="S58" s="38" t="n">
        <f aca="false">IF($D58&lt;'Summary Sheet'!$B$6,0,MIN($D58,'Summary Sheet'!$B$7)-'Summary Sheet'!$B$6)*0.75</f>
        <v>1500</v>
      </c>
      <c r="T58" s="39" t="n">
        <f aca="false">+O58+MAX(P58-S58,0)+Q58</f>
        <v>3827.232</v>
      </c>
      <c r="U58" s="8" t="n">
        <f aca="false">MIN(+$D58-(S58+T58),'Summary Sheet'!$B$17)</f>
        <v>1381.808</v>
      </c>
      <c r="V58" s="39" t="n">
        <f aca="false">MIN(U58,'Summary Sheet'!$B$8)</f>
        <v>1381.808</v>
      </c>
      <c r="W58" s="39" t="n">
        <f aca="false">IF($V58&gt;='Summary Sheet'!$B$8,($D58-'Summary Sheet'!$B$18)*0.95,0)</f>
        <v>0</v>
      </c>
      <c r="X58" s="39" t="n">
        <f aca="false">IF($V58&gt;='Summary Sheet'!$B$8,($D58-'Summary Sheet'!$B$18)*0.05,0)</f>
        <v>0</v>
      </c>
      <c r="Y58" s="39" t="n">
        <f aca="false">MIN($X58+$V58,$U58)</f>
        <v>1381.808</v>
      </c>
      <c r="Z58" s="39" t="n">
        <f aca="false">+W58+S58</f>
        <v>1500</v>
      </c>
      <c r="AA58" s="39" t="n">
        <f aca="false">+$D58-(Y58+Z58)</f>
        <v>3827.232</v>
      </c>
      <c r="AB58" s="8"/>
      <c r="AC58" s="8"/>
      <c r="AH58" s="8"/>
      <c r="AK58" s="33"/>
      <c r="AL58" s="39"/>
      <c r="AM58" s="8"/>
      <c r="AN58" s="39"/>
      <c r="AO58" s="8"/>
      <c r="AP58" s="8"/>
      <c r="AQ58" s="8"/>
      <c r="AR58" s="38"/>
      <c r="AS58" s="39"/>
      <c r="AT58" s="39"/>
      <c r="AU58" s="39"/>
      <c r="AV58" s="39"/>
      <c r="AW58" s="39"/>
      <c r="AX58" s="8"/>
      <c r="AY58" s="39"/>
      <c r="AZ58" s="8"/>
      <c r="BA58" s="39"/>
      <c r="BB58" s="8"/>
      <c r="BC58" s="29"/>
      <c r="BD58" s="39"/>
      <c r="BE58" s="39"/>
      <c r="BF58" s="39"/>
      <c r="BG58" s="39"/>
      <c r="BH58" s="39"/>
      <c r="BI58" s="39"/>
      <c r="BJ58" s="8"/>
      <c r="BK58" s="39"/>
      <c r="BL58" s="8"/>
      <c r="BM58" s="38"/>
      <c r="BN58" s="8"/>
      <c r="BO58" s="39"/>
      <c r="BP58" s="8"/>
      <c r="BQ58" s="40"/>
      <c r="BR58" s="39"/>
      <c r="BS58" s="39"/>
      <c r="BT58" s="39"/>
      <c r="BU58" s="39"/>
      <c r="BV58" s="39"/>
      <c r="BW58" s="8"/>
      <c r="BX58" s="39"/>
      <c r="BY58" s="8"/>
      <c r="BZ58" s="38"/>
      <c r="CA58" s="8"/>
    </row>
    <row r="59" customFormat="false" ht="12.75" hidden="false" customHeight="false" outlineLevel="0" collapsed="false">
      <c r="A59" s="8" t="n">
        <v>6800.01</v>
      </c>
      <c r="B59" s="8" t="n">
        <v>7000</v>
      </c>
      <c r="C59" s="9" t="n">
        <v>0.00469999999999993</v>
      </c>
      <c r="D59" s="8" t="n">
        <v>6890.57</v>
      </c>
      <c r="E59" s="8" t="n">
        <f aca="false">+C59*D59</f>
        <v>32.3856789999995</v>
      </c>
      <c r="F59" s="8" t="n">
        <f aca="false">+F60+E59</f>
        <v>780.500085999998</v>
      </c>
      <c r="G59" s="9" t="n">
        <f aca="false">+G60+C59</f>
        <v>0.0709</v>
      </c>
      <c r="H59" s="38" t="n">
        <f aca="false">IF(D59&lt;'Summary Sheet'!$B$6,0,MIN(D59,'Summary Sheet'!$B$7)-'Summary Sheet'!$B$6)*0.75</f>
        <v>1500</v>
      </c>
      <c r="I59" s="8" t="n">
        <f aca="false">MIN(D59-H59,'Summary Sheet'!$B$8)</f>
        <v>3600</v>
      </c>
      <c r="J59" s="8" t="n">
        <f aca="false">(+D59-(I59+H59))*0.95</f>
        <v>1701.0415</v>
      </c>
      <c r="K59" s="38" t="n">
        <f aca="false">+J59+H59</f>
        <v>3201.0415</v>
      </c>
      <c r="L59" s="38" t="n">
        <f aca="false">IF(D59&lt;'Summary Sheet'!$B$10,0,(MIN(D59,'Summary Sheet'!$B$11)-'Summary Sheet'!$B$10)*0.28)</f>
        <v>1330</v>
      </c>
      <c r="M59" s="33"/>
      <c r="N59" s="39" t="n">
        <f aca="false">IF($D59&lt;'Summary Sheet'!$B$15,0,($D59-'Summary Sheet'!$B$15)*'Summary Sheet'!$B$16)</f>
        <v>5472.456</v>
      </c>
      <c r="O59" s="39" t="n">
        <f aca="false">IF(MIN($D59,'Summary Sheet'!$B$6)&lt;'Summary Sheet'!$B$15,0,(MIN($D59,'Summary Sheet'!$B$6)-'Summary Sheet'!$B$15)*'Summary Sheet'!$B$16)</f>
        <v>160</v>
      </c>
      <c r="P59" s="39" t="n">
        <f aca="false">IF(AND(($D59&gt;='Summary Sheet'!$B$6),($D59&lt;='Summary Sheet'!$B$7)),($D59-'Summary Sheet'!$B$6)*'Summary Sheet'!$B$16,IF($D59&gt;'Summary Sheet'!$B$7,('Summary Sheet'!$B$7-'Summary Sheet'!$B$6)*'Summary Sheet'!$B$16,0))</f>
        <v>1600</v>
      </c>
      <c r="Q59" s="39" t="n">
        <f aca="false">IF(($D59&gt;'Summary Sheet'!$B$7),($D59-'Summary Sheet'!$B$7)*'Summary Sheet'!$B$16,0)</f>
        <v>3712.456</v>
      </c>
      <c r="R59" s="39" t="n">
        <f aca="false">SUM(O59:Q59)</f>
        <v>5472.456</v>
      </c>
      <c r="S59" s="38" t="n">
        <f aca="false">IF($D59&lt;'Summary Sheet'!$B$6,0,MIN($D59,'Summary Sheet'!$B$7)-'Summary Sheet'!$B$6)*0.75</f>
        <v>1500</v>
      </c>
      <c r="T59" s="39" t="n">
        <f aca="false">+O59+MAX(P59-S59,0)+Q59</f>
        <v>3972.456</v>
      </c>
      <c r="U59" s="8" t="n">
        <f aca="false">MIN(+$D59-(S59+T59),'Summary Sheet'!$B$17)</f>
        <v>1418.114</v>
      </c>
      <c r="V59" s="39" t="n">
        <f aca="false">MIN(U59,'Summary Sheet'!$B$8)</f>
        <v>1418.114</v>
      </c>
      <c r="W59" s="39" t="n">
        <f aca="false">IF($V59&gt;='Summary Sheet'!$B$8,($D59-'Summary Sheet'!$B$18)*0.95,0)</f>
        <v>0</v>
      </c>
      <c r="X59" s="39" t="n">
        <f aca="false">IF($V59&gt;='Summary Sheet'!$B$8,($D59-'Summary Sheet'!$B$18)*0.05,0)</f>
        <v>0</v>
      </c>
      <c r="Y59" s="39" t="n">
        <f aca="false">MIN($X59+$V59,$U59)</f>
        <v>1418.114</v>
      </c>
      <c r="Z59" s="39" t="n">
        <f aca="false">+W59+S59</f>
        <v>1500</v>
      </c>
      <c r="AA59" s="39" t="n">
        <f aca="false">+$D59-(Y59+Z59)</f>
        <v>3972.456</v>
      </c>
      <c r="AB59" s="8"/>
      <c r="AC59" s="8"/>
      <c r="AH59" s="8"/>
      <c r="AK59" s="33"/>
      <c r="AL59" s="39"/>
      <c r="AM59" s="8"/>
      <c r="AN59" s="39"/>
      <c r="AO59" s="8"/>
      <c r="AP59" s="8"/>
      <c r="AQ59" s="8"/>
      <c r="AR59" s="38"/>
      <c r="AS59" s="39"/>
      <c r="AT59" s="39"/>
      <c r="AU59" s="39"/>
      <c r="AV59" s="39"/>
      <c r="AW59" s="39"/>
      <c r="AX59" s="8"/>
      <c r="AY59" s="39"/>
      <c r="AZ59" s="8"/>
      <c r="BA59" s="39"/>
      <c r="BB59" s="8"/>
      <c r="BC59" s="29"/>
      <c r="BD59" s="39"/>
      <c r="BE59" s="39"/>
      <c r="BF59" s="39"/>
      <c r="BG59" s="39"/>
      <c r="BH59" s="39"/>
      <c r="BI59" s="39"/>
      <c r="BJ59" s="8"/>
      <c r="BK59" s="39"/>
      <c r="BL59" s="8"/>
      <c r="BM59" s="38"/>
      <c r="BN59" s="8"/>
      <c r="BO59" s="39"/>
      <c r="BP59" s="8"/>
      <c r="BQ59" s="40"/>
      <c r="BR59" s="39"/>
      <c r="BS59" s="39"/>
      <c r="BT59" s="39"/>
      <c r="BU59" s="39"/>
      <c r="BV59" s="39"/>
      <c r="BW59" s="8"/>
      <c r="BX59" s="39"/>
      <c r="BY59" s="8"/>
      <c r="BZ59" s="38"/>
      <c r="CA59" s="8"/>
    </row>
    <row r="60" customFormat="false" ht="12.75" hidden="false" customHeight="false" outlineLevel="0" collapsed="false">
      <c r="A60" s="8" t="n">
        <v>7000.01</v>
      </c>
      <c r="B60" s="8" t="n">
        <v>7200</v>
      </c>
      <c r="C60" s="9" t="n">
        <v>0.00470000000000004</v>
      </c>
      <c r="D60" s="8" t="n">
        <v>7088.89</v>
      </c>
      <c r="E60" s="8" t="n">
        <f aca="false">+C60*D60</f>
        <v>33.3177830000003</v>
      </c>
      <c r="F60" s="8" t="n">
        <f aca="false">+F61+E60</f>
        <v>748.114406999999</v>
      </c>
      <c r="G60" s="9" t="n">
        <f aca="false">+G61+C60</f>
        <v>0.0662</v>
      </c>
      <c r="H60" s="38" t="n">
        <f aca="false">IF(D60&lt;'Summary Sheet'!$B$6,0,MIN(D60,'Summary Sheet'!$B$7)-'Summary Sheet'!$B$6)*0.75</f>
        <v>1500</v>
      </c>
      <c r="I60" s="8" t="n">
        <f aca="false">MIN(D60-H60,'Summary Sheet'!$B$8)</f>
        <v>3600</v>
      </c>
      <c r="J60" s="8" t="n">
        <f aca="false">(+D60-(I60+H60))*0.95</f>
        <v>1889.4455</v>
      </c>
      <c r="K60" s="38" t="n">
        <f aca="false">+J60+H60</f>
        <v>3389.4455</v>
      </c>
      <c r="L60" s="38" t="n">
        <f aca="false">IF(D60&lt;'Summary Sheet'!$B$10,0,(MIN(D60,'Summary Sheet'!$B$11)-'Summary Sheet'!$B$10)*0.28)</f>
        <v>1330</v>
      </c>
      <c r="M60" s="33"/>
      <c r="N60" s="39" t="n">
        <f aca="false">IF($D60&lt;'Summary Sheet'!$B$15,0,($D60-'Summary Sheet'!$B$15)*'Summary Sheet'!$B$16)</f>
        <v>5631.112</v>
      </c>
      <c r="O60" s="39" t="n">
        <f aca="false">IF(MIN($D60,'Summary Sheet'!$B$6)&lt;'Summary Sheet'!$B$15,0,(MIN($D60,'Summary Sheet'!$B$6)-'Summary Sheet'!$B$15)*'Summary Sheet'!$B$16)</f>
        <v>160</v>
      </c>
      <c r="P60" s="39" t="n">
        <f aca="false">IF(AND(($D60&gt;='Summary Sheet'!$B$6),($D60&lt;='Summary Sheet'!$B$7)),($D60-'Summary Sheet'!$B$6)*'Summary Sheet'!$B$16,IF($D60&gt;'Summary Sheet'!$B$7,('Summary Sheet'!$B$7-'Summary Sheet'!$B$6)*'Summary Sheet'!$B$16,0))</f>
        <v>1600</v>
      </c>
      <c r="Q60" s="39" t="n">
        <f aca="false">IF(($D60&gt;'Summary Sheet'!$B$7),($D60-'Summary Sheet'!$B$7)*'Summary Sheet'!$B$16,0)</f>
        <v>3871.112</v>
      </c>
      <c r="R60" s="39" t="n">
        <f aca="false">SUM(O60:Q60)</f>
        <v>5631.112</v>
      </c>
      <c r="S60" s="38" t="n">
        <f aca="false">IF($D60&lt;'Summary Sheet'!$B$6,0,MIN($D60,'Summary Sheet'!$B$7)-'Summary Sheet'!$B$6)*0.75</f>
        <v>1500</v>
      </c>
      <c r="T60" s="39" t="n">
        <f aca="false">+O60+MAX(P60-S60,0)+Q60</f>
        <v>4131.112</v>
      </c>
      <c r="U60" s="8" t="n">
        <f aca="false">MIN(+$D60-(S60+T60),'Summary Sheet'!$B$17)</f>
        <v>1457.778</v>
      </c>
      <c r="V60" s="39" t="n">
        <f aca="false">MIN(U60,'Summary Sheet'!$B$8)</f>
        <v>1457.778</v>
      </c>
      <c r="W60" s="39" t="n">
        <f aca="false">IF($V60&gt;='Summary Sheet'!$B$8,($D60-'Summary Sheet'!$B$18)*0.95,0)</f>
        <v>0</v>
      </c>
      <c r="X60" s="39" t="n">
        <f aca="false">IF($V60&gt;='Summary Sheet'!$B$8,($D60-'Summary Sheet'!$B$18)*0.05,0)</f>
        <v>0</v>
      </c>
      <c r="Y60" s="39" t="n">
        <f aca="false">MIN($X60+$V60,$U60)</f>
        <v>1457.778</v>
      </c>
      <c r="Z60" s="39" t="n">
        <f aca="false">+W60+S60</f>
        <v>1500</v>
      </c>
      <c r="AA60" s="39" t="n">
        <f aca="false">+$D60-(Y60+Z60)</f>
        <v>4131.112</v>
      </c>
      <c r="AB60" s="8"/>
      <c r="AC60" s="8"/>
      <c r="AH60" s="8"/>
      <c r="AK60" s="33"/>
      <c r="AL60" s="39"/>
      <c r="AM60" s="8"/>
      <c r="AN60" s="39"/>
      <c r="AO60" s="8"/>
      <c r="AP60" s="8"/>
      <c r="AQ60" s="8"/>
      <c r="AR60" s="38"/>
      <c r="AS60" s="39"/>
      <c r="AT60" s="39"/>
      <c r="AU60" s="39"/>
      <c r="AV60" s="39"/>
      <c r="AW60" s="39"/>
      <c r="AX60" s="8"/>
      <c r="AY60" s="39"/>
      <c r="AZ60" s="8"/>
      <c r="BA60" s="39"/>
      <c r="BB60" s="8"/>
      <c r="BC60" s="29"/>
      <c r="BD60" s="39"/>
      <c r="BE60" s="39"/>
      <c r="BF60" s="39"/>
      <c r="BG60" s="39"/>
      <c r="BH60" s="39"/>
      <c r="BI60" s="39"/>
      <c r="BJ60" s="8"/>
      <c r="BK60" s="39"/>
      <c r="BL60" s="8"/>
      <c r="BM60" s="38"/>
      <c r="BN60" s="8"/>
      <c r="BO60" s="39"/>
      <c r="BP60" s="8"/>
      <c r="BQ60" s="40"/>
      <c r="BR60" s="39"/>
      <c r="BS60" s="39"/>
      <c r="BT60" s="39"/>
      <c r="BU60" s="39"/>
      <c r="BV60" s="39"/>
      <c r="BW60" s="8"/>
      <c r="BX60" s="39"/>
      <c r="BY60" s="8"/>
      <c r="BZ60" s="38"/>
      <c r="CA60" s="8"/>
    </row>
    <row r="61" customFormat="false" ht="12.75" hidden="false" customHeight="false" outlineLevel="0" collapsed="false">
      <c r="A61" s="8" t="n">
        <v>7200.01</v>
      </c>
      <c r="B61" s="8" t="n">
        <v>7400</v>
      </c>
      <c r="C61" s="9" t="n">
        <v>0.00409999999999999</v>
      </c>
      <c r="D61" s="8" t="n">
        <v>7298.17</v>
      </c>
      <c r="E61" s="8" t="n">
        <f aca="false">+C61*D61</f>
        <v>29.9224969999999</v>
      </c>
      <c r="F61" s="8" t="n">
        <f aca="false">+F62+E61</f>
        <v>714.796623999999</v>
      </c>
      <c r="G61" s="9" t="n">
        <f aca="false">+G62+C61</f>
        <v>0.0615</v>
      </c>
      <c r="H61" s="38" t="n">
        <f aca="false">IF(D61&lt;'Summary Sheet'!$B$6,0,MIN(D61,'Summary Sheet'!$B$7)-'Summary Sheet'!$B$6)*0.75</f>
        <v>1500</v>
      </c>
      <c r="I61" s="8" t="n">
        <f aca="false">MIN(D61-H61,'Summary Sheet'!$B$8)</f>
        <v>3600</v>
      </c>
      <c r="J61" s="8" t="n">
        <f aca="false">(+D61-(I61+H61))*0.95</f>
        <v>2088.2615</v>
      </c>
      <c r="K61" s="38" t="n">
        <f aca="false">+J61+H61</f>
        <v>3588.2615</v>
      </c>
      <c r="L61" s="38" t="n">
        <f aca="false">IF(D61&lt;'Summary Sheet'!$B$10,0,(MIN(D61,'Summary Sheet'!$B$11)-'Summary Sheet'!$B$10)*0.28)</f>
        <v>1330</v>
      </c>
      <c r="M61" s="33"/>
      <c r="N61" s="39" t="n">
        <f aca="false">IF($D61&lt;'Summary Sheet'!$B$15,0,($D61-'Summary Sheet'!$B$15)*'Summary Sheet'!$B$16)</f>
        <v>5798.536</v>
      </c>
      <c r="O61" s="39" t="n">
        <f aca="false">IF(MIN($D61,'Summary Sheet'!$B$6)&lt;'Summary Sheet'!$B$15,0,(MIN($D61,'Summary Sheet'!$B$6)-'Summary Sheet'!$B$15)*'Summary Sheet'!$B$16)</f>
        <v>160</v>
      </c>
      <c r="P61" s="39" t="n">
        <f aca="false">IF(AND(($D61&gt;='Summary Sheet'!$B$6),($D61&lt;='Summary Sheet'!$B$7)),($D61-'Summary Sheet'!$B$6)*'Summary Sheet'!$B$16,IF($D61&gt;'Summary Sheet'!$B$7,('Summary Sheet'!$B$7-'Summary Sheet'!$B$6)*'Summary Sheet'!$B$16,0))</f>
        <v>1600</v>
      </c>
      <c r="Q61" s="39" t="n">
        <f aca="false">IF(($D61&gt;'Summary Sheet'!$B$7),($D61-'Summary Sheet'!$B$7)*'Summary Sheet'!$B$16,0)</f>
        <v>4038.536</v>
      </c>
      <c r="R61" s="39" t="n">
        <f aca="false">SUM(O61:Q61)</f>
        <v>5798.536</v>
      </c>
      <c r="S61" s="38" t="n">
        <f aca="false">IF($D61&lt;'Summary Sheet'!$B$6,0,MIN($D61,'Summary Sheet'!$B$7)-'Summary Sheet'!$B$6)*0.75</f>
        <v>1500</v>
      </c>
      <c r="T61" s="39" t="n">
        <f aca="false">+O61+MAX(P61-S61,0)+Q61</f>
        <v>4298.536</v>
      </c>
      <c r="U61" s="8" t="n">
        <f aca="false">MIN(+$D61-(S61+T61),'Summary Sheet'!$B$17)</f>
        <v>1499.634</v>
      </c>
      <c r="V61" s="39" t="n">
        <f aca="false">MIN(U61,'Summary Sheet'!$B$8)</f>
        <v>1499.634</v>
      </c>
      <c r="W61" s="39" t="n">
        <f aca="false">IF($V61&gt;='Summary Sheet'!$B$8,($D61-'Summary Sheet'!$B$18)*0.95,0)</f>
        <v>0</v>
      </c>
      <c r="X61" s="39" t="n">
        <f aca="false">IF($V61&gt;='Summary Sheet'!$B$8,($D61-'Summary Sheet'!$B$18)*0.05,0)</f>
        <v>0</v>
      </c>
      <c r="Y61" s="39" t="n">
        <f aca="false">MIN($X61+$V61,$U61)</f>
        <v>1499.634</v>
      </c>
      <c r="Z61" s="39" t="n">
        <f aca="false">+W61+S61</f>
        <v>1500</v>
      </c>
      <c r="AA61" s="39" t="n">
        <f aca="false">+$D61-(Y61+Z61)</f>
        <v>4298.536</v>
      </c>
      <c r="AB61" s="8"/>
      <c r="AC61" s="8"/>
      <c r="AH61" s="8"/>
      <c r="AK61" s="33"/>
      <c r="AL61" s="39"/>
      <c r="AM61" s="8"/>
      <c r="AN61" s="39"/>
      <c r="AO61" s="8"/>
      <c r="AP61" s="8"/>
      <c r="AQ61" s="8"/>
      <c r="AR61" s="38"/>
      <c r="AS61" s="39"/>
      <c r="AT61" s="39"/>
      <c r="AU61" s="39"/>
      <c r="AV61" s="39"/>
      <c r="AW61" s="39"/>
      <c r="AX61" s="8"/>
      <c r="AY61" s="39"/>
      <c r="AZ61" s="8"/>
      <c r="BA61" s="39"/>
      <c r="BB61" s="8"/>
      <c r="BC61" s="29"/>
      <c r="BD61" s="39"/>
      <c r="BE61" s="39"/>
      <c r="BF61" s="39"/>
      <c r="BG61" s="39"/>
      <c r="BH61" s="39"/>
      <c r="BI61" s="39"/>
      <c r="BJ61" s="8"/>
      <c r="BK61" s="39"/>
      <c r="BL61" s="8"/>
      <c r="BM61" s="38"/>
      <c r="BN61" s="8"/>
      <c r="BO61" s="39"/>
      <c r="BP61" s="8"/>
      <c r="BQ61" s="40"/>
      <c r="BR61" s="39"/>
      <c r="BS61" s="39"/>
      <c r="BT61" s="39"/>
      <c r="BU61" s="39"/>
      <c r="BV61" s="39"/>
      <c r="BW61" s="8"/>
      <c r="BX61" s="39"/>
      <c r="BY61" s="8"/>
      <c r="BZ61" s="38"/>
      <c r="CA61" s="8"/>
    </row>
    <row r="62" customFormat="false" ht="12.75" hidden="false" customHeight="false" outlineLevel="0" collapsed="false">
      <c r="A62" s="8" t="n">
        <v>7400.01</v>
      </c>
      <c r="B62" s="8" t="n">
        <v>7600</v>
      </c>
      <c r="C62" s="9" t="n">
        <v>0.00409999999999999</v>
      </c>
      <c r="D62" s="8" t="n">
        <v>7508.71</v>
      </c>
      <c r="E62" s="8" t="n">
        <f aca="false">+C62*D62</f>
        <v>30.7857109999999</v>
      </c>
      <c r="F62" s="8" t="n">
        <f aca="false">+F63+E62</f>
        <v>684.874126999999</v>
      </c>
      <c r="G62" s="9" t="n">
        <f aca="false">+G63+C62</f>
        <v>0.0574</v>
      </c>
      <c r="H62" s="38" t="n">
        <f aca="false">IF(D62&lt;'Summary Sheet'!$B$6,0,MIN(D62,'Summary Sheet'!$B$7)-'Summary Sheet'!$B$6)*0.75</f>
        <v>1500</v>
      </c>
      <c r="I62" s="8" t="n">
        <f aca="false">MIN(D62-H62,'Summary Sheet'!$B$8)</f>
        <v>3600</v>
      </c>
      <c r="J62" s="8" t="n">
        <f aca="false">(+D62-(I62+H62))*0.95</f>
        <v>2288.2745</v>
      </c>
      <c r="K62" s="38" t="n">
        <f aca="false">+J62+H62</f>
        <v>3788.2745</v>
      </c>
      <c r="L62" s="38" t="n">
        <f aca="false">IF(D62&lt;'Summary Sheet'!$B$10,0,(MIN(D62,'Summary Sheet'!$B$11)-'Summary Sheet'!$B$10)*0.28)</f>
        <v>1330</v>
      </c>
      <c r="M62" s="33"/>
      <c r="N62" s="39" t="n">
        <f aca="false">IF($D62&lt;'Summary Sheet'!$B$15,0,($D62-'Summary Sheet'!$B$15)*'Summary Sheet'!$B$16)</f>
        <v>5966.968</v>
      </c>
      <c r="O62" s="39" t="n">
        <f aca="false">IF(MIN($D62,'Summary Sheet'!$B$6)&lt;'Summary Sheet'!$B$15,0,(MIN($D62,'Summary Sheet'!$B$6)-'Summary Sheet'!$B$15)*'Summary Sheet'!$B$16)</f>
        <v>160</v>
      </c>
      <c r="P62" s="39" t="n">
        <f aca="false">IF(AND(($D62&gt;='Summary Sheet'!$B$6),($D62&lt;='Summary Sheet'!$B$7)),($D62-'Summary Sheet'!$B$6)*'Summary Sheet'!$B$16,IF($D62&gt;'Summary Sheet'!$B$7,('Summary Sheet'!$B$7-'Summary Sheet'!$B$6)*'Summary Sheet'!$B$16,0))</f>
        <v>1600</v>
      </c>
      <c r="Q62" s="39" t="n">
        <f aca="false">IF(($D62&gt;'Summary Sheet'!$B$7),($D62-'Summary Sheet'!$B$7)*'Summary Sheet'!$B$16,0)</f>
        <v>4206.968</v>
      </c>
      <c r="R62" s="39" t="n">
        <f aca="false">SUM(O62:Q62)</f>
        <v>5966.968</v>
      </c>
      <c r="S62" s="38" t="n">
        <f aca="false">IF($D62&lt;'Summary Sheet'!$B$6,0,MIN($D62,'Summary Sheet'!$B$7)-'Summary Sheet'!$B$6)*0.75</f>
        <v>1500</v>
      </c>
      <c r="T62" s="39" t="n">
        <f aca="false">+O62+MAX(P62-S62,0)+Q62</f>
        <v>4466.968</v>
      </c>
      <c r="U62" s="8" t="n">
        <f aca="false">MIN(+$D62-(S62+T62),'Summary Sheet'!$B$17)</f>
        <v>1541.742</v>
      </c>
      <c r="V62" s="39" t="n">
        <f aca="false">MIN(U62,'Summary Sheet'!$B$8)</f>
        <v>1541.742</v>
      </c>
      <c r="W62" s="39" t="n">
        <f aca="false">IF($V62&gt;='Summary Sheet'!$B$8,($D62-'Summary Sheet'!$B$18)*0.95,0)</f>
        <v>0</v>
      </c>
      <c r="X62" s="39" t="n">
        <f aca="false">IF($V62&gt;='Summary Sheet'!$B$8,($D62-'Summary Sheet'!$B$18)*0.05,0)</f>
        <v>0</v>
      </c>
      <c r="Y62" s="39" t="n">
        <f aca="false">MIN($X62+$V62,$U62)</f>
        <v>1541.742</v>
      </c>
      <c r="Z62" s="39" t="n">
        <f aca="false">+W62+S62</f>
        <v>1500</v>
      </c>
      <c r="AA62" s="39" t="n">
        <f aca="false">+$D62-(Y62+Z62)</f>
        <v>4466.968</v>
      </c>
      <c r="AB62" s="8"/>
      <c r="AC62" s="8"/>
      <c r="AH62" s="8"/>
      <c r="AK62" s="33"/>
      <c r="AL62" s="39"/>
      <c r="AM62" s="8"/>
      <c r="AN62" s="39"/>
      <c r="AO62" s="8"/>
      <c r="AP62" s="8"/>
      <c r="AQ62" s="8"/>
      <c r="AR62" s="38"/>
      <c r="AS62" s="39"/>
      <c r="AT62" s="39"/>
      <c r="AU62" s="39"/>
      <c r="AV62" s="39"/>
      <c r="AW62" s="39"/>
      <c r="AX62" s="8"/>
      <c r="AY62" s="39"/>
      <c r="AZ62" s="8"/>
      <c r="BA62" s="39"/>
      <c r="BB62" s="8"/>
      <c r="BC62" s="29"/>
      <c r="BD62" s="39"/>
      <c r="BE62" s="39"/>
      <c r="BF62" s="39"/>
      <c r="BG62" s="39"/>
      <c r="BH62" s="39"/>
      <c r="BI62" s="39"/>
      <c r="BJ62" s="8"/>
      <c r="BK62" s="39"/>
      <c r="BL62" s="8"/>
      <c r="BM62" s="38"/>
      <c r="BN62" s="8"/>
      <c r="BO62" s="39"/>
      <c r="BP62" s="8"/>
      <c r="BQ62" s="40"/>
      <c r="BR62" s="39"/>
      <c r="BS62" s="39"/>
      <c r="BT62" s="39"/>
      <c r="BU62" s="39"/>
      <c r="BV62" s="39"/>
      <c r="BW62" s="8"/>
      <c r="BX62" s="39"/>
      <c r="BY62" s="8"/>
      <c r="BZ62" s="38"/>
      <c r="CA62" s="8"/>
    </row>
    <row r="63" customFormat="false" ht="12.75" hidden="false" customHeight="false" outlineLevel="0" collapsed="false">
      <c r="A63" s="8" t="n">
        <v>7600.01</v>
      </c>
      <c r="B63" s="8" t="n">
        <v>7800</v>
      </c>
      <c r="C63" s="9" t="n">
        <v>0.00360000000000005</v>
      </c>
      <c r="D63" s="8" t="n">
        <v>7689.82</v>
      </c>
      <c r="E63" s="8" t="n">
        <f aca="false">+C63*D63</f>
        <v>27.6833520000004</v>
      </c>
      <c r="F63" s="8" t="n">
        <f aca="false">+F64+E63</f>
        <v>654.088415999999</v>
      </c>
      <c r="G63" s="9" t="n">
        <f aca="false">+G64+C63</f>
        <v>0.0533</v>
      </c>
      <c r="H63" s="38" t="n">
        <f aca="false">IF(D63&lt;'Summary Sheet'!$B$6,0,MIN(D63,'Summary Sheet'!$B$7)-'Summary Sheet'!$B$6)*0.75</f>
        <v>1500</v>
      </c>
      <c r="I63" s="8" t="n">
        <f aca="false">MIN(D63-H63,'Summary Sheet'!$B$8)</f>
        <v>3600</v>
      </c>
      <c r="J63" s="8" t="n">
        <f aca="false">(+D63-(I63+H63))*0.95</f>
        <v>2460.329</v>
      </c>
      <c r="K63" s="38" t="n">
        <f aca="false">+J63+H63</f>
        <v>3960.329</v>
      </c>
      <c r="L63" s="38" t="n">
        <f aca="false">IF(D63&lt;'Summary Sheet'!$B$10,0,(MIN(D63,'Summary Sheet'!$B$11)-'Summary Sheet'!$B$10)*0.28)</f>
        <v>1330</v>
      </c>
      <c r="M63" s="33"/>
      <c r="N63" s="39" t="n">
        <f aca="false">IF($D63&lt;'Summary Sheet'!$B$15,0,($D63-'Summary Sheet'!$B$15)*'Summary Sheet'!$B$16)</f>
        <v>6111.856</v>
      </c>
      <c r="O63" s="39" t="n">
        <f aca="false">IF(MIN($D63,'Summary Sheet'!$B$6)&lt;'Summary Sheet'!$B$15,0,(MIN($D63,'Summary Sheet'!$B$6)-'Summary Sheet'!$B$15)*'Summary Sheet'!$B$16)</f>
        <v>160</v>
      </c>
      <c r="P63" s="39" t="n">
        <f aca="false">IF(AND(($D63&gt;='Summary Sheet'!$B$6),($D63&lt;='Summary Sheet'!$B$7)),($D63-'Summary Sheet'!$B$6)*'Summary Sheet'!$B$16,IF($D63&gt;'Summary Sheet'!$B$7,('Summary Sheet'!$B$7-'Summary Sheet'!$B$6)*'Summary Sheet'!$B$16,0))</f>
        <v>1600</v>
      </c>
      <c r="Q63" s="39" t="n">
        <f aca="false">IF(($D63&gt;'Summary Sheet'!$B$7),($D63-'Summary Sheet'!$B$7)*'Summary Sheet'!$B$16,0)</f>
        <v>4351.856</v>
      </c>
      <c r="R63" s="39" t="n">
        <f aca="false">SUM(O63:Q63)</f>
        <v>6111.856</v>
      </c>
      <c r="S63" s="38" t="n">
        <f aca="false">IF($D63&lt;'Summary Sheet'!$B$6,0,MIN($D63,'Summary Sheet'!$B$7)-'Summary Sheet'!$B$6)*0.75</f>
        <v>1500</v>
      </c>
      <c r="T63" s="39" t="n">
        <f aca="false">+O63+MAX(P63-S63,0)+Q63</f>
        <v>4611.856</v>
      </c>
      <c r="U63" s="8" t="n">
        <f aca="false">MIN(+$D63-(S63+T63),'Summary Sheet'!$B$17)</f>
        <v>1577.964</v>
      </c>
      <c r="V63" s="39" t="n">
        <f aca="false">MIN(U63,'Summary Sheet'!$B$8)</f>
        <v>1577.964</v>
      </c>
      <c r="W63" s="39" t="n">
        <f aca="false">IF($V63&gt;='Summary Sheet'!$B$8,($D63-'Summary Sheet'!$B$18)*0.95,0)</f>
        <v>0</v>
      </c>
      <c r="X63" s="39" t="n">
        <f aca="false">IF($V63&gt;='Summary Sheet'!$B$8,($D63-'Summary Sheet'!$B$18)*0.05,0)</f>
        <v>0</v>
      </c>
      <c r="Y63" s="39" t="n">
        <f aca="false">MIN($X63+$V63,$U63)</f>
        <v>1577.964</v>
      </c>
      <c r="Z63" s="39" t="n">
        <f aca="false">+W63+S63</f>
        <v>1500</v>
      </c>
      <c r="AA63" s="39" t="n">
        <f aca="false">+$D63-(Y63+Z63)</f>
        <v>4611.856</v>
      </c>
      <c r="AB63" s="8"/>
      <c r="AC63" s="8"/>
      <c r="AH63" s="8"/>
      <c r="AK63" s="33"/>
      <c r="AL63" s="39"/>
      <c r="AM63" s="8"/>
      <c r="AN63" s="39"/>
      <c r="AO63" s="8"/>
      <c r="AP63" s="8"/>
      <c r="AQ63" s="8"/>
      <c r="AR63" s="38"/>
      <c r="AS63" s="39"/>
      <c r="AT63" s="39"/>
      <c r="AU63" s="39"/>
      <c r="AV63" s="39"/>
      <c r="AW63" s="39"/>
      <c r="AX63" s="8"/>
      <c r="AY63" s="39"/>
      <c r="AZ63" s="8"/>
      <c r="BA63" s="39"/>
      <c r="BB63" s="8"/>
      <c r="BC63" s="29"/>
      <c r="BD63" s="39"/>
      <c r="BE63" s="39"/>
      <c r="BF63" s="39"/>
      <c r="BG63" s="39"/>
      <c r="BH63" s="39"/>
      <c r="BI63" s="39"/>
      <c r="BJ63" s="8"/>
      <c r="BK63" s="39"/>
      <c r="BL63" s="8"/>
      <c r="BM63" s="38"/>
      <c r="BN63" s="8"/>
      <c r="BO63" s="39"/>
      <c r="BP63" s="8"/>
      <c r="BQ63" s="40"/>
      <c r="BR63" s="39"/>
      <c r="BS63" s="39"/>
      <c r="BT63" s="39"/>
      <c r="BU63" s="39"/>
      <c r="BV63" s="39"/>
      <c r="BW63" s="8"/>
      <c r="BX63" s="39"/>
      <c r="BY63" s="8"/>
      <c r="BZ63" s="38"/>
      <c r="CA63" s="8"/>
    </row>
    <row r="64" customFormat="false" ht="12.75" hidden="false" customHeight="false" outlineLevel="0" collapsed="false">
      <c r="A64" s="8" t="n">
        <v>7800.01</v>
      </c>
      <c r="B64" s="8" t="n">
        <v>8000</v>
      </c>
      <c r="C64" s="9" t="n">
        <v>0.00209999999999999</v>
      </c>
      <c r="D64" s="8" t="n">
        <v>7892.14</v>
      </c>
      <c r="E64" s="8" t="n">
        <f aca="false">+C64*D64</f>
        <v>16.5734939999999</v>
      </c>
      <c r="F64" s="8" t="n">
        <f aca="false">+F65+E64</f>
        <v>626.405063999998</v>
      </c>
      <c r="G64" s="9" t="n">
        <f aca="false">+G65+C64</f>
        <v>0.0497</v>
      </c>
      <c r="H64" s="38" t="n">
        <f aca="false">IF(D64&lt;'Summary Sheet'!$B$6,0,MIN(D64,'Summary Sheet'!$B$7)-'Summary Sheet'!$B$6)*0.75</f>
        <v>1500</v>
      </c>
      <c r="I64" s="8" t="n">
        <f aca="false">MIN(D64-H64,'Summary Sheet'!$B$8)</f>
        <v>3600</v>
      </c>
      <c r="J64" s="8" t="n">
        <f aca="false">(+D64-(I64+H64))*0.95</f>
        <v>2652.533</v>
      </c>
      <c r="K64" s="38" t="n">
        <f aca="false">+J64+H64</f>
        <v>4152.533</v>
      </c>
      <c r="L64" s="38" t="n">
        <f aca="false">IF(D64&lt;'Summary Sheet'!$B$10,0,(MIN(D64,'Summary Sheet'!$B$11)-'Summary Sheet'!$B$10)*0.28)</f>
        <v>1330</v>
      </c>
      <c r="M64" s="33"/>
      <c r="N64" s="39" t="n">
        <f aca="false">IF($D64&lt;'Summary Sheet'!$B$15,0,($D64-'Summary Sheet'!$B$15)*'Summary Sheet'!$B$16)</f>
        <v>6273.712</v>
      </c>
      <c r="O64" s="39" t="n">
        <f aca="false">IF(MIN($D64,'Summary Sheet'!$B$6)&lt;'Summary Sheet'!$B$15,0,(MIN($D64,'Summary Sheet'!$B$6)-'Summary Sheet'!$B$15)*'Summary Sheet'!$B$16)</f>
        <v>160</v>
      </c>
      <c r="P64" s="39" t="n">
        <f aca="false">IF(AND(($D64&gt;='Summary Sheet'!$B$6),($D64&lt;='Summary Sheet'!$B$7)),($D64-'Summary Sheet'!$B$6)*'Summary Sheet'!$B$16,IF($D64&gt;'Summary Sheet'!$B$7,('Summary Sheet'!$B$7-'Summary Sheet'!$B$6)*'Summary Sheet'!$B$16,0))</f>
        <v>1600</v>
      </c>
      <c r="Q64" s="39" t="n">
        <f aca="false">IF(($D64&gt;'Summary Sheet'!$B$7),($D64-'Summary Sheet'!$B$7)*'Summary Sheet'!$B$16,0)</f>
        <v>4513.712</v>
      </c>
      <c r="R64" s="39" t="n">
        <f aca="false">SUM(O64:Q64)</f>
        <v>6273.712</v>
      </c>
      <c r="S64" s="38" t="n">
        <f aca="false">IF($D64&lt;'Summary Sheet'!$B$6,0,MIN($D64,'Summary Sheet'!$B$7)-'Summary Sheet'!$B$6)*0.75</f>
        <v>1500</v>
      </c>
      <c r="T64" s="39" t="n">
        <f aca="false">+O64+MAX(P64-S64,0)+Q64</f>
        <v>4773.712</v>
      </c>
      <c r="U64" s="8" t="n">
        <f aca="false">MIN(+$D64-(S64+T64),'Summary Sheet'!$B$17)</f>
        <v>1618.428</v>
      </c>
      <c r="V64" s="39" t="n">
        <f aca="false">MIN(U64,'Summary Sheet'!$B$8)</f>
        <v>1618.428</v>
      </c>
      <c r="W64" s="39" t="n">
        <f aca="false">IF($V64&gt;='Summary Sheet'!$B$8,($D64-'Summary Sheet'!$B$18)*0.95,0)</f>
        <v>0</v>
      </c>
      <c r="X64" s="39" t="n">
        <f aca="false">IF($V64&gt;='Summary Sheet'!$B$8,($D64-'Summary Sheet'!$B$18)*0.05,0)</f>
        <v>0</v>
      </c>
      <c r="Y64" s="39" t="n">
        <f aca="false">MIN($X64+$V64,$U64)</f>
        <v>1618.428</v>
      </c>
      <c r="Z64" s="39" t="n">
        <f aca="false">+W64+S64</f>
        <v>1500</v>
      </c>
      <c r="AA64" s="39" t="n">
        <f aca="false">+$D64-(Y64+Z64)</f>
        <v>4773.712</v>
      </c>
      <c r="AB64" s="8"/>
      <c r="AC64" s="8"/>
      <c r="AH64" s="8"/>
      <c r="AK64" s="33"/>
      <c r="AL64" s="39"/>
      <c r="AM64" s="8"/>
      <c r="AN64" s="39"/>
      <c r="AO64" s="8"/>
      <c r="AP64" s="8"/>
      <c r="AQ64" s="8"/>
      <c r="AR64" s="38"/>
      <c r="AS64" s="39"/>
      <c r="AT64" s="39"/>
      <c r="AU64" s="39"/>
      <c r="AV64" s="39"/>
      <c r="AW64" s="39"/>
      <c r="AX64" s="8"/>
      <c r="AY64" s="39"/>
      <c r="AZ64" s="8"/>
      <c r="BA64" s="39"/>
      <c r="BB64" s="8"/>
      <c r="BC64" s="29"/>
      <c r="BD64" s="39"/>
      <c r="BE64" s="39"/>
      <c r="BF64" s="39"/>
      <c r="BG64" s="39"/>
      <c r="BH64" s="39"/>
      <c r="BI64" s="39"/>
      <c r="BJ64" s="8"/>
      <c r="BK64" s="39"/>
      <c r="BL64" s="8"/>
      <c r="BM64" s="38"/>
      <c r="BN64" s="8"/>
      <c r="BO64" s="39"/>
      <c r="BP64" s="8"/>
      <c r="BQ64" s="40"/>
      <c r="BR64" s="39"/>
      <c r="BS64" s="39"/>
      <c r="BT64" s="39"/>
      <c r="BU64" s="39"/>
      <c r="BV64" s="39"/>
      <c r="BW64" s="8"/>
      <c r="BX64" s="39"/>
      <c r="BY64" s="8"/>
      <c r="BZ64" s="38"/>
      <c r="CA64" s="8"/>
    </row>
    <row r="65" customFormat="false" ht="12.75" hidden="false" customHeight="false" outlineLevel="0" collapsed="false">
      <c r="A65" s="8" t="n">
        <v>8000.01</v>
      </c>
      <c r="B65" s="8" t="n">
        <v>8500</v>
      </c>
      <c r="C65" s="9" t="n">
        <v>0.00669999999999993</v>
      </c>
      <c r="D65" s="8" t="n">
        <v>8222.36</v>
      </c>
      <c r="E65" s="8" t="n">
        <f aca="false">+C65*D65</f>
        <v>55.0898119999994</v>
      </c>
      <c r="F65" s="8" t="n">
        <f aca="false">+F66+E65</f>
        <v>609.831569999998</v>
      </c>
      <c r="G65" s="9" t="n">
        <f aca="false">+G66+C65</f>
        <v>0.0476</v>
      </c>
      <c r="H65" s="38" t="n">
        <f aca="false">IF(D65&lt;'Summary Sheet'!$B$6,0,MIN(D65,'Summary Sheet'!$B$7)-'Summary Sheet'!$B$6)*0.75</f>
        <v>1500</v>
      </c>
      <c r="I65" s="8" t="n">
        <f aca="false">MIN(D65-H65,'Summary Sheet'!$B$8)</f>
        <v>3600</v>
      </c>
      <c r="J65" s="8" t="n">
        <f aca="false">(+D65-(I65+H65))*0.95</f>
        <v>2966.242</v>
      </c>
      <c r="K65" s="38" t="n">
        <f aca="false">+J65+H65</f>
        <v>4466.242</v>
      </c>
      <c r="L65" s="38" t="n">
        <f aca="false">IF(D65&lt;'Summary Sheet'!$B$10,0,(MIN(D65,'Summary Sheet'!$B$11)-'Summary Sheet'!$B$10)*0.28)</f>
        <v>1330</v>
      </c>
      <c r="M65" s="33"/>
      <c r="N65" s="39" t="n">
        <f aca="false">IF($D65&lt;'Summary Sheet'!$B$15,0,($D65-'Summary Sheet'!$B$15)*'Summary Sheet'!$B$16)</f>
        <v>6537.888</v>
      </c>
      <c r="O65" s="39" t="n">
        <f aca="false">IF(MIN($D65,'Summary Sheet'!$B$6)&lt;'Summary Sheet'!$B$15,0,(MIN($D65,'Summary Sheet'!$B$6)-'Summary Sheet'!$B$15)*'Summary Sheet'!$B$16)</f>
        <v>160</v>
      </c>
      <c r="P65" s="39" t="n">
        <f aca="false">IF(AND(($D65&gt;='Summary Sheet'!$B$6),($D65&lt;='Summary Sheet'!$B$7)),($D65-'Summary Sheet'!$B$6)*'Summary Sheet'!$B$16,IF($D65&gt;'Summary Sheet'!$B$7,('Summary Sheet'!$B$7-'Summary Sheet'!$B$6)*'Summary Sheet'!$B$16,0))</f>
        <v>1600</v>
      </c>
      <c r="Q65" s="39" t="n">
        <f aca="false">IF(($D65&gt;'Summary Sheet'!$B$7),($D65-'Summary Sheet'!$B$7)*'Summary Sheet'!$B$16,0)</f>
        <v>4777.888</v>
      </c>
      <c r="R65" s="39" t="n">
        <f aca="false">SUM(O65:Q65)</f>
        <v>6537.888</v>
      </c>
      <c r="S65" s="38" t="n">
        <f aca="false">IF($D65&lt;'Summary Sheet'!$B$6,0,MIN($D65,'Summary Sheet'!$B$7)-'Summary Sheet'!$B$6)*0.75</f>
        <v>1500</v>
      </c>
      <c r="T65" s="39" t="n">
        <f aca="false">+O65+MAX(P65-S65,0)+Q65</f>
        <v>5037.888</v>
      </c>
      <c r="U65" s="8" t="n">
        <f aca="false">MIN(+$D65-(S65+T65),'Summary Sheet'!$B$17)</f>
        <v>1684.472</v>
      </c>
      <c r="V65" s="39" t="n">
        <f aca="false">MIN(U65,'Summary Sheet'!$B$8)</f>
        <v>1684.472</v>
      </c>
      <c r="W65" s="39" t="n">
        <f aca="false">IF($V65&gt;='Summary Sheet'!$B$8,($D65-'Summary Sheet'!$B$18)*0.95,0)</f>
        <v>0</v>
      </c>
      <c r="X65" s="39" t="n">
        <f aca="false">IF($V65&gt;='Summary Sheet'!$B$8,($D65-'Summary Sheet'!$B$18)*0.05,0)</f>
        <v>0</v>
      </c>
      <c r="Y65" s="39" t="n">
        <f aca="false">MIN($X65+$V65,$U65)</f>
        <v>1684.472</v>
      </c>
      <c r="Z65" s="39" t="n">
        <f aca="false">+W65+S65</f>
        <v>1500</v>
      </c>
      <c r="AA65" s="39" t="n">
        <f aca="false">+$D65-(Y65+Z65)</f>
        <v>5037.888</v>
      </c>
      <c r="AB65" s="8"/>
      <c r="AC65" s="8"/>
      <c r="AH65" s="8"/>
      <c r="AK65" s="33"/>
      <c r="AL65" s="39"/>
      <c r="AM65" s="8"/>
      <c r="AN65" s="39"/>
      <c r="AO65" s="8"/>
      <c r="AP65" s="8"/>
      <c r="AQ65" s="8"/>
      <c r="AR65" s="38"/>
      <c r="AS65" s="39"/>
      <c r="AT65" s="39"/>
      <c r="AU65" s="39"/>
      <c r="AV65" s="39"/>
      <c r="AW65" s="39"/>
      <c r="AX65" s="8"/>
      <c r="AY65" s="39"/>
      <c r="AZ65" s="8"/>
      <c r="BA65" s="39"/>
      <c r="BB65" s="8"/>
      <c r="BC65" s="29"/>
      <c r="BD65" s="39"/>
      <c r="BE65" s="39"/>
      <c r="BF65" s="39"/>
      <c r="BG65" s="39"/>
      <c r="BH65" s="39"/>
      <c r="BI65" s="39"/>
      <c r="BJ65" s="8"/>
      <c r="BK65" s="39"/>
      <c r="BL65" s="8"/>
      <c r="BM65" s="38"/>
      <c r="BN65" s="8"/>
      <c r="BO65" s="39"/>
      <c r="BP65" s="8"/>
      <c r="BQ65" s="40"/>
      <c r="BR65" s="39"/>
      <c r="BS65" s="39"/>
      <c r="BT65" s="39"/>
      <c r="BU65" s="39"/>
      <c r="BV65" s="39"/>
      <c r="BW65" s="8"/>
      <c r="BX65" s="39"/>
      <c r="BY65" s="8"/>
      <c r="BZ65" s="38"/>
      <c r="CA65" s="8"/>
    </row>
    <row r="66" customFormat="false" ht="12.75" hidden="false" customHeight="false" outlineLevel="0" collapsed="false">
      <c r="A66" s="8" t="n">
        <v>8500.01</v>
      </c>
      <c r="B66" s="8" t="n">
        <v>9000</v>
      </c>
      <c r="C66" s="9" t="n">
        <v>0.00620000000000009</v>
      </c>
      <c r="D66" s="8" t="n">
        <v>8739.21</v>
      </c>
      <c r="E66" s="8" t="n">
        <f aca="false">+C66*D66</f>
        <v>54.1831020000008</v>
      </c>
      <c r="F66" s="8" t="n">
        <f aca="false">+F67+E66</f>
        <v>554.741757999999</v>
      </c>
      <c r="G66" s="9" t="n">
        <f aca="false">+G67+C66</f>
        <v>0.0409000000000001</v>
      </c>
      <c r="H66" s="38" t="n">
        <f aca="false">IF(D66&lt;'Summary Sheet'!$B$6,0,MIN(D66,'Summary Sheet'!$B$7)-'Summary Sheet'!$B$6)*0.75</f>
        <v>1500</v>
      </c>
      <c r="I66" s="8" t="n">
        <f aca="false">MIN(D66-H66,'Summary Sheet'!$B$8)</f>
        <v>3600</v>
      </c>
      <c r="J66" s="8" t="n">
        <f aca="false">(+D66-(I66+H66))*0.95</f>
        <v>3457.2495</v>
      </c>
      <c r="K66" s="38" t="n">
        <f aca="false">+J66+H66</f>
        <v>4957.2495</v>
      </c>
      <c r="L66" s="38" t="n">
        <f aca="false">IF(D66&lt;'Summary Sheet'!$B$10,0,(MIN(D66,'Summary Sheet'!$B$11)-'Summary Sheet'!$B$10)*0.28)</f>
        <v>1330</v>
      </c>
      <c r="M66" s="33"/>
      <c r="N66" s="39" t="n">
        <f aca="false">IF($D66&lt;'Summary Sheet'!$B$15,0,($D66-'Summary Sheet'!$B$15)*'Summary Sheet'!$B$16)</f>
        <v>6951.368</v>
      </c>
      <c r="O66" s="39" t="n">
        <f aca="false">IF(MIN($D66,'Summary Sheet'!$B$6)&lt;'Summary Sheet'!$B$15,0,(MIN($D66,'Summary Sheet'!$B$6)-'Summary Sheet'!$B$15)*'Summary Sheet'!$B$16)</f>
        <v>160</v>
      </c>
      <c r="P66" s="39" t="n">
        <f aca="false">IF(AND(($D66&gt;='Summary Sheet'!$B$6),($D66&lt;='Summary Sheet'!$B$7)),($D66-'Summary Sheet'!$B$6)*'Summary Sheet'!$B$16,IF($D66&gt;'Summary Sheet'!$B$7,('Summary Sheet'!$B$7-'Summary Sheet'!$B$6)*'Summary Sheet'!$B$16,0))</f>
        <v>1600</v>
      </c>
      <c r="Q66" s="39" t="n">
        <f aca="false">IF(($D66&gt;'Summary Sheet'!$B$7),($D66-'Summary Sheet'!$B$7)*'Summary Sheet'!$B$16,0)</f>
        <v>5191.368</v>
      </c>
      <c r="R66" s="39" t="n">
        <f aca="false">SUM(O66:Q66)</f>
        <v>6951.368</v>
      </c>
      <c r="S66" s="38" t="n">
        <f aca="false">IF($D66&lt;'Summary Sheet'!$B$6,0,MIN($D66,'Summary Sheet'!$B$7)-'Summary Sheet'!$B$6)*0.75</f>
        <v>1500</v>
      </c>
      <c r="T66" s="39" t="n">
        <f aca="false">+O66+MAX(P66-S66,0)+Q66</f>
        <v>5451.368</v>
      </c>
      <c r="U66" s="8" t="n">
        <f aca="false">MIN(+$D66-(S66+T66),'Summary Sheet'!$B$17)</f>
        <v>1787.842</v>
      </c>
      <c r="V66" s="39" t="n">
        <f aca="false">MIN(U66,'Summary Sheet'!$B$8)</f>
        <v>1787.842</v>
      </c>
      <c r="W66" s="39" t="n">
        <f aca="false">IF($V66&gt;='Summary Sheet'!$B$8,($D66-'Summary Sheet'!$B$18)*0.95,0)</f>
        <v>0</v>
      </c>
      <c r="X66" s="39" t="n">
        <f aca="false">IF($V66&gt;='Summary Sheet'!$B$8,($D66-'Summary Sheet'!$B$18)*0.05,0)</f>
        <v>0</v>
      </c>
      <c r="Y66" s="39" t="n">
        <f aca="false">MIN($X66+$V66,$U66)</f>
        <v>1787.842</v>
      </c>
      <c r="Z66" s="39" t="n">
        <f aca="false">+W66+S66</f>
        <v>1500</v>
      </c>
      <c r="AA66" s="39" t="n">
        <f aca="false">+$D66-(Y66+Z66)</f>
        <v>5451.368</v>
      </c>
      <c r="AB66" s="8"/>
      <c r="AC66" s="8"/>
      <c r="AH66" s="8"/>
      <c r="AK66" s="33"/>
      <c r="AL66" s="39"/>
      <c r="AM66" s="8"/>
      <c r="AN66" s="39"/>
      <c r="AO66" s="8"/>
      <c r="AP66" s="8"/>
      <c r="AQ66" s="8"/>
      <c r="AR66" s="38"/>
      <c r="AS66" s="39"/>
      <c r="AT66" s="39"/>
      <c r="AU66" s="39"/>
      <c r="AV66" s="39"/>
      <c r="AW66" s="39"/>
      <c r="AX66" s="8"/>
      <c r="AY66" s="39"/>
      <c r="AZ66" s="8"/>
      <c r="BA66" s="39"/>
      <c r="BB66" s="8"/>
      <c r="BC66" s="29"/>
      <c r="BD66" s="39"/>
      <c r="BE66" s="39"/>
      <c r="BF66" s="39"/>
      <c r="BG66" s="39"/>
      <c r="BH66" s="39"/>
      <c r="BI66" s="39"/>
      <c r="BJ66" s="8"/>
      <c r="BK66" s="39"/>
      <c r="BL66" s="8"/>
      <c r="BM66" s="38"/>
      <c r="BN66" s="8"/>
      <c r="BO66" s="39"/>
      <c r="BP66" s="8"/>
      <c r="BQ66" s="40"/>
      <c r="BR66" s="39"/>
      <c r="BS66" s="39"/>
      <c r="BT66" s="39"/>
      <c r="BU66" s="39"/>
      <c r="BV66" s="39"/>
      <c r="BW66" s="8"/>
      <c r="BX66" s="39"/>
      <c r="BY66" s="8"/>
      <c r="BZ66" s="38"/>
      <c r="CA66" s="8"/>
    </row>
    <row r="67" customFormat="false" ht="12.75" hidden="false" customHeight="false" outlineLevel="0" collapsed="false">
      <c r="A67" s="8" t="n">
        <v>9000.01</v>
      </c>
      <c r="B67" s="8" t="n">
        <v>9500</v>
      </c>
      <c r="C67" s="9" t="n">
        <v>0.00519999999999998</v>
      </c>
      <c r="D67" s="8" t="n">
        <v>9243.25</v>
      </c>
      <c r="E67" s="8" t="n">
        <f aca="false">+C67*D67</f>
        <v>48.0648999999998</v>
      </c>
      <c r="F67" s="8" t="n">
        <f aca="false">+F68+E67</f>
        <v>500.558655999998</v>
      </c>
      <c r="G67" s="9" t="n">
        <f aca="false">+G68+C67</f>
        <v>0.0347</v>
      </c>
      <c r="H67" s="38" t="n">
        <f aca="false">IF(D67&lt;'Summary Sheet'!$B$6,0,MIN(D67,'Summary Sheet'!$B$7)-'Summary Sheet'!$B$6)*0.75</f>
        <v>1500</v>
      </c>
      <c r="I67" s="8" t="n">
        <f aca="false">MIN(D67-H67,'Summary Sheet'!$B$8)</f>
        <v>3600</v>
      </c>
      <c r="J67" s="8" t="n">
        <f aca="false">(+D67-(I67+H67))*0.95</f>
        <v>3936.0875</v>
      </c>
      <c r="K67" s="38" t="n">
        <f aca="false">+J67+H67</f>
        <v>5436.0875</v>
      </c>
      <c r="L67" s="38" t="n">
        <f aca="false">IF(D67&lt;'Summary Sheet'!$B$10,0,(MIN(D67,'Summary Sheet'!$B$11)-'Summary Sheet'!$B$10)*0.28)</f>
        <v>1330</v>
      </c>
      <c r="M67" s="33"/>
      <c r="N67" s="39" t="n">
        <f aca="false">IF($D67&lt;'Summary Sheet'!$B$15,0,($D67-'Summary Sheet'!$B$15)*'Summary Sheet'!$B$16)</f>
        <v>7354.6</v>
      </c>
      <c r="O67" s="39" t="n">
        <f aca="false">IF(MIN($D67,'Summary Sheet'!$B$6)&lt;'Summary Sheet'!$B$15,0,(MIN($D67,'Summary Sheet'!$B$6)-'Summary Sheet'!$B$15)*'Summary Sheet'!$B$16)</f>
        <v>160</v>
      </c>
      <c r="P67" s="39" t="n">
        <f aca="false">IF(AND(($D67&gt;='Summary Sheet'!$B$6),($D67&lt;='Summary Sheet'!$B$7)),($D67-'Summary Sheet'!$B$6)*'Summary Sheet'!$B$16,IF($D67&gt;'Summary Sheet'!$B$7,('Summary Sheet'!$B$7-'Summary Sheet'!$B$6)*'Summary Sheet'!$B$16,0))</f>
        <v>1600</v>
      </c>
      <c r="Q67" s="39" t="n">
        <f aca="false">IF(($D67&gt;'Summary Sheet'!$B$7),($D67-'Summary Sheet'!$B$7)*'Summary Sheet'!$B$16,0)</f>
        <v>5594.6</v>
      </c>
      <c r="R67" s="39" t="n">
        <f aca="false">SUM(O67:Q67)</f>
        <v>7354.6</v>
      </c>
      <c r="S67" s="38" t="n">
        <f aca="false">IF($D67&lt;'Summary Sheet'!$B$6,0,MIN($D67,'Summary Sheet'!$B$7)-'Summary Sheet'!$B$6)*0.75</f>
        <v>1500</v>
      </c>
      <c r="T67" s="39" t="n">
        <f aca="false">+O67+MAX(P67-S67,0)+Q67</f>
        <v>5854.6</v>
      </c>
      <c r="U67" s="8" t="n">
        <f aca="false">MIN(+$D67-(S67+T67),'Summary Sheet'!$B$17)</f>
        <v>1888.65</v>
      </c>
      <c r="V67" s="39" t="n">
        <f aca="false">MIN(U67,'Summary Sheet'!$B$8)</f>
        <v>1888.65</v>
      </c>
      <c r="W67" s="39" t="n">
        <f aca="false">IF($V67&gt;='Summary Sheet'!$B$8,($D67-'Summary Sheet'!$B$18)*0.95,0)</f>
        <v>0</v>
      </c>
      <c r="X67" s="39" t="n">
        <f aca="false">IF($V67&gt;='Summary Sheet'!$B$8,($D67-'Summary Sheet'!$B$18)*0.05,0)</f>
        <v>0</v>
      </c>
      <c r="Y67" s="39" t="n">
        <f aca="false">MIN($X67+$V67,$U67)</f>
        <v>1888.65</v>
      </c>
      <c r="Z67" s="39" t="n">
        <f aca="false">+W67+S67</f>
        <v>1500</v>
      </c>
      <c r="AA67" s="39" t="n">
        <f aca="false">+$D67-(Y67+Z67)</f>
        <v>5854.6</v>
      </c>
      <c r="AB67" s="8"/>
      <c r="AC67" s="8"/>
      <c r="AH67" s="8"/>
      <c r="AK67" s="33"/>
      <c r="AL67" s="39"/>
      <c r="AM67" s="8"/>
      <c r="AN67" s="39"/>
      <c r="AO67" s="8"/>
      <c r="AP67" s="8"/>
      <c r="AQ67" s="8"/>
      <c r="AR67" s="38"/>
      <c r="AS67" s="39"/>
      <c r="AT67" s="39"/>
      <c r="AU67" s="39"/>
      <c r="AV67" s="39"/>
      <c r="AW67" s="39"/>
      <c r="AX67" s="8"/>
      <c r="AY67" s="39"/>
      <c r="AZ67" s="8"/>
      <c r="BA67" s="39"/>
      <c r="BB67" s="8"/>
      <c r="BC67" s="29"/>
      <c r="BD67" s="39"/>
      <c r="BE67" s="39"/>
      <c r="BF67" s="39"/>
      <c r="BG67" s="39"/>
      <c r="BH67" s="39"/>
      <c r="BI67" s="39"/>
      <c r="BJ67" s="8"/>
      <c r="BK67" s="39"/>
      <c r="BL67" s="8"/>
      <c r="BM67" s="38"/>
      <c r="BN67" s="8"/>
      <c r="BO67" s="39"/>
      <c r="BP67" s="8"/>
      <c r="BQ67" s="40"/>
      <c r="BR67" s="39"/>
      <c r="BS67" s="39"/>
      <c r="BT67" s="39"/>
      <c r="BU67" s="39"/>
      <c r="BV67" s="39"/>
      <c r="BW67" s="8"/>
      <c r="BX67" s="39"/>
      <c r="BY67" s="8"/>
      <c r="BZ67" s="38"/>
      <c r="CA67" s="8"/>
    </row>
    <row r="68" customFormat="false" ht="12.75" hidden="false" customHeight="false" outlineLevel="0" collapsed="false">
      <c r="A68" s="8" t="n">
        <v>9500.01</v>
      </c>
      <c r="B68" s="8" t="n">
        <v>10000</v>
      </c>
      <c r="C68" s="9" t="n">
        <v>0.00319999999999998</v>
      </c>
      <c r="D68" s="8" t="n">
        <v>9789.36</v>
      </c>
      <c r="E68" s="8" t="n">
        <f aca="false">+C68*D68</f>
        <v>31.3259519999998</v>
      </c>
      <c r="F68" s="8" t="n">
        <f aca="false">+F69+E68</f>
        <v>452.493755999998</v>
      </c>
      <c r="G68" s="9" t="n">
        <f aca="false">+G69+C68</f>
        <v>0.0295</v>
      </c>
      <c r="H68" s="38" t="n">
        <f aca="false">IF(D68&lt;'Summary Sheet'!$B$6,0,MIN(D68,'Summary Sheet'!$B$7)-'Summary Sheet'!$B$6)*0.75</f>
        <v>1500</v>
      </c>
      <c r="I68" s="8" t="n">
        <f aca="false">MIN(D68-H68,'Summary Sheet'!$B$8)</f>
        <v>3600</v>
      </c>
      <c r="J68" s="8" t="n">
        <f aca="false">(+D68-(I68+H68))*0.95</f>
        <v>4454.892</v>
      </c>
      <c r="K68" s="38" t="n">
        <f aca="false">+J68+H68</f>
        <v>5954.892</v>
      </c>
      <c r="L68" s="38" t="n">
        <f aca="false">IF(D68&lt;'Summary Sheet'!$B$10,0,(MIN(D68,'Summary Sheet'!$B$11)-'Summary Sheet'!$B$10)*0.28)</f>
        <v>1330</v>
      </c>
      <c r="M68" s="33"/>
      <c r="N68" s="39" t="n">
        <f aca="false">IF($D68&lt;'Summary Sheet'!$B$15,0,($D68-'Summary Sheet'!$B$15)*'Summary Sheet'!$B$16)</f>
        <v>7791.488</v>
      </c>
      <c r="O68" s="39" t="n">
        <f aca="false">IF(MIN($D68,'Summary Sheet'!$B$6)&lt;'Summary Sheet'!$B$15,0,(MIN($D68,'Summary Sheet'!$B$6)-'Summary Sheet'!$B$15)*'Summary Sheet'!$B$16)</f>
        <v>160</v>
      </c>
      <c r="P68" s="39" t="n">
        <f aca="false">IF(AND(($D68&gt;='Summary Sheet'!$B$6),($D68&lt;='Summary Sheet'!$B$7)),($D68-'Summary Sheet'!$B$6)*'Summary Sheet'!$B$16,IF($D68&gt;'Summary Sheet'!$B$7,('Summary Sheet'!$B$7-'Summary Sheet'!$B$6)*'Summary Sheet'!$B$16,0))</f>
        <v>1600</v>
      </c>
      <c r="Q68" s="39" t="n">
        <f aca="false">IF(($D68&gt;'Summary Sheet'!$B$7),($D68-'Summary Sheet'!$B$7)*'Summary Sheet'!$B$16,0)</f>
        <v>6031.488</v>
      </c>
      <c r="R68" s="39" t="n">
        <f aca="false">SUM(O68:Q68)</f>
        <v>7791.488</v>
      </c>
      <c r="S68" s="38" t="n">
        <f aca="false">IF($D68&lt;'Summary Sheet'!$B$6,0,MIN($D68,'Summary Sheet'!$B$7)-'Summary Sheet'!$B$6)*0.75</f>
        <v>1500</v>
      </c>
      <c r="T68" s="39" t="n">
        <f aca="false">+O68+MAX(P68-S68,0)+Q68</f>
        <v>6291.488</v>
      </c>
      <c r="U68" s="8" t="n">
        <f aca="false">MIN(+$D68-(S68+T68),'Summary Sheet'!$B$17)</f>
        <v>1997.872</v>
      </c>
      <c r="V68" s="39" t="n">
        <f aca="false">MIN(U68,'Summary Sheet'!$B$8)</f>
        <v>1997.872</v>
      </c>
      <c r="W68" s="39" t="n">
        <f aca="false">IF($V68&gt;='Summary Sheet'!$B$8,($D68-'Summary Sheet'!$B$18)*0.95,0)</f>
        <v>0</v>
      </c>
      <c r="X68" s="39" t="n">
        <f aca="false">IF($V68&gt;='Summary Sheet'!$B$8,($D68-'Summary Sheet'!$B$18)*0.05,0)</f>
        <v>0</v>
      </c>
      <c r="Y68" s="39" t="n">
        <f aca="false">MIN($X68+$V68,$U68)</f>
        <v>1997.872</v>
      </c>
      <c r="Z68" s="39" t="n">
        <f aca="false">+W68+S68</f>
        <v>1500</v>
      </c>
      <c r="AA68" s="39" t="n">
        <f aca="false">+$D68-(Y68+Z68)</f>
        <v>6291.488</v>
      </c>
      <c r="AB68" s="8"/>
      <c r="AC68" s="8"/>
      <c r="AH68" s="8"/>
      <c r="AK68" s="33"/>
      <c r="AL68" s="39"/>
      <c r="AM68" s="8"/>
      <c r="AN68" s="39"/>
      <c r="AO68" s="8"/>
      <c r="AP68" s="8"/>
      <c r="AQ68" s="8"/>
      <c r="AR68" s="38"/>
      <c r="AS68" s="39"/>
      <c r="AT68" s="39"/>
      <c r="AU68" s="39"/>
      <c r="AV68" s="39"/>
      <c r="AW68" s="39"/>
      <c r="AX68" s="8"/>
      <c r="AY68" s="39"/>
      <c r="AZ68" s="8"/>
      <c r="BA68" s="39"/>
      <c r="BB68" s="8"/>
      <c r="BC68" s="29"/>
      <c r="BD68" s="39"/>
      <c r="BE68" s="39"/>
      <c r="BF68" s="39"/>
      <c r="BG68" s="39"/>
      <c r="BH68" s="39"/>
      <c r="BI68" s="39"/>
      <c r="BJ68" s="8"/>
      <c r="BK68" s="39"/>
      <c r="BL68" s="8"/>
      <c r="BM68" s="38"/>
      <c r="BN68" s="8"/>
      <c r="BO68" s="39"/>
      <c r="BP68" s="8"/>
      <c r="BQ68" s="40"/>
      <c r="BR68" s="39"/>
      <c r="BS68" s="39"/>
      <c r="BT68" s="39"/>
      <c r="BU68" s="39"/>
      <c r="BV68" s="39"/>
      <c r="BW68" s="8"/>
      <c r="BX68" s="39"/>
      <c r="BY68" s="8"/>
      <c r="BZ68" s="38"/>
      <c r="CA68" s="8"/>
    </row>
    <row r="69" customFormat="false" ht="12.75" hidden="false" customHeight="false" outlineLevel="0" collapsed="false">
      <c r="A69" s="8" t="n">
        <v>10000.01</v>
      </c>
      <c r="B69" s="8" t="n">
        <v>10500</v>
      </c>
      <c r="C69" s="9" t="n">
        <v>0.003</v>
      </c>
      <c r="D69" s="8" t="n">
        <v>10275.75</v>
      </c>
      <c r="E69" s="8" t="n">
        <f aca="false">+C69*D69</f>
        <v>30.82725</v>
      </c>
      <c r="F69" s="8" t="n">
        <f aca="false">+F70+E69</f>
        <v>421.167803999999</v>
      </c>
      <c r="G69" s="9" t="n">
        <f aca="false">+G70+C69</f>
        <v>0.0263</v>
      </c>
      <c r="H69" s="38" t="n">
        <f aca="false">IF(D69&lt;'Summary Sheet'!$B$6,0,MIN(D69,'Summary Sheet'!$B$7)-'Summary Sheet'!$B$6)*0.75</f>
        <v>1500</v>
      </c>
      <c r="I69" s="8" t="n">
        <f aca="false">MIN(D69-H69,'Summary Sheet'!$B$8)</f>
        <v>3600</v>
      </c>
      <c r="J69" s="8" t="n">
        <f aca="false">(+D69-(I69+H69))*0.95</f>
        <v>4916.9625</v>
      </c>
      <c r="K69" s="38" t="n">
        <f aca="false">+J69+H69</f>
        <v>6416.9625</v>
      </c>
      <c r="L69" s="38" t="n">
        <f aca="false">IF(D69&lt;'Summary Sheet'!$B$10,0,(MIN(D69,'Summary Sheet'!$B$11)-'Summary Sheet'!$B$10)*0.28)</f>
        <v>1330</v>
      </c>
      <c r="M69" s="33"/>
      <c r="N69" s="39" t="n">
        <f aca="false">IF($D69&lt;'Summary Sheet'!$B$15,0,($D69-'Summary Sheet'!$B$15)*'Summary Sheet'!$B$16)</f>
        <v>8180.6</v>
      </c>
      <c r="O69" s="39" t="n">
        <f aca="false">IF(MIN($D69,'Summary Sheet'!$B$6)&lt;'Summary Sheet'!$B$15,0,(MIN($D69,'Summary Sheet'!$B$6)-'Summary Sheet'!$B$15)*'Summary Sheet'!$B$16)</f>
        <v>160</v>
      </c>
      <c r="P69" s="39" t="n">
        <f aca="false">IF(AND(($D69&gt;='Summary Sheet'!$B$6),($D69&lt;='Summary Sheet'!$B$7)),($D69-'Summary Sheet'!$B$6)*'Summary Sheet'!$B$16,IF($D69&gt;'Summary Sheet'!$B$7,('Summary Sheet'!$B$7-'Summary Sheet'!$B$6)*'Summary Sheet'!$B$16,0))</f>
        <v>1600</v>
      </c>
      <c r="Q69" s="39" t="n">
        <f aca="false">IF(($D69&gt;'Summary Sheet'!$B$7),($D69-'Summary Sheet'!$B$7)*'Summary Sheet'!$B$16,0)</f>
        <v>6420.6</v>
      </c>
      <c r="R69" s="39" t="n">
        <f aca="false">SUM(O69:Q69)</f>
        <v>8180.6</v>
      </c>
      <c r="S69" s="38" t="n">
        <f aca="false">IF($D69&lt;'Summary Sheet'!$B$6,0,MIN($D69,'Summary Sheet'!$B$7)-'Summary Sheet'!$B$6)*0.75</f>
        <v>1500</v>
      </c>
      <c r="T69" s="39" t="n">
        <f aca="false">+O69+MAX(P69-S69,0)+Q69</f>
        <v>6680.6</v>
      </c>
      <c r="U69" s="8" t="n">
        <f aca="false">MIN(+$D69-(S69+T69),'Summary Sheet'!$B$17)</f>
        <v>2095.15</v>
      </c>
      <c r="V69" s="39" t="n">
        <f aca="false">MIN(U69,'Summary Sheet'!$B$8)</f>
        <v>2095.15</v>
      </c>
      <c r="W69" s="39" t="n">
        <f aca="false">IF($V69&gt;='Summary Sheet'!$B$8,($D69-'Summary Sheet'!$B$18)*0.95,0)</f>
        <v>0</v>
      </c>
      <c r="X69" s="39" t="n">
        <f aca="false">IF($V69&gt;='Summary Sheet'!$B$8,($D69-'Summary Sheet'!$B$18)*0.05,0)</f>
        <v>0</v>
      </c>
      <c r="Y69" s="39" t="n">
        <f aca="false">MIN($X69+$V69,$U69)</f>
        <v>2095.15</v>
      </c>
      <c r="Z69" s="39" t="n">
        <f aca="false">+W69+S69</f>
        <v>1500</v>
      </c>
      <c r="AA69" s="39" t="n">
        <f aca="false">+$D69-(Y69+Z69)</f>
        <v>6680.6</v>
      </c>
      <c r="AB69" s="8"/>
      <c r="AC69" s="8"/>
      <c r="AH69" s="8"/>
      <c r="AK69" s="33"/>
      <c r="AL69" s="39"/>
      <c r="AM69" s="8"/>
      <c r="AN69" s="39"/>
      <c r="AO69" s="8"/>
      <c r="AP69" s="8"/>
      <c r="AQ69" s="8"/>
      <c r="AR69" s="38"/>
      <c r="AS69" s="39"/>
      <c r="AT69" s="39"/>
      <c r="AU69" s="39"/>
      <c r="AV69" s="39"/>
      <c r="AW69" s="39"/>
      <c r="AX69" s="8"/>
      <c r="AY69" s="39"/>
      <c r="AZ69" s="8"/>
      <c r="BA69" s="39"/>
      <c r="BB69" s="8"/>
      <c r="BC69" s="29"/>
      <c r="BD69" s="39"/>
      <c r="BE69" s="39"/>
      <c r="BF69" s="39"/>
      <c r="BG69" s="39"/>
      <c r="BH69" s="39"/>
      <c r="BI69" s="39"/>
      <c r="BJ69" s="8"/>
      <c r="BK69" s="39"/>
      <c r="BL69" s="8"/>
      <c r="BM69" s="38"/>
      <c r="BN69" s="8"/>
      <c r="BO69" s="39"/>
      <c r="BP69" s="8"/>
      <c r="BQ69" s="40"/>
      <c r="BR69" s="39"/>
      <c r="BS69" s="39"/>
      <c r="BT69" s="39"/>
      <c r="BU69" s="39"/>
      <c r="BV69" s="39"/>
      <c r="BW69" s="8"/>
      <c r="BX69" s="39"/>
      <c r="BY69" s="8"/>
      <c r="BZ69" s="38"/>
      <c r="CA69" s="8"/>
    </row>
    <row r="70" customFormat="false" ht="12.75" hidden="false" customHeight="false" outlineLevel="0" collapsed="false">
      <c r="A70" s="8" t="n">
        <v>10500.01</v>
      </c>
      <c r="B70" s="8" t="n">
        <v>11000</v>
      </c>
      <c r="C70" s="9" t="n">
        <v>0.00319999999999998</v>
      </c>
      <c r="D70" s="8" t="n">
        <v>10784.55</v>
      </c>
      <c r="E70" s="8" t="n">
        <f aca="false">+C70*D70</f>
        <v>34.5105599999998</v>
      </c>
      <c r="F70" s="8" t="n">
        <f aca="false">+F71+E70</f>
        <v>390.340553999998</v>
      </c>
      <c r="G70" s="9" t="n">
        <f aca="false">+G71+C70</f>
        <v>0.0233</v>
      </c>
      <c r="H70" s="38" t="n">
        <f aca="false">IF(D70&lt;'Summary Sheet'!$B$6,0,MIN(D70,'Summary Sheet'!$B$7)-'Summary Sheet'!$B$6)*0.75</f>
        <v>1500</v>
      </c>
      <c r="I70" s="8" t="n">
        <f aca="false">MIN(D70-H70,'Summary Sheet'!$B$8)</f>
        <v>3600</v>
      </c>
      <c r="J70" s="8" t="n">
        <f aca="false">(+D70-(I70+H70))*0.95</f>
        <v>5400.3225</v>
      </c>
      <c r="K70" s="38" t="n">
        <f aca="false">+J70+H70</f>
        <v>6900.3225</v>
      </c>
      <c r="L70" s="38" t="n">
        <f aca="false">IF(D70&lt;'Summary Sheet'!$B$10,0,(MIN(D70,'Summary Sheet'!$B$11)-'Summary Sheet'!$B$10)*0.28)</f>
        <v>1330</v>
      </c>
      <c r="M70" s="33"/>
      <c r="N70" s="39" t="n">
        <f aca="false">IF($D70&lt;'Summary Sheet'!$B$15,0,($D70-'Summary Sheet'!$B$15)*'Summary Sheet'!$B$16)</f>
        <v>8587.64</v>
      </c>
      <c r="O70" s="39" t="n">
        <f aca="false">IF(MIN($D70,'Summary Sheet'!$B$6)&lt;'Summary Sheet'!$B$15,0,(MIN($D70,'Summary Sheet'!$B$6)-'Summary Sheet'!$B$15)*'Summary Sheet'!$B$16)</f>
        <v>160</v>
      </c>
      <c r="P70" s="39" t="n">
        <f aca="false">IF(AND(($D70&gt;='Summary Sheet'!$B$6),($D70&lt;='Summary Sheet'!$B$7)),($D70-'Summary Sheet'!$B$6)*'Summary Sheet'!$B$16,IF($D70&gt;'Summary Sheet'!$B$7,('Summary Sheet'!$B$7-'Summary Sheet'!$B$6)*'Summary Sheet'!$B$16,0))</f>
        <v>1600</v>
      </c>
      <c r="Q70" s="39" t="n">
        <f aca="false">IF(($D70&gt;'Summary Sheet'!$B$7),($D70-'Summary Sheet'!$B$7)*'Summary Sheet'!$B$16,0)</f>
        <v>6827.64</v>
      </c>
      <c r="R70" s="39" t="n">
        <f aca="false">SUM(O70:Q70)</f>
        <v>8587.64</v>
      </c>
      <c r="S70" s="38" t="n">
        <f aca="false">IF($D70&lt;'Summary Sheet'!$B$6,0,MIN($D70,'Summary Sheet'!$B$7)-'Summary Sheet'!$B$6)*0.75</f>
        <v>1500</v>
      </c>
      <c r="T70" s="39" t="n">
        <f aca="false">+O70+MAX(P70-S70,0)+Q70</f>
        <v>7087.64</v>
      </c>
      <c r="U70" s="8" t="n">
        <f aca="false">MIN(+$D70-(S70+T70),'Summary Sheet'!$B$17)</f>
        <v>2196.91</v>
      </c>
      <c r="V70" s="39" t="n">
        <f aca="false">MIN(U70,'Summary Sheet'!$B$8)</f>
        <v>2196.91</v>
      </c>
      <c r="W70" s="39" t="n">
        <f aca="false">IF($V70&gt;='Summary Sheet'!$B$8,($D70-'Summary Sheet'!$B$18)*0.95,0)</f>
        <v>0</v>
      </c>
      <c r="X70" s="39" t="n">
        <f aca="false">IF($V70&gt;='Summary Sheet'!$B$8,($D70-'Summary Sheet'!$B$18)*0.05,0)</f>
        <v>0</v>
      </c>
      <c r="Y70" s="39" t="n">
        <f aca="false">MIN($X70+$V70,$U70)</f>
        <v>2196.91</v>
      </c>
      <c r="Z70" s="39" t="n">
        <f aca="false">+W70+S70</f>
        <v>1500</v>
      </c>
      <c r="AA70" s="39" t="n">
        <f aca="false">+$D70-(Y70+Z70)</f>
        <v>7087.64</v>
      </c>
      <c r="AB70" s="8"/>
      <c r="AC70" s="8"/>
      <c r="AH70" s="8"/>
      <c r="AK70" s="33"/>
      <c r="AL70" s="39"/>
      <c r="AM70" s="8"/>
      <c r="AN70" s="39"/>
      <c r="AO70" s="8"/>
      <c r="AP70" s="8"/>
      <c r="AQ70" s="8"/>
      <c r="AR70" s="38"/>
      <c r="AS70" s="39"/>
      <c r="AT70" s="39"/>
      <c r="AU70" s="39"/>
      <c r="AV70" s="39"/>
      <c r="AW70" s="39"/>
      <c r="AX70" s="8"/>
      <c r="AY70" s="39"/>
      <c r="AZ70" s="8"/>
      <c r="BA70" s="39"/>
      <c r="BB70" s="8"/>
      <c r="BC70" s="29"/>
      <c r="BD70" s="39"/>
      <c r="BE70" s="39"/>
      <c r="BF70" s="39"/>
      <c r="BG70" s="39"/>
      <c r="BH70" s="39"/>
      <c r="BI70" s="39"/>
      <c r="BJ70" s="8"/>
      <c r="BK70" s="39"/>
      <c r="BL70" s="8"/>
      <c r="BM70" s="38"/>
      <c r="BN70" s="8"/>
      <c r="BO70" s="39"/>
      <c r="BP70" s="8"/>
      <c r="BQ70" s="40"/>
      <c r="BR70" s="39"/>
      <c r="BS70" s="39"/>
      <c r="BT70" s="39"/>
      <c r="BU70" s="39"/>
      <c r="BV70" s="39"/>
      <c r="BW70" s="8"/>
      <c r="BX70" s="39"/>
      <c r="BY70" s="8"/>
      <c r="BZ70" s="38"/>
      <c r="CA70" s="8"/>
    </row>
    <row r="71" customFormat="false" ht="12.75" hidden="false" customHeight="false" outlineLevel="0" collapsed="false">
      <c r="A71" s="8" t="n">
        <v>11000.01</v>
      </c>
      <c r="B71" s="8" t="n">
        <v>11500</v>
      </c>
      <c r="C71" s="9" t="n">
        <v>0.00319999999999998</v>
      </c>
      <c r="D71" s="8" t="n">
        <v>11247.99</v>
      </c>
      <c r="E71" s="8" t="n">
        <f aca="false">+C71*D71</f>
        <v>35.9935679999998</v>
      </c>
      <c r="F71" s="8" t="n">
        <f aca="false">+F72+E71</f>
        <v>355.829993999999</v>
      </c>
      <c r="G71" s="9" t="n">
        <f aca="false">+G72+C71</f>
        <v>0.0201</v>
      </c>
      <c r="H71" s="38" t="n">
        <f aca="false">IF(D71&lt;'Summary Sheet'!$B$6,0,MIN(D71,'Summary Sheet'!$B$7)-'Summary Sheet'!$B$6)*0.75</f>
        <v>1500</v>
      </c>
      <c r="I71" s="8" t="n">
        <f aca="false">MIN(D71-H71,'Summary Sheet'!$B$8)</f>
        <v>3600</v>
      </c>
      <c r="J71" s="8" t="n">
        <f aca="false">(+D71-(I71+H71))*0.95</f>
        <v>5840.5905</v>
      </c>
      <c r="K71" s="38" t="n">
        <f aca="false">+J71+H71</f>
        <v>7340.5905</v>
      </c>
      <c r="L71" s="38" t="n">
        <f aca="false">IF(D71&lt;'Summary Sheet'!$B$10,0,(MIN(D71,'Summary Sheet'!$B$11)-'Summary Sheet'!$B$10)*0.28)</f>
        <v>1330</v>
      </c>
      <c r="M71" s="33"/>
      <c r="N71" s="39" t="n">
        <f aca="false">IF($D71&lt;'Summary Sheet'!$B$15,0,($D71-'Summary Sheet'!$B$15)*'Summary Sheet'!$B$16)</f>
        <v>8958.392</v>
      </c>
      <c r="O71" s="39" t="n">
        <f aca="false">IF(MIN($D71,'Summary Sheet'!$B$6)&lt;'Summary Sheet'!$B$15,0,(MIN($D71,'Summary Sheet'!$B$6)-'Summary Sheet'!$B$15)*'Summary Sheet'!$B$16)</f>
        <v>160</v>
      </c>
      <c r="P71" s="39" t="n">
        <f aca="false">IF(AND(($D71&gt;='Summary Sheet'!$B$6),($D71&lt;='Summary Sheet'!$B$7)),($D71-'Summary Sheet'!$B$6)*'Summary Sheet'!$B$16,IF($D71&gt;'Summary Sheet'!$B$7,('Summary Sheet'!$B$7-'Summary Sheet'!$B$6)*'Summary Sheet'!$B$16,0))</f>
        <v>1600</v>
      </c>
      <c r="Q71" s="39" t="n">
        <f aca="false">IF(($D71&gt;'Summary Sheet'!$B$7),($D71-'Summary Sheet'!$B$7)*'Summary Sheet'!$B$16,0)</f>
        <v>7198.392</v>
      </c>
      <c r="R71" s="39" t="n">
        <f aca="false">SUM(O71:Q71)</f>
        <v>8958.392</v>
      </c>
      <c r="S71" s="38" t="n">
        <f aca="false">IF($D71&lt;'Summary Sheet'!$B$6,0,MIN($D71,'Summary Sheet'!$B$7)-'Summary Sheet'!$B$6)*0.75</f>
        <v>1500</v>
      </c>
      <c r="T71" s="39" t="n">
        <f aca="false">+O71+MAX(P71-S71,0)+Q71</f>
        <v>7458.392</v>
      </c>
      <c r="U71" s="8" t="n">
        <f aca="false">MIN(+$D71-(S71+T71),'Summary Sheet'!$B$17)</f>
        <v>2289.598</v>
      </c>
      <c r="V71" s="39" t="n">
        <f aca="false">MIN(U71,'Summary Sheet'!$B$8)</f>
        <v>2289.598</v>
      </c>
      <c r="W71" s="39" t="n">
        <f aca="false">IF($V71&gt;='Summary Sheet'!$B$8,($D71-'Summary Sheet'!$B$18)*0.95,0)</f>
        <v>0</v>
      </c>
      <c r="X71" s="39" t="n">
        <f aca="false">IF($V71&gt;='Summary Sheet'!$B$8,($D71-'Summary Sheet'!$B$18)*0.05,0)</f>
        <v>0</v>
      </c>
      <c r="Y71" s="39" t="n">
        <f aca="false">MIN($X71+$V71,$U71)</f>
        <v>2289.598</v>
      </c>
      <c r="Z71" s="39" t="n">
        <f aca="false">+W71+S71</f>
        <v>1500</v>
      </c>
      <c r="AA71" s="39" t="n">
        <f aca="false">+$D71-(Y71+Z71)</f>
        <v>7458.392</v>
      </c>
      <c r="AB71" s="8"/>
      <c r="AC71" s="8"/>
      <c r="AH71" s="8"/>
      <c r="AK71" s="33"/>
      <c r="AL71" s="39"/>
      <c r="AM71" s="8"/>
      <c r="AN71" s="39"/>
      <c r="AO71" s="8"/>
      <c r="AP71" s="8"/>
      <c r="AQ71" s="8"/>
      <c r="AR71" s="38"/>
      <c r="AS71" s="39"/>
      <c r="AT71" s="39"/>
      <c r="AU71" s="39"/>
      <c r="AV71" s="39"/>
      <c r="AW71" s="39"/>
      <c r="AX71" s="8"/>
      <c r="AY71" s="39"/>
      <c r="AZ71" s="8"/>
      <c r="BA71" s="39"/>
      <c r="BB71" s="8"/>
      <c r="BC71" s="29"/>
      <c r="BD71" s="39"/>
      <c r="BE71" s="39"/>
      <c r="BF71" s="39"/>
      <c r="BG71" s="39"/>
      <c r="BH71" s="39"/>
      <c r="BI71" s="39"/>
      <c r="BJ71" s="8"/>
      <c r="BK71" s="39"/>
      <c r="BL71" s="8"/>
      <c r="BM71" s="38"/>
      <c r="BN71" s="8"/>
      <c r="BO71" s="39"/>
      <c r="BP71" s="8"/>
      <c r="BQ71" s="40"/>
      <c r="BR71" s="39"/>
      <c r="BS71" s="39"/>
      <c r="BT71" s="39"/>
      <c r="BU71" s="39"/>
      <c r="BV71" s="39"/>
      <c r="BW71" s="8"/>
      <c r="BX71" s="39"/>
      <c r="BY71" s="8"/>
      <c r="BZ71" s="38"/>
      <c r="CA71" s="8"/>
    </row>
    <row r="72" customFormat="false" ht="12.75" hidden="false" customHeight="false" outlineLevel="0" collapsed="false">
      <c r="A72" s="8" t="n">
        <v>11500.01</v>
      </c>
      <c r="B72" s="8" t="n">
        <v>12000</v>
      </c>
      <c r="C72" s="9" t="n">
        <v>0.00250000000000006</v>
      </c>
      <c r="D72" s="8" t="n">
        <v>11681.57</v>
      </c>
      <c r="E72" s="8" t="n">
        <f aca="false">+C72*D72</f>
        <v>29.2039250000007</v>
      </c>
      <c r="F72" s="8" t="n">
        <f aca="false">+F73+E72</f>
        <v>319.836425999999</v>
      </c>
      <c r="G72" s="9" t="n">
        <f aca="false">+G73+C72</f>
        <v>0.0169</v>
      </c>
      <c r="H72" s="38" t="n">
        <f aca="false">IF(D72&lt;'Summary Sheet'!$B$6,0,MIN(D72,'Summary Sheet'!$B$7)-'Summary Sheet'!$B$6)*0.75</f>
        <v>1500</v>
      </c>
      <c r="I72" s="8" t="n">
        <f aca="false">MIN(D72-H72,'Summary Sheet'!$B$8)</f>
        <v>3600</v>
      </c>
      <c r="J72" s="8" t="n">
        <f aca="false">(+D72-(I72+H72))*0.95</f>
        <v>6252.4915</v>
      </c>
      <c r="K72" s="38" t="n">
        <f aca="false">+J72+H72</f>
        <v>7752.4915</v>
      </c>
      <c r="L72" s="38" t="n">
        <f aca="false">IF(D72&lt;'Summary Sheet'!$B$10,0,(MIN(D72,'Summary Sheet'!$B$11)-'Summary Sheet'!$B$10)*0.28)</f>
        <v>1330</v>
      </c>
      <c r="M72" s="33"/>
      <c r="N72" s="39" t="n">
        <f aca="false">IF($D72&lt;'Summary Sheet'!$B$15,0,($D72-'Summary Sheet'!$B$15)*'Summary Sheet'!$B$16)</f>
        <v>9305.256</v>
      </c>
      <c r="O72" s="39" t="n">
        <f aca="false">IF(MIN($D72,'Summary Sheet'!$B$6)&lt;'Summary Sheet'!$B$15,0,(MIN($D72,'Summary Sheet'!$B$6)-'Summary Sheet'!$B$15)*'Summary Sheet'!$B$16)</f>
        <v>160</v>
      </c>
      <c r="P72" s="39" t="n">
        <f aca="false">IF(AND(($D72&gt;='Summary Sheet'!$B$6),($D72&lt;='Summary Sheet'!$B$7)),($D72-'Summary Sheet'!$B$6)*'Summary Sheet'!$B$16,IF($D72&gt;'Summary Sheet'!$B$7,('Summary Sheet'!$B$7-'Summary Sheet'!$B$6)*'Summary Sheet'!$B$16,0))</f>
        <v>1600</v>
      </c>
      <c r="Q72" s="39" t="n">
        <f aca="false">IF(($D72&gt;'Summary Sheet'!$B$7),($D72-'Summary Sheet'!$B$7)*'Summary Sheet'!$B$16,0)</f>
        <v>7545.256</v>
      </c>
      <c r="R72" s="39" t="n">
        <f aca="false">SUM(O72:Q72)</f>
        <v>9305.256</v>
      </c>
      <c r="S72" s="38" t="n">
        <f aca="false">IF($D72&lt;'Summary Sheet'!$B$6,0,MIN($D72,'Summary Sheet'!$B$7)-'Summary Sheet'!$B$6)*0.75</f>
        <v>1500</v>
      </c>
      <c r="T72" s="39" t="n">
        <f aca="false">+O72+MAX(P72-S72,0)+Q72</f>
        <v>7805.256</v>
      </c>
      <c r="U72" s="8" t="n">
        <f aca="false">MIN(+$D72-(S72+T72),'Summary Sheet'!$B$17)</f>
        <v>2376.314</v>
      </c>
      <c r="V72" s="39" t="n">
        <f aca="false">MIN(U72,'Summary Sheet'!$B$8)</f>
        <v>2376.314</v>
      </c>
      <c r="W72" s="39" t="n">
        <f aca="false">IF($V72&gt;='Summary Sheet'!$B$8,($D72-'Summary Sheet'!$B$18)*0.95,0)</f>
        <v>0</v>
      </c>
      <c r="X72" s="39" t="n">
        <f aca="false">IF($V72&gt;='Summary Sheet'!$B$8,($D72-'Summary Sheet'!$B$18)*0.05,0)</f>
        <v>0</v>
      </c>
      <c r="Y72" s="39" t="n">
        <f aca="false">MIN($X72+$V72,$U72)</f>
        <v>2376.314</v>
      </c>
      <c r="Z72" s="39" t="n">
        <f aca="false">+W72+S72</f>
        <v>1500</v>
      </c>
      <c r="AA72" s="39" t="n">
        <f aca="false">+$D72-(Y72+Z72)</f>
        <v>7805.256</v>
      </c>
      <c r="AB72" s="8"/>
      <c r="AC72" s="8"/>
      <c r="AH72" s="8"/>
      <c r="AK72" s="33"/>
      <c r="AL72" s="39"/>
      <c r="AM72" s="8"/>
      <c r="AN72" s="39"/>
      <c r="AO72" s="8"/>
      <c r="AP72" s="8"/>
      <c r="AQ72" s="8"/>
      <c r="AR72" s="38"/>
      <c r="AS72" s="39"/>
      <c r="AT72" s="39"/>
      <c r="AU72" s="39"/>
      <c r="AV72" s="39"/>
      <c r="AW72" s="39"/>
      <c r="AX72" s="8"/>
      <c r="AY72" s="39"/>
      <c r="AZ72" s="8"/>
      <c r="BA72" s="39"/>
      <c r="BB72" s="8"/>
      <c r="BC72" s="29"/>
      <c r="BD72" s="39"/>
      <c r="BE72" s="39"/>
      <c r="BF72" s="39"/>
      <c r="BG72" s="39"/>
      <c r="BH72" s="39"/>
      <c r="BI72" s="39"/>
      <c r="BJ72" s="8"/>
      <c r="BK72" s="39"/>
      <c r="BL72" s="8"/>
      <c r="BM72" s="38"/>
      <c r="BN72" s="8"/>
      <c r="BO72" s="39"/>
      <c r="BP72" s="8"/>
      <c r="BQ72" s="40"/>
      <c r="BR72" s="39"/>
      <c r="BS72" s="39"/>
      <c r="BT72" s="39"/>
      <c r="BU72" s="39"/>
      <c r="BV72" s="39"/>
      <c r="BW72" s="8"/>
      <c r="BX72" s="39"/>
      <c r="BY72" s="8"/>
      <c r="BZ72" s="38"/>
      <c r="CA72" s="8"/>
    </row>
    <row r="73" customFormat="false" ht="12.75" hidden="false" customHeight="false" outlineLevel="0" collapsed="false">
      <c r="A73" s="8" t="n">
        <v>12000.01</v>
      </c>
      <c r="B73" s="8" t="n">
        <v>13000</v>
      </c>
      <c r="C73" s="9" t="n">
        <v>0.00309999999999999</v>
      </c>
      <c r="D73" s="8" t="n">
        <v>12415.33</v>
      </c>
      <c r="E73" s="8" t="n">
        <f aca="false">+C73*D73</f>
        <v>38.4875229999999</v>
      </c>
      <c r="F73" s="8" t="n">
        <f aca="false">+F74+E73</f>
        <v>290.632500999998</v>
      </c>
      <c r="G73" s="9" t="n">
        <f aca="false">+G74+C73</f>
        <v>0.0144</v>
      </c>
      <c r="H73" s="38" t="n">
        <f aca="false">IF(D73&lt;'Summary Sheet'!$B$6,0,MIN(D73,'Summary Sheet'!$B$7)-'Summary Sheet'!$B$6)*0.75</f>
        <v>1500</v>
      </c>
      <c r="I73" s="8" t="n">
        <f aca="false">MIN(D73-H73,'Summary Sheet'!$B$8)</f>
        <v>3600</v>
      </c>
      <c r="J73" s="8" t="n">
        <f aca="false">(+D73-(I73+H73))*0.95</f>
        <v>6949.5635</v>
      </c>
      <c r="K73" s="38" t="n">
        <f aca="false">+J73+H73</f>
        <v>8449.5635</v>
      </c>
      <c r="L73" s="38" t="n">
        <f aca="false">IF(D73&lt;'Summary Sheet'!$B$10,0,(MIN(D73,'Summary Sheet'!$B$11)-'Summary Sheet'!$B$10)*0.28)</f>
        <v>1330</v>
      </c>
      <c r="M73" s="33"/>
      <c r="N73" s="39" t="n">
        <f aca="false">IF($D73&lt;'Summary Sheet'!$B$15,0,($D73-'Summary Sheet'!$B$15)*'Summary Sheet'!$B$16)</f>
        <v>9892.264</v>
      </c>
      <c r="O73" s="39" t="n">
        <f aca="false">IF(MIN($D73,'Summary Sheet'!$B$6)&lt;'Summary Sheet'!$B$15,0,(MIN($D73,'Summary Sheet'!$B$6)-'Summary Sheet'!$B$15)*'Summary Sheet'!$B$16)</f>
        <v>160</v>
      </c>
      <c r="P73" s="39" t="n">
        <f aca="false">IF(AND(($D73&gt;='Summary Sheet'!$B$6),($D73&lt;='Summary Sheet'!$B$7)),($D73-'Summary Sheet'!$B$6)*'Summary Sheet'!$B$16,IF($D73&gt;'Summary Sheet'!$B$7,('Summary Sheet'!$B$7-'Summary Sheet'!$B$6)*'Summary Sheet'!$B$16,0))</f>
        <v>1600</v>
      </c>
      <c r="Q73" s="39" t="n">
        <f aca="false">IF(($D73&gt;'Summary Sheet'!$B$7),($D73-'Summary Sheet'!$B$7)*'Summary Sheet'!$B$16,0)</f>
        <v>8132.264</v>
      </c>
      <c r="R73" s="39" t="n">
        <f aca="false">SUM(O73:Q73)</f>
        <v>9892.264</v>
      </c>
      <c r="S73" s="38" t="n">
        <f aca="false">IF($D73&lt;'Summary Sheet'!$B$6,0,MIN($D73,'Summary Sheet'!$B$7)-'Summary Sheet'!$B$6)*0.75</f>
        <v>1500</v>
      </c>
      <c r="T73" s="39" t="n">
        <f aca="false">+O73+MAX(P73-S73,0)+Q73</f>
        <v>8392.264</v>
      </c>
      <c r="U73" s="8" t="n">
        <f aca="false">MIN(+$D73-(S73+T73),'Summary Sheet'!$B$17)</f>
        <v>2523.066</v>
      </c>
      <c r="V73" s="39" t="n">
        <f aca="false">MIN(U73,'Summary Sheet'!$B$8)</f>
        <v>2523.066</v>
      </c>
      <c r="W73" s="39" t="n">
        <f aca="false">IF($V73&gt;='Summary Sheet'!$B$8,($D73-'Summary Sheet'!$B$18)*0.95,0)</f>
        <v>0</v>
      </c>
      <c r="X73" s="39" t="n">
        <f aca="false">IF($V73&gt;='Summary Sheet'!$B$8,($D73-'Summary Sheet'!$B$18)*0.05,0)</f>
        <v>0</v>
      </c>
      <c r="Y73" s="39" t="n">
        <f aca="false">MIN($X73+$V73,$U73)</f>
        <v>2523.066</v>
      </c>
      <c r="Z73" s="39" t="n">
        <f aca="false">+W73+S73</f>
        <v>1500</v>
      </c>
      <c r="AA73" s="39" t="n">
        <f aca="false">+$D73-(Y73+Z73)</f>
        <v>8392.264</v>
      </c>
      <c r="AB73" s="8"/>
      <c r="AC73" s="8"/>
      <c r="AH73" s="8"/>
      <c r="AK73" s="33"/>
      <c r="AL73" s="39"/>
      <c r="AM73" s="8"/>
      <c r="AN73" s="39"/>
      <c r="AO73" s="8"/>
      <c r="AP73" s="8"/>
      <c r="AQ73" s="8"/>
      <c r="AR73" s="38"/>
      <c r="AS73" s="39"/>
      <c r="AT73" s="39"/>
      <c r="AU73" s="39"/>
      <c r="AV73" s="39"/>
      <c r="AW73" s="39"/>
      <c r="AX73" s="8"/>
      <c r="AY73" s="39"/>
      <c r="AZ73" s="8"/>
      <c r="BA73" s="39"/>
      <c r="BB73" s="8"/>
      <c r="BC73" s="29"/>
      <c r="BD73" s="39"/>
      <c r="BE73" s="39"/>
      <c r="BF73" s="39"/>
      <c r="BG73" s="39"/>
      <c r="BH73" s="39"/>
      <c r="BI73" s="39"/>
      <c r="BJ73" s="8"/>
      <c r="BK73" s="39"/>
      <c r="BL73" s="8"/>
      <c r="BM73" s="38"/>
      <c r="BN73" s="8"/>
      <c r="BO73" s="39"/>
      <c r="BP73" s="8"/>
      <c r="BQ73" s="40"/>
      <c r="BR73" s="39"/>
      <c r="BS73" s="39"/>
      <c r="BT73" s="39"/>
      <c r="BU73" s="39"/>
      <c r="BV73" s="39"/>
      <c r="BW73" s="8"/>
      <c r="BX73" s="39"/>
      <c r="BY73" s="8"/>
      <c r="BZ73" s="38"/>
      <c r="CA73" s="8"/>
    </row>
    <row r="74" customFormat="false" ht="12.75" hidden="false" customHeight="false" outlineLevel="0" collapsed="false">
      <c r="A74" s="8" t="n">
        <v>13000.01</v>
      </c>
      <c r="B74" s="8" t="n">
        <v>14000</v>
      </c>
      <c r="C74" s="9" t="n">
        <v>0.00180000000000002</v>
      </c>
      <c r="D74" s="8" t="n">
        <v>13360.68</v>
      </c>
      <c r="E74" s="8" t="n">
        <f aca="false">+C74*D74</f>
        <v>24.0492240000003</v>
      </c>
      <c r="F74" s="8" t="n">
        <f aca="false">+F75+E74</f>
        <v>252.144977999998</v>
      </c>
      <c r="G74" s="9" t="n">
        <f aca="false">+G75+C74</f>
        <v>0.0113</v>
      </c>
      <c r="H74" s="38" t="n">
        <f aca="false">IF(D74&lt;'Summary Sheet'!$B$6,0,MIN(D74,'Summary Sheet'!$B$7)-'Summary Sheet'!$B$6)*0.75</f>
        <v>1500</v>
      </c>
      <c r="I74" s="8" t="n">
        <f aca="false">MIN(D74-H74,'Summary Sheet'!$B$8)</f>
        <v>3600</v>
      </c>
      <c r="J74" s="8" t="n">
        <f aca="false">(+D74-(I74+H74))*0.95</f>
        <v>7847.646</v>
      </c>
      <c r="K74" s="38" t="n">
        <f aca="false">+J74+H74</f>
        <v>9347.646</v>
      </c>
      <c r="L74" s="38" t="n">
        <f aca="false">IF(D74&lt;'Summary Sheet'!$B$10,0,(MIN(D74,'Summary Sheet'!$B$11)-'Summary Sheet'!$B$10)*0.28)</f>
        <v>1330</v>
      </c>
      <c r="M74" s="33"/>
      <c r="N74" s="39" t="n">
        <f aca="false">IF($D74&lt;'Summary Sheet'!$B$15,0,($D74-'Summary Sheet'!$B$15)*'Summary Sheet'!$B$16)</f>
        <v>10648.544</v>
      </c>
      <c r="O74" s="39" t="n">
        <f aca="false">IF(MIN($D74,'Summary Sheet'!$B$6)&lt;'Summary Sheet'!$B$15,0,(MIN($D74,'Summary Sheet'!$B$6)-'Summary Sheet'!$B$15)*'Summary Sheet'!$B$16)</f>
        <v>160</v>
      </c>
      <c r="P74" s="39" t="n">
        <f aca="false">IF(AND(($D74&gt;='Summary Sheet'!$B$6),($D74&lt;='Summary Sheet'!$B$7)),($D74-'Summary Sheet'!$B$6)*'Summary Sheet'!$B$16,IF($D74&gt;'Summary Sheet'!$B$7,('Summary Sheet'!$B$7-'Summary Sheet'!$B$6)*'Summary Sheet'!$B$16,0))</f>
        <v>1600</v>
      </c>
      <c r="Q74" s="39" t="n">
        <f aca="false">IF(($D74&gt;'Summary Sheet'!$B$7),($D74-'Summary Sheet'!$B$7)*'Summary Sheet'!$B$16,0)</f>
        <v>8888.544</v>
      </c>
      <c r="R74" s="39" t="n">
        <f aca="false">SUM(O74:Q74)</f>
        <v>10648.544</v>
      </c>
      <c r="S74" s="38" t="n">
        <f aca="false">IF($D74&lt;'Summary Sheet'!$B$6,0,MIN($D74,'Summary Sheet'!$B$7)-'Summary Sheet'!$B$6)*0.75</f>
        <v>1500</v>
      </c>
      <c r="T74" s="39" t="n">
        <f aca="false">+O74+MAX(P74-S74,0)+Q74</f>
        <v>9148.544</v>
      </c>
      <c r="U74" s="8" t="n">
        <f aca="false">MIN(+$D74-(S74+T74),'Summary Sheet'!$B$17)</f>
        <v>2712.136</v>
      </c>
      <c r="V74" s="39" t="n">
        <f aca="false">MIN(U74,'Summary Sheet'!$B$8)</f>
        <v>2712.136</v>
      </c>
      <c r="W74" s="39" t="n">
        <f aca="false">IF($V74&gt;='Summary Sheet'!$B$8,($D74-'Summary Sheet'!$B$18)*0.95,0)</f>
        <v>0</v>
      </c>
      <c r="X74" s="39" t="n">
        <f aca="false">IF($V74&gt;='Summary Sheet'!$B$8,($D74-'Summary Sheet'!$B$18)*0.05,0)</f>
        <v>0</v>
      </c>
      <c r="Y74" s="39" t="n">
        <f aca="false">MIN($X74+$V74,$U74)</f>
        <v>2712.136</v>
      </c>
      <c r="Z74" s="39" t="n">
        <f aca="false">+W74+S74</f>
        <v>1500</v>
      </c>
      <c r="AA74" s="39" t="n">
        <f aca="false">+$D74-(Y74+Z74)</f>
        <v>9148.544</v>
      </c>
      <c r="AB74" s="8"/>
      <c r="AC74" s="8"/>
      <c r="AH74" s="8"/>
      <c r="AK74" s="33"/>
      <c r="AL74" s="39"/>
      <c r="AM74" s="8"/>
      <c r="AN74" s="39"/>
      <c r="AO74" s="8"/>
      <c r="AP74" s="8"/>
      <c r="AQ74" s="8"/>
      <c r="AR74" s="38"/>
      <c r="AS74" s="39"/>
      <c r="AT74" s="39"/>
      <c r="AU74" s="39"/>
      <c r="AV74" s="39"/>
      <c r="AW74" s="39"/>
      <c r="AX74" s="8"/>
      <c r="AY74" s="39"/>
      <c r="AZ74" s="8"/>
      <c r="BA74" s="39"/>
      <c r="BB74" s="8"/>
      <c r="BC74" s="29"/>
      <c r="BD74" s="39"/>
      <c r="BE74" s="39"/>
      <c r="BF74" s="39"/>
      <c r="BG74" s="39"/>
      <c r="BH74" s="39"/>
      <c r="BI74" s="39"/>
      <c r="BJ74" s="8"/>
      <c r="BK74" s="39"/>
      <c r="BL74" s="8"/>
      <c r="BM74" s="38"/>
      <c r="BN74" s="8"/>
      <c r="BO74" s="39"/>
      <c r="BP74" s="8"/>
      <c r="BQ74" s="40"/>
      <c r="BR74" s="39"/>
      <c r="BS74" s="39"/>
      <c r="BT74" s="39"/>
      <c r="BU74" s="39"/>
      <c r="BV74" s="39"/>
      <c r="BW74" s="8"/>
      <c r="BX74" s="39"/>
      <c r="BY74" s="8"/>
      <c r="BZ74" s="38"/>
      <c r="CA74" s="8"/>
    </row>
    <row r="75" customFormat="false" ht="12.75" hidden="false" customHeight="false" outlineLevel="0" collapsed="false">
      <c r="A75" s="12" t="n">
        <v>14000.01</v>
      </c>
      <c r="B75" s="12" t="n">
        <v>15000</v>
      </c>
      <c r="C75" s="13" t="n">
        <v>0.00179999999999991</v>
      </c>
      <c r="D75" s="12" t="n">
        <v>14633.34</v>
      </c>
      <c r="E75" s="8" t="n">
        <f aca="false">+C75*D75</f>
        <v>26.3400119999987</v>
      </c>
      <c r="F75" s="8" t="n">
        <f aca="false">+F76+E75</f>
        <v>228.095753999998</v>
      </c>
      <c r="G75" s="9" t="n">
        <f aca="false">+G76+C75</f>
        <v>0.00949999999999995</v>
      </c>
      <c r="H75" s="38" t="n">
        <f aca="false">IF(D75&lt;'Summary Sheet'!$B$6,0,MIN(D75,'Summary Sheet'!$B$7)-'Summary Sheet'!$B$6)*0.75</f>
        <v>1500</v>
      </c>
      <c r="I75" s="8" t="n">
        <f aca="false">MIN(D75-H75,'Summary Sheet'!$B$8)</f>
        <v>3600</v>
      </c>
      <c r="J75" s="8" t="n">
        <f aca="false">(+D75-(I75+H75))*0.95</f>
        <v>9056.673</v>
      </c>
      <c r="K75" s="38" t="n">
        <f aca="false">+J75+H75</f>
        <v>10556.673</v>
      </c>
      <c r="L75" s="38" t="n">
        <f aca="false">IF(D75&lt;'Summary Sheet'!$B$10,0,(MIN(D75,'Summary Sheet'!$B$11)-'Summary Sheet'!$B$10)*0.28)</f>
        <v>1330</v>
      </c>
      <c r="M75" s="33"/>
      <c r="N75" s="39" t="n">
        <f aca="false">IF($D75&lt;'Summary Sheet'!$B$15,0,($D75-'Summary Sheet'!$B$15)*'Summary Sheet'!$B$16)</f>
        <v>11666.672</v>
      </c>
      <c r="O75" s="39" t="n">
        <f aca="false">IF(MIN($D75,'Summary Sheet'!$B$6)&lt;'Summary Sheet'!$B$15,0,(MIN($D75,'Summary Sheet'!$B$6)-'Summary Sheet'!$B$15)*'Summary Sheet'!$B$16)</f>
        <v>160</v>
      </c>
      <c r="P75" s="39" t="n">
        <f aca="false">IF(AND(($D75&gt;='Summary Sheet'!$B$6),($D75&lt;='Summary Sheet'!$B$7)),($D75-'Summary Sheet'!$B$6)*'Summary Sheet'!$B$16,IF($D75&gt;'Summary Sheet'!$B$7,('Summary Sheet'!$B$7-'Summary Sheet'!$B$6)*'Summary Sheet'!$B$16,0))</f>
        <v>1600</v>
      </c>
      <c r="Q75" s="39" t="n">
        <f aca="false">IF(($D75&gt;'Summary Sheet'!$B$7),($D75-'Summary Sheet'!$B$7)*'Summary Sheet'!$B$16,0)</f>
        <v>9906.672</v>
      </c>
      <c r="R75" s="39" t="n">
        <f aca="false">SUM(O75:Q75)</f>
        <v>11666.672</v>
      </c>
      <c r="S75" s="38" t="n">
        <f aca="false">IF($D75&lt;'Summary Sheet'!$B$6,0,MIN($D75,'Summary Sheet'!$B$7)-'Summary Sheet'!$B$6)*0.75</f>
        <v>1500</v>
      </c>
      <c r="T75" s="39" t="n">
        <f aca="false">+O75+MAX(P75-S75,0)+Q75</f>
        <v>10166.672</v>
      </c>
      <c r="U75" s="8" t="n">
        <f aca="false">MIN(+$D75-(S75+T75),'Summary Sheet'!$B$17)</f>
        <v>2966.668</v>
      </c>
      <c r="V75" s="39" t="n">
        <f aca="false">MIN(U75,'Summary Sheet'!$B$8)</f>
        <v>2966.668</v>
      </c>
      <c r="W75" s="39" t="n">
        <f aca="false">IF($V75&gt;='Summary Sheet'!$B$8,($D75-'Summary Sheet'!$B$18)*0.95,0)</f>
        <v>0</v>
      </c>
      <c r="X75" s="39" t="n">
        <f aca="false">IF($V75&gt;='Summary Sheet'!$B$8,($D75-'Summary Sheet'!$B$18)*0.05,0)</f>
        <v>0</v>
      </c>
      <c r="Y75" s="39" t="n">
        <f aca="false">MIN($X75+$V75,$U75)</f>
        <v>2966.668</v>
      </c>
      <c r="Z75" s="39" t="n">
        <f aca="false">+W75+S75</f>
        <v>1500</v>
      </c>
      <c r="AA75" s="39" t="n">
        <f aca="false">+$D75-(Y75+Z75)</f>
        <v>10166.672</v>
      </c>
      <c r="AB75" s="8"/>
      <c r="AC75" s="8"/>
      <c r="AH75" s="8"/>
      <c r="AK75" s="33"/>
      <c r="AL75" s="39"/>
      <c r="AM75" s="8"/>
      <c r="AN75" s="39"/>
      <c r="AO75" s="8"/>
      <c r="AP75" s="8"/>
      <c r="AQ75" s="8"/>
      <c r="AR75" s="38"/>
      <c r="AS75" s="39"/>
      <c r="AT75" s="39"/>
      <c r="AU75" s="39"/>
      <c r="AV75" s="39"/>
      <c r="AW75" s="39"/>
      <c r="AX75" s="8"/>
      <c r="AY75" s="39"/>
      <c r="AZ75" s="8"/>
      <c r="BA75" s="39"/>
      <c r="BB75" s="8"/>
      <c r="BC75" s="29"/>
      <c r="BD75" s="39"/>
      <c r="BE75" s="39"/>
      <c r="BF75" s="39"/>
      <c r="BG75" s="39"/>
      <c r="BH75" s="39"/>
      <c r="BI75" s="39"/>
      <c r="BJ75" s="8"/>
      <c r="BK75" s="39"/>
      <c r="BL75" s="8"/>
      <c r="BM75" s="38"/>
      <c r="BN75" s="8"/>
      <c r="BO75" s="39"/>
      <c r="BP75" s="8"/>
      <c r="BQ75" s="40"/>
      <c r="BR75" s="39"/>
      <c r="BS75" s="39"/>
      <c r="BT75" s="39"/>
      <c r="BU75" s="39"/>
      <c r="BV75" s="39"/>
      <c r="BW75" s="8"/>
      <c r="BX75" s="39"/>
      <c r="BY75" s="8"/>
      <c r="BZ75" s="38"/>
      <c r="CA75" s="8"/>
    </row>
    <row r="76" customFormat="false" ht="12.75" hidden="false" customHeight="false" outlineLevel="0" collapsed="false">
      <c r="A76" s="12" t="n">
        <v>15000.01</v>
      </c>
      <c r="B76" s="12" t="n">
        <v>20000</v>
      </c>
      <c r="C76" s="13" t="n">
        <v>0.00380000000000003</v>
      </c>
      <c r="D76" s="12" t="n">
        <v>16866.24</v>
      </c>
      <c r="E76" s="8" t="n">
        <f aca="false">+C76*D76</f>
        <v>64.0917120000004</v>
      </c>
      <c r="F76" s="8" t="n">
        <f aca="false">+F77+E76</f>
        <v>201.755741999999</v>
      </c>
      <c r="G76" s="9" t="n">
        <f aca="false">+G77+C76</f>
        <v>0.00770000000000004</v>
      </c>
      <c r="H76" s="38" t="n">
        <f aca="false">IF(D76&lt;'Summary Sheet'!$B$6,0,MIN(D76,'Summary Sheet'!$B$7)-'Summary Sheet'!$B$6)*0.75</f>
        <v>1500</v>
      </c>
      <c r="I76" s="8" t="n">
        <f aca="false">MIN(D76-H76,'Summary Sheet'!$B$8)</f>
        <v>3600</v>
      </c>
      <c r="J76" s="8" t="n">
        <f aca="false">(+D76-(I76+H76))*0.95</f>
        <v>11177.928</v>
      </c>
      <c r="K76" s="38" t="n">
        <f aca="false">+J76+H76</f>
        <v>12677.928</v>
      </c>
      <c r="L76" s="38" t="n">
        <f aca="false">IF(D76&lt;'Summary Sheet'!$B$10,0,(MIN(D76,'Summary Sheet'!$B$11)-'Summary Sheet'!$B$10)*0.28)</f>
        <v>1330</v>
      </c>
      <c r="M76" s="33"/>
      <c r="N76" s="39" t="n">
        <f aca="false">IF($D76&lt;'Summary Sheet'!$B$15,0,($D76-'Summary Sheet'!$B$15)*'Summary Sheet'!$B$16)</f>
        <v>13452.992</v>
      </c>
      <c r="O76" s="39" t="n">
        <f aca="false">IF(MIN($D76,'Summary Sheet'!$B$6)&lt;'Summary Sheet'!$B$15,0,(MIN($D76,'Summary Sheet'!$B$6)-'Summary Sheet'!$B$15)*'Summary Sheet'!$B$16)</f>
        <v>160</v>
      </c>
      <c r="P76" s="39" t="n">
        <f aca="false">IF(AND(($D76&gt;='Summary Sheet'!$B$6),($D76&lt;='Summary Sheet'!$B$7)),($D76-'Summary Sheet'!$B$6)*'Summary Sheet'!$B$16,IF($D76&gt;'Summary Sheet'!$B$7,('Summary Sheet'!$B$7-'Summary Sheet'!$B$6)*'Summary Sheet'!$B$16,0))</f>
        <v>1600</v>
      </c>
      <c r="Q76" s="39" t="n">
        <f aca="false">IF(($D76&gt;'Summary Sheet'!$B$7),($D76-'Summary Sheet'!$B$7)*'Summary Sheet'!$B$16,0)</f>
        <v>11692.992</v>
      </c>
      <c r="R76" s="39" t="n">
        <f aca="false">SUM(O76:Q76)</f>
        <v>13452.992</v>
      </c>
      <c r="S76" s="38" t="n">
        <f aca="false">IF($D76&lt;'Summary Sheet'!$B$6,0,MIN($D76,'Summary Sheet'!$B$7)-'Summary Sheet'!$B$6)*0.75</f>
        <v>1500</v>
      </c>
      <c r="T76" s="39" t="n">
        <f aca="false">+O76+MAX(P76-S76,0)+Q76</f>
        <v>11952.992</v>
      </c>
      <c r="U76" s="8" t="n">
        <f aca="false">MIN(+$D76-(S76+T76),'Summary Sheet'!$B$17)</f>
        <v>3413.248</v>
      </c>
      <c r="V76" s="39" t="n">
        <f aca="false">MIN(U76,'Summary Sheet'!$B$8)</f>
        <v>3413.248</v>
      </c>
      <c r="W76" s="39" t="n">
        <f aca="false">IF($V76&gt;='Summary Sheet'!$B$8,($D76-'Summary Sheet'!$B$18)*0.95,0)</f>
        <v>0</v>
      </c>
      <c r="X76" s="39" t="n">
        <f aca="false">IF($V76&gt;='Summary Sheet'!$B$8,($D76-'Summary Sheet'!$B$18)*0.05,0)</f>
        <v>0</v>
      </c>
      <c r="Y76" s="39" t="n">
        <f aca="false">MIN($X76+$V76,$U76)</f>
        <v>3413.248</v>
      </c>
      <c r="Z76" s="39" t="n">
        <f aca="false">+W76+S76</f>
        <v>1500</v>
      </c>
      <c r="AA76" s="39" t="n">
        <f aca="false">+$D76-(Y76+Z76)</f>
        <v>11952.992</v>
      </c>
      <c r="AB76" s="8"/>
      <c r="AC76" s="8"/>
      <c r="AH76" s="8"/>
      <c r="AK76" s="33"/>
      <c r="AL76" s="39"/>
      <c r="AM76" s="8"/>
      <c r="AN76" s="39"/>
      <c r="AO76" s="8"/>
      <c r="AP76" s="8"/>
      <c r="AQ76" s="8"/>
      <c r="AR76" s="38"/>
      <c r="AS76" s="39"/>
      <c r="AT76" s="39"/>
      <c r="AU76" s="39"/>
      <c r="AV76" s="39"/>
      <c r="AW76" s="39"/>
      <c r="AX76" s="8"/>
      <c r="AY76" s="39"/>
      <c r="AZ76" s="8"/>
      <c r="BA76" s="39"/>
      <c r="BB76" s="8"/>
      <c r="BC76" s="29"/>
      <c r="BD76" s="39"/>
      <c r="BE76" s="39"/>
      <c r="BF76" s="39"/>
      <c r="BG76" s="39"/>
      <c r="BH76" s="39"/>
      <c r="BI76" s="39"/>
      <c r="BJ76" s="8"/>
      <c r="BK76" s="39"/>
      <c r="BL76" s="8"/>
      <c r="BM76" s="38"/>
      <c r="BN76" s="8"/>
      <c r="BO76" s="39"/>
      <c r="BP76" s="8"/>
      <c r="BQ76" s="40"/>
      <c r="BR76" s="39"/>
      <c r="BS76" s="39"/>
      <c r="BT76" s="39"/>
      <c r="BU76" s="39"/>
      <c r="BV76" s="39"/>
      <c r="BW76" s="8"/>
      <c r="BX76" s="39"/>
      <c r="BY76" s="8"/>
      <c r="BZ76" s="38"/>
      <c r="CA76" s="8"/>
    </row>
    <row r="77" customFormat="false" ht="12.75" hidden="false" customHeight="false" outlineLevel="0" collapsed="false">
      <c r="A77" s="12" t="n">
        <v>20000.01</v>
      </c>
      <c r="B77" s="12" t="n">
        <v>25000</v>
      </c>
      <c r="C77" s="13" t="n">
        <v>0.00119999999999998</v>
      </c>
      <c r="D77" s="12" t="n">
        <v>22720.45</v>
      </c>
      <c r="E77" s="8" t="n">
        <f aca="false">+C77*D77</f>
        <v>27.2645399999995</v>
      </c>
      <c r="F77" s="8" t="n">
        <f aca="false">+F78+E77</f>
        <v>137.664029999999</v>
      </c>
      <c r="G77" s="9" t="n">
        <f aca="false">+G78+C77</f>
        <v>0.00390000000000001</v>
      </c>
      <c r="H77" s="38" t="n">
        <f aca="false">IF(D77&lt;'Summary Sheet'!$B$6,0,MIN(D77,'Summary Sheet'!$B$7)-'Summary Sheet'!$B$6)*0.75</f>
        <v>1500</v>
      </c>
      <c r="I77" s="8" t="n">
        <f aca="false">MIN(D77-H77,'Summary Sheet'!$B$8)</f>
        <v>3600</v>
      </c>
      <c r="J77" s="8" t="n">
        <f aca="false">(+D77-(I77+H77))*0.95</f>
        <v>16739.4275</v>
      </c>
      <c r="K77" s="38" t="n">
        <f aca="false">+J77+H77</f>
        <v>18239.4275</v>
      </c>
      <c r="L77" s="38" t="n">
        <f aca="false">IF(D77&lt;'Summary Sheet'!$B$10,0,(MIN(D77,'Summary Sheet'!$B$11)-'Summary Sheet'!$B$10)*0.28)</f>
        <v>1330</v>
      </c>
      <c r="M77" s="33"/>
      <c r="N77" s="39" t="n">
        <f aca="false">IF($D77&lt;'Summary Sheet'!$B$15,0,($D77-'Summary Sheet'!$B$15)*'Summary Sheet'!$B$16)</f>
        <v>18136.36</v>
      </c>
      <c r="O77" s="39" t="n">
        <f aca="false">IF(MIN($D77,'Summary Sheet'!$B$6)&lt;'Summary Sheet'!$B$15,0,(MIN($D77,'Summary Sheet'!$B$6)-'Summary Sheet'!$B$15)*'Summary Sheet'!$B$16)</f>
        <v>160</v>
      </c>
      <c r="P77" s="39" t="n">
        <f aca="false">IF(AND(($D77&gt;='Summary Sheet'!$B$6),($D77&lt;='Summary Sheet'!$B$7)),($D77-'Summary Sheet'!$B$6)*'Summary Sheet'!$B$16,IF($D77&gt;'Summary Sheet'!$B$7,('Summary Sheet'!$B$7-'Summary Sheet'!$B$6)*'Summary Sheet'!$B$16,0))</f>
        <v>1600</v>
      </c>
      <c r="Q77" s="39" t="n">
        <f aca="false">IF(($D77&gt;'Summary Sheet'!$B$7),($D77-'Summary Sheet'!$B$7)*'Summary Sheet'!$B$16,0)</f>
        <v>16376.36</v>
      </c>
      <c r="R77" s="39" t="n">
        <f aca="false">SUM(O77:Q77)</f>
        <v>18136.36</v>
      </c>
      <c r="S77" s="38" t="n">
        <f aca="false">IF($D77&lt;'Summary Sheet'!$B$6,0,MIN($D77,'Summary Sheet'!$B$7)-'Summary Sheet'!$B$6)*0.75</f>
        <v>1500</v>
      </c>
      <c r="T77" s="39" t="n">
        <f aca="false">+O77+MAX(P77-S77,0)+Q77</f>
        <v>16636.36</v>
      </c>
      <c r="U77" s="8" t="n">
        <f aca="false">MIN(+$D77-(S77+T77),'Summary Sheet'!$B$17)</f>
        <v>4584.09</v>
      </c>
      <c r="V77" s="39" t="n">
        <f aca="false">MIN(U77,'Summary Sheet'!$B$8)</f>
        <v>3600</v>
      </c>
      <c r="W77" s="39" t="n">
        <f aca="false">IF($V77&gt;='Summary Sheet'!$B$8,($D77-'Summary Sheet'!$B$18)*0.95,0)</f>
        <v>4674.4275</v>
      </c>
      <c r="X77" s="39" t="n">
        <f aca="false">IF($V77&gt;='Summary Sheet'!$B$8,($D77-'Summary Sheet'!$B$18)*0.05,0)</f>
        <v>246.0225</v>
      </c>
      <c r="Y77" s="39" t="n">
        <f aca="false">MIN($X77+$V77,$U77)</f>
        <v>3846.0225</v>
      </c>
      <c r="Z77" s="39" t="n">
        <f aca="false">+W77+S77</f>
        <v>6174.4275</v>
      </c>
      <c r="AA77" s="39" t="n">
        <f aca="false">+$D77-(Y77+Z77)</f>
        <v>12700</v>
      </c>
      <c r="AB77" s="8"/>
      <c r="AC77" s="8"/>
      <c r="AH77" s="8"/>
      <c r="AK77" s="33"/>
      <c r="AL77" s="39"/>
      <c r="AM77" s="8"/>
      <c r="AN77" s="39"/>
      <c r="AO77" s="8"/>
      <c r="AP77" s="8"/>
      <c r="AQ77" s="8"/>
      <c r="AR77" s="38"/>
      <c r="AS77" s="39"/>
      <c r="AT77" s="39"/>
      <c r="AU77" s="39"/>
      <c r="AV77" s="39"/>
      <c r="AW77" s="39"/>
      <c r="AX77" s="8"/>
      <c r="AY77" s="39"/>
      <c r="AZ77" s="8"/>
      <c r="BA77" s="39"/>
      <c r="BB77" s="8"/>
      <c r="BC77" s="29"/>
      <c r="BD77" s="39"/>
      <c r="BE77" s="39"/>
      <c r="BF77" s="39"/>
      <c r="BG77" s="39"/>
      <c r="BH77" s="39"/>
      <c r="BI77" s="39"/>
      <c r="BJ77" s="8"/>
      <c r="BK77" s="39"/>
      <c r="BL77" s="8"/>
      <c r="BM77" s="38"/>
      <c r="BN77" s="8"/>
      <c r="BO77" s="39"/>
      <c r="BP77" s="8"/>
      <c r="BQ77" s="40"/>
      <c r="BR77" s="39"/>
      <c r="BS77" s="39"/>
      <c r="BT77" s="39"/>
      <c r="BU77" s="39"/>
      <c r="BV77" s="39"/>
      <c r="BW77" s="8"/>
      <c r="BX77" s="39"/>
      <c r="BY77" s="8"/>
      <c r="BZ77" s="38"/>
      <c r="CA77" s="8"/>
    </row>
    <row r="78" customFormat="false" ht="12.75" hidden="false" customHeight="false" outlineLevel="0" collapsed="false">
      <c r="A78" s="12" t="n">
        <v>25000.01</v>
      </c>
      <c r="B78" s="12" t="n">
        <v>30000</v>
      </c>
      <c r="C78" s="13" t="n">
        <v>0.000900000000000012</v>
      </c>
      <c r="D78" s="12" t="n">
        <v>26931.15</v>
      </c>
      <c r="E78" s="8" t="n">
        <f aca="false">+C78*D78</f>
        <v>24.2380350000003</v>
      </c>
      <c r="F78" s="8" t="n">
        <f aca="false">+F79+E78</f>
        <v>110.399489999999</v>
      </c>
      <c r="G78" s="9" t="n">
        <f aca="false">+G79+C78</f>
        <v>0.00270000000000004</v>
      </c>
      <c r="H78" s="38" t="n">
        <f aca="false">IF(D78&lt;'Summary Sheet'!$B$6,0,MIN(D78,'Summary Sheet'!$B$7)-'Summary Sheet'!$B$6)*0.75</f>
        <v>1500</v>
      </c>
      <c r="I78" s="8" t="n">
        <f aca="false">MIN(D78-H78,'Summary Sheet'!$B$8)</f>
        <v>3600</v>
      </c>
      <c r="J78" s="8" t="n">
        <f aca="false">(+D78-(I78+H78))*0.95</f>
        <v>20739.5925</v>
      </c>
      <c r="K78" s="38" t="n">
        <f aca="false">+J78+H78</f>
        <v>22239.5925</v>
      </c>
      <c r="L78" s="38" t="n">
        <f aca="false">IF(D78&lt;'Summary Sheet'!$B$10,0,(MIN(D78,'Summary Sheet'!$B$11)-'Summary Sheet'!$B$10)*0.28)</f>
        <v>1330</v>
      </c>
      <c r="M78" s="33"/>
      <c r="N78" s="39" t="n">
        <f aca="false">IF($D78&lt;'Summary Sheet'!$B$15,0,($D78-'Summary Sheet'!$B$15)*'Summary Sheet'!$B$16)</f>
        <v>21504.92</v>
      </c>
      <c r="O78" s="39" t="n">
        <f aca="false">IF(MIN($D78,'Summary Sheet'!$B$6)&lt;'Summary Sheet'!$B$15,0,(MIN($D78,'Summary Sheet'!$B$6)-'Summary Sheet'!$B$15)*'Summary Sheet'!$B$16)</f>
        <v>160</v>
      </c>
      <c r="P78" s="39" t="n">
        <f aca="false">IF(AND(($D78&gt;='Summary Sheet'!$B$6),($D78&lt;='Summary Sheet'!$B$7)),($D78-'Summary Sheet'!$B$6)*'Summary Sheet'!$B$16,IF($D78&gt;'Summary Sheet'!$B$7,('Summary Sheet'!$B$7-'Summary Sheet'!$B$6)*'Summary Sheet'!$B$16,0))</f>
        <v>1600</v>
      </c>
      <c r="Q78" s="39" t="n">
        <f aca="false">IF(($D78&gt;'Summary Sheet'!$B$7),($D78-'Summary Sheet'!$B$7)*'Summary Sheet'!$B$16,0)</f>
        <v>19744.92</v>
      </c>
      <c r="R78" s="39" t="n">
        <f aca="false">SUM(O78:Q78)</f>
        <v>21504.92</v>
      </c>
      <c r="S78" s="38" t="n">
        <f aca="false">IF($D78&lt;'Summary Sheet'!$B$6,0,MIN($D78,'Summary Sheet'!$B$7)-'Summary Sheet'!$B$6)*0.75</f>
        <v>1500</v>
      </c>
      <c r="T78" s="39" t="n">
        <f aca="false">+O78+MAX(P78-S78,0)+Q78</f>
        <v>20004.92</v>
      </c>
      <c r="U78" s="8" t="n">
        <f aca="false">MIN(+$D78-(S78+T78),'Summary Sheet'!$B$17)</f>
        <v>5426.23</v>
      </c>
      <c r="V78" s="39" t="n">
        <f aca="false">MIN(U78,'Summary Sheet'!$B$8)</f>
        <v>3600</v>
      </c>
      <c r="W78" s="39" t="n">
        <f aca="false">IF($V78&gt;='Summary Sheet'!$B$8,($D78-'Summary Sheet'!$B$18)*0.95,0)</f>
        <v>8674.5925</v>
      </c>
      <c r="X78" s="39" t="n">
        <f aca="false">IF($V78&gt;='Summary Sheet'!$B$8,($D78-'Summary Sheet'!$B$18)*0.05,0)</f>
        <v>456.5575</v>
      </c>
      <c r="Y78" s="39" t="n">
        <f aca="false">MIN($X78+$V78,$U78)</f>
        <v>4056.5575</v>
      </c>
      <c r="Z78" s="39" t="n">
        <f aca="false">+W78+S78</f>
        <v>10174.5925</v>
      </c>
      <c r="AA78" s="39" t="n">
        <f aca="false">+$D78-(Y78+Z78)</f>
        <v>12700</v>
      </c>
      <c r="AB78" s="8"/>
      <c r="AC78" s="8"/>
      <c r="AH78" s="8"/>
      <c r="AK78" s="33"/>
      <c r="AL78" s="39"/>
      <c r="AM78" s="8"/>
      <c r="AN78" s="39"/>
      <c r="AO78" s="8"/>
      <c r="AP78" s="8"/>
      <c r="AQ78" s="8"/>
      <c r="AR78" s="38"/>
      <c r="AS78" s="39"/>
      <c r="AT78" s="39"/>
      <c r="AU78" s="39"/>
      <c r="AV78" s="39"/>
      <c r="AW78" s="39"/>
      <c r="AX78" s="8"/>
      <c r="AY78" s="39"/>
      <c r="AZ78" s="8"/>
      <c r="BA78" s="39"/>
      <c r="BB78" s="8"/>
      <c r="BC78" s="29"/>
      <c r="BD78" s="39"/>
      <c r="BE78" s="39"/>
      <c r="BF78" s="39"/>
      <c r="BG78" s="39"/>
      <c r="BH78" s="39"/>
      <c r="BI78" s="39"/>
      <c r="BJ78" s="8"/>
      <c r="BK78" s="39"/>
      <c r="BL78" s="8"/>
      <c r="BM78" s="38"/>
      <c r="BN78" s="8"/>
      <c r="BO78" s="39"/>
      <c r="BP78" s="8"/>
      <c r="BQ78" s="40"/>
      <c r="BR78" s="39"/>
      <c r="BS78" s="39"/>
      <c r="BT78" s="39"/>
      <c r="BU78" s="39"/>
      <c r="BV78" s="39"/>
      <c r="BW78" s="8"/>
      <c r="BX78" s="39"/>
      <c r="BY78" s="8"/>
      <c r="BZ78" s="38"/>
      <c r="CA78" s="8"/>
    </row>
    <row r="79" customFormat="false" ht="12.75" hidden="false" customHeight="false" outlineLevel="0" collapsed="false">
      <c r="A79" s="12" t="n">
        <v>30000.01</v>
      </c>
      <c r="B79" s="12" t="n">
        <v>40000</v>
      </c>
      <c r="C79" s="13" t="n">
        <v>0.00119999999999998</v>
      </c>
      <c r="D79" s="12" t="n">
        <v>34920.91</v>
      </c>
      <c r="E79" s="8" t="n">
        <f aca="false">+C79*D79</f>
        <v>41.9050919999993</v>
      </c>
      <c r="F79" s="8" t="n">
        <f aca="false">+F80+E79</f>
        <v>86.1614549999991</v>
      </c>
      <c r="G79" s="9" t="n">
        <f aca="false">+G80+C79</f>
        <v>0.00180000000000002</v>
      </c>
      <c r="H79" s="38" t="n">
        <f aca="false">IF(D79&lt;'Summary Sheet'!$B$6,0,MIN(D79,'Summary Sheet'!$B$7)-'Summary Sheet'!$B$6)*0.75</f>
        <v>1500</v>
      </c>
      <c r="I79" s="8" t="n">
        <f aca="false">MIN(D79-H79,'Summary Sheet'!$B$8)</f>
        <v>3600</v>
      </c>
      <c r="J79" s="8" t="n">
        <f aca="false">(+D79-(I79+H79))*0.95</f>
        <v>28329.8645</v>
      </c>
      <c r="K79" s="38" t="n">
        <f aca="false">+J79+H79</f>
        <v>29829.8645</v>
      </c>
      <c r="L79" s="38" t="n">
        <f aca="false">IF(D79&lt;'Summary Sheet'!$B$10,0,(MIN(D79,'Summary Sheet'!$B$11)-'Summary Sheet'!$B$10)*0.28)</f>
        <v>1330</v>
      </c>
      <c r="M79" s="33"/>
      <c r="N79" s="39" t="n">
        <f aca="false">IF($D79&lt;'Summary Sheet'!$B$15,0,($D79-'Summary Sheet'!$B$15)*'Summary Sheet'!$B$16)</f>
        <v>27896.728</v>
      </c>
      <c r="O79" s="39" t="n">
        <f aca="false">IF(MIN($D79,'Summary Sheet'!$B$6)&lt;'Summary Sheet'!$B$15,0,(MIN($D79,'Summary Sheet'!$B$6)-'Summary Sheet'!$B$15)*'Summary Sheet'!$B$16)</f>
        <v>160</v>
      </c>
      <c r="P79" s="39" t="n">
        <f aca="false">IF(AND(($D79&gt;='Summary Sheet'!$B$6),($D79&lt;='Summary Sheet'!$B$7)),($D79-'Summary Sheet'!$B$6)*'Summary Sheet'!$B$16,IF($D79&gt;'Summary Sheet'!$B$7,('Summary Sheet'!$B$7-'Summary Sheet'!$B$6)*'Summary Sheet'!$B$16,0))</f>
        <v>1600</v>
      </c>
      <c r="Q79" s="39" t="n">
        <f aca="false">IF(($D79&gt;'Summary Sheet'!$B$7),($D79-'Summary Sheet'!$B$7)*'Summary Sheet'!$B$16,0)</f>
        <v>26136.728</v>
      </c>
      <c r="R79" s="39" t="n">
        <f aca="false">SUM(O79:Q79)</f>
        <v>27896.728</v>
      </c>
      <c r="S79" s="38" t="n">
        <f aca="false">IF($D79&lt;'Summary Sheet'!$B$6,0,MIN($D79,'Summary Sheet'!$B$7)-'Summary Sheet'!$B$6)*0.75</f>
        <v>1500</v>
      </c>
      <c r="T79" s="39" t="n">
        <f aca="false">+O79+MAX(P79-S79,0)+Q79</f>
        <v>26396.728</v>
      </c>
      <c r="U79" s="8" t="n">
        <f aca="false">MIN(+$D79-(S79+T79),'Summary Sheet'!$B$17)</f>
        <v>7024.182</v>
      </c>
      <c r="V79" s="39" t="n">
        <f aca="false">MIN(U79,'Summary Sheet'!$B$8)</f>
        <v>3600</v>
      </c>
      <c r="W79" s="39" t="n">
        <f aca="false">IF($V79&gt;='Summary Sheet'!$B$8,($D79-'Summary Sheet'!$B$18)*0.95,0)</f>
        <v>16264.8645</v>
      </c>
      <c r="X79" s="39" t="n">
        <f aca="false">IF($V79&gt;='Summary Sheet'!$B$8,($D79-'Summary Sheet'!$B$18)*0.05,0)</f>
        <v>856.0455</v>
      </c>
      <c r="Y79" s="39" t="n">
        <f aca="false">MIN($X79+$V79,$U79)</f>
        <v>4456.0455</v>
      </c>
      <c r="Z79" s="39" t="n">
        <f aca="false">+W79+S79</f>
        <v>17764.8645</v>
      </c>
      <c r="AA79" s="39" t="n">
        <f aca="false">+$D79-(Y79+Z79)</f>
        <v>12700</v>
      </c>
      <c r="AB79" s="8"/>
      <c r="AC79" s="8"/>
      <c r="AH79" s="8"/>
      <c r="AK79" s="33"/>
      <c r="AL79" s="39"/>
      <c r="AM79" s="8"/>
      <c r="AN79" s="39"/>
      <c r="AO79" s="8"/>
      <c r="AP79" s="8"/>
      <c r="AQ79" s="8"/>
      <c r="AR79" s="38"/>
      <c r="AS79" s="39"/>
      <c r="AT79" s="39"/>
      <c r="AU79" s="39"/>
      <c r="AV79" s="39"/>
      <c r="AW79" s="39"/>
      <c r="AX79" s="8"/>
      <c r="AY79" s="39"/>
      <c r="AZ79" s="8"/>
      <c r="BA79" s="39"/>
      <c r="BB79" s="8"/>
      <c r="BC79" s="29"/>
      <c r="BD79" s="39"/>
      <c r="BE79" s="39"/>
      <c r="BF79" s="39"/>
      <c r="BG79" s="39"/>
      <c r="BH79" s="39"/>
      <c r="BI79" s="39"/>
      <c r="BJ79" s="8"/>
      <c r="BK79" s="39"/>
      <c r="BL79" s="8"/>
      <c r="BM79" s="38"/>
      <c r="BN79" s="8"/>
      <c r="BO79" s="39"/>
      <c r="BP79" s="8"/>
      <c r="BQ79" s="40"/>
      <c r="BR79" s="39"/>
      <c r="BS79" s="39"/>
      <c r="BT79" s="39"/>
      <c r="BU79" s="39"/>
      <c r="BV79" s="39"/>
      <c r="BW79" s="8"/>
      <c r="BX79" s="39"/>
      <c r="BY79" s="8"/>
      <c r="BZ79" s="38"/>
      <c r="CA79" s="8"/>
    </row>
    <row r="80" customFormat="false" ht="12.75" hidden="false" customHeight="false" outlineLevel="0" collapsed="false">
      <c r="A80" s="12" t="n">
        <v>40000.01</v>
      </c>
      <c r="B80" s="12" t="n">
        <v>50000</v>
      </c>
      <c r="C80" s="13" t="n">
        <v>0.000300000000000078</v>
      </c>
      <c r="D80" s="12" t="n">
        <v>42096.91</v>
      </c>
      <c r="E80" s="8" t="n">
        <f aca="false">+C80*D80</f>
        <v>12.6290730000033</v>
      </c>
      <c r="F80" s="8" t="n">
        <f aca="false">+F81+E80</f>
        <v>44.2563629999998</v>
      </c>
      <c r="G80" s="9" t="n">
        <f aca="false">+G81+C80</f>
        <v>0.000600000000000045</v>
      </c>
      <c r="H80" s="38" t="n">
        <f aca="false">IF(D80&lt;'Summary Sheet'!$B$6,0,MIN(D80,'Summary Sheet'!$B$7)-'Summary Sheet'!$B$6)*0.75</f>
        <v>1500</v>
      </c>
      <c r="I80" s="8" t="n">
        <f aca="false">MIN(D80-H80,'Summary Sheet'!$B$8)</f>
        <v>3600</v>
      </c>
      <c r="J80" s="8" t="n">
        <f aca="false">(+D80-(I80+H80))*0.95</f>
        <v>35147.0645</v>
      </c>
      <c r="K80" s="38" t="n">
        <f aca="false">+J80+H80</f>
        <v>36647.0645</v>
      </c>
      <c r="L80" s="38" t="n">
        <f aca="false">IF(D80&lt;'Summary Sheet'!$B$10,0,(MIN(D80,'Summary Sheet'!$B$11)-'Summary Sheet'!$B$10)*0.28)</f>
        <v>1330</v>
      </c>
      <c r="M80" s="33"/>
      <c r="N80" s="39" t="n">
        <f aca="false">IF($D80&lt;'Summary Sheet'!$B$15,0,($D80-'Summary Sheet'!$B$15)*'Summary Sheet'!$B$16)</f>
        <v>33637.528</v>
      </c>
      <c r="O80" s="39" t="n">
        <f aca="false">IF(MIN($D80,'Summary Sheet'!$B$6)&lt;'Summary Sheet'!$B$15,0,(MIN($D80,'Summary Sheet'!$B$6)-'Summary Sheet'!$B$15)*'Summary Sheet'!$B$16)</f>
        <v>160</v>
      </c>
      <c r="P80" s="39" t="n">
        <f aca="false">IF(AND(($D80&gt;='Summary Sheet'!$B$6),($D80&lt;='Summary Sheet'!$B$7)),($D80-'Summary Sheet'!$B$6)*'Summary Sheet'!$B$16,IF($D80&gt;'Summary Sheet'!$B$7,('Summary Sheet'!$B$7-'Summary Sheet'!$B$6)*'Summary Sheet'!$B$16,0))</f>
        <v>1600</v>
      </c>
      <c r="Q80" s="39" t="n">
        <f aca="false">IF(($D80&gt;'Summary Sheet'!$B$7),($D80-'Summary Sheet'!$B$7)*'Summary Sheet'!$B$16,0)</f>
        <v>31877.528</v>
      </c>
      <c r="R80" s="39" t="n">
        <f aca="false">SUM(O80:Q80)</f>
        <v>33637.528</v>
      </c>
      <c r="S80" s="38" t="n">
        <f aca="false">IF($D80&lt;'Summary Sheet'!$B$6,0,MIN($D80,'Summary Sheet'!$B$7)-'Summary Sheet'!$B$6)*0.75</f>
        <v>1500</v>
      </c>
      <c r="T80" s="39" t="n">
        <f aca="false">+O80+MAX(P80-S80,0)+Q80</f>
        <v>32137.528</v>
      </c>
      <c r="U80" s="8" t="n">
        <f aca="false">MIN(+$D80-(S80+T80),'Summary Sheet'!$B$17)</f>
        <v>8459.382</v>
      </c>
      <c r="V80" s="39" t="n">
        <f aca="false">MIN(U80,'Summary Sheet'!$B$8)</f>
        <v>3600</v>
      </c>
      <c r="W80" s="39" t="n">
        <f aca="false">IF($V80&gt;='Summary Sheet'!$B$8,($D80-'Summary Sheet'!$B$18)*0.95,0)</f>
        <v>23082.0645</v>
      </c>
      <c r="X80" s="39" t="n">
        <f aca="false">IF($V80&gt;='Summary Sheet'!$B$8,($D80-'Summary Sheet'!$B$18)*0.05,0)</f>
        <v>1214.8455</v>
      </c>
      <c r="Y80" s="39" t="n">
        <f aca="false">MIN($X80+$V80,$U80)</f>
        <v>4814.8455</v>
      </c>
      <c r="Z80" s="39" t="n">
        <f aca="false">+W80+S80</f>
        <v>24582.0645</v>
      </c>
      <c r="AA80" s="39" t="n">
        <f aca="false">+$D80-(Y80+Z80)</f>
        <v>12700</v>
      </c>
      <c r="AB80" s="8"/>
      <c r="AC80" s="8"/>
      <c r="AH80" s="8"/>
      <c r="AK80" s="33"/>
      <c r="AL80" s="39"/>
      <c r="AM80" s="8"/>
      <c r="AN80" s="39"/>
      <c r="AO80" s="8"/>
      <c r="AP80" s="8"/>
      <c r="AQ80" s="8"/>
      <c r="AR80" s="38"/>
      <c r="AS80" s="39"/>
      <c r="AT80" s="39"/>
      <c r="AU80" s="39"/>
      <c r="AV80" s="39"/>
      <c r="AW80" s="39"/>
      <c r="AX80" s="8"/>
      <c r="AY80" s="39"/>
      <c r="AZ80" s="8"/>
      <c r="BA80" s="39"/>
      <c r="BB80" s="8"/>
      <c r="BC80" s="29"/>
      <c r="BD80" s="39"/>
      <c r="BE80" s="39"/>
      <c r="BF80" s="39"/>
      <c r="BG80" s="39"/>
      <c r="BH80" s="39"/>
      <c r="BI80" s="39"/>
      <c r="BJ80" s="8"/>
      <c r="BK80" s="39"/>
      <c r="BL80" s="8"/>
      <c r="BM80" s="38"/>
      <c r="BN80" s="8"/>
      <c r="BO80" s="39"/>
      <c r="BP80" s="8"/>
      <c r="BQ80" s="40"/>
      <c r="BR80" s="39"/>
      <c r="BS80" s="39"/>
      <c r="BT80" s="39"/>
      <c r="BU80" s="39"/>
      <c r="BV80" s="39"/>
      <c r="BW80" s="8"/>
      <c r="BX80" s="39"/>
      <c r="BY80" s="8"/>
      <c r="BZ80" s="38"/>
      <c r="CA80" s="8"/>
    </row>
    <row r="81" customFormat="false" ht="12.75" hidden="false" customHeight="false" outlineLevel="0" collapsed="false">
      <c r="A81" s="12" t="n">
        <v>50000.01</v>
      </c>
      <c r="B81" s="12" t="n">
        <v>100000</v>
      </c>
      <c r="C81" s="13" t="n">
        <v>9.9999999999989E-005</v>
      </c>
      <c r="D81" s="12" t="n">
        <v>95800.72</v>
      </c>
      <c r="E81" s="8" t="n">
        <f aca="false">+C81*D81</f>
        <v>9.58007199999894</v>
      </c>
      <c r="F81" s="8" t="n">
        <f aca="false">+F82+E81</f>
        <v>31.6272899999965</v>
      </c>
      <c r="G81" s="9" t="n">
        <f aca="false">+G82+C81</f>
        <v>0.000299999999999967</v>
      </c>
      <c r="H81" s="38" t="n">
        <f aca="false">IF(D81&lt;'Summary Sheet'!$B$6,0,MIN(D81,'Summary Sheet'!$B$7)-'Summary Sheet'!$B$6)*0.75</f>
        <v>1500</v>
      </c>
      <c r="I81" s="8" t="n">
        <f aca="false">MIN(D81-H81,'Summary Sheet'!$B$8)</f>
        <v>3600</v>
      </c>
      <c r="J81" s="8" t="n">
        <f aca="false">(+D81-(I81+H81))*0.95</f>
        <v>86165.684</v>
      </c>
      <c r="K81" s="38" t="n">
        <f aca="false">+J81+H81</f>
        <v>87665.684</v>
      </c>
      <c r="L81" s="38" t="n">
        <f aca="false">IF(D81&lt;'Summary Sheet'!$B$10,0,(MIN(D81,'Summary Sheet'!$B$11)-'Summary Sheet'!$B$10)*0.28)</f>
        <v>1330</v>
      </c>
      <c r="M81" s="33"/>
      <c r="N81" s="39" t="n">
        <f aca="false">IF($D81&lt;'Summary Sheet'!$B$15,0,($D81-'Summary Sheet'!$B$15)*'Summary Sheet'!$B$16)</f>
        <v>76600.576</v>
      </c>
      <c r="O81" s="39" t="n">
        <f aca="false">IF(MIN($D81,'Summary Sheet'!$B$6)&lt;'Summary Sheet'!$B$15,0,(MIN($D81,'Summary Sheet'!$B$6)-'Summary Sheet'!$B$15)*'Summary Sheet'!$B$16)</f>
        <v>160</v>
      </c>
      <c r="P81" s="39" t="n">
        <f aca="false">IF(AND(($D81&gt;='Summary Sheet'!$B$6),($D81&lt;='Summary Sheet'!$B$7)),($D81-'Summary Sheet'!$B$6)*'Summary Sheet'!$B$16,IF($D81&gt;'Summary Sheet'!$B$7,('Summary Sheet'!$B$7-'Summary Sheet'!$B$6)*'Summary Sheet'!$B$16,0))</f>
        <v>1600</v>
      </c>
      <c r="Q81" s="39" t="n">
        <f aca="false">IF(($D81&gt;'Summary Sheet'!$B$7),($D81-'Summary Sheet'!$B$7)*'Summary Sheet'!$B$16,0)</f>
        <v>74840.576</v>
      </c>
      <c r="R81" s="39" t="n">
        <f aca="false">SUM(O81:Q81)</f>
        <v>76600.576</v>
      </c>
      <c r="S81" s="38" t="n">
        <f aca="false">IF($D81&lt;'Summary Sheet'!$B$6,0,MIN($D81,'Summary Sheet'!$B$7)-'Summary Sheet'!$B$6)*0.75</f>
        <v>1500</v>
      </c>
      <c r="T81" s="39" t="n">
        <f aca="false">+O81+MAX(P81-S81,0)+Q81</f>
        <v>75100.576</v>
      </c>
      <c r="U81" s="8" t="n">
        <f aca="false">MIN(+$D81-(S81+T81),'Summary Sheet'!$B$17)</f>
        <v>19200.144</v>
      </c>
      <c r="V81" s="39" t="n">
        <f aca="false">MIN(U81,'Summary Sheet'!$B$8)</f>
        <v>3600</v>
      </c>
      <c r="W81" s="39" t="n">
        <f aca="false">IF($V81&gt;='Summary Sheet'!$B$8,($D81-'Summary Sheet'!$B$18)*0.95,0)</f>
        <v>74100.684</v>
      </c>
      <c r="X81" s="39" t="n">
        <f aca="false">IF($V81&gt;='Summary Sheet'!$B$8,($D81-'Summary Sheet'!$B$18)*0.05,0)</f>
        <v>3900.036</v>
      </c>
      <c r="Y81" s="39" t="n">
        <f aca="false">MIN($X81+$V81,$U81)</f>
        <v>7500.036</v>
      </c>
      <c r="Z81" s="39" t="n">
        <f aca="false">+W81+S81</f>
        <v>75600.684</v>
      </c>
      <c r="AA81" s="39" t="n">
        <f aca="false">+$D81-(Y81+Z81)</f>
        <v>12700</v>
      </c>
      <c r="AB81" s="8"/>
      <c r="AC81" s="8"/>
      <c r="AH81" s="8"/>
      <c r="AK81" s="33"/>
      <c r="AL81" s="39"/>
      <c r="AM81" s="8"/>
      <c r="AN81" s="39"/>
      <c r="AO81" s="8"/>
      <c r="AP81" s="8"/>
      <c r="AQ81" s="8"/>
      <c r="AR81" s="38"/>
      <c r="AS81" s="39"/>
      <c r="AT81" s="39"/>
      <c r="AU81" s="39"/>
      <c r="AV81" s="39"/>
      <c r="AW81" s="39"/>
      <c r="AX81" s="8"/>
      <c r="AY81" s="39"/>
      <c r="AZ81" s="8"/>
      <c r="BA81" s="39"/>
      <c r="BB81" s="8"/>
      <c r="BC81" s="29"/>
      <c r="BD81" s="39"/>
      <c r="BE81" s="39"/>
      <c r="BF81" s="39"/>
      <c r="BG81" s="39"/>
      <c r="BH81" s="39"/>
      <c r="BI81" s="39"/>
      <c r="BJ81" s="8"/>
      <c r="BK81" s="39"/>
      <c r="BL81" s="8"/>
      <c r="BM81" s="38"/>
      <c r="BN81" s="8"/>
      <c r="BO81" s="39"/>
      <c r="BP81" s="8"/>
      <c r="BQ81" s="40"/>
      <c r="BR81" s="39"/>
      <c r="BS81" s="39"/>
      <c r="BT81" s="39"/>
      <c r="BU81" s="39"/>
      <c r="BV81" s="39"/>
      <c r="BW81" s="8"/>
      <c r="BX81" s="39"/>
      <c r="BY81" s="8"/>
      <c r="BZ81" s="38"/>
      <c r="CA81" s="8"/>
    </row>
    <row r="82" customFormat="false" ht="12.75" hidden="false" customHeight="false" outlineLevel="0" collapsed="false">
      <c r="A82" s="10" t="n">
        <v>100000.01</v>
      </c>
      <c r="B82" s="10" t="n">
        <v>150000</v>
      </c>
      <c r="C82" s="11" t="n">
        <v>0.000199999999999978</v>
      </c>
      <c r="D82" s="10" t="n">
        <v>110236.09</v>
      </c>
      <c r="E82" s="8" t="n">
        <f aca="false">+C82*D82</f>
        <v>22.0472179999976</v>
      </c>
      <c r="F82" s="8" t="n">
        <f aca="false">+F83+E82</f>
        <v>22.0472179999976</v>
      </c>
      <c r="G82" s="9" t="n">
        <f aca="false">+G83+C82</f>
        <v>0.000199999999999978</v>
      </c>
      <c r="H82" s="38" t="n">
        <f aca="false">IF(D82&lt;'Summary Sheet'!$B$6,0,MIN(D82,'Summary Sheet'!$B$7)-'Summary Sheet'!$B$6)*0.75</f>
        <v>1500</v>
      </c>
      <c r="I82" s="8" t="n">
        <f aca="false">MIN(D82-H82,'Summary Sheet'!$B$8)</f>
        <v>3600</v>
      </c>
      <c r="J82" s="8" t="n">
        <f aca="false">(+D82-(I82+H82))*0.95</f>
        <v>99879.2855</v>
      </c>
      <c r="K82" s="38" t="n">
        <f aca="false">+J82+H82</f>
        <v>101379.2855</v>
      </c>
      <c r="L82" s="38" t="n">
        <f aca="false">IF(D82&lt;'Summary Sheet'!$B$10,0,(MIN(D82,'Summary Sheet'!$B$11)-'Summary Sheet'!$B$10)*0.28)</f>
        <v>1330</v>
      </c>
      <c r="M82" s="33"/>
      <c r="N82" s="39" t="n">
        <f aca="false">IF($D82&lt;'Summary Sheet'!$B$15,0,($D82-'Summary Sheet'!$B$15)*'Summary Sheet'!$B$16)</f>
        <v>88148.872</v>
      </c>
      <c r="O82" s="39" t="n">
        <f aca="false">IF(MIN($D82,'Summary Sheet'!$B$6)&lt;'Summary Sheet'!$B$15,0,(MIN($D82,'Summary Sheet'!$B$6)-'Summary Sheet'!$B$15)*'Summary Sheet'!$B$16)</f>
        <v>160</v>
      </c>
      <c r="P82" s="39" t="n">
        <f aca="false">IF(AND(($D82&gt;='Summary Sheet'!$B$6),($D82&lt;='Summary Sheet'!$B$7)),($D82-'Summary Sheet'!$B$6)*'Summary Sheet'!$B$16,IF($D82&gt;'Summary Sheet'!$B$7,('Summary Sheet'!$B$7-'Summary Sheet'!$B$6)*'Summary Sheet'!$B$16,0))</f>
        <v>1600</v>
      </c>
      <c r="Q82" s="39" t="n">
        <f aca="false">IF(($D82&gt;'Summary Sheet'!$B$7),($D82-'Summary Sheet'!$B$7)*'Summary Sheet'!$B$16,0)</f>
        <v>86388.872</v>
      </c>
      <c r="R82" s="39" t="n">
        <f aca="false">SUM(O82:Q82)</f>
        <v>88148.872</v>
      </c>
      <c r="S82" s="38" t="n">
        <f aca="false">IF($D82&lt;'Summary Sheet'!$B$6,0,MIN($D82,'Summary Sheet'!$B$7)-'Summary Sheet'!$B$6)*0.75</f>
        <v>1500</v>
      </c>
      <c r="T82" s="39" t="n">
        <f aca="false">+O82+MAX(P82-S82,0)+Q82</f>
        <v>86648.872</v>
      </c>
      <c r="U82" s="8" t="n">
        <f aca="false">MIN(+$D82-(S82+T82),'Summary Sheet'!$B$17)</f>
        <v>22087.218</v>
      </c>
      <c r="V82" s="39" t="n">
        <f aca="false">MIN(U82,'Summary Sheet'!$B$8)</f>
        <v>3600</v>
      </c>
      <c r="W82" s="39" t="n">
        <f aca="false">IF($V82&gt;='Summary Sheet'!$B$8,($D82-'Summary Sheet'!$B$18)*0.95,0)</f>
        <v>87814.2855</v>
      </c>
      <c r="X82" s="39" t="n">
        <f aca="false">IF($V82&gt;='Summary Sheet'!$B$8,($D82-'Summary Sheet'!$B$18)*0.05,0)</f>
        <v>4621.8045</v>
      </c>
      <c r="Y82" s="39" t="n">
        <f aca="false">MIN($X82+$V82,$U82)</f>
        <v>8221.8045</v>
      </c>
      <c r="Z82" s="39" t="n">
        <f aca="false">+W82+S82</f>
        <v>89314.2855</v>
      </c>
      <c r="AA82" s="39" t="n">
        <f aca="false">+$D82-(Y82+Z82)</f>
        <v>12700</v>
      </c>
      <c r="AB82" s="8"/>
      <c r="AC82" s="8"/>
      <c r="AH82" s="8"/>
      <c r="AK82" s="33"/>
      <c r="AL82" s="39"/>
      <c r="AM82" s="8"/>
      <c r="AN82" s="39"/>
      <c r="AO82" s="8"/>
      <c r="AP82" s="8"/>
      <c r="AQ82" s="8"/>
      <c r="AR82" s="38"/>
      <c r="AS82" s="39"/>
      <c r="AT82" s="39"/>
      <c r="AU82" s="39"/>
      <c r="AV82" s="39"/>
      <c r="AW82" s="39"/>
      <c r="AX82" s="8"/>
      <c r="AY82" s="39"/>
      <c r="AZ82" s="8"/>
      <c r="BA82" s="39"/>
      <c r="BB82" s="8"/>
      <c r="BC82" s="29"/>
      <c r="BD82" s="39"/>
      <c r="BE82" s="39"/>
      <c r="BF82" s="39"/>
      <c r="BG82" s="39"/>
      <c r="BH82" s="39"/>
      <c r="BI82" s="39"/>
      <c r="BJ82" s="8"/>
      <c r="BK82" s="39"/>
      <c r="BL82" s="8"/>
      <c r="BM82" s="38"/>
      <c r="BN82" s="8"/>
      <c r="BO82" s="39"/>
      <c r="BP82" s="8"/>
      <c r="BQ82" s="40"/>
      <c r="BR82" s="39"/>
      <c r="BS82" s="39"/>
      <c r="BT82" s="39"/>
      <c r="BU82" s="39"/>
      <c r="BV82" s="39"/>
      <c r="BW82" s="8"/>
      <c r="BX82" s="39"/>
      <c r="BY82" s="8"/>
      <c r="BZ82" s="38"/>
      <c r="CA82" s="8"/>
    </row>
    <row r="83" customFormat="false" ht="12.75" hidden="false" customHeight="false" outlineLevel="0" collapsed="false">
      <c r="A83" s="8"/>
      <c r="B83" s="8"/>
      <c r="C83" s="9"/>
      <c r="D83" s="8"/>
      <c r="H83" s="38"/>
      <c r="K83" s="38"/>
      <c r="P83" s="39"/>
      <c r="Q83" s="39"/>
      <c r="S83" s="8"/>
      <c r="U83" s="8"/>
      <c r="V83" s="8"/>
      <c r="W83" s="8"/>
      <c r="X83" s="38"/>
      <c r="Z83" s="8"/>
      <c r="AA83" s="39"/>
      <c r="AB83" s="8"/>
      <c r="AC83" s="8"/>
      <c r="AG83" s="39"/>
      <c r="AH83" s="8"/>
      <c r="AN83" s="8"/>
      <c r="AO83" s="8"/>
      <c r="AP83" s="8"/>
      <c r="AQ83" s="8"/>
      <c r="AT83" s="8"/>
      <c r="AU83" s="8"/>
      <c r="AY83" s="39"/>
      <c r="AZ83" s="8"/>
      <c r="BF83" s="39"/>
      <c r="BG83" s="39"/>
      <c r="BH83" s="39"/>
      <c r="BK83" s="39"/>
      <c r="BS83" s="39"/>
      <c r="BT83" s="39"/>
      <c r="BU83" s="39"/>
      <c r="BX83" s="39"/>
    </row>
    <row r="84" customFormat="false" ht="31.5" hidden="false" customHeight="true" outlineLevel="0" collapsed="false">
      <c r="A84" s="2"/>
      <c r="B84" s="2"/>
      <c r="C84" s="2"/>
      <c r="D84" s="2"/>
      <c r="E84" s="3"/>
      <c r="F84" s="3"/>
      <c r="G84" s="3"/>
      <c r="H84" s="38"/>
      <c r="I84" s="3"/>
      <c r="J84" s="3"/>
      <c r="K84" s="38"/>
      <c r="P84" s="39"/>
      <c r="S84" s="8"/>
      <c r="U84" s="8"/>
      <c r="V84" s="8"/>
      <c r="W84" s="8"/>
      <c r="AB84" s="8"/>
      <c r="AC84" s="8"/>
      <c r="AG84" s="39"/>
      <c r="AH84" s="8"/>
      <c r="AN84" s="8"/>
      <c r="AO84" s="8"/>
      <c r="AP84" s="8"/>
      <c r="AQ84" s="8"/>
      <c r="BF84" s="39"/>
      <c r="BG84" s="39"/>
      <c r="BH84" s="39"/>
      <c r="BK84" s="39"/>
      <c r="BS84" s="39"/>
      <c r="BT84" s="39"/>
      <c r="BU84" s="39"/>
      <c r="BX84" s="39"/>
    </row>
    <row r="85" customFormat="false" ht="39.75" hidden="false" customHeight="true" outlineLevel="0" collapsed="false">
      <c r="A85" s="2"/>
      <c r="B85" s="2"/>
      <c r="C85" s="2"/>
      <c r="D85" s="2"/>
      <c r="H85" s="38"/>
      <c r="K85" s="38"/>
      <c r="P85" s="39"/>
      <c r="S85" s="8"/>
      <c r="T85" s="8"/>
      <c r="U85" s="8"/>
      <c r="V85" s="8"/>
      <c r="W85" s="8"/>
      <c r="AB85" s="8"/>
      <c r="AC85" s="8"/>
      <c r="AG85" s="39"/>
      <c r="AH85" s="8"/>
      <c r="AN85" s="8"/>
      <c r="AO85" s="8"/>
      <c r="AP85" s="8"/>
      <c r="AQ85" s="8"/>
      <c r="BF85" s="39"/>
      <c r="BG85" s="39"/>
      <c r="BH85" s="39"/>
      <c r="BK85" s="39"/>
      <c r="BS85" s="39"/>
      <c r="BT85" s="39"/>
      <c r="BU85" s="39"/>
      <c r="BX85" s="39"/>
    </row>
    <row r="86" customFormat="false" ht="17.25" hidden="false" customHeight="true" outlineLevel="0" collapsed="false">
      <c r="A86" s="14"/>
      <c r="B86" s="3"/>
      <c r="C86" s="3"/>
      <c r="D86" s="3"/>
      <c r="H86" s="38"/>
      <c r="K86" s="38"/>
      <c r="P86" s="39"/>
      <c r="S86" s="8"/>
      <c r="T86" s="8"/>
      <c r="U86" s="8"/>
      <c r="V86" s="8"/>
      <c r="W86" s="8"/>
      <c r="AB86" s="8"/>
      <c r="AC86" s="8"/>
      <c r="AG86" s="39"/>
      <c r="AH86" s="8"/>
      <c r="AN86" s="8"/>
      <c r="AO86" s="8"/>
      <c r="AP86" s="8"/>
      <c r="AQ86" s="8"/>
      <c r="BF86" s="39"/>
      <c r="BG86" s="39"/>
      <c r="BH86" s="39"/>
      <c r="BK86" s="39"/>
      <c r="BS86" s="39"/>
      <c r="BT86" s="39"/>
      <c r="BU86" s="39"/>
      <c r="BX86" s="39"/>
    </row>
    <row r="87" customFormat="false" ht="17.25" hidden="false" customHeight="true" outlineLevel="0" collapsed="false">
      <c r="A87" s="3"/>
      <c r="B87" s="7"/>
      <c r="C87" s="7"/>
      <c r="D87" s="3"/>
      <c r="H87" s="38"/>
      <c r="K87" s="38"/>
      <c r="P87" s="39"/>
      <c r="S87" s="8"/>
      <c r="T87" s="8"/>
      <c r="U87" s="8"/>
      <c r="V87" s="8"/>
      <c r="W87" s="8"/>
      <c r="AB87" s="8"/>
      <c r="AC87" s="8"/>
      <c r="AG87" s="39"/>
      <c r="AH87" s="8"/>
      <c r="AN87" s="8"/>
      <c r="AO87" s="8"/>
      <c r="AP87" s="8"/>
      <c r="AQ87" s="8"/>
      <c r="BF87" s="39"/>
      <c r="BG87" s="39"/>
      <c r="BH87" s="39"/>
      <c r="BK87" s="39"/>
      <c r="BS87" s="39"/>
      <c r="BT87" s="39"/>
      <c r="BU87" s="39"/>
      <c r="BX87" s="39"/>
    </row>
    <row r="88" customFormat="false" ht="12.75" hidden="false" customHeight="true" outlineLevel="0" collapsed="false">
      <c r="A88" s="3"/>
      <c r="B88" s="3"/>
      <c r="C88" s="15"/>
      <c r="D88" s="3"/>
      <c r="H88" s="38"/>
      <c r="K88" s="38"/>
      <c r="P88" s="39"/>
      <c r="S88" s="8"/>
      <c r="T88" s="8"/>
      <c r="U88" s="8"/>
      <c r="V88" s="8"/>
      <c r="W88" s="8"/>
      <c r="AB88" s="8"/>
      <c r="AC88" s="8"/>
      <c r="AG88" s="39"/>
      <c r="AH88" s="8"/>
      <c r="AN88" s="8"/>
      <c r="AO88" s="8"/>
      <c r="AP88" s="8"/>
      <c r="AQ88" s="8"/>
      <c r="BF88" s="39"/>
      <c r="BG88" s="39"/>
      <c r="BH88" s="39"/>
      <c r="BK88" s="39"/>
      <c r="BS88" s="39"/>
      <c r="BT88" s="39"/>
      <c r="BU88" s="39"/>
      <c r="BX88" s="39"/>
    </row>
    <row r="89" customFormat="false" ht="12.75" hidden="false" customHeight="true" outlineLevel="0" collapsed="false">
      <c r="A89" s="3"/>
      <c r="B89" s="3"/>
      <c r="C89" s="15"/>
      <c r="D89" s="3"/>
      <c r="H89" s="38"/>
      <c r="K89" s="38"/>
      <c r="P89" s="39"/>
      <c r="S89" s="8"/>
      <c r="T89" s="8"/>
      <c r="U89" s="8"/>
      <c r="V89" s="8"/>
      <c r="W89" s="8"/>
      <c r="AB89" s="8"/>
      <c r="AC89" s="8"/>
      <c r="AG89" s="39"/>
      <c r="AH89" s="8"/>
      <c r="AN89" s="8"/>
      <c r="AO89" s="8"/>
      <c r="AP89" s="8"/>
      <c r="AQ89" s="8"/>
      <c r="BF89" s="39"/>
      <c r="BG89" s="39"/>
      <c r="BH89" s="39"/>
      <c r="BK89" s="39"/>
      <c r="BS89" s="39"/>
      <c r="BT89" s="39"/>
      <c r="BU89" s="39"/>
      <c r="BX89" s="39"/>
    </row>
    <row r="90" customFormat="false" ht="12.75" hidden="false" customHeight="true" outlineLevel="0" collapsed="false">
      <c r="A90" s="3"/>
      <c r="B90" s="3"/>
      <c r="C90" s="15"/>
      <c r="D90" s="3"/>
      <c r="H90" s="38"/>
      <c r="K90" s="38"/>
      <c r="P90" s="39"/>
      <c r="S90" s="8"/>
      <c r="T90" s="8"/>
      <c r="U90" s="8"/>
      <c r="V90" s="8"/>
      <c r="W90" s="8"/>
      <c r="AB90" s="8"/>
      <c r="AC90" s="8"/>
      <c r="AG90" s="39"/>
      <c r="AH90" s="8"/>
      <c r="BF90" s="39"/>
      <c r="BG90" s="39"/>
      <c r="BH90" s="39"/>
      <c r="BK90" s="39"/>
      <c r="BS90" s="39"/>
      <c r="BT90" s="39"/>
      <c r="BU90" s="39"/>
      <c r="BX90" s="39"/>
    </row>
    <row r="91" customFormat="false" ht="12.75" hidden="false" customHeight="true" outlineLevel="0" collapsed="false">
      <c r="A91" s="3"/>
      <c r="B91" s="3"/>
      <c r="C91" s="15"/>
      <c r="D91" s="3"/>
      <c r="H91" s="38"/>
      <c r="K91" s="38"/>
      <c r="P91" s="39"/>
      <c r="S91" s="8"/>
      <c r="T91" s="8"/>
      <c r="U91" s="8"/>
      <c r="V91" s="8"/>
      <c r="W91" s="8"/>
      <c r="AB91" s="8"/>
      <c r="AC91" s="8"/>
      <c r="AG91" s="39"/>
      <c r="AH91" s="8"/>
      <c r="BF91" s="39"/>
      <c r="BG91" s="39"/>
      <c r="BH91" s="39"/>
      <c r="BK91" s="39"/>
      <c r="BS91" s="39"/>
      <c r="BT91" s="39"/>
      <c r="BU91" s="39"/>
      <c r="BX91" s="39"/>
    </row>
    <row r="92" customFormat="false" ht="12.75" hidden="false" customHeight="true" outlineLevel="0" collapsed="false">
      <c r="A92" s="3"/>
      <c r="B92" s="3"/>
      <c r="C92" s="15"/>
      <c r="D92" s="3"/>
      <c r="H92" s="38"/>
      <c r="K92" s="38"/>
      <c r="P92" s="39"/>
      <c r="S92" s="8"/>
      <c r="T92" s="8"/>
      <c r="U92" s="8"/>
      <c r="V92" s="8"/>
      <c r="W92" s="8"/>
      <c r="AB92" s="8"/>
      <c r="AC92" s="8"/>
      <c r="AG92" s="39"/>
      <c r="AH92" s="8"/>
      <c r="BF92" s="39"/>
      <c r="BG92" s="39"/>
      <c r="BH92" s="39"/>
      <c r="BK92" s="39"/>
      <c r="BS92" s="39"/>
      <c r="BT92" s="39"/>
      <c r="BU92" s="39"/>
      <c r="BX92" s="39"/>
    </row>
    <row r="93" customFormat="false" ht="12.75" hidden="false" customHeight="true" outlineLevel="0" collapsed="false">
      <c r="A93" s="3"/>
      <c r="B93" s="3"/>
      <c r="C93" s="15"/>
      <c r="D93" s="3"/>
      <c r="H93" s="38"/>
      <c r="K93" s="38"/>
      <c r="P93" s="39"/>
      <c r="S93" s="8"/>
      <c r="T93" s="8"/>
      <c r="U93" s="8"/>
      <c r="V93" s="8"/>
      <c r="W93" s="8"/>
      <c r="AB93" s="8"/>
      <c r="AC93" s="8"/>
      <c r="AG93" s="39"/>
      <c r="AH93" s="8"/>
      <c r="BF93" s="39"/>
      <c r="BG93" s="39"/>
      <c r="BH93" s="39"/>
      <c r="BK93" s="39"/>
      <c r="BS93" s="39"/>
      <c r="BT93" s="39"/>
      <c r="BU93" s="39"/>
      <c r="BX93" s="39"/>
    </row>
    <row r="94" customFormat="false" ht="12.75" hidden="false" customHeight="true" outlineLevel="0" collapsed="false">
      <c r="A94" s="3"/>
      <c r="B94" s="3"/>
      <c r="C94" s="15"/>
      <c r="D94" s="3"/>
      <c r="H94" s="38"/>
      <c r="K94" s="38"/>
      <c r="P94" s="39"/>
      <c r="S94" s="8"/>
      <c r="T94" s="8"/>
      <c r="U94" s="8"/>
      <c r="V94" s="8"/>
      <c r="W94" s="8"/>
      <c r="AB94" s="8"/>
      <c r="AC94" s="8"/>
      <c r="AG94" s="39"/>
      <c r="AH94" s="8"/>
      <c r="BF94" s="39"/>
      <c r="BG94" s="39"/>
      <c r="BH94" s="39"/>
      <c r="BK94" s="39"/>
      <c r="BS94" s="39"/>
      <c r="BT94" s="39"/>
      <c r="BU94" s="39"/>
      <c r="BX94" s="39"/>
    </row>
    <row r="95" customFormat="false" ht="12.75" hidden="false" customHeight="true" outlineLevel="0" collapsed="false">
      <c r="A95" s="3"/>
      <c r="B95" s="16"/>
      <c r="C95" s="17"/>
      <c r="D95" s="3"/>
      <c r="H95" s="38"/>
      <c r="K95" s="38"/>
      <c r="P95" s="39"/>
      <c r="S95" s="8"/>
      <c r="T95" s="8"/>
      <c r="U95" s="8"/>
      <c r="V95" s="8"/>
      <c r="W95" s="8"/>
      <c r="AB95" s="8"/>
      <c r="AC95" s="8"/>
      <c r="AG95" s="39"/>
      <c r="AH95" s="8"/>
      <c r="BF95" s="39"/>
      <c r="BG95" s="39"/>
      <c r="BH95" s="39"/>
      <c r="BK95" s="39"/>
      <c r="BS95" s="39"/>
      <c r="BT95" s="39"/>
      <c r="BU95" s="39"/>
      <c r="BX95" s="39"/>
    </row>
    <row r="96" customFormat="false" ht="17.25" hidden="false" customHeight="true" outlineLevel="0" collapsed="false">
      <c r="A96" s="2"/>
      <c r="B96" s="2"/>
      <c r="C96" s="2"/>
      <c r="D96" s="2"/>
      <c r="H96" s="38"/>
      <c r="K96" s="38"/>
      <c r="P96" s="39"/>
      <c r="S96" s="8"/>
      <c r="T96" s="8"/>
      <c r="U96" s="8"/>
      <c r="V96" s="8"/>
      <c r="W96" s="8"/>
      <c r="AB96" s="8"/>
      <c r="AC96" s="8"/>
      <c r="AG96" s="39"/>
      <c r="AH96" s="8"/>
      <c r="BF96" s="39"/>
      <c r="BG96" s="39"/>
      <c r="BH96" s="39"/>
      <c r="BK96" s="39"/>
      <c r="BS96" s="39"/>
      <c r="BT96" s="39"/>
      <c r="BU96" s="39"/>
      <c r="BX96" s="39"/>
    </row>
    <row r="97" customFormat="false" ht="45.75" hidden="false" customHeight="true" outlineLevel="0" collapsed="false">
      <c r="A97" s="2"/>
      <c r="B97" s="2"/>
      <c r="C97" s="2"/>
      <c r="D97" s="2"/>
      <c r="H97" s="38"/>
      <c r="K97" s="38"/>
      <c r="P97" s="39"/>
      <c r="S97" s="8"/>
      <c r="T97" s="8"/>
      <c r="U97" s="8"/>
      <c r="V97" s="8"/>
      <c r="W97" s="8"/>
      <c r="AB97" s="8"/>
      <c r="AC97" s="8"/>
      <c r="AG97" s="39"/>
      <c r="AH97" s="8"/>
      <c r="BF97" s="39"/>
      <c r="BG97" s="39"/>
      <c r="BH97" s="39"/>
      <c r="BK97" s="39"/>
      <c r="BS97" s="39"/>
      <c r="BT97" s="39"/>
      <c r="BU97" s="39"/>
      <c r="BX97" s="39"/>
    </row>
    <row r="98" customFormat="false" ht="96.75" hidden="false" customHeight="true" outlineLevel="0" collapsed="false">
      <c r="A98" s="2"/>
      <c r="B98" s="2"/>
      <c r="C98" s="2"/>
      <c r="D98" s="2"/>
      <c r="H98" s="38"/>
      <c r="K98" s="38"/>
      <c r="P98" s="39"/>
      <c r="S98" s="8"/>
      <c r="T98" s="8"/>
      <c r="U98" s="8"/>
      <c r="V98" s="8"/>
      <c r="W98" s="8"/>
      <c r="AB98" s="8"/>
      <c r="AC98" s="8"/>
      <c r="AG98" s="39"/>
      <c r="AH98" s="8"/>
      <c r="BF98" s="39"/>
      <c r="BG98" s="39"/>
      <c r="BH98" s="39"/>
      <c r="BK98" s="39"/>
      <c r="BS98" s="39"/>
      <c r="BT98" s="39"/>
      <c r="BU98" s="39"/>
      <c r="BX98" s="39"/>
    </row>
    <row r="99" customFormat="false" ht="12.75" hidden="false" customHeight="false" outlineLevel="0" collapsed="false">
      <c r="A99" s="8"/>
      <c r="B99" s="8"/>
      <c r="C99" s="9"/>
      <c r="D99" s="8"/>
      <c r="H99" s="38"/>
      <c r="K99" s="38"/>
      <c r="P99" s="39"/>
      <c r="S99" s="8"/>
      <c r="T99" s="8"/>
      <c r="U99" s="8"/>
      <c r="V99" s="8"/>
      <c r="W99" s="8"/>
      <c r="AB99" s="8"/>
      <c r="AC99" s="8"/>
      <c r="AG99" s="39"/>
      <c r="AH99" s="8"/>
      <c r="BF99" s="39"/>
      <c r="BG99" s="39"/>
      <c r="BH99" s="39"/>
      <c r="BK99" s="39"/>
      <c r="BS99" s="39"/>
      <c r="BT99" s="39"/>
      <c r="BU99" s="39"/>
      <c r="BX99" s="39"/>
    </row>
    <row r="100" customFormat="false" ht="12.75" hidden="false" customHeight="false" outlineLevel="0" collapsed="false">
      <c r="A100" s="8"/>
      <c r="B100" s="8"/>
      <c r="C100" s="9"/>
      <c r="D100" s="8"/>
      <c r="H100" s="38"/>
      <c r="K100" s="38"/>
      <c r="P100" s="39"/>
      <c r="S100" s="8"/>
      <c r="T100" s="8"/>
      <c r="U100" s="8"/>
      <c r="V100" s="8"/>
      <c r="W100" s="8"/>
      <c r="AB100" s="8"/>
      <c r="AC100" s="8"/>
      <c r="AG100" s="39"/>
      <c r="AH100" s="8"/>
      <c r="BF100" s="39"/>
      <c r="BG100" s="39"/>
      <c r="BH100" s="39"/>
      <c r="BK100" s="39"/>
      <c r="BS100" s="39"/>
      <c r="BT100" s="39"/>
      <c r="BU100" s="39"/>
      <c r="BX100" s="39"/>
    </row>
    <row r="101" customFormat="false" ht="12.75" hidden="false" customHeight="false" outlineLevel="0" collapsed="false">
      <c r="A101" s="8"/>
      <c r="B101" s="8"/>
      <c r="C101" s="9"/>
      <c r="D101" s="8"/>
      <c r="H101" s="38"/>
      <c r="K101" s="38"/>
      <c r="P101" s="39"/>
      <c r="S101" s="8"/>
      <c r="T101" s="8"/>
      <c r="U101" s="8"/>
      <c r="V101" s="8"/>
      <c r="W101" s="8"/>
      <c r="AB101" s="8"/>
      <c r="AC101" s="8"/>
      <c r="AG101" s="39"/>
      <c r="AH101" s="8"/>
      <c r="BF101" s="39"/>
      <c r="BG101" s="39"/>
      <c r="BH101" s="39"/>
      <c r="BK101" s="39"/>
      <c r="BS101" s="39"/>
      <c r="BT101" s="39"/>
      <c r="BU101" s="39"/>
      <c r="BX101" s="39"/>
    </row>
    <row r="102" customFormat="false" ht="12.75" hidden="false" customHeight="false" outlineLevel="0" collapsed="false">
      <c r="A102" s="8"/>
      <c r="B102" s="8"/>
      <c r="C102" s="9"/>
      <c r="D102" s="8"/>
      <c r="H102" s="38"/>
      <c r="K102" s="38"/>
      <c r="P102" s="39"/>
      <c r="S102" s="8"/>
      <c r="T102" s="8"/>
      <c r="U102" s="8"/>
      <c r="V102" s="8"/>
      <c r="W102" s="8"/>
      <c r="AB102" s="8"/>
      <c r="AC102" s="8"/>
      <c r="AG102" s="39"/>
      <c r="AH102" s="8"/>
      <c r="BF102" s="39"/>
      <c r="BG102" s="39"/>
      <c r="BH102" s="39"/>
      <c r="BK102" s="39"/>
      <c r="BS102" s="39"/>
      <c r="BT102" s="39"/>
      <c r="BU102" s="39"/>
      <c r="BX102" s="39"/>
    </row>
    <row r="103" customFormat="false" ht="12.75" hidden="false" customHeight="false" outlineLevel="0" collapsed="false">
      <c r="A103" s="8"/>
      <c r="B103" s="8"/>
      <c r="C103" s="9"/>
      <c r="D103" s="8"/>
      <c r="H103" s="38"/>
      <c r="K103" s="38"/>
      <c r="P103" s="39"/>
      <c r="S103" s="8"/>
      <c r="T103" s="8"/>
      <c r="U103" s="8"/>
      <c r="V103" s="8"/>
      <c r="W103" s="8"/>
      <c r="AB103" s="8"/>
      <c r="AC103" s="8"/>
      <c r="AG103" s="39"/>
      <c r="AH103" s="8"/>
      <c r="BF103" s="39"/>
      <c r="BG103" s="39"/>
      <c r="BH103" s="39"/>
      <c r="BK103" s="39"/>
      <c r="BS103" s="39"/>
      <c r="BT103" s="39"/>
      <c r="BU103" s="39"/>
      <c r="BX103" s="39"/>
    </row>
    <row r="104" customFormat="false" ht="12.75" hidden="false" customHeight="false" outlineLevel="0" collapsed="false">
      <c r="A104" s="8"/>
      <c r="B104" s="8"/>
      <c r="C104" s="9"/>
      <c r="D104" s="8"/>
      <c r="H104" s="38"/>
      <c r="K104" s="38"/>
      <c r="P104" s="39"/>
      <c r="S104" s="8"/>
      <c r="T104" s="8"/>
      <c r="U104" s="8"/>
      <c r="V104" s="8"/>
      <c r="W104" s="8"/>
      <c r="AB104" s="8"/>
      <c r="AC104" s="8"/>
      <c r="AH104" s="8"/>
      <c r="BF104" s="39"/>
      <c r="BG104" s="39"/>
      <c r="BH104" s="39"/>
      <c r="BK104" s="39"/>
      <c r="BS104" s="39"/>
      <c r="BT104" s="39"/>
      <c r="BU104" s="39"/>
      <c r="BX104" s="39"/>
    </row>
    <row r="105" customFormat="false" ht="12.75" hidden="false" customHeight="false" outlineLevel="0" collapsed="false">
      <c r="A105" s="8"/>
      <c r="B105" s="8"/>
      <c r="C105" s="9"/>
      <c r="D105" s="8"/>
      <c r="H105" s="38"/>
      <c r="K105" s="38"/>
      <c r="P105" s="39"/>
      <c r="S105" s="8"/>
      <c r="T105" s="8"/>
      <c r="U105" s="8"/>
      <c r="V105" s="8"/>
      <c r="W105" s="8"/>
      <c r="AB105" s="8"/>
      <c r="AC105" s="8"/>
      <c r="AH105" s="8"/>
      <c r="BF105" s="39"/>
      <c r="BG105" s="39"/>
      <c r="BH105" s="39"/>
      <c r="BK105" s="39"/>
      <c r="BS105" s="39"/>
      <c r="BT105" s="39"/>
      <c r="BU105" s="39"/>
      <c r="BX105" s="39"/>
    </row>
    <row r="106" customFormat="false" ht="12.75" hidden="false" customHeight="false" outlineLevel="0" collapsed="false">
      <c r="A106" s="8"/>
      <c r="B106" s="8"/>
      <c r="C106" s="9"/>
      <c r="D106" s="8"/>
      <c r="H106" s="38"/>
      <c r="K106" s="38"/>
      <c r="P106" s="39"/>
      <c r="S106" s="8"/>
      <c r="T106" s="8"/>
      <c r="U106" s="8"/>
      <c r="V106" s="8"/>
      <c r="W106" s="8"/>
      <c r="AB106" s="8"/>
      <c r="AC106" s="8"/>
      <c r="AH106" s="8"/>
      <c r="BF106" s="39"/>
      <c r="BG106" s="39"/>
      <c r="BH106" s="39"/>
      <c r="BK106" s="39"/>
      <c r="BS106" s="39"/>
      <c r="BT106" s="39"/>
      <c r="BU106" s="39"/>
      <c r="BX106" s="39"/>
    </row>
    <row r="107" customFormat="false" ht="12.75" hidden="false" customHeight="false" outlineLevel="0" collapsed="false">
      <c r="A107" s="8"/>
      <c r="B107" s="8"/>
      <c r="C107" s="9"/>
      <c r="D107" s="8"/>
      <c r="H107" s="38"/>
      <c r="K107" s="38"/>
      <c r="P107" s="39"/>
      <c r="S107" s="8"/>
      <c r="T107" s="8"/>
      <c r="U107" s="8"/>
      <c r="V107" s="8"/>
      <c r="W107" s="8"/>
      <c r="AB107" s="8"/>
      <c r="AC107" s="8"/>
      <c r="AH107" s="8"/>
      <c r="BF107" s="39"/>
      <c r="BG107" s="39"/>
      <c r="BH107" s="39"/>
      <c r="BK107" s="39"/>
      <c r="BS107" s="39"/>
      <c r="BT107" s="39"/>
      <c r="BU107" s="39"/>
      <c r="BX107" s="39"/>
    </row>
    <row r="108" customFormat="false" ht="12.75" hidden="false" customHeight="false" outlineLevel="0" collapsed="false">
      <c r="A108" s="8"/>
      <c r="B108" s="8"/>
      <c r="C108" s="9"/>
      <c r="D108" s="8"/>
      <c r="H108" s="38"/>
      <c r="K108" s="38"/>
      <c r="P108" s="39"/>
      <c r="S108" s="8"/>
      <c r="T108" s="8"/>
      <c r="U108" s="8"/>
      <c r="V108" s="8"/>
      <c r="W108" s="8"/>
      <c r="AB108" s="8"/>
      <c r="AC108" s="8"/>
      <c r="AH108" s="8"/>
      <c r="BF108" s="39"/>
      <c r="BG108" s="39"/>
      <c r="BH108" s="39"/>
      <c r="BK108" s="39"/>
      <c r="BS108" s="39"/>
      <c r="BT108" s="39"/>
      <c r="BU108" s="39"/>
      <c r="BX108" s="39"/>
    </row>
    <row r="109" customFormat="false" ht="12.75" hidden="false" customHeight="false" outlineLevel="0" collapsed="false">
      <c r="A109" s="8"/>
      <c r="B109" s="8"/>
      <c r="C109" s="9"/>
      <c r="D109" s="8"/>
      <c r="H109" s="38"/>
      <c r="K109" s="38"/>
      <c r="P109" s="39"/>
      <c r="AB109" s="8"/>
      <c r="AC109" s="8"/>
      <c r="AH109" s="8"/>
      <c r="BF109" s="39"/>
      <c r="BG109" s="39"/>
      <c r="BH109" s="39"/>
      <c r="BK109" s="39"/>
      <c r="BS109" s="39"/>
      <c r="BT109" s="39"/>
      <c r="BU109" s="39"/>
      <c r="BX109" s="39"/>
    </row>
    <row r="110" customFormat="false" ht="12.75" hidden="false" customHeight="false" outlineLevel="0" collapsed="false">
      <c r="A110" s="8"/>
      <c r="B110" s="8"/>
      <c r="C110" s="9"/>
      <c r="D110" s="8"/>
      <c r="H110" s="38"/>
      <c r="K110" s="38"/>
      <c r="P110" s="39"/>
      <c r="AB110" s="8"/>
      <c r="AC110" s="8"/>
      <c r="AH110" s="8"/>
      <c r="BF110" s="39"/>
      <c r="BG110" s="39"/>
      <c r="BH110" s="39"/>
      <c r="BK110" s="39"/>
      <c r="BS110" s="39"/>
      <c r="BT110" s="39"/>
      <c r="BU110" s="39"/>
      <c r="BX110" s="39"/>
    </row>
    <row r="111" customFormat="false" ht="12.75" hidden="false" customHeight="false" outlineLevel="0" collapsed="false">
      <c r="A111" s="8"/>
      <c r="B111" s="8"/>
      <c r="C111" s="9"/>
      <c r="D111" s="8"/>
      <c r="H111" s="38"/>
      <c r="K111" s="38"/>
      <c r="P111" s="39"/>
      <c r="AB111" s="8"/>
      <c r="AC111" s="8"/>
      <c r="AH111" s="8"/>
      <c r="BF111" s="39"/>
      <c r="BG111" s="39"/>
      <c r="BH111" s="39"/>
      <c r="BK111" s="39"/>
      <c r="BS111" s="39"/>
      <c r="BT111" s="39"/>
      <c r="BU111" s="39"/>
      <c r="BX111" s="39"/>
    </row>
    <row r="112" customFormat="false" ht="12.75" hidden="false" customHeight="false" outlineLevel="0" collapsed="false">
      <c r="A112" s="8"/>
      <c r="B112" s="8"/>
      <c r="C112" s="9"/>
      <c r="D112" s="8"/>
      <c r="H112" s="38"/>
      <c r="K112" s="38"/>
      <c r="P112" s="39"/>
      <c r="AB112" s="8"/>
      <c r="AC112" s="8"/>
      <c r="AH112" s="8"/>
      <c r="BF112" s="39"/>
      <c r="BG112" s="39"/>
      <c r="BH112" s="39"/>
      <c r="BK112" s="39"/>
      <c r="BS112" s="39"/>
      <c r="BT112" s="39"/>
      <c r="BU112" s="39"/>
      <c r="BX112" s="39"/>
    </row>
    <row r="113" customFormat="false" ht="12.75" hidden="false" customHeight="false" outlineLevel="0" collapsed="false">
      <c r="A113" s="8"/>
      <c r="B113" s="8"/>
      <c r="C113" s="9"/>
      <c r="D113" s="8"/>
      <c r="H113" s="38"/>
      <c r="K113" s="38"/>
      <c r="P113" s="39"/>
      <c r="AB113" s="8"/>
      <c r="AC113" s="8"/>
      <c r="AH113" s="8"/>
      <c r="BF113" s="39"/>
      <c r="BG113" s="39"/>
      <c r="BH113" s="39"/>
      <c r="BK113" s="39"/>
      <c r="BS113" s="39"/>
      <c r="BT113" s="39"/>
      <c r="BU113" s="39"/>
      <c r="BX113" s="39"/>
    </row>
    <row r="114" customFormat="false" ht="12.75" hidden="false" customHeight="false" outlineLevel="0" collapsed="false">
      <c r="A114" s="8"/>
      <c r="B114" s="8"/>
      <c r="C114" s="9"/>
      <c r="D114" s="8"/>
      <c r="H114" s="38"/>
      <c r="K114" s="38"/>
      <c r="P114" s="39"/>
      <c r="AB114" s="8"/>
      <c r="AC114" s="8"/>
      <c r="AH114" s="8"/>
      <c r="BF114" s="39"/>
      <c r="BG114" s="39"/>
      <c r="BH114" s="39"/>
      <c r="BK114" s="39"/>
      <c r="BS114" s="39"/>
      <c r="BT114" s="39"/>
      <c r="BU114" s="39"/>
      <c r="BX114" s="39"/>
    </row>
    <row r="115" customFormat="false" ht="12.75" hidden="false" customHeight="false" outlineLevel="0" collapsed="false">
      <c r="A115" s="8"/>
      <c r="B115" s="8"/>
      <c r="C115" s="9"/>
      <c r="D115" s="8"/>
      <c r="H115" s="38"/>
      <c r="K115" s="38"/>
      <c r="P115" s="39"/>
      <c r="AB115" s="8"/>
      <c r="AC115" s="8"/>
      <c r="AH115" s="8"/>
      <c r="BF115" s="39"/>
      <c r="BG115" s="39"/>
      <c r="BH115" s="39"/>
      <c r="BK115" s="39"/>
      <c r="BS115" s="39"/>
      <c r="BT115" s="39"/>
      <c r="BU115" s="39"/>
      <c r="BX115" s="39"/>
    </row>
    <row r="116" customFormat="false" ht="12.75" hidden="false" customHeight="false" outlineLevel="0" collapsed="false">
      <c r="A116" s="8"/>
      <c r="B116" s="8"/>
      <c r="C116" s="9"/>
      <c r="D116" s="8"/>
      <c r="H116" s="38"/>
      <c r="K116" s="38"/>
      <c r="P116" s="39"/>
      <c r="AB116" s="8"/>
      <c r="AC116" s="8"/>
      <c r="AH116" s="8"/>
      <c r="BF116" s="39"/>
      <c r="BG116" s="39"/>
      <c r="BH116" s="39"/>
      <c r="BK116" s="39"/>
      <c r="BS116" s="39"/>
      <c r="BT116" s="39"/>
      <c r="BU116" s="39"/>
      <c r="BX116" s="39"/>
    </row>
    <row r="117" customFormat="false" ht="12.75" hidden="false" customHeight="false" outlineLevel="0" collapsed="false">
      <c r="A117" s="8"/>
      <c r="B117" s="8"/>
      <c r="C117" s="9"/>
      <c r="D117" s="8"/>
      <c r="H117" s="38"/>
      <c r="K117" s="38"/>
      <c r="P117" s="39"/>
      <c r="AB117" s="8"/>
      <c r="AC117" s="8"/>
      <c r="AH117" s="8"/>
      <c r="BF117" s="39"/>
      <c r="BG117" s="39"/>
      <c r="BH117" s="39"/>
      <c r="BK117" s="39"/>
      <c r="BS117" s="39"/>
      <c r="BT117" s="39"/>
      <c r="BU117" s="39"/>
      <c r="BX117" s="39"/>
    </row>
    <row r="118" customFormat="false" ht="12.75" hidden="false" customHeight="false" outlineLevel="0" collapsed="false">
      <c r="A118" s="8"/>
      <c r="B118" s="8"/>
      <c r="C118" s="9"/>
      <c r="D118" s="8"/>
      <c r="H118" s="38"/>
      <c r="K118" s="38"/>
      <c r="P118" s="39"/>
      <c r="AB118" s="8"/>
      <c r="AC118" s="8"/>
      <c r="AH118" s="8"/>
      <c r="BF118" s="39"/>
      <c r="BG118" s="39"/>
      <c r="BH118" s="39"/>
      <c r="BK118" s="39"/>
      <c r="BS118" s="39"/>
      <c r="BT118" s="39"/>
      <c r="BU118" s="39"/>
      <c r="BX118" s="39"/>
    </row>
    <row r="119" customFormat="false" ht="12.75" hidden="false" customHeight="false" outlineLevel="0" collapsed="false">
      <c r="A119" s="8"/>
      <c r="B119" s="8"/>
      <c r="C119" s="9"/>
      <c r="D119" s="8"/>
      <c r="H119" s="38"/>
      <c r="K119" s="38"/>
      <c r="P119" s="39"/>
      <c r="AB119" s="8"/>
      <c r="AC119" s="8"/>
      <c r="AH119" s="8"/>
      <c r="BF119" s="39"/>
      <c r="BG119" s="39"/>
      <c r="BH119" s="39"/>
      <c r="BK119" s="39"/>
      <c r="BS119" s="39"/>
      <c r="BT119" s="39"/>
      <c r="BU119" s="39"/>
      <c r="BX119" s="39"/>
    </row>
    <row r="120" customFormat="false" ht="12.75" hidden="false" customHeight="false" outlineLevel="0" collapsed="false">
      <c r="A120" s="8"/>
      <c r="B120" s="8"/>
      <c r="C120" s="9"/>
      <c r="D120" s="8"/>
      <c r="H120" s="38"/>
      <c r="K120" s="38"/>
      <c r="P120" s="39"/>
      <c r="AB120" s="8"/>
      <c r="AC120" s="8"/>
      <c r="AH120" s="8"/>
      <c r="BF120" s="39"/>
      <c r="BG120" s="39"/>
      <c r="BH120" s="39"/>
      <c r="BK120" s="39"/>
      <c r="BS120" s="39"/>
      <c r="BT120" s="39"/>
      <c r="BU120" s="39"/>
      <c r="BX120" s="39"/>
    </row>
    <row r="121" customFormat="false" ht="12.75" hidden="false" customHeight="false" outlineLevel="0" collapsed="false">
      <c r="A121" s="8"/>
      <c r="B121" s="8"/>
      <c r="C121" s="9"/>
      <c r="D121" s="8"/>
      <c r="H121" s="38"/>
      <c r="K121" s="38"/>
      <c r="P121" s="39"/>
      <c r="AB121" s="8"/>
      <c r="AC121" s="8"/>
      <c r="AH121" s="8"/>
      <c r="BF121" s="39"/>
      <c r="BG121" s="39"/>
      <c r="BH121" s="39"/>
      <c r="BK121" s="39"/>
      <c r="BS121" s="39"/>
      <c r="BT121" s="39"/>
      <c r="BU121" s="39"/>
      <c r="BX121" s="39"/>
    </row>
    <row r="122" customFormat="false" ht="12.75" hidden="false" customHeight="false" outlineLevel="0" collapsed="false">
      <c r="A122" s="8"/>
      <c r="B122" s="8"/>
      <c r="C122" s="9"/>
      <c r="D122" s="8"/>
      <c r="H122" s="38"/>
      <c r="K122" s="38"/>
      <c r="P122" s="39"/>
      <c r="AB122" s="8"/>
      <c r="AC122" s="8"/>
      <c r="AH122" s="8"/>
      <c r="BF122" s="39"/>
      <c r="BG122" s="39"/>
      <c r="BH122" s="39"/>
      <c r="BK122" s="39"/>
      <c r="BS122" s="39"/>
      <c r="BT122" s="39"/>
      <c r="BU122" s="39"/>
      <c r="BX122" s="39"/>
    </row>
    <row r="123" customFormat="false" ht="12.75" hidden="false" customHeight="false" outlineLevel="0" collapsed="false">
      <c r="A123" s="8"/>
      <c r="B123" s="8"/>
      <c r="C123" s="9"/>
      <c r="D123" s="8"/>
      <c r="H123" s="38"/>
      <c r="K123" s="38"/>
      <c r="AB123" s="8"/>
      <c r="AC123" s="8"/>
      <c r="AH123" s="8"/>
      <c r="BF123" s="39"/>
      <c r="BG123" s="39"/>
      <c r="BH123" s="39"/>
      <c r="BK123" s="39"/>
      <c r="BS123" s="39"/>
      <c r="BT123" s="39"/>
      <c r="BU123" s="39"/>
      <c r="BX123" s="39"/>
    </row>
    <row r="124" customFormat="false" ht="12.75" hidden="false" customHeight="false" outlineLevel="0" collapsed="false">
      <c r="H124" s="38"/>
      <c r="K124" s="38"/>
      <c r="AB124" s="8"/>
      <c r="AC124" s="8"/>
      <c r="AH124" s="8"/>
      <c r="BF124" s="39"/>
      <c r="BG124" s="39"/>
      <c r="BH124" s="39"/>
      <c r="BK124" s="39"/>
      <c r="BS124" s="39"/>
      <c r="BT124" s="39"/>
      <c r="BU124" s="39"/>
      <c r="BX124" s="39"/>
    </row>
    <row r="125" customFormat="false" ht="12.75" hidden="false" customHeight="false" outlineLevel="0" collapsed="false">
      <c r="H125" s="38"/>
      <c r="K125" s="38"/>
      <c r="AB125" s="8"/>
      <c r="AC125" s="8"/>
      <c r="AH125" s="8"/>
      <c r="BF125" s="39"/>
      <c r="BG125" s="39"/>
      <c r="BH125" s="39"/>
      <c r="BK125" s="39"/>
      <c r="BS125" s="39"/>
      <c r="BT125" s="39"/>
      <c r="BU125" s="39"/>
      <c r="BX125" s="39"/>
    </row>
    <row r="126" customFormat="false" ht="12.75" hidden="false" customHeight="false" outlineLevel="0" collapsed="false">
      <c r="H126" s="38"/>
      <c r="K126" s="38"/>
      <c r="AB126" s="8"/>
      <c r="AC126" s="8"/>
      <c r="AH126" s="8"/>
      <c r="BF126" s="39"/>
      <c r="BG126" s="39"/>
      <c r="BH126" s="39"/>
      <c r="BK126" s="39"/>
      <c r="BS126" s="39"/>
      <c r="BT126" s="39"/>
      <c r="BU126" s="39"/>
      <c r="BX126" s="39"/>
    </row>
    <row r="127" customFormat="false" ht="12.75" hidden="false" customHeight="false" outlineLevel="0" collapsed="false">
      <c r="H127" s="38"/>
      <c r="K127" s="38"/>
      <c r="AB127" s="8"/>
      <c r="AC127" s="8"/>
      <c r="AH127" s="8"/>
      <c r="BF127" s="39"/>
      <c r="BG127" s="39"/>
      <c r="BH127" s="39"/>
      <c r="BK127" s="39"/>
      <c r="BS127" s="39"/>
      <c r="BT127" s="39"/>
      <c r="BU127" s="39"/>
      <c r="BX127" s="39"/>
    </row>
    <row r="128" customFormat="false" ht="12.75" hidden="false" customHeight="false" outlineLevel="0" collapsed="false">
      <c r="H128" s="38"/>
      <c r="K128" s="38"/>
      <c r="AB128" s="8"/>
      <c r="AC128" s="8"/>
      <c r="AH128" s="8"/>
      <c r="BF128" s="39"/>
      <c r="BG128" s="39"/>
      <c r="BH128" s="39"/>
      <c r="BK128" s="39"/>
      <c r="BS128" s="39"/>
      <c r="BT128" s="39"/>
      <c r="BU128" s="39"/>
      <c r="BX128" s="39"/>
    </row>
    <row r="129" customFormat="false" ht="12.75" hidden="false" customHeight="false" outlineLevel="0" collapsed="false">
      <c r="H129" s="38"/>
      <c r="K129" s="38"/>
      <c r="AB129" s="8"/>
      <c r="AC129" s="8"/>
      <c r="AH129" s="8"/>
      <c r="BF129" s="39"/>
      <c r="BG129" s="39"/>
      <c r="BH129" s="39"/>
      <c r="BK129" s="39"/>
      <c r="BS129" s="39"/>
      <c r="BT129" s="39"/>
      <c r="BU129" s="39"/>
      <c r="BX129" s="39"/>
    </row>
    <row r="130" customFormat="false" ht="12.75" hidden="false" customHeight="false" outlineLevel="0" collapsed="false">
      <c r="H130" s="38"/>
      <c r="K130" s="38"/>
      <c r="AB130" s="8"/>
      <c r="AC130" s="8"/>
      <c r="AH130" s="8"/>
      <c r="BF130" s="39"/>
      <c r="BG130" s="39"/>
      <c r="BH130" s="39"/>
      <c r="BK130" s="39"/>
      <c r="BS130" s="39"/>
      <c r="BT130" s="39"/>
      <c r="BU130" s="39"/>
      <c r="BX130" s="39"/>
    </row>
    <row r="131" customFormat="false" ht="12.75" hidden="false" customHeight="false" outlineLevel="0" collapsed="false">
      <c r="H131" s="38"/>
      <c r="K131" s="38"/>
      <c r="AB131" s="8"/>
      <c r="AC131" s="8"/>
      <c r="AH131" s="8"/>
      <c r="BF131" s="39"/>
      <c r="BG131" s="39"/>
      <c r="BH131" s="39"/>
      <c r="BK131" s="39"/>
      <c r="BS131" s="39"/>
      <c r="BT131" s="39"/>
      <c r="BU131" s="39"/>
      <c r="BX131" s="39"/>
    </row>
    <row r="132" customFormat="false" ht="12.75" hidden="false" customHeight="false" outlineLevel="0" collapsed="false">
      <c r="H132" s="38"/>
      <c r="K132" s="38"/>
      <c r="AB132" s="8"/>
      <c r="AC132" s="8"/>
      <c r="AH132" s="8"/>
      <c r="BF132" s="39"/>
      <c r="BG132" s="39"/>
      <c r="BH132" s="39"/>
      <c r="BK132" s="39"/>
      <c r="BS132" s="39"/>
      <c r="BT132" s="39"/>
      <c r="BU132" s="39"/>
      <c r="BX132" s="39"/>
    </row>
    <row r="133" customFormat="false" ht="12.75" hidden="false" customHeight="false" outlineLevel="0" collapsed="false">
      <c r="H133" s="38"/>
      <c r="K133" s="38"/>
      <c r="AB133" s="8"/>
      <c r="AC133" s="8"/>
      <c r="AH133" s="8"/>
      <c r="BF133" s="39"/>
      <c r="BG133" s="39"/>
      <c r="BH133" s="39"/>
      <c r="BK133" s="39"/>
      <c r="BS133" s="39"/>
      <c r="BT133" s="39"/>
      <c r="BU133" s="39"/>
      <c r="BX133" s="39"/>
    </row>
    <row r="134" customFormat="false" ht="12.75" hidden="false" customHeight="false" outlineLevel="0" collapsed="false">
      <c r="H134" s="38"/>
      <c r="K134" s="38"/>
      <c r="AB134" s="8"/>
      <c r="AC134" s="8"/>
      <c r="AH134" s="8"/>
      <c r="BF134" s="39"/>
      <c r="BG134" s="39"/>
      <c r="BH134" s="39"/>
      <c r="BK134" s="39"/>
      <c r="BS134" s="39"/>
      <c r="BT134" s="39"/>
      <c r="BU134" s="39"/>
      <c r="BX134" s="39"/>
    </row>
    <row r="135" customFormat="false" ht="12.75" hidden="false" customHeight="false" outlineLevel="0" collapsed="false">
      <c r="H135" s="38"/>
      <c r="K135" s="38"/>
      <c r="AB135" s="8"/>
      <c r="AC135" s="8"/>
      <c r="AH135" s="8"/>
      <c r="BF135" s="39"/>
      <c r="BG135" s="39"/>
      <c r="BH135" s="39"/>
      <c r="BK135" s="39"/>
      <c r="BS135" s="39"/>
      <c r="BT135" s="39"/>
      <c r="BU135" s="39"/>
      <c r="BX135" s="39"/>
    </row>
    <row r="136" customFormat="false" ht="12.75" hidden="false" customHeight="false" outlineLevel="0" collapsed="false">
      <c r="H136" s="38"/>
      <c r="K136" s="38"/>
      <c r="AB136" s="8"/>
      <c r="AC136" s="8"/>
      <c r="AH136" s="8"/>
      <c r="BF136" s="39"/>
      <c r="BG136" s="39"/>
      <c r="BH136" s="39"/>
      <c r="BK136" s="39"/>
      <c r="BS136" s="39"/>
      <c r="BT136" s="39"/>
      <c r="BU136" s="39"/>
      <c r="BX136" s="39"/>
    </row>
    <row r="137" customFormat="false" ht="12.75" hidden="false" customHeight="false" outlineLevel="0" collapsed="false">
      <c r="H137" s="38"/>
      <c r="K137" s="38"/>
      <c r="AB137" s="8"/>
      <c r="AC137" s="8"/>
      <c r="AH137" s="8"/>
      <c r="BF137" s="39"/>
      <c r="BG137" s="39"/>
      <c r="BH137" s="39"/>
      <c r="BK137" s="39"/>
      <c r="BS137" s="39"/>
      <c r="BT137" s="39"/>
      <c r="BU137" s="39"/>
      <c r="BX137" s="39"/>
    </row>
    <row r="138" customFormat="false" ht="12.75" hidden="false" customHeight="false" outlineLevel="0" collapsed="false">
      <c r="H138" s="38"/>
      <c r="K138" s="38"/>
      <c r="AB138" s="8"/>
      <c r="AC138" s="8"/>
      <c r="AH138" s="8"/>
      <c r="BF138" s="39"/>
      <c r="BG138" s="39"/>
      <c r="BH138" s="39"/>
      <c r="BK138" s="39"/>
      <c r="BS138" s="39"/>
      <c r="BT138" s="39"/>
      <c r="BU138" s="39"/>
      <c r="BX138" s="39"/>
    </row>
    <row r="139" customFormat="false" ht="12.75" hidden="false" customHeight="false" outlineLevel="0" collapsed="false">
      <c r="H139" s="38"/>
      <c r="K139" s="38"/>
      <c r="AB139" s="8"/>
      <c r="AC139" s="8"/>
      <c r="AH139" s="8"/>
      <c r="BF139" s="39"/>
      <c r="BG139" s="39"/>
      <c r="BH139" s="39"/>
      <c r="BK139" s="39"/>
      <c r="BS139" s="39"/>
      <c r="BT139" s="39"/>
      <c r="BU139" s="39"/>
      <c r="BX139" s="39"/>
    </row>
    <row r="140" customFormat="false" ht="12.75" hidden="false" customHeight="false" outlineLevel="0" collapsed="false">
      <c r="H140" s="38"/>
      <c r="K140" s="38"/>
      <c r="AB140" s="8"/>
      <c r="AC140" s="8"/>
      <c r="AH140" s="8"/>
      <c r="BF140" s="39"/>
      <c r="BG140" s="39"/>
      <c r="BH140" s="39"/>
      <c r="BK140" s="39"/>
      <c r="BS140" s="39"/>
      <c r="BT140" s="39"/>
      <c r="BU140" s="39"/>
      <c r="BX140" s="39"/>
    </row>
    <row r="141" customFormat="false" ht="12.75" hidden="false" customHeight="false" outlineLevel="0" collapsed="false">
      <c r="H141" s="38"/>
      <c r="K141" s="38"/>
      <c r="AB141" s="8"/>
      <c r="AC141" s="8"/>
      <c r="AH141" s="8"/>
      <c r="BF141" s="39"/>
      <c r="BG141" s="39"/>
      <c r="BH141" s="39"/>
      <c r="BK141" s="39"/>
      <c r="BS141" s="39"/>
      <c r="BT141" s="39"/>
      <c r="BU141" s="39"/>
      <c r="BX141" s="39"/>
    </row>
    <row r="142" customFormat="false" ht="12.75" hidden="false" customHeight="false" outlineLevel="0" collapsed="false">
      <c r="H142" s="38"/>
      <c r="K142" s="38"/>
      <c r="AB142" s="8"/>
      <c r="AC142" s="8"/>
      <c r="AH142" s="8"/>
      <c r="BF142" s="39"/>
      <c r="BG142" s="39"/>
      <c r="BH142" s="39"/>
      <c r="BK142" s="39"/>
      <c r="BS142" s="39"/>
      <c r="BT142" s="39"/>
      <c r="BU142" s="39"/>
      <c r="BX142" s="39"/>
    </row>
    <row r="143" customFormat="false" ht="12.75" hidden="false" customHeight="false" outlineLevel="0" collapsed="false">
      <c r="H143" s="38"/>
      <c r="K143" s="38"/>
      <c r="AB143" s="8"/>
      <c r="AC143" s="8"/>
      <c r="AH143" s="8"/>
      <c r="BF143" s="39"/>
      <c r="BG143" s="39"/>
      <c r="BH143" s="39"/>
      <c r="BK143" s="39"/>
      <c r="BS143" s="39"/>
      <c r="BT143" s="39"/>
      <c r="BU143" s="39"/>
      <c r="BX143" s="39"/>
    </row>
    <row r="144" customFormat="false" ht="12.75" hidden="false" customHeight="false" outlineLevel="0" collapsed="false">
      <c r="H144" s="38"/>
      <c r="K144" s="38"/>
      <c r="AB144" s="8"/>
      <c r="AC144" s="8"/>
      <c r="AH144" s="8"/>
      <c r="BF144" s="39"/>
      <c r="BG144" s="39"/>
      <c r="BH144" s="39"/>
      <c r="BK144" s="39"/>
      <c r="BS144" s="39"/>
      <c r="BT144" s="39"/>
      <c r="BU144" s="39"/>
      <c r="BX144" s="39"/>
    </row>
    <row r="145" customFormat="false" ht="12.75" hidden="false" customHeight="false" outlineLevel="0" collapsed="false">
      <c r="H145" s="38"/>
      <c r="K145" s="38"/>
      <c r="AB145" s="8"/>
      <c r="AC145" s="8"/>
      <c r="AH145" s="8"/>
      <c r="BF145" s="39"/>
      <c r="BG145" s="39"/>
      <c r="BH145" s="39"/>
      <c r="BK145" s="39"/>
      <c r="BS145" s="39"/>
      <c r="BT145" s="39"/>
      <c r="BU145" s="39"/>
      <c r="BX145" s="39"/>
    </row>
    <row r="146" customFormat="false" ht="12.75" hidden="false" customHeight="false" outlineLevel="0" collapsed="false">
      <c r="H146" s="38"/>
      <c r="K146" s="38"/>
      <c r="AB146" s="8"/>
      <c r="AC146" s="8"/>
      <c r="AH146" s="8"/>
      <c r="BF146" s="39"/>
      <c r="BG146" s="39"/>
      <c r="BH146" s="39"/>
      <c r="BK146" s="39"/>
      <c r="BS146" s="39"/>
      <c r="BT146" s="39"/>
      <c r="BU146" s="39"/>
      <c r="BX146" s="39"/>
    </row>
    <row r="147" customFormat="false" ht="12.75" hidden="false" customHeight="false" outlineLevel="0" collapsed="false">
      <c r="H147" s="38"/>
      <c r="K147" s="38"/>
      <c r="AB147" s="8"/>
      <c r="AC147" s="8"/>
      <c r="AH147" s="8"/>
      <c r="BF147" s="39"/>
      <c r="BG147" s="39"/>
      <c r="BH147" s="39"/>
      <c r="BK147" s="39"/>
      <c r="BS147" s="39"/>
      <c r="BT147" s="39"/>
      <c r="BU147" s="39"/>
      <c r="BX147" s="39"/>
    </row>
    <row r="148" customFormat="false" ht="12.75" hidden="false" customHeight="false" outlineLevel="0" collapsed="false">
      <c r="H148" s="38"/>
      <c r="K148" s="38"/>
      <c r="AB148" s="8"/>
      <c r="AC148" s="8"/>
      <c r="AH148" s="8"/>
      <c r="BF148" s="39"/>
      <c r="BG148" s="39"/>
      <c r="BH148" s="39"/>
      <c r="BK148" s="39"/>
      <c r="BS148" s="39"/>
      <c r="BT148" s="39"/>
      <c r="BU148" s="39"/>
      <c r="BX148" s="39"/>
    </row>
    <row r="149" customFormat="false" ht="12.75" hidden="false" customHeight="false" outlineLevel="0" collapsed="false">
      <c r="H149" s="38"/>
      <c r="K149" s="38"/>
      <c r="AB149" s="8"/>
      <c r="AC149" s="8"/>
      <c r="AH149" s="8"/>
      <c r="BF149" s="39"/>
      <c r="BG149" s="39"/>
      <c r="BH149" s="39"/>
      <c r="BK149" s="39"/>
      <c r="BS149" s="39"/>
      <c r="BT149" s="39"/>
      <c r="BU149" s="39"/>
      <c r="BX149" s="39"/>
    </row>
    <row r="150" customFormat="false" ht="12.75" hidden="false" customHeight="false" outlineLevel="0" collapsed="false">
      <c r="H150" s="38"/>
      <c r="K150" s="38"/>
      <c r="AB150" s="8"/>
      <c r="AC150" s="8"/>
      <c r="AH150" s="8"/>
      <c r="BF150" s="39"/>
      <c r="BG150" s="39"/>
      <c r="BH150" s="39"/>
      <c r="BK150" s="39"/>
      <c r="BS150" s="39"/>
      <c r="BT150" s="39"/>
      <c r="BU150" s="39"/>
      <c r="BX150" s="39"/>
    </row>
    <row r="151" customFormat="false" ht="12.75" hidden="false" customHeight="false" outlineLevel="0" collapsed="false">
      <c r="H151" s="38"/>
      <c r="K151" s="38"/>
      <c r="AB151" s="8"/>
      <c r="AC151" s="8"/>
      <c r="AH151" s="8"/>
      <c r="BF151" s="39"/>
      <c r="BG151" s="39"/>
      <c r="BH151" s="39"/>
      <c r="BK151" s="39"/>
      <c r="BS151" s="39"/>
      <c r="BT151" s="39"/>
      <c r="BU151" s="39"/>
      <c r="BX151" s="39"/>
    </row>
    <row r="152" customFormat="false" ht="12.75" hidden="false" customHeight="false" outlineLevel="0" collapsed="false">
      <c r="H152" s="38"/>
      <c r="K152" s="38"/>
      <c r="AB152" s="8"/>
      <c r="AC152" s="8"/>
      <c r="AH152" s="8"/>
      <c r="BF152" s="39"/>
      <c r="BG152" s="39"/>
      <c r="BH152" s="39"/>
      <c r="BK152" s="39"/>
      <c r="BS152" s="39"/>
      <c r="BT152" s="39"/>
      <c r="BU152" s="39"/>
      <c r="BX152" s="39"/>
    </row>
    <row r="153" customFormat="false" ht="12.75" hidden="false" customHeight="false" outlineLevel="0" collapsed="false">
      <c r="H153" s="38"/>
      <c r="K153" s="38"/>
      <c r="AB153" s="8"/>
      <c r="AC153" s="8"/>
      <c r="AH153" s="8"/>
      <c r="BF153" s="39"/>
      <c r="BG153" s="39"/>
      <c r="BH153" s="39"/>
      <c r="BK153" s="39"/>
      <c r="BS153" s="39"/>
      <c r="BT153" s="39"/>
      <c r="BU153" s="39"/>
      <c r="BX153" s="39"/>
    </row>
    <row r="154" customFormat="false" ht="12.75" hidden="false" customHeight="false" outlineLevel="0" collapsed="false">
      <c r="H154" s="38"/>
      <c r="K154" s="38"/>
      <c r="AB154" s="8"/>
      <c r="AC154" s="8"/>
      <c r="AH154" s="8"/>
      <c r="BF154" s="39"/>
      <c r="BG154" s="39"/>
      <c r="BH154" s="39"/>
      <c r="BK154" s="39"/>
      <c r="BS154" s="39"/>
      <c r="BT154" s="39"/>
      <c r="BU154" s="39"/>
      <c r="BX154" s="39"/>
    </row>
    <row r="155" customFormat="false" ht="12.75" hidden="false" customHeight="false" outlineLevel="0" collapsed="false">
      <c r="H155" s="38"/>
      <c r="K155" s="38"/>
      <c r="AB155" s="8"/>
      <c r="AC155" s="8"/>
      <c r="AH155" s="8"/>
      <c r="BF155" s="39"/>
      <c r="BG155" s="39"/>
      <c r="BH155" s="39"/>
      <c r="BK155" s="39"/>
      <c r="BS155" s="39"/>
      <c r="BT155" s="39"/>
      <c r="BU155" s="39"/>
      <c r="BX155" s="39"/>
    </row>
    <row r="156" customFormat="false" ht="12.75" hidden="false" customHeight="false" outlineLevel="0" collapsed="false">
      <c r="H156" s="38"/>
      <c r="K156" s="38"/>
      <c r="AB156" s="8"/>
      <c r="AC156" s="8"/>
      <c r="AH156" s="8"/>
      <c r="BF156" s="39"/>
      <c r="BG156" s="39"/>
      <c r="BH156" s="39"/>
      <c r="BK156" s="39"/>
      <c r="BS156" s="39"/>
      <c r="BT156" s="39"/>
      <c r="BU156" s="39"/>
      <c r="BX156" s="39"/>
    </row>
    <row r="157" customFormat="false" ht="12.75" hidden="false" customHeight="false" outlineLevel="0" collapsed="false">
      <c r="H157" s="38"/>
      <c r="K157" s="38"/>
      <c r="AB157" s="8"/>
      <c r="AC157" s="8"/>
      <c r="AH157" s="8"/>
      <c r="BF157" s="39"/>
      <c r="BG157" s="39"/>
      <c r="BH157" s="39"/>
      <c r="BK157" s="39"/>
      <c r="BS157" s="39"/>
      <c r="BT157" s="39"/>
      <c r="BU157" s="39"/>
      <c r="BX157" s="39"/>
    </row>
    <row r="158" customFormat="false" ht="12.75" hidden="false" customHeight="false" outlineLevel="0" collapsed="false">
      <c r="H158" s="38"/>
      <c r="K158" s="38"/>
      <c r="AB158" s="8"/>
      <c r="AC158" s="8"/>
      <c r="AH158" s="8"/>
      <c r="BF158" s="39"/>
      <c r="BG158" s="39"/>
      <c r="BH158" s="39"/>
      <c r="BK158" s="39"/>
      <c r="BS158" s="39"/>
      <c r="BT158" s="39"/>
      <c r="BU158" s="39"/>
      <c r="BX158" s="39"/>
    </row>
    <row r="159" customFormat="false" ht="12.75" hidden="false" customHeight="false" outlineLevel="0" collapsed="false">
      <c r="H159" s="38"/>
      <c r="K159" s="38"/>
      <c r="AB159" s="8"/>
      <c r="AC159" s="8"/>
      <c r="AH159" s="8"/>
      <c r="BF159" s="39"/>
      <c r="BG159" s="39"/>
      <c r="BH159" s="39"/>
      <c r="BK159" s="39"/>
      <c r="BS159" s="39"/>
      <c r="BT159" s="39"/>
      <c r="BU159" s="39"/>
      <c r="BX159" s="39"/>
    </row>
    <row r="160" customFormat="false" ht="12.75" hidden="false" customHeight="false" outlineLevel="0" collapsed="false">
      <c r="H160" s="38"/>
      <c r="K160" s="38"/>
      <c r="AB160" s="8"/>
      <c r="AC160" s="8"/>
      <c r="AH160" s="8"/>
      <c r="BF160" s="39"/>
      <c r="BG160" s="39"/>
      <c r="BH160" s="39"/>
      <c r="BK160" s="39"/>
      <c r="BS160" s="39"/>
      <c r="BT160" s="39"/>
      <c r="BU160" s="39"/>
      <c r="BX160" s="39"/>
    </row>
    <row r="161" customFormat="false" ht="12.75" hidden="false" customHeight="false" outlineLevel="0" collapsed="false">
      <c r="H161" s="38"/>
      <c r="K161" s="38"/>
      <c r="AB161" s="8"/>
      <c r="AC161" s="8"/>
      <c r="AH161" s="8"/>
      <c r="BF161" s="39"/>
      <c r="BG161" s="39"/>
      <c r="BH161" s="39"/>
      <c r="BK161" s="39"/>
      <c r="BS161" s="39"/>
      <c r="BT161" s="39"/>
      <c r="BU161" s="39"/>
      <c r="BX161" s="39"/>
    </row>
    <row r="162" customFormat="false" ht="12.75" hidden="false" customHeight="false" outlineLevel="0" collapsed="false">
      <c r="H162" s="38"/>
      <c r="K162" s="38"/>
      <c r="AB162" s="8"/>
      <c r="AC162" s="8"/>
      <c r="AH162" s="8"/>
      <c r="BF162" s="39"/>
      <c r="BG162" s="39"/>
      <c r="BH162" s="39"/>
      <c r="BK162" s="39"/>
      <c r="BS162" s="39"/>
      <c r="BT162" s="39"/>
      <c r="BU162" s="39"/>
      <c r="BX162" s="39"/>
    </row>
    <row r="163" customFormat="false" ht="12.75" hidden="false" customHeight="false" outlineLevel="0" collapsed="false">
      <c r="H163" s="38"/>
      <c r="K163" s="38"/>
      <c r="AB163" s="8"/>
      <c r="AC163" s="8"/>
      <c r="AH163" s="8"/>
      <c r="BF163" s="39"/>
      <c r="BG163" s="39"/>
      <c r="BH163" s="39"/>
      <c r="BK163" s="39"/>
      <c r="BS163" s="39"/>
      <c r="BT163" s="39"/>
      <c r="BU163" s="39"/>
      <c r="BX163" s="39"/>
    </row>
    <row r="164" customFormat="false" ht="12.75" hidden="false" customHeight="false" outlineLevel="0" collapsed="false">
      <c r="H164" s="38"/>
      <c r="K164" s="38"/>
      <c r="AB164" s="8"/>
      <c r="AC164" s="8"/>
      <c r="AH164" s="8"/>
      <c r="BF164" s="39"/>
      <c r="BG164" s="39"/>
      <c r="BH164" s="39"/>
      <c r="BK164" s="39"/>
      <c r="BS164" s="39"/>
      <c r="BT164" s="39"/>
      <c r="BU164" s="39"/>
      <c r="BX164" s="39"/>
    </row>
    <row r="165" customFormat="false" ht="12.75" hidden="false" customHeight="false" outlineLevel="0" collapsed="false">
      <c r="H165" s="38"/>
      <c r="K165" s="38"/>
      <c r="AB165" s="8"/>
      <c r="AC165" s="8"/>
      <c r="AH165" s="8"/>
      <c r="BF165" s="39"/>
      <c r="BG165" s="39"/>
      <c r="BH165" s="39"/>
      <c r="BK165" s="39"/>
      <c r="BS165" s="39"/>
      <c r="BT165" s="39"/>
      <c r="BU165" s="39"/>
      <c r="BX165" s="39"/>
    </row>
    <row r="166" customFormat="false" ht="12.75" hidden="false" customHeight="false" outlineLevel="0" collapsed="false">
      <c r="H166" s="38"/>
      <c r="K166" s="38"/>
      <c r="AB166" s="8"/>
      <c r="AC166" s="8"/>
      <c r="AH166" s="8"/>
      <c r="BF166" s="39"/>
      <c r="BG166" s="39"/>
      <c r="BH166" s="39"/>
      <c r="BK166" s="39"/>
      <c r="BS166" s="39"/>
      <c r="BT166" s="39"/>
      <c r="BU166" s="39"/>
      <c r="BX166" s="39"/>
    </row>
    <row r="167" customFormat="false" ht="12.75" hidden="false" customHeight="false" outlineLevel="0" collapsed="false">
      <c r="H167" s="38"/>
      <c r="K167" s="38"/>
      <c r="AB167" s="8"/>
      <c r="AC167" s="8"/>
      <c r="AH167" s="8"/>
      <c r="BF167" s="39"/>
      <c r="BG167" s="39"/>
      <c r="BH167" s="39"/>
      <c r="BK167" s="39"/>
      <c r="BS167" s="39"/>
      <c r="BT167" s="39"/>
      <c r="BU167" s="39"/>
      <c r="BX167" s="39"/>
    </row>
    <row r="168" customFormat="false" ht="12.75" hidden="false" customHeight="false" outlineLevel="0" collapsed="false">
      <c r="H168" s="38"/>
      <c r="K168" s="38"/>
      <c r="AB168" s="8"/>
      <c r="AC168" s="8"/>
      <c r="AH168" s="8"/>
      <c r="BF168" s="39"/>
      <c r="BG168" s="39"/>
      <c r="BH168" s="39"/>
      <c r="BK168" s="39"/>
      <c r="BS168" s="39"/>
      <c r="BT168" s="39"/>
      <c r="BU168" s="39"/>
      <c r="BX168" s="39"/>
    </row>
    <row r="169" customFormat="false" ht="12.75" hidden="false" customHeight="false" outlineLevel="0" collapsed="false">
      <c r="H169" s="38"/>
      <c r="K169" s="38"/>
      <c r="AB169" s="8"/>
      <c r="AC169" s="8"/>
      <c r="AH169" s="8"/>
      <c r="BF169" s="39"/>
      <c r="BG169" s="39"/>
      <c r="BH169" s="39"/>
      <c r="BK169" s="39"/>
      <c r="BS169" s="39"/>
      <c r="BT169" s="39"/>
      <c r="BU169" s="39"/>
      <c r="BX169" s="39"/>
    </row>
    <row r="170" customFormat="false" ht="12.75" hidden="false" customHeight="false" outlineLevel="0" collapsed="false">
      <c r="H170" s="38"/>
      <c r="K170" s="38"/>
      <c r="AB170" s="8"/>
      <c r="AC170" s="8"/>
      <c r="AH170" s="8"/>
      <c r="BF170" s="39"/>
      <c r="BG170" s="39"/>
      <c r="BH170" s="39"/>
      <c r="BK170" s="39"/>
      <c r="BS170" s="39"/>
      <c r="BT170" s="39"/>
      <c r="BU170" s="39"/>
      <c r="BX170" s="39"/>
    </row>
    <row r="171" customFormat="false" ht="12.75" hidden="false" customHeight="false" outlineLevel="0" collapsed="false">
      <c r="H171" s="38"/>
      <c r="K171" s="38"/>
      <c r="AB171" s="8"/>
      <c r="AC171" s="8"/>
      <c r="AH171" s="8"/>
      <c r="BF171" s="39"/>
      <c r="BG171" s="39"/>
      <c r="BH171" s="39"/>
      <c r="BK171" s="39"/>
      <c r="BS171" s="39"/>
      <c r="BT171" s="39"/>
      <c r="BU171" s="39"/>
      <c r="BX171" s="39"/>
    </row>
    <row r="172" customFormat="false" ht="12.75" hidden="false" customHeight="false" outlineLevel="0" collapsed="false">
      <c r="H172" s="38"/>
      <c r="K172" s="38"/>
      <c r="AB172" s="8"/>
      <c r="AC172" s="8"/>
      <c r="AH172" s="8"/>
      <c r="BF172" s="39"/>
      <c r="BG172" s="39"/>
      <c r="BH172" s="39"/>
      <c r="BK172" s="39"/>
      <c r="BS172" s="39"/>
      <c r="BT172" s="39"/>
      <c r="BU172" s="39"/>
      <c r="BX172" s="39"/>
    </row>
    <row r="173" customFormat="false" ht="12.75" hidden="false" customHeight="false" outlineLevel="0" collapsed="false">
      <c r="H173" s="38"/>
      <c r="K173" s="38"/>
      <c r="AA173" s="39"/>
      <c r="AB173" s="8"/>
      <c r="AC173" s="8"/>
      <c r="AH173" s="8"/>
      <c r="BF173" s="39"/>
      <c r="BG173" s="39"/>
      <c r="BH173" s="39"/>
      <c r="BK173" s="39"/>
      <c r="BS173" s="39"/>
      <c r="BT173" s="39"/>
      <c r="BU173" s="39"/>
      <c r="BX173" s="39"/>
    </row>
    <row r="174" customFormat="false" ht="12.75" hidden="false" customHeight="false" outlineLevel="0" collapsed="false">
      <c r="H174" s="38"/>
      <c r="K174" s="38"/>
      <c r="AA174" s="39"/>
      <c r="AB174" s="8"/>
      <c r="AC174" s="8"/>
      <c r="AH174" s="8"/>
      <c r="BF174" s="39"/>
      <c r="BG174" s="39"/>
      <c r="BH174" s="39"/>
      <c r="BK174" s="39"/>
      <c r="BS174" s="39"/>
      <c r="BT174" s="39"/>
      <c r="BU174" s="39"/>
      <c r="BX174" s="39"/>
    </row>
    <row r="175" customFormat="false" ht="12.75" hidden="false" customHeight="false" outlineLevel="0" collapsed="false">
      <c r="H175" s="38"/>
      <c r="K175" s="38"/>
      <c r="AA175" s="39"/>
      <c r="AB175" s="8"/>
      <c r="AC175" s="8"/>
      <c r="AH175" s="8"/>
      <c r="BF175" s="39"/>
      <c r="BG175" s="39"/>
      <c r="BH175" s="39"/>
      <c r="BK175" s="39"/>
      <c r="BS175" s="39"/>
      <c r="BT175" s="39"/>
      <c r="BU175" s="39"/>
      <c r="BX175" s="39"/>
    </row>
    <row r="176" customFormat="false" ht="12.75" hidden="false" customHeight="false" outlineLevel="0" collapsed="false">
      <c r="H176" s="38"/>
      <c r="K176" s="38"/>
      <c r="AA176" s="39"/>
      <c r="AB176" s="8"/>
      <c r="AC176" s="8"/>
      <c r="AH176" s="8"/>
      <c r="BF176" s="39"/>
      <c r="BG176" s="39"/>
      <c r="BH176" s="39"/>
      <c r="BK176" s="39"/>
      <c r="BS176" s="39"/>
      <c r="BT176" s="39"/>
      <c r="BU176" s="39"/>
      <c r="BX176" s="39"/>
    </row>
    <row r="177" customFormat="false" ht="12.75" hidden="false" customHeight="false" outlineLevel="0" collapsed="false">
      <c r="H177" s="38"/>
      <c r="K177" s="38"/>
      <c r="AA177" s="39"/>
      <c r="AB177" s="8"/>
      <c r="AC177" s="8"/>
      <c r="AH177" s="8"/>
      <c r="BF177" s="39"/>
      <c r="BG177" s="39"/>
      <c r="BH177" s="39"/>
      <c r="BK177" s="39"/>
      <c r="BS177" s="39"/>
      <c r="BT177" s="39"/>
      <c r="BU177" s="39"/>
      <c r="BX177" s="39"/>
    </row>
    <row r="178" customFormat="false" ht="12.75" hidden="false" customHeight="false" outlineLevel="0" collapsed="false">
      <c r="H178" s="38"/>
      <c r="K178" s="38"/>
      <c r="AA178" s="39"/>
      <c r="AB178" s="8"/>
      <c r="AC178" s="8"/>
      <c r="AH178" s="8"/>
      <c r="BF178" s="39"/>
      <c r="BG178" s="39"/>
      <c r="BH178" s="39"/>
      <c r="BK178" s="39"/>
      <c r="BS178" s="39"/>
      <c r="BT178" s="39"/>
      <c r="BU178" s="39"/>
      <c r="BX178" s="39"/>
    </row>
    <row r="179" customFormat="false" ht="12.75" hidden="false" customHeight="false" outlineLevel="0" collapsed="false">
      <c r="H179" s="38"/>
      <c r="K179" s="38"/>
      <c r="AA179" s="39"/>
      <c r="AB179" s="8"/>
      <c r="AC179" s="8"/>
      <c r="AH179" s="8"/>
      <c r="BF179" s="39"/>
      <c r="BG179" s="39"/>
      <c r="BH179" s="39"/>
      <c r="BK179" s="39"/>
      <c r="BS179" s="39"/>
      <c r="BT179" s="39"/>
      <c r="BU179" s="39"/>
      <c r="BX179" s="39"/>
    </row>
    <row r="180" customFormat="false" ht="12.75" hidden="false" customHeight="false" outlineLevel="0" collapsed="false">
      <c r="H180" s="38"/>
      <c r="K180" s="38"/>
      <c r="AA180" s="39"/>
      <c r="AB180" s="8"/>
      <c r="AC180" s="8"/>
      <c r="AH180" s="8"/>
      <c r="BF180" s="39"/>
      <c r="BG180" s="39"/>
      <c r="BH180" s="39"/>
      <c r="BK180" s="39"/>
      <c r="BS180" s="39"/>
      <c r="BT180" s="39"/>
      <c r="BU180" s="39"/>
      <c r="BX180" s="39"/>
    </row>
    <row r="181" customFormat="false" ht="12.75" hidden="false" customHeight="false" outlineLevel="0" collapsed="false">
      <c r="H181" s="38"/>
      <c r="K181" s="38"/>
      <c r="AA181" s="39"/>
      <c r="AB181" s="8"/>
      <c r="AC181" s="8"/>
      <c r="AH181" s="8"/>
      <c r="BF181" s="39"/>
      <c r="BG181" s="39"/>
      <c r="BH181" s="39"/>
      <c r="BK181" s="39"/>
      <c r="BS181" s="39"/>
      <c r="BT181" s="39"/>
      <c r="BU181" s="39"/>
      <c r="BX181" s="39"/>
    </row>
    <row r="182" customFormat="false" ht="12.75" hidden="false" customHeight="false" outlineLevel="0" collapsed="false">
      <c r="H182" s="38"/>
      <c r="K182" s="38"/>
      <c r="AA182" s="39"/>
      <c r="AB182" s="8"/>
      <c r="AC182" s="8"/>
      <c r="AH182" s="8"/>
      <c r="BF182" s="39"/>
      <c r="BG182" s="39"/>
      <c r="BH182" s="39"/>
      <c r="BK182" s="39"/>
      <c r="BS182" s="39"/>
      <c r="BT182" s="39"/>
      <c r="BU182" s="39"/>
      <c r="BX182" s="39"/>
    </row>
    <row r="183" customFormat="false" ht="12.75" hidden="false" customHeight="false" outlineLevel="0" collapsed="false">
      <c r="H183" s="38"/>
      <c r="K183" s="38"/>
      <c r="AA183" s="39"/>
      <c r="AB183" s="8"/>
      <c r="AC183" s="8"/>
      <c r="AH183" s="8"/>
      <c r="BF183" s="39"/>
      <c r="BG183" s="39"/>
      <c r="BH183" s="39"/>
      <c r="BK183" s="39"/>
      <c r="BS183" s="39"/>
      <c r="BT183" s="39"/>
      <c r="BU183" s="39"/>
      <c r="BX183" s="39"/>
    </row>
    <row r="184" customFormat="false" ht="12.75" hidden="false" customHeight="false" outlineLevel="0" collapsed="false">
      <c r="H184" s="38"/>
      <c r="K184" s="38"/>
      <c r="AA184" s="39"/>
      <c r="AB184" s="8"/>
      <c r="AC184" s="8"/>
      <c r="AH184" s="8"/>
      <c r="BF184" s="39"/>
      <c r="BG184" s="39"/>
      <c r="BH184" s="39"/>
      <c r="BK184" s="39"/>
      <c r="BS184" s="39"/>
      <c r="BT184" s="39"/>
      <c r="BU184" s="39"/>
      <c r="BX184" s="39"/>
    </row>
    <row r="185" customFormat="false" ht="12.75" hidden="false" customHeight="false" outlineLevel="0" collapsed="false">
      <c r="H185" s="38"/>
      <c r="K185" s="38"/>
      <c r="AA185" s="39"/>
      <c r="AB185" s="8"/>
      <c r="AC185" s="8"/>
      <c r="AH185" s="8"/>
      <c r="BF185" s="39"/>
      <c r="BG185" s="39"/>
      <c r="BH185" s="39"/>
      <c r="BK185" s="39"/>
      <c r="BS185" s="39"/>
      <c r="BT185" s="39"/>
      <c r="BU185" s="39"/>
      <c r="BX185" s="39"/>
    </row>
    <row r="186" customFormat="false" ht="12.75" hidden="false" customHeight="false" outlineLevel="0" collapsed="false">
      <c r="H186" s="38"/>
      <c r="K186" s="38"/>
      <c r="AA186" s="39"/>
      <c r="AB186" s="8"/>
      <c r="AC186" s="8"/>
      <c r="AH186" s="8"/>
      <c r="BF186" s="39"/>
      <c r="BG186" s="39"/>
      <c r="BH186" s="39"/>
      <c r="BK186" s="39"/>
      <c r="BS186" s="39"/>
      <c r="BT186" s="39"/>
      <c r="BU186" s="39"/>
      <c r="BX186" s="39"/>
    </row>
    <row r="187" customFormat="false" ht="12.75" hidden="false" customHeight="false" outlineLevel="0" collapsed="false">
      <c r="H187" s="38"/>
      <c r="K187" s="38"/>
      <c r="AA187" s="39"/>
      <c r="AB187" s="8"/>
      <c r="AC187" s="8"/>
      <c r="AH187" s="8"/>
      <c r="BF187" s="39"/>
      <c r="BG187" s="39"/>
      <c r="BH187" s="39"/>
      <c r="BK187" s="39"/>
      <c r="BS187" s="39"/>
      <c r="BT187" s="39"/>
      <c r="BU187" s="39"/>
      <c r="BX187" s="39"/>
    </row>
    <row r="188" customFormat="false" ht="12.75" hidden="false" customHeight="false" outlineLevel="0" collapsed="false">
      <c r="H188" s="38"/>
      <c r="K188" s="38"/>
      <c r="AA188" s="39"/>
      <c r="AB188" s="8"/>
      <c r="AC188" s="8"/>
      <c r="AH188" s="8"/>
      <c r="BF188" s="39"/>
      <c r="BG188" s="39"/>
      <c r="BH188" s="39"/>
      <c r="BK188" s="39"/>
      <c r="BS188" s="39"/>
      <c r="BT188" s="39"/>
      <c r="BU188" s="39"/>
      <c r="BX188" s="39"/>
    </row>
    <row r="189" customFormat="false" ht="12.75" hidden="false" customHeight="false" outlineLevel="0" collapsed="false">
      <c r="H189" s="38"/>
      <c r="K189" s="38"/>
      <c r="AA189" s="39"/>
      <c r="AB189" s="8"/>
      <c r="AC189" s="8"/>
      <c r="AH189" s="8"/>
      <c r="BF189" s="39"/>
      <c r="BG189" s="39"/>
      <c r="BH189" s="39"/>
      <c r="BK189" s="39"/>
      <c r="BS189" s="39"/>
      <c r="BT189" s="39"/>
      <c r="BU189" s="39"/>
      <c r="BX189" s="39"/>
    </row>
    <row r="190" customFormat="false" ht="12.75" hidden="false" customHeight="false" outlineLevel="0" collapsed="false">
      <c r="H190" s="38"/>
      <c r="K190" s="38"/>
      <c r="AA190" s="39"/>
      <c r="AB190" s="8"/>
      <c r="AC190" s="8"/>
      <c r="AH190" s="8"/>
      <c r="BF190" s="39"/>
      <c r="BG190" s="39"/>
      <c r="BH190" s="39"/>
      <c r="BK190" s="39"/>
      <c r="BS190" s="39"/>
      <c r="BT190" s="39"/>
      <c r="BU190" s="39"/>
      <c r="BX190" s="39"/>
    </row>
    <row r="191" customFormat="false" ht="12.75" hidden="false" customHeight="false" outlineLevel="0" collapsed="false">
      <c r="H191" s="38"/>
      <c r="K191" s="38"/>
      <c r="AA191" s="39"/>
      <c r="AB191" s="8"/>
      <c r="AC191" s="8"/>
      <c r="AH191" s="8"/>
      <c r="BF191" s="39"/>
      <c r="BG191" s="39"/>
      <c r="BH191" s="39"/>
      <c r="BK191" s="39"/>
      <c r="BS191" s="39"/>
      <c r="BT191" s="39"/>
      <c r="BU191" s="39"/>
      <c r="BX191" s="39"/>
    </row>
    <row r="192" customFormat="false" ht="12.75" hidden="false" customHeight="false" outlineLevel="0" collapsed="false">
      <c r="H192" s="38"/>
      <c r="K192" s="38"/>
      <c r="AA192" s="39"/>
      <c r="AB192" s="8"/>
      <c r="AC192" s="8"/>
      <c r="AH192" s="8"/>
      <c r="BF192" s="39"/>
      <c r="BG192" s="39"/>
      <c r="BH192" s="39"/>
      <c r="BK192" s="39"/>
      <c r="BS192" s="39"/>
      <c r="BT192" s="39"/>
      <c r="BU192" s="39"/>
      <c r="BX192" s="39"/>
    </row>
    <row r="193" customFormat="false" ht="12.75" hidden="false" customHeight="false" outlineLevel="0" collapsed="false">
      <c r="H193" s="38"/>
      <c r="K193" s="38"/>
      <c r="AA193" s="39"/>
      <c r="AB193" s="8"/>
      <c r="AC193" s="8"/>
      <c r="AH193" s="8"/>
      <c r="BF193" s="39"/>
      <c r="BG193" s="39"/>
      <c r="BH193" s="39"/>
      <c r="BK193" s="39"/>
      <c r="BS193" s="39"/>
      <c r="BT193" s="39"/>
      <c r="BU193" s="39"/>
      <c r="BX193" s="39"/>
    </row>
    <row r="194" customFormat="false" ht="12.75" hidden="false" customHeight="false" outlineLevel="0" collapsed="false">
      <c r="H194" s="38"/>
      <c r="K194" s="38"/>
      <c r="AA194" s="39"/>
      <c r="AB194" s="8"/>
      <c r="AC194" s="8"/>
      <c r="AH194" s="8"/>
      <c r="BF194" s="39"/>
      <c r="BG194" s="39"/>
      <c r="BH194" s="39"/>
      <c r="BK194" s="39"/>
      <c r="BS194" s="39"/>
      <c r="BT194" s="39"/>
      <c r="BU194" s="39"/>
      <c r="BX194" s="39"/>
    </row>
    <row r="195" customFormat="false" ht="12.75" hidden="false" customHeight="false" outlineLevel="0" collapsed="false">
      <c r="H195" s="38"/>
      <c r="K195" s="38"/>
      <c r="AA195" s="39"/>
      <c r="AB195" s="8"/>
      <c r="AC195" s="8"/>
      <c r="AH195" s="8"/>
      <c r="BF195" s="39"/>
      <c r="BG195" s="39"/>
      <c r="BH195" s="39"/>
      <c r="BK195" s="39"/>
      <c r="BS195" s="39"/>
      <c r="BT195" s="39"/>
      <c r="BU195" s="39"/>
      <c r="BX195" s="39"/>
    </row>
    <row r="196" customFormat="false" ht="12.75" hidden="false" customHeight="false" outlineLevel="0" collapsed="false">
      <c r="H196" s="38"/>
      <c r="K196" s="38"/>
      <c r="AA196" s="39"/>
      <c r="AB196" s="8"/>
      <c r="AC196" s="8"/>
      <c r="AH196" s="8"/>
      <c r="BF196" s="39"/>
      <c r="BG196" s="39"/>
      <c r="BH196" s="39"/>
      <c r="BK196" s="39"/>
      <c r="BS196" s="39"/>
      <c r="BT196" s="39"/>
      <c r="BU196" s="39"/>
      <c r="BX196" s="39"/>
    </row>
    <row r="197" customFormat="false" ht="12.75" hidden="false" customHeight="false" outlineLevel="0" collapsed="false">
      <c r="H197" s="38"/>
      <c r="K197" s="38"/>
      <c r="AA197" s="39"/>
      <c r="AB197" s="8"/>
      <c r="AC197" s="8"/>
      <c r="AH197" s="8"/>
      <c r="BF197" s="39"/>
      <c r="BG197" s="39"/>
      <c r="BH197" s="39"/>
      <c r="BK197" s="39"/>
      <c r="BS197" s="39"/>
      <c r="BT197" s="39"/>
      <c r="BU197" s="39"/>
      <c r="BX197" s="39"/>
    </row>
    <row r="198" customFormat="false" ht="12.75" hidden="false" customHeight="false" outlineLevel="0" collapsed="false">
      <c r="H198" s="38"/>
      <c r="K198" s="38"/>
      <c r="AA198" s="39"/>
      <c r="AB198" s="8"/>
      <c r="AC198" s="8"/>
      <c r="AH198" s="8"/>
      <c r="BF198" s="39"/>
      <c r="BG198" s="39"/>
      <c r="BH198" s="39"/>
      <c r="BK198" s="39"/>
      <c r="BS198" s="39"/>
      <c r="BT198" s="39"/>
      <c r="BU198" s="39"/>
      <c r="BX198" s="39"/>
    </row>
    <row r="199" customFormat="false" ht="12.75" hidden="false" customHeight="false" outlineLevel="0" collapsed="false">
      <c r="H199" s="38"/>
      <c r="K199" s="38"/>
      <c r="AA199" s="39"/>
      <c r="AB199" s="8"/>
      <c r="AC199" s="8"/>
      <c r="AH199" s="8"/>
      <c r="BF199" s="39"/>
      <c r="BG199" s="39"/>
      <c r="BH199" s="39"/>
      <c r="BK199" s="39"/>
      <c r="BS199" s="39"/>
      <c r="BT199" s="39"/>
      <c r="BU199" s="39"/>
      <c r="BX199" s="39"/>
    </row>
    <row r="200" customFormat="false" ht="12.75" hidden="false" customHeight="false" outlineLevel="0" collapsed="false">
      <c r="H200" s="38"/>
      <c r="K200" s="38"/>
      <c r="AA200" s="39"/>
      <c r="AB200" s="8"/>
      <c r="AC200" s="8"/>
      <c r="AH200" s="8"/>
      <c r="BF200" s="39"/>
      <c r="BG200" s="39"/>
      <c r="BH200" s="39"/>
      <c r="BK200" s="39"/>
      <c r="BS200" s="39"/>
      <c r="BT200" s="39"/>
      <c r="BU200" s="39"/>
      <c r="BX200" s="39"/>
    </row>
    <row r="201" customFormat="false" ht="12.75" hidden="false" customHeight="false" outlineLevel="0" collapsed="false">
      <c r="H201" s="38"/>
      <c r="K201" s="38"/>
      <c r="AA201" s="39"/>
      <c r="AB201" s="8"/>
      <c r="AC201" s="8"/>
      <c r="AH201" s="8"/>
      <c r="BF201" s="39"/>
      <c r="BG201" s="39"/>
      <c r="BH201" s="39"/>
      <c r="BK201" s="39"/>
      <c r="BS201" s="39"/>
      <c r="BT201" s="39"/>
      <c r="BU201" s="39"/>
      <c r="BX201" s="39"/>
    </row>
    <row r="202" customFormat="false" ht="12.75" hidden="false" customHeight="false" outlineLevel="0" collapsed="false">
      <c r="H202" s="38"/>
      <c r="K202" s="38"/>
      <c r="AA202" s="39"/>
      <c r="AB202" s="8"/>
      <c r="AC202" s="8"/>
      <c r="AH202" s="8"/>
      <c r="BF202" s="39"/>
      <c r="BG202" s="39"/>
      <c r="BH202" s="39"/>
      <c r="BK202" s="39"/>
      <c r="BS202" s="39"/>
      <c r="BT202" s="39"/>
      <c r="BU202" s="39"/>
      <c r="BX202" s="39"/>
    </row>
    <row r="203" customFormat="false" ht="12.75" hidden="false" customHeight="false" outlineLevel="0" collapsed="false">
      <c r="H203" s="38"/>
      <c r="K203" s="38"/>
      <c r="AA203" s="39"/>
      <c r="AB203" s="8"/>
      <c r="AC203" s="8"/>
      <c r="AH203" s="8"/>
      <c r="BF203" s="39"/>
      <c r="BG203" s="39"/>
      <c r="BH203" s="39"/>
      <c r="BK203" s="39"/>
      <c r="BS203" s="39"/>
      <c r="BT203" s="39"/>
      <c r="BU203" s="39"/>
      <c r="BX203" s="39"/>
    </row>
    <row r="204" customFormat="false" ht="12.75" hidden="false" customHeight="false" outlineLevel="0" collapsed="false">
      <c r="H204" s="38"/>
      <c r="K204" s="38"/>
      <c r="AA204" s="39"/>
      <c r="AB204" s="8"/>
      <c r="AC204" s="8"/>
      <c r="AH204" s="8"/>
      <c r="BF204" s="39"/>
      <c r="BG204" s="39"/>
      <c r="BH204" s="39"/>
      <c r="BK204" s="39"/>
      <c r="BS204" s="39"/>
      <c r="BT204" s="39"/>
      <c r="BU204" s="39"/>
      <c r="BX204" s="39"/>
    </row>
    <row r="205" customFormat="false" ht="12.75" hidden="false" customHeight="false" outlineLevel="0" collapsed="false">
      <c r="H205" s="38"/>
      <c r="K205" s="38"/>
      <c r="AA205" s="39"/>
      <c r="AB205" s="8"/>
      <c r="AC205" s="8"/>
      <c r="AH205" s="8"/>
      <c r="BF205" s="39"/>
      <c r="BG205" s="39"/>
      <c r="BH205" s="39"/>
      <c r="BK205" s="39"/>
      <c r="BS205" s="39"/>
      <c r="BT205" s="39"/>
      <c r="BU205" s="39"/>
      <c r="BX205" s="39"/>
    </row>
    <row r="206" customFormat="false" ht="12.75" hidden="false" customHeight="false" outlineLevel="0" collapsed="false">
      <c r="H206" s="38"/>
      <c r="K206" s="38"/>
      <c r="AA206" s="39"/>
      <c r="AB206" s="8"/>
      <c r="AC206" s="8"/>
      <c r="AH206" s="8"/>
      <c r="BF206" s="39"/>
      <c r="BG206" s="39"/>
      <c r="BH206" s="39"/>
      <c r="BK206" s="39"/>
      <c r="BS206" s="39"/>
      <c r="BT206" s="39"/>
      <c r="BU206" s="39"/>
      <c r="BX206" s="39"/>
    </row>
    <row r="207" customFormat="false" ht="12.75" hidden="false" customHeight="false" outlineLevel="0" collapsed="false">
      <c r="H207" s="38"/>
      <c r="K207" s="38"/>
      <c r="AA207" s="39"/>
      <c r="AB207" s="8"/>
      <c r="AC207" s="8"/>
      <c r="AH207" s="8"/>
      <c r="BF207" s="39"/>
      <c r="BG207" s="39"/>
      <c r="BH207" s="39"/>
      <c r="BK207" s="39"/>
      <c r="BS207" s="39"/>
      <c r="BT207" s="39"/>
      <c r="BU207" s="39"/>
      <c r="BX207" s="39"/>
    </row>
    <row r="208" customFormat="false" ht="12.75" hidden="false" customHeight="false" outlineLevel="0" collapsed="false">
      <c r="H208" s="38"/>
      <c r="K208" s="38"/>
      <c r="AA208" s="39"/>
      <c r="AB208" s="8"/>
      <c r="AC208" s="8"/>
      <c r="AH208" s="8"/>
      <c r="BF208" s="39"/>
      <c r="BG208" s="39"/>
      <c r="BH208" s="39"/>
      <c r="BK208" s="39"/>
      <c r="BS208" s="39"/>
      <c r="BT208" s="39"/>
      <c r="BU208" s="39"/>
      <c r="BX208" s="39"/>
    </row>
    <row r="209" customFormat="false" ht="12.75" hidden="false" customHeight="false" outlineLevel="0" collapsed="false">
      <c r="H209" s="38"/>
      <c r="K209" s="38"/>
      <c r="AA209" s="39"/>
      <c r="AB209" s="8"/>
      <c r="AC209" s="8"/>
      <c r="AH209" s="8"/>
      <c r="BF209" s="39"/>
      <c r="BG209" s="39"/>
      <c r="BH209" s="39"/>
      <c r="BK209" s="39"/>
      <c r="BS209" s="39"/>
      <c r="BT209" s="39"/>
      <c r="BU209" s="39"/>
      <c r="BX209" s="39"/>
    </row>
    <row r="210" customFormat="false" ht="12.75" hidden="false" customHeight="false" outlineLevel="0" collapsed="false">
      <c r="H210" s="38"/>
      <c r="K210" s="38"/>
      <c r="AA210" s="39"/>
      <c r="AB210" s="8"/>
      <c r="AC210" s="8"/>
      <c r="AH210" s="8"/>
      <c r="BF210" s="39"/>
      <c r="BG210" s="39"/>
      <c r="BH210" s="39"/>
      <c r="BK210" s="39"/>
      <c r="BS210" s="39"/>
      <c r="BT210" s="39"/>
      <c r="BU210" s="39"/>
      <c r="BX210" s="39"/>
    </row>
    <row r="211" customFormat="false" ht="12.75" hidden="false" customHeight="false" outlineLevel="0" collapsed="false">
      <c r="H211" s="38"/>
      <c r="K211" s="38"/>
      <c r="AA211" s="39"/>
      <c r="AB211" s="8"/>
      <c r="AC211" s="8"/>
      <c r="AH211" s="8"/>
      <c r="BF211" s="39"/>
      <c r="BG211" s="39"/>
      <c r="BH211" s="39"/>
      <c r="BK211" s="39"/>
      <c r="BS211" s="39"/>
      <c r="BT211" s="39"/>
      <c r="BU211" s="39"/>
      <c r="BX211" s="39"/>
    </row>
    <row r="212" customFormat="false" ht="12.75" hidden="false" customHeight="false" outlineLevel="0" collapsed="false">
      <c r="H212" s="38"/>
      <c r="K212" s="38"/>
      <c r="AA212" s="39"/>
      <c r="AB212" s="8"/>
      <c r="AC212" s="8"/>
      <c r="AH212" s="8"/>
      <c r="BF212" s="39"/>
      <c r="BG212" s="39"/>
      <c r="BH212" s="39"/>
      <c r="BK212" s="39"/>
      <c r="BS212" s="39"/>
      <c r="BT212" s="39"/>
      <c r="BU212" s="39"/>
      <c r="BX212" s="39"/>
    </row>
    <row r="213" customFormat="false" ht="12.75" hidden="false" customHeight="false" outlineLevel="0" collapsed="false">
      <c r="H213" s="38"/>
      <c r="K213" s="38"/>
      <c r="AA213" s="39"/>
      <c r="AB213" s="8"/>
      <c r="AC213" s="8"/>
      <c r="AH213" s="8"/>
      <c r="BF213" s="39"/>
      <c r="BG213" s="39"/>
      <c r="BH213" s="39"/>
      <c r="BK213" s="39"/>
      <c r="BS213" s="39"/>
      <c r="BT213" s="39"/>
      <c r="BU213" s="39"/>
      <c r="BX213" s="39"/>
    </row>
    <row r="214" customFormat="false" ht="12.75" hidden="false" customHeight="false" outlineLevel="0" collapsed="false">
      <c r="H214" s="38"/>
      <c r="K214" s="38"/>
      <c r="AA214" s="39"/>
      <c r="AB214" s="8"/>
      <c r="AC214" s="8"/>
      <c r="AH214" s="8"/>
      <c r="BF214" s="39"/>
      <c r="BG214" s="39"/>
      <c r="BH214" s="39"/>
      <c r="BK214" s="39"/>
      <c r="BS214" s="39"/>
      <c r="BT214" s="39"/>
      <c r="BU214" s="39"/>
      <c r="BX214" s="39"/>
    </row>
    <row r="215" customFormat="false" ht="12.75" hidden="false" customHeight="false" outlineLevel="0" collapsed="false">
      <c r="H215" s="38"/>
      <c r="K215" s="38"/>
      <c r="AA215" s="39"/>
      <c r="AB215" s="8"/>
      <c r="AC215" s="8"/>
      <c r="AH215" s="8"/>
      <c r="BF215" s="39"/>
      <c r="BG215" s="39"/>
      <c r="BH215" s="39"/>
      <c r="BK215" s="39"/>
      <c r="BS215" s="39"/>
      <c r="BT215" s="39"/>
      <c r="BU215" s="39"/>
      <c r="BX215" s="39"/>
    </row>
    <row r="216" customFormat="false" ht="12.75" hidden="false" customHeight="false" outlineLevel="0" collapsed="false">
      <c r="H216" s="38"/>
      <c r="K216" s="38"/>
      <c r="AA216" s="39"/>
      <c r="AB216" s="8"/>
      <c r="AC216" s="8"/>
      <c r="AH216" s="8"/>
      <c r="BF216" s="39"/>
      <c r="BG216" s="39"/>
      <c r="BH216" s="39"/>
      <c r="BK216" s="39"/>
      <c r="BS216" s="39"/>
      <c r="BT216" s="39"/>
      <c r="BU216" s="39"/>
      <c r="BX216" s="39"/>
    </row>
    <row r="217" customFormat="false" ht="12.75" hidden="false" customHeight="false" outlineLevel="0" collapsed="false">
      <c r="H217" s="38"/>
      <c r="K217" s="38"/>
      <c r="AA217" s="39"/>
      <c r="AB217" s="8"/>
      <c r="AC217" s="8"/>
      <c r="AH217" s="8"/>
      <c r="BF217" s="39"/>
      <c r="BG217" s="39"/>
      <c r="BH217" s="39"/>
      <c r="BK217" s="39"/>
      <c r="BS217" s="39"/>
      <c r="BT217" s="39"/>
      <c r="BU217" s="39"/>
      <c r="BX217" s="39"/>
    </row>
    <row r="218" customFormat="false" ht="12.75" hidden="false" customHeight="false" outlineLevel="0" collapsed="false">
      <c r="H218" s="38"/>
      <c r="K218" s="38"/>
      <c r="AA218" s="39"/>
      <c r="AB218" s="8"/>
      <c r="AC218" s="8"/>
      <c r="AH218" s="8"/>
      <c r="BF218" s="39"/>
      <c r="BG218" s="39"/>
      <c r="BH218" s="39"/>
      <c r="BK218" s="39"/>
      <c r="BS218" s="39"/>
      <c r="BT218" s="39"/>
      <c r="BU218" s="39"/>
      <c r="BX218" s="39"/>
    </row>
    <row r="219" customFormat="false" ht="12.75" hidden="false" customHeight="false" outlineLevel="0" collapsed="false">
      <c r="H219" s="38"/>
      <c r="K219" s="38"/>
      <c r="AA219" s="39"/>
      <c r="AB219" s="8"/>
      <c r="AC219" s="8"/>
      <c r="AH219" s="8"/>
      <c r="BF219" s="39"/>
      <c r="BG219" s="39"/>
      <c r="BH219" s="39"/>
      <c r="BK219" s="39"/>
      <c r="BS219" s="39"/>
      <c r="BT219" s="39"/>
      <c r="BU219" s="39"/>
      <c r="BX219" s="39"/>
    </row>
    <row r="220" customFormat="false" ht="12.75" hidden="false" customHeight="false" outlineLevel="0" collapsed="false">
      <c r="H220" s="38"/>
      <c r="K220" s="38"/>
      <c r="AA220" s="39"/>
      <c r="AB220" s="8"/>
      <c r="AC220" s="8"/>
      <c r="AH220" s="8"/>
      <c r="BF220" s="39"/>
      <c r="BG220" s="39"/>
      <c r="BH220" s="39"/>
      <c r="BK220" s="39"/>
      <c r="BS220" s="39"/>
      <c r="BT220" s="39"/>
      <c r="BU220" s="39"/>
      <c r="BX220" s="39"/>
    </row>
    <row r="221" customFormat="false" ht="12.75" hidden="false" customHeight="false" outlineLevel="0" collapsed="false">
      <c r="H221" s="38"/>
      <c r="K221" s="38"/>
      <c r="AA221" s="39"/>
      <c r="AB221" s="8"/>
      <c r="AC221" s="8"/>
      <c r="AH221" s="8"/>
      <c r="BF221" s="39"/>
      <c r="BG221" s="39"/>
      <c r="BH221" s="39"/>
      <c r="BK221" s="39"/>
      <c r="BS221" s="39"/>
      <c r="BT221" s="39"/>
      <c r="BU221" s="39"/>
      <c r="BX221" s="39"/>
    </row>
    <row r="222" customFormat="false" ht="12.75" hidden="false" customHeight="false" outlineLevel="0" collapsed="false">
      <c r="H222" s="38"/>
      <c r="K222" s="38"/>
      <c r="AA222" s="39"/>
      <c r="AB222" s="8"/>
      <c r="AC222" s="8"/>
      <c r="AH222" s="8"/>
      <c r="BF222" s="39"/>
      <c r="BG222" s="39"/>
      <c r="BH222" s="39"/>
      <c r="BK222" s="39"/>
      <c r="BS222" s="39"/>
      <c r="BT222" s="39"/>
      <c r="BU222" s="39"/>
      <c r="BX222" s="39"/>
    </row>
    <row r="223" customFormat="false" ht="12.75" hidden="false" customHeight="false" outlineLevel="0" collapsed="false">
      <c r="H223" s="38"/>
      <c r="K223" s="38"/>
      <c r="AA223" s="39"/>
      <c r="AB223" s="8"/>
      <c r="AC223" s="8"/>
      <c r="AH223" s="8"/>
      <c r="BF223" s="39"/>
      <c r="BG223" s="39"/>
      <c r="BH223" s="39"/>
      <c r="BK223" s="39"/>
      <c r="BS223" s="39"/>
      <c r="BT223" s="39"/>
      <c r="BU223" s="39"/>
      <c r="BX223" s="39"/>
    </row>
    <row r="224" customFormat="false" ht="12.75" hidden="false" customHeight="false" outlineLevel="0" collapsed="false">
      <c r="H224" s="38"/>
      <c r="K224" s="38"/>
      <c r="AA224" s="39"/>
      <c r="AB224" s="8"/>
      <c r="AC224" s="8"/>
      <c r="AH224" s="8"/>
      <c r="BF224" s="39"/>
      <c r="BG224" s="39"/>
      <c r="BH224" s="39"/>
      <c r="BK224" s="39"/>
      <c r="BS224" s="39"/>
      <c r="BT224" s="39"/>
      <c r="BU224" s="39"/>
      <c r="BX224" s="39"/>
    </row>
    <row r="225" customFormat="false" ht="12.75" hidden="false" customHeight="false" outlineLevel="0" collapsed="false">
      <c r="H225" s="38"/>
      <c r="K225" s="38"/>
      <c r="AA225" s="39"/>
      <c r="AB225" s="8"/>
      <c r="AC225" s="8"/>
      <c r="AH225" s="8"/>
      <c r="BF225" s="39"/>
      <c r="BG225" s="39"/>
      <c r="BH225" s="39"/>
      <c r="BK225" s="39"/>
      <c r="BS225" s="39"/>
      <c r="BT225" s="39"/>
      <c r="BU225" s="39"/>
      <c r="BX225" s="39"/>
    </row>
    <row r="226" customFormat="false" ht="12.75" hidden="false" customHeight="false" outlineLevel="0" collapsed="false">
      <c r="H226" s="38"/>
      <c r="K226" s="38"/>
      <c r="AA226" s="39"/>
      <c r="AB226" s="8"/>
      <c r="AC226" s="8"/>
      <c r="AH226" s="8"/>
      <c r="BF226" s="39"/>
      <c r="BG226" s="39"/>
      <c r="BH226" s="39"/>
      <c r="BK226" s="39"/>
      <c r="BS226" s="39"/>
      <c r="BT226" s="39"/>
      <c r="BU226" s="39"/>
      <c r="BX226" s="39"/>
    </row>
    <row r="227" customFormat="false" ht="12.75" hidden="false" customHeight="false" outlineLevel="0" collapsed="false">
      <c r="H227" s="38"/>
      <c r="K227" s="38"/>
      <c r="AA227" s="39"/>
      <c r="AB227" s="8"/>
      <c r="AC227" s="8"/>
      <c r="AH227" s="8"/>
      <c r="BF227" s="39"/>
      <c r="BG227" s="39"/>
      <c r="BH227" s="39"/>
      <c r="BK227" s="39"/>
      <c r="BS227" s="39"/>
      <c r="BT227" s="39"/>
      <c r="BU227" s="39"/>
      <c r="BX227" s="39"/>
    </row>
    <row r="228" customFormat="false" ht="12.75" hidden="false" customHeight="false" outlineLevel="0" collapsed="false">
      <c r="H228" s="38"/>
      <c r="K228" s="38"/>
      <c r="AA228" s="39"/>
      <c r="AB228" s="8"/>
      <c r="AC228" s="8"/>
      <c r="AH228" s="8"/>
      <c r="BF228" s="39"/>
      <c r="BG228" s="39"/>
      <c r="BH228" s="39"/>
      <c r="BK228" s="39"/>
      <c r="BS228" s="39"/>
      <c r="BT228" s="39"/>
      <c r="BU228" s="39"/>
      <c r="BX228" s="39"/>
    </row>
    <row r="229" customFormat="false" ht="12.75" hidden="false" customHeight="false" outlineLevel="0" collapsed="false">
      <c r="H229" s="38"/>
      <c r="K229" s="38"/>
      <c r="AA229" s="39"/>
      <c r="AB229" s="8"/>
      <c r="AC229" s="8"/>
      <c r="AH229" s="8"/>
      <c r="BF229" s="39"/>
      <c r="BG229" s="39"/>
      <c r="BH229" s="39"/>
      <c r="BK229" s="39"/>
      <c r="BS229" s="39"/>
      <c r="BT229" s="39"/>
      <c r="BU229" s="39"/>
      <c r="BX229" s="39"/>
    </row>
    <row r="230" customFormat="false" ht="12.75" hidden="false" customHeight="false" outlineLevel="0" collapsed="false">
      <c r="H230" s="38"/>
      <c r="K230" s="38"/>
      <c r="AA230" s="39"/>
      <c r="AB230" s="8"/>
      <c r="AC230" s="8"/>
      <c r="AH230" s="8"/>
      <c r="BF230" s="39"/>
      <c r="BG230" s="39"/>
      <c r="BH230" s="39"/>
      <c r="BK230" s="39"/>
      <c r="BS230" s="39"/>
      <c r="BT230" s="39"/>
      <c r="BU230" s="39"/>
      <c r="BX230" s="39"/>
    </row>
    <row r="231" customFormat="false" ht="12.75" hidden="false" customHeight="false" outlineLevel="0" collapsed="false">
      <c r="H231" s="38"/>
      <c r="K231" s="38"/>
      <c r="AA231" s="39"/>
      <c r="AB231" s="8"/>
      <c r="AC231" s="8"/>
      <c r="AH231" s="8"/>
      <c r="BF231" s="39"/>
      <c r="BG231" s="39"/>
      <c r="BH231" s="39"/>
      <c r="BK231" s="39"/>
      <c r="BS231" s="39"/>
      <c r="BT231" s="39"/>
      <c r="BU231" s="39"/>
      <c r="BX231" s="39"/>
    </row>
    <row r="232" customFormat="false" ht="12.75" hidden="false" customHeight="false" outlineLevel="0" collapsed="false">
      <c r="H232" s="38"/>
      <c r="K232" s="38"/>
      <c r="AA232" s="39"/>
      <c r="AB232" s="8"/>
      <c r="AC232" s="8"/>
      <c r="AH232" s="8"/>
      <c r="BF232" s="39"/>
      <c r="BG232" s="39"/>
      <c r="BH232" s="39"/>
      <c r="BK232" s="39"/>
      <c r="BS232" s="39"/>
      <c r="BT232" s="39"/>
      <c r="BU232" s="39"/>
      <c r="BX232" s="39"/>
    </row>
    <row r="233" customFormat="false" ht="12.75" hidden="false" customHeight="false" outlineLevel="0" collapsed="false">
      <c r="H233" s="38"/>
      <c r="K233" s="38"/>
      <c r="AA233" s="39"/>
      <c r="AB233" s="8"/>
      <c r="AC233" s="8"/>
      <c r="AH233" s="8"/>
      <c r="BF233" s="39"/>
      <c r="BG233" s="39"/>
      <c r="BH233" s="39"/>
      <c r="BK233" s="39"/>
      <c r="BS233" s="39"/>
      <c r="BT233" s="39"/>
      <c r="BU233" s="39"/>
      <c r="BX233" s="39"/>
    </row>
    <row r="234" customFormat="false" ht="12.75" hidden="false" customHeight="false" outlineLevel="0" collapsed="false">
      <c r="H234" s="38"/>
      <c r="K234" s="38"/>
      <c r="AA234" s="39"/>
      <c r="AB234" s="8"/>
      <c r="AC234" s="8"/>
      <c r="AH234" s="8"/>
      <c r="BF234" s="39"/>
      <c r="BG234" s="39"/>
      <c r="BH234" s="39"/>
      <c r="BK234" s="39"/>
      <c r="BS234" s="39"/>
      <c r="BT234" s="39"/>
      <c r="BU234" s="39"/>
      <c r="BX234" s="39"/>
    </row>
    <row r="235" customFormat="false" ht="12.75" hidden="false" customHeight="false" outlineLevel="0" collapsed="false">
      <c r="H235" s="38"/>
      <c r="K235" s="38"/>
      <c r="AA235" s="39"/>
      <c r="AB235" s="8"/>
      <c r="AC235" s="8"/>
      <c r="AH235" s="8"/>
      <c r="BF235" s="39"/>
      <c r="BG235" s="39"/>
      <c r="BH235" s="39"/>
      <c r="BK235" s="39"/>
      <c r="BS235" s="39"/>
      <c r="BT235" s="39"/>
      <c r="BU235" s="39"/>
      <c r="BX235" s="39"/>
    </row>
    <row r="236" customFormat="false" ht="12.75" hidden="false" customHeight="false" outlineLevel="0" collapsed="false">
      <c r="H236" s="38"/>
      <c r="K236" s="38"/>
      <c r="AA236" s="39"/>
      <c r="AB236" s="8"/>
      <c r="AC236" s="8"/>
      <c r="AH236" s="8"/>
      <c r="BF236" s="39"/>
      <c r="BG236" s="39"/>
      <c r="BH236" s="39"/>
      <c r="BK236" s="39"/>
      <c r="BS236" s="39"/>
      <c r="BT236" s="39"/>
      <c r="BU236" s="39"/>
      <c r="BX236" s="39"/>
    </row>
    <row r="237" customFormat="false" ht="12.75" hidden="false" customHeight="false" outlineLevel="0" collapsed="false">
      <c r="H237" s="38"/>
      <c r="K237" s="38"/>
      <c r="AA237" s="39"/>
      <c r="AB237" s="8"/>
      <c r="AC237" s="8"/>
      <c r="AH237" s="8"/>
      <c r="BF237" s="39"/>
      <c r="BG237" s="39"/>
      <c r="BH237" s="39"/>
      <c r="BK237" s="39"/>
      <c r="BS237" s="39"/>
      <c r="BT237" s="39"/>
      <c r="BU237" s="39"/>
      <c r="BX237" s="39"/>
    </row>
    <row r="238" customFormat="false" ht="12.75" hidden="false" customHeight="false" outlineLevel="0" collapsed="false">
      <c r="H238" s="38"/>
      <c r="K238" s="38"/>
      <c r="AA238" s="39"/>
      <c r="AB238" s="8"/>
      <c r="AC238" s="8"/>
      <c r="AH238" s="8"/>
      <c r="BF238" s="39"/>
      <c r="BG238" s="39"/>
      <c r="BH238" s="39"/>
      <c r="BK238" s="39"/>
      <c r="BS238" s="39"/>
      <c r="BT238" s="39"/>
      <c r="BU238" s="39"/>
      <c r="BX238" s="39"/>
    </row>
    <row r="239" customFormat="false" ht="12.75" hidden="false" customHeight="false" outlineLevel="0" collapsed="false">
      <c r="H239" s="38"/>
      <c r="K239" s="38"/>
      <c r="AA239" s="39"/>
      <c r="AB239" s="8"/>
      <c r="AC239" s="8"/>
      <c r="AH239" s="8"/>
      <c r="BF239" s="39"/>
      <c r="BG239" s="39"/>
      <c r="BH239" s="39"/>
      <c r="BK239" s="39"/>
      <c r="BS239" s="39"/>
      <c r="BT239" s="39"/>
      <c r="BU239" s="39"/>
      <c r="BX239" s="39"/>
    </row>
    <row r="240" customFormat="false" ht="12.75" hidden="false" customHeight="false" outlineLevel="0" collapsed="false">
      <c r="H240" s="38"/>
      <c r="K240" s="38"/>
      <c r="AA240" s="39"/>
      <c r="AB240" s="8"/>
      <c r="AC240" s="8"/>
      <c r="AH240" s="8"/>
      <c r="BF240" s="39"/>
      <c r="BG240" s="39"/>
      <c r="BH240" s="39"/>
      <c r="BK240" s="39"/>
      <c r="BS240" s="39"/>
      <c r="BT240" s="39"/>
      <c r="BU240" s="39"/>
      <c r="BX240" s="39"/>
    </row>
    <row r="241" customFormat="false" ht="12.75" hidden="false" customHeight="false" outlineLevel="0" collapsed="false">
      <c r="H241" s="38"/>
      <c r="K241" s="38"/>
      <c r="AA241" s="39"/>
      <c r="AB241" s="8"/>
      <c r="AC241" s="8"/>
      <c r="AH241" s="8"/>
      <c r="BF241" s="39"/>
      <c r="BG241" s="39"/>
      <c r="BH241" s="39"/>
      <c r="BK241" s="39"/>
      <c r="BS241" s="39"/>
      <c r="BT241" s="39"/>
      <c r="BU241" s="39"/>
      <c r="BX241" s="39"/>
    </row>
    <row r="242" customFormat="false" ht="12.75" hidden="false" customHeight="false" outlineLevel="0" collapsed="false">
      <c r="H242" s="38"/>
      <c r="K242" s="38"/>
      <c r="AA242" s="39"/>
      <c r="AB242" s="8"/>
      <c r="AC242" s="8"/>
      <c r="AH242" s="8"/>
      <c r="BF242" s="39"/>
      <c r="BG242" s="39"/>
      <c r="BH242" s="39"/>
      <c r="BK242" s="39"/>
      <c r="BS242" s="39"/>
      <c r="BT242" s="39"/>
      <c r="BU242" s="39"/>
      <c r="BX242" s="39"/>
    </row>
    <row r="243" customFormat="false" ht="12.75" hidden="false" customHeight="false" outlineLevel="0" collapsed="false">
      <c r="H243" s="38"/>
      <c r="K243" s="38"/>
      <c r="AA243" s="39"/>
      <c r="AB243" s="8"/>
      <c r="AC243" s="8"/>
      <c r="AH243" s="8"/>
      <c r="BF243" s="39"/>
      <c r="BG243" s="39"/>
      <c r="BH243" s="39"/>
      <c r="BK243" s="39"/>
      <c r="BS243" s="39"/>
      <c r="BT243" s="39"/>
      <c r="BU243" s="39"/>
      <c r="BX243" s="39"/>
    </row>
    <row r="244" customFormat="false" ht="12.75" hidden="false" customHeight="false" outlineLevel="0" collapsed="false">
      <c r="H244" s="38"/>
      <c r="K244" s="38"/>
      <c r="AA244" s="39"/>
      <c r="AB244" s="8"/>
      <c r="AC244" s="8"/>
      <c r="AH244" s="8"/>
      <c r="BF244" s="39"/>
      <c r="BG244" s="39"/>
      <c r="BH244" s="39"/>
      <c r="BK244" s="39"/>
      <c r="BS244" s="39"/>
      <c r="BT244" s="39"/>
      <c r="BU244" s="39"/>
      <c r="BX244" s="39"/>
    </row>
    <row r="245" customFormat="false" ht="12.75" hidden="false" customHeight="false" outlineLevel="0" collapsed="false">
      <c r="H245" s="38"/>
      <c r="K245" s="38"/>
      <c r="AA245" s="39"/>
      <c r="AB245" s="8"/>
      <c r="AC245" s="8"/>
      <c r="AH245" s="8"/>
      <c r="BF245" s="39"/>
      <c r="BG245" s="39"/>
      <c r="BH245" s="39"/>
      <c r="BK245" s="39"/>
      <c r="BS245" s="39"/>
      <c r="BT245" s="39"/>
      <c r="BU245" s="39"/>
      <c r="BX245" s="39"/>
    </row>
    <row r="246" customFormat="false" ht="12.75" hidden="false" customHeight="false" outlineLevel="0" collapsed="false">
      <c r="H246" s="38"/>
      <c r="K246" s="38"/>
      <c r="AA246" s="39"/>
      <c r="AB246" s="8"/>
      <c r="AC246" s="8"/>
      <c r="AH246" s="8"/>
      <c r="BF246" s="39"/>
      <c r="BG246" s="39"/>
      <c r="BH246" s="39"/>
      <c r="BK246" s="39"/>
      <c r="BS246" s="39"/>
      <c r="BT246" s="39"/>
      <c r="BU246" s="39"/>
      <c r="BX246" s="39"/>
    </row>
    <row r="247" customFormat="false" ht="12.75" hidden="false" customHeight="false" outlineLevel="0" collapsed="false">
      <c r="H247" s="38"/>
      <c r="K247" s="38"/>
      <c r="AA247" s="39"/>
      <c r="AB247" s="8"/>
      <c r="AC247" s="8"/>
      <c r="AH247" s="8"/>
      <c r="BF247" s="39"/>
      <c r="BG247" s="39"/>
      <c r="BH247" s="39"/>
      <c r="BK247" s="39"/>
      <c r="BS247" s="39"/>
      <c r="BT247" s="39"/>
      <c r="BU247" s="39"/>
      <c r="BX247" s="39"/>
    </row>
    <row r="248" customFormat="false" ht="12.75" hidden="false" customHeight="false" outlineLevel="0" collapsed="false">
      <c r="H248" s="38"/>
      <c r="K248" s="38"/>
      <c r="AA248" s="39"/>
      <c r="AB248" s="8"/>
      <c r="AC248" s="8"/>
      <c r="AH248" s="8"/>
      <c r="BF248" s="39"/>
      <c r="BG248" s="39"/>
      <c r="BH248" s="39"/>
      <c r="BK248" s="39"/>
      <c r="BS248" s="39"/>
      <c r="BT248" s="39"/>
      <c r="BU248" s="39"/>
      <c r="BX248" s="39"/>
    </row>
    <row r="249" customFormat="false" ht="12.75" hidden="false" customHeight="false" outlineLevel="0" collapsed="false">
      <c r="H249" s="38"/>
      <c r="K249" s="38"/>
      <c r="AA249" s="39"/>
      <c r="AB249" s="8"/>
      <c r="AC249" s="8"/>
      <c r="AH249" s="8"/>
      <c r="BF249" s="39"/>
      <c r="BG249" s="39"/>
      <c r="BH249" s="39"/>
      <c r="BK249" s="39"/>
      <c r="BS249" s="39"/>
      <c r="BT249" s="39"/>
      <c r="BU249" s="39"/>
      <c r="BX249" s="39"/>
    </row>
    <row r="250" customFormat="false" ht="12.75" hidden="false" customHeight="false" outlineLevel="0" collapsed="false">
      <c r="H250" s="38"/>
      <c r="K250" s="38"/>
      <c r="AA250" s="39"/>
      <c r="AB250" s="8"/>
      <c r="AC250" s="8"/>
      <c r="AH250" s="8"/>
      <c r="BF250" s="39"/>
      <c r="BG250" s="39"/>
      <c r="BH250" s="39"/>
      <c r="BK250" s="39"/>
      <c r="BS250" s="39"/>
      <c r="BT250" s="39"/>
      <c r="BU250" s="39"/>
      <c r="BX250" s="39"/>
    </row>
    <row r="251" customFormat="false" ht="12.75" hidden="false" customHeight="false" outlineLevel="0" collapsed="false">
      <c r="H251" s="38"/>
      <c r="K251" s="38"/>
      <c r="AA251" s="39"/>
      <c r="AB251" s="8"/>
      <c r="AC251" s="8"/>
      <c r="AH251" s="8"/>
      <c r="BF251" s="39"/>
      <c r="BG251" s="39"/>
      <c r="BH251" s="39"/>
      <c r="BK251" s="39"/>
      <c r="BS251" s="39"/>
      <c r="BT251" s="39"/>
      <c r="BU251" s="39"/>
      <c r="BX251" s="39"/>
    </row>
    <row r="252" customFormat="false" ht="12.75" hidden="false" customHeight="false" outlineLevel="0" collapsed="false">
      <c r="H252" s="38"/>
      <c r="K252" s="38"/>
      <c r="AA252" s="39"/>
      <c r="AB252" s="8"/>
      <c r="AC252" s="8"/>
      <c r="AH252" s="8"/>
      <c r="BF252" s="39"/>
      <c r="BG252" s="39"/>
      <c r="BH252" s="39"/>
      <c r="BK252" s="39"/>
      <c r="BS252" s="39"/>
      <c r="BT252" s="39"/>
      <c r="BU252" s="39"/>
      <c r="BX252" s="39"/>
    </row>
    <row r="253" customFormat="false" ht="12.75" hidden="false" customHeight="false" outlineLevel="0" collapsed="false">
      <c r="H253" s="38"/>
      <c r="K253" s="38"/>
      <c r="AA253" s="39"/>
      <c r="AB253" s="8"/>
      <c r="AC253" s="8"/>
      <c r="AH253" s="8"/>
      <c r="BF253" s="39"/>
      <c r="BG253" s="39"/>
      <c r="BH253" s="39"/>
      <c r="BK253" s="39"/>
      <c r="BS253" s="39"/>
      <c r="BT253" s="39"/>
      <c r="BU253" s="39"/>
      <c r="BX253" s="39"/>
    </row>
    <row r="254" customFormat="false" ht="12.75" hidden="false" customHeight="false" outlineLevel="0" collapsed="false">
      <c r="H254" s="38"/>
      <c r="K254" s="38"/>
      <c r="AA254" s="39"/>
      <c r="AB254" s="8"/>
      <c r="AC254" s="8"/>
      <c r="AH254" s="8"/>
      <c r="BF254" s="39"/>
      <c r="BG254" s="39"/>
      <c r="BH254" s="39"/>
      <c r="BK254" s="39"/>
      <c r="BS254" s="39"/>
      <c r="BT254" s="39"/>
      <c r="BU254" s="39"/>
      <c r="BX254" s="39"/>
    </row>
    <row r="255" customFormat="false" ht="12.75" hidden="false" customHeight="false" outlineLevel="0" collapsed="false">
      <c r="H255" s="38"/>
      <c r="K255" s="38"/>
      <c r="AA255" s="39"/>
      <c r="AB255" s="8"/>
      <c r="AC255" s="8"/>
      <c r="AH255" s="8"/>
      <c r="BF255" s="39"/>
      <c r="BG255" s="39"/>
      <c r="BH255" s="39"/>
      <c r="BK255" s="39"/>
      <c r="BS255" s="39"/>
      <c r="BT255" s="39"/>
      <c r="BU255" s="39"/>
      <c r="BX255" s="39"/>
    </row>
    <row r="256" customFormat="false" ht="12.75" hidden="false" customHeight="false" outlineLevel="0" collapsed="false">
      <c r="H256" s="38"/>
      <c r="K256" s="38"/>
      <c r="AA256" s="39"/>
      <c r="AB256" s="8"/>
      <c r="AC256" s="8"/>
      <c r="AH256" s="8"/>
      <c r="BF256" s="39"/>
      <c r="BG256" s="39"/>
      <c r="BH256" s="39"/>
      <c r="BK256" s="39"/>
      <c r="BS256" s="39"/>
      <c r="BT256" s="39"/>
      <c r="BU256" s="39"/>
      <c r="BX256" s="39"/>
    </row>
    <row r="257" customFormat="false" ht="12.75" hidden="false" customHeight="false" outlineLevel="0" collapsed="false">
      <c r="H257" s="38"/>
      <c r="K257" s="38"/>
      <c r="AA257" s="39"/>
      <c r="AB257" s="8"/>
      <c r="AC257" s="8"/>
      <c r="AH257" s="8"/>
      <c r="BF257" s="39"/>
      <c r="BG257" s="39"/>
      <c r="BH257" s="39"/>
      <c r="BK257" s="39"/>
      <c r="BS257" s="39"/>
      <c r="BT257" s="39"/>
      <c r="BU257" s="39"/>
      <c r="BX257" s="39"/>
    </row>
    <row r="258" customFormat="false" ht="12.75" hidden="false" customHeight="false" outlineLevel="0" collapsed="false">
      <c r="H258" s="38"/>
      <c r="K258" s="38"/>
      <c r="AA258" s="39"/>
      <c r="AB258" s="8"/>
      <c r="AC258" s="8"/>
      <c r="AH258" s="8"/>
      <c r="BF258" s="39"/>
      <c r="BG258" s="39"/>
      <c r="BH258" s="39"/>
      <c r="BK258" s="39"/>
      <c r="BS258" s="39"/>
      <c r="BT258" s="39"/>
      <c r="BU258" s="39"/>
      <c r="BX258" s="39"/>
    </row>
    <row r="259" customFormat="false" ht="12.75" hidden="false" customHeight="false" outlineLevel="0" collapsed="false">
      <c r="H259" s="38"/>
      <c r="K259" s="38"/>
      <c r="AA259" s="39"/>
      <c r="AB259" s="8"/>
      <c r="AC259" s="8"/>
      <c r="AH259" s="8"/>
      <c r="BF259" s="39"/>
      <c r="BG259" s="39"/>
      <c r="BH259" s="39"/>
      <c r="BK259" s="39"/>
      <c r="BS259" s="39"/>
      <c r="BT259" s="39"/>
      <c r="BU259" s="39"/>
      <c r="BX259" s="39"/>
    </row>
    <row r="260" customFormat="false" ht="12.75" hidden="false" customHeight="false" outlineLevel="0" collapsed="false">
      <c r="H260" s="38"/>
      <c r="K260" s="38"/>
      <c r="AA260" s="39"/>
      <c r="AB260" s="8"/>
      <c r="AC260" s="8"/>
      <c r="AH260" s="8"/>
      <c r="BF260" s="39"/>
      <c r="BG260" s="39"/>
      <c r="BH260" s="39"/>
      <c r="BK260" s="39"/>
      <c r="BS260" s="39"/>
      <c r="BT260" s="39"/>
      <c r="BU260" s="39"/>
      <c r="BX260" s="39"/>
    </row>
    <row r="261" customFormat="false" ht="12.75" hidden="false" customHeight="false" outlineLevel="0" collapsed="false">
      <c r="H261" s="38"/>
      <c r="K261" s="38"/>
      <c r="AA261" s="39"/>
      <c r="AB261" s="8"/>
      <c r="AC261" s="8"/>
      <c r="AH261" s="8"/>
      <c r="BF261" s="39"/>
      <c r="BG261" s="39"/>
      <c r="BH261" s="39"/>
      <c r="BK261" s="39"/>
      <c r="BS261" s="39"/>
      <c r="BT261" s="39"/>
      <c r="BU261" s="39"/>
      <c r="BX261" s="39"/>
    </row>
    <row r="262" customFormat="false" ht="12.75" hidden="false" customHeight="false" outlineLevel="0" collapsed="false">
      <c r="H262" s="38"/>
      <c r="K262" s="38"/>
      <c r="AA262" s="39"/>
      <c r="AB262" s="8"/>
      <c r="AC262" s="8"/>
      <c r="AH262" s="8"/>
      <c r="BF262" s="39"/>
      <c r="BG262" s="39"/>
      <c r="BH262" s="39"/>
      <c r="BK262" s="39"/>
      <c r="BS262" s="39"/>
      <c r="BT262" s="39"/>
      <c r="BU262" s="39"/>
      <c r="BX262" s="39"/>
    </row>
    <row r="263" customFormat="false" ht="12.75" hidden="false" customHeight="false" outlineLevel="0" collapsed="false">
      <c r="H263" s="38"/>
      <c r="K263" s="38"/>
      <c r="AA263" s="39"/>
      <c r="AB263" s="8"/>
      <c r="AC263" s="8"/>
      <c r="AH263" s="8"/>
      <c r="BF263" s="39"/>
      <c r="BG263" s="39"/>
      <c r="BH263" s="39"/>
      <c r="BK263" s="39"/>
      <c r="BS263" s="39"/>
      <c r="BT263" s="39"/>
      <c r="BU263" s="39"/>
      <c r="BX263" s="39"/>
    </row>
    <row r="264" customFormat="false" ht="12.75" hidden="false" customHeight="false" outlineLevel="0" collapsed="false">
      <c r="H264" s="38"/>
      <c r="K264" s="38"/>
      <c r="AA264" s="39"/>
      <c r="AB264" s="8"/>
      <c r="AC264" s="8"/>
      <c r="AH264" s="8"/>
      <c r="BF264" s="39"/>
      <c r="BG264" s="39"/>
      <c r="BH264" s="39"/>
      <c r="BK264" s="39"/>
      <c r="BS264" s="39"/>
      <c r="BT264" s="39"/>
      <c r="BU264" s="39"/>
      <c r="BX264" s="39"/>
    </row>
    <row r="265" customFormat="false" ht="12.75" hidden="false" customHeight="false" outlineLevel="0" collapsed="false">
      <c r="H265" s="38"/>
      <c r="K265" s="38"/>
      <c r="AA265" s="39"/>
      <c r="AB265" s="8"/>
      <c r="AC265" s="8"/>
      <c r="AH265" s="8"/>
      <c r="BF265" s="39"/>
      <c r="BG265" s="39"/>
      <c r="BH265" s="39"/>
      <c r="BK265" s="39"/>
      <c r="BS265" s="39"/>
      <c r="BT265" s="39"/>
      <c r="BU265" s="39"/>
      <c r="BX265" s="39"/>
    </row>
    <row r="266" customFormat="false" ht="12.75" hidden="false" customHeight="false" outlineLevel="0" collapsed="false">
      <c r="H266" s="38"/>
      <c r="K266" s="38"/>
      <c r="AA266" s="39"/>
      <c r="AB266" s="8"/>
      <c r="AC266" s="8"/>
      <c r="AH266" s="8"/>
      <c r="BF266" s="39"/>
      <c r="BG266" s="39"/>
      <c r="BH266" s="39"/>
      <c r="BK266" s="39"/>
      <c r="BS266" s="39"/>
      <c r="BT266" s="39"/>
      <c r="BU266" s="39"/>
      <c r="BX266" s="39"/>
    </row>
    <row r="267" customFormat="false" ht="12.75" hidden="false" customHeight="false" outlineLevel="0" collapsed="false">
      <c r="H267" s="38"/>
      <c r="K267" s="38"/>
      <c r="AA267" s="39"/>
      <c r="AB267" s="8"/>
      <c r="AC267" s="8"/>
      <c r="AH267" s="8"/>
      <c r="BF267" s="39"/>
      <c r="BG267" s="39"/>
      <c r="BH267" s="39"/>
      <c r="BK267" s="39"/>
      <c r="BS267" s="39"/>
      <c r="BT267" s="39"/>
      <c r="BU267" s="39"/>
      <c r="BX267" s="39"/>
    </row>
    <row r="268" customFormat="false" ht="12.75" hidden="false" customHeight="false" outlineLevel="0" collapsed="false">
      <c r="H268" s="38"/>
      <c r="K268" s="38"/>
      <c r="AA268" s="39"/>
      <c r="AB268" s="8"/>
      <c r="AC268" s="8"/>
      <c r="AH268" s="8"/>
      <c r="BF268" s="39"/>
      <c r="BG268" s="39"/>
      <c r="BH268" s="39"/>
      <c r="BK268" s="39"/>
      <c r="BS268" s="39"/>
      <c r="BT268" s="39"/>
      <c r="BU268" s="39"/>
      <c r="BX268" s="39"/>
    </row>
    <row r="269" customFormat="false" ht="12.75" hidden="false" customHeight="false" outlineLevel="0" collapsed="false">
      <c r="H269" s="38"/>
      <c r="K269" s="38"/>
      <c r="AA269" s="39"/>
      <c r="AB269" s="8"/>
      <c r="AC269" s="8"/>
      <c r="AH269" s="8"/>
      <c r="BF269" s="39"/>
      <c r="BG269" s="39"/>
      <c r="BH269" s="39"/>
      <c r="BK269" s="39"/>
      <c r="BS269" s="39"/>
      <c r="BT269" s="39"/>
      <c r="BU269" s="39"/>
      <c r="BX269" s="39"/>
    </row>
    <row r="270" customFormat="false" ht="12.75" hidden="false" customHeight="false" outlineLevel="0" collapsed="false">
      <c r="H270" s="38"/>
      <c r="K270" s="38"/>
      <c r="AA270" s="39"/>
      <c r="AB270" s="8"/>
      <c r="AC270" s="8"/>
      <c r="AH270" s="8"/>
      <c r="BF270" s="39"/>
      <c r="BG270" s="39"/>
      <c r="BH270" s="39"/>
      <c r="BK270" s="39"/>
      <c r="BS270" s="39"/>
      <c r="BT270" s="39"/>
      <c r="BU270" s="39"/>
      <c r="BX270" s="39"/>
    </row>
    <row r="271" customFormat="false" ht="12.75" hidden="false" customHeight="false" outlineLevel="0" collapsed="false">
      <c r="H271" s="38"/>
      <c r="K271" s="38"/>
      <c r="AA271" s="39"/>
      <c r="AB271" s="8"/>
      <c r="AC271" s="8"/>
      <c r="AH271" s="8"/>
      <c r="BF271" s="39"/>
      <c r="BG271" s="39"/>
      <c r="BH271" s="39"/>
      <c r="BK271" s="39"/>
      <c r="BS271" s="39"/>
      <c r="BT271" s="39"/>
      <c r="BU271" s="39"/>
      <c r="BX271" s="39"/>
    </row>
    <row r="272" customFormat="false" ht="12.75" hidden="false" customHeight="false" outlineLevel="0" collapsed="false">
      <c r="H272" s="38"/>
      <c r="K272" s="38"/>
      <c r="AA272" s="39"/>
      <c r="AB272" s="8"/>
      <c r="AC272" s="8"/>
      <c r="AH272" s="8"/>
      <c r="BF272" s="39"/>
      <c r="BG272" s="39"/>
      <c r="BH272" s="39"/>
      <c r="BK272" s="39"/>
      <c r="BS272" s="39"/>
      <c r="BT272" s="39"/>
      <c r="BU272" s="39"/>
      <c r="BX272" s="39"/>
    </row>
    <row r="273" customFormat="false" ht="12.75" hidden="false" customHeight="false" outlineLevel="0" collapsed="false">
      <c r="H273" s="38"/>
      <c r="K273" s="38"/>
      <c r="AA273" s="39"/>
      <c r="AB273" s="8"/>
      <c r="AC273" s="8"/>
      <c r="AH273" s="8"/>
      <c r="BF273" s="39"/>
      <c r="BG273" s="39"/>
      <c r="BH273" s="39"/>
      <c r="BK273" s="39"/>
      <c r="BS273" s="39"/>
      <c r="BT273" s="39"/>
      <c r="BU273" s="39"/>
      <c r="BX273" s="39"/>
    </row>
    <row r="274" customFormat="false" ht="12.75" hidden="false" customHeight="false" outlineLevel="0" collapsed="false">
      <c r="H274" s="38"/>
      <c r="K274" s="38"/>
      <c r="AA274" s="39"/>
      <c r="AB274" s="8"/>
      <c r="AC274" s="8"/>
      <c r="AH274" s="8"/>
      <c r="BF274" s="39"/>
      <c r="BG274" s="39"/>
      <c r="BH274" s="39"/>
      <c r="BK274" s="39"/>
      <c r="BS274" s="39"/>
      <c r="BT274" s="39"/>
      <c r="BU274" s="39"/>
      <c r="BX274" s="39"/>
    </row>
    <row r="275" customFormat="false" ht="12.75" hidden="false" customHeight="false" outlineLevel="0" collapsed="false">
      <c r="H275" s="38"/>
      <c r="K275" s="38"/>
      <c r="AA275" s="39"/>
      <c r="AB275" s="8"/>
      <c r="AC275" s="8"/>
      <c r="AH275" s="8"/>
      <c r="BF275" s="39"/>
      <c r="BG275" s="39"/>
      <c r="BH275" s="39"/>
      <c r="BK275" s="39"/>
      <c r="BS275" s="39"/>
      <c r="BT275" s="39"/>
      <c r="BU275" s="39"/>
      <c r="BX275" s="39"/>
    </row>
    <row r="276" customFormat="false" ht="12.75" hidden="false" customHeight="false" outlineLevel="0" collapsed="false">
      <c r="H276" s="38"/>
      <c r="K276" s="38"/>
      <c r="AA276" s="39"/>
      <c r="AB276" s="8"/>
      <c r="AC276" s="8"/>
      <c r="AH276" s="8"/>
      <c r="BF276" s="39"/>
      <c r="BG276" s="39"/>
      <c r="BH276" s="39"/>
      <c r="BK276" s="39"/>
      <c r="BS276" s="39"/>
      <c r="BT276" s="39"/>
      <c r="BU276" s="39"/>
      <c r="BX276" s="39"/>
    </row>
    <row r="277" customFormat="false" ht="12.75" hidden="false" customHeight="false" outlineLevel="0" collapsed="false">
      <c r="H277" s="38"/>
      <c r="K277" s="38"/>
      <c r="AA277" s="39"/>
      <c r="AB277" s="8"/>
      <c r="AC277" s="8"/>
      <c r="AH277" s="8"/>
      <c r="BF277" s="39"/>
      <c r="BG277" s="39"/>
      <c r="BH277" s="39"/>
      <c r="BK277" s="39"/>
      <c r="BS277" s="39"/>
      <c r="BT277" s="39"/>
      <c r="BU277" s="39"/>
      <c r="BX277" s="39"/>
    </row>
    <row r="278" customFormat="false" ht="12.75" hidden="false" customHeight="false" outlineLevel="0" collapsed="false">
      <c r="H278" s="38"/>
      <c r="K278" s="38"/>
      <c r="AA278" s="39"/>
      <c r="AB278" s="8"/>
      <c r="AC278" s="8"/>
      <c r="AH278" s="8"/>
      <c r="BF278" s="39"/>
      <c r="BG278" s="39"/>
      <c r="BH278" s="39"/>
      <c r="BK278" s="39"/>
      <c r="BS278" s="39"/>
      <c r="BT278" s="39"/>
      <c r="BU278" s="39"/>
      <c r="BX278" s="39"/>
    </row>
    <row r="279" customFormat="false" ht="12.75" hidden="false" customHeight="false" outlineLevel="0" collapsed="false">
      <c r="H279" s="38"/>
      <c r="K279" s="38"/>
      <c r="AA279" s="39"/>
      <c r="AB279" s="8"/>
      <c r="AC279" s="8"/>
      <c r="AH279" s="8"/>
      <c r="BF279" s="39"/>
      <c r="BG279" s="39"/>
      <c r="BH279" s="39"/>
      <c r="BK279" s="39"/>
      <c r="BS279" s="39"/>
      <c r="BT279" s="39"/>
      <c r="BU279" s="39"/>
      <c r="BX279" s="39"/>
    </row>
    <row r="280" customFormat="false" ht="12.75" hidden="false" customHeight="false" outlineLevel="0" collapsed="false">
      <c r="H280" s="38"/>
      <c r="K280" s="38"/>
      <c r="AA280" s="39"/>
      <c r="AB280" s="8"/>
      <c r="AC280" s="8"/>
      <c r="AH280" s="8"/>
      <c r="BF280" s="39"/>
      <c r="BG280" s="39"/>
      <c r="BH280" s="39"/>
      <c r="BK280" s="39"/>
      <c r="BS280" s="39"/>
      <c r="BT280" s="39"/>
      <c r="BU280" s="39"/>
      <c r="BX280" s="39"/>
    </row>
    <row r="281" customFormat="false" ht="12.75" hidden="false" customHeight="false" outlineLevel="0" collapsed="false">
      <c r="H281" s="38"/>
      <c r="K281" s="38"/>
      <c r="AA281" s="39"/>
      <c r="AB281" s="8"/>
      <c r="AC281" s="8"/>
      <c r="AH281" s="8"/>
      <c r="BF281" s="39"/>
      <c r="BG281" s="39"/>
      <c r="BH281" s="39"/>
      <c r="BK281" s="39"/>
      <c r="BS281" s="39"/>
      <c r="BT281" s="39"/>
      <c r="BU281" s="39"/>
      <c r="BX281" s="39"/>
    </row>
    <row r="282" customFormat="false" ht="12.75" hidden="false" customHeight="false" outlineLevel="0" collapsed="false">
      <c r="H282" s="38"/>
      <c r="K282" s="38"/>
      <c r="AA282" s="39"/>
      <c r="AB282" s="8"/>
      <c r="AC282" s="8"/>
      <c r="AH282" s="8"/>
      <c r="BF282" s="39"/>
      <c r="BG282" s="39"/>
      <c r="BH282" s="39"/>
      <c r="BK282" s="39"/>
      <c r="BS282" s="39"/>
      <c r="BT282" s="39"/>
      <c r="BU282" s="39"/>
      <c r="BX282" s="39"/>
    </row>
    <row r="283" customFormat="false" ht="12.75" hidden="false" customHeight="false" outlineLevel="0" collapsed="false">
      <c r="H283" s="38"/>
      <c r="K283" s="38"/>
      <c r="AA283" s="39"/>
      <c r="AB283" s="8"/>
      <c r="AC283" s="8"/>
      <c r="AH283" s="8"/>
      <c r="BF283" s="39"/>
      <c r="BG283" s="39"/>
      <c r="BH283" s="39"/>
      <c r="BK283" s="39"/>
      <c r="BS283" s="39"/>
      <c r="BT283" s="39"/>
      <c r="BU283" s="39"/>
      <c r="BX283" s="39"/>
    </row>
    <row r="284" customFormat="false" ht="12.75" hidden="false" customHeight="false" outlineLevel="0" collapsed="false">
      <c r="H284" s="38"/>
      <c r="K284" s="38"/>
      <c r="AA284" s="39"/>
      <c r="AB284" s="8"/>
      <c r="AC284" s="8"/>
      <c r="AH284" s="8"/>
      <c r="BF284" s="39"/>
      <c r="BG284" s="39"/>
      <c r="BH284" s="39"/>
      <c r="BK284" s="39"/>
      <c r="BS284" s="39"/>
      <c r="BT284" s="39"/>
      <c r="BU284" s="39"/>
      <c r="BX284" s="39"/>
    </row>
    <row r="285" customFormat="false" ht="12.75" hidden="false" customHeight="false" outlineLevel="0" collapsed="false">
      <c r="H285" s="38"/>
      <c r="K285" s="38"/>
      <c r="AA285" s="39"/>
      <c r="AB285" s="8"/>
      <c r="AC285" s="8"/>
      <c r="AH285" s="8"/>
      <c r="BF285" s="39"/>
      <c r="BG285" s="39"/>
      <c r="BH285" s="39"/>
      <c r="BK285" s="39"/>
      <c r="BS285" s="39"/>
      <c r="BT285" s="39"/>
      <c r="BU285" s="39"/>
      <c r="BX285" s="39"/>
    </row>
    <row r="286" customFormat="false" ht="12.75" hidden="false" customHeight="false" outlineLevel="0" collapsed="false">
      <c r="H286" s="38"/>
      <c r="K286" s="38"/>
      <c r="AA286" s="39"/>
      <c r="AB286" s="8"/>
      <c r="AC286" s="8"/>
      <c r="AH286" s="8"/>
      <c r="BF286" s="39"/>
      <c r="BG286" s="39"/>
      <c r="BH286" s="39"/>
      <c r="BK286" s="39"/>
      <c r="BS286" s="39"/>
      <c r="BT286" s="39"/>
      <c r="BU286" s="39"/>
      <c r="BX286" s="39"/>
    </row>
    <row r="287" customFormat="false" ht="12.75" hidden="false" customHeight="false" outlineLevel="0" collapsed="false">
      <c r="H287" s="38"/>
      <c r="K287" s="38"/>
      <c r="AA287" s="39"/>
      <c r="AB287" s="8"/>
      <c r="AC287" s="8"/>
      <c r="AH287" s="8"/>
      <c r="BF287" s="39"/>
      <c r="BG287" s="39"/>
      <c r="BH287" s="39"/>
      <c r="BK287" s="39"/>
      <c r="BS287" s="39"/>
      <c r="BT287" s="39"/>
      <c r="BU287" s="39"/>
      <c r="BX287" s="39"/>
    </row>
    <row r="288" customFormat="false" ht="12.75" hidden="false" customHeight="false" outlineLevel="0" collapsed="false">
      <c r="H288" s="38"/>
      <c r="K288" s="38"/>
      <c r="AA288" s="39"/>
      <c r="AB288" s="8"/>
      <c r="AC288" s="8"/>
      <c r="AH288" s="8"/>
      <c r="BF288" s="39"/>
      <c r="BG288" s="39"/>
      <c r="BH288" s="39"/>
      <c r="BK288" s="39"/>
      <c r="BS288" s="39"/>
      <c r="BT288" s="39"/>
      <c r="BU288" s="39"/>
      <c r="BX288" s="39"/>
    </row>
    <row r="289" customFormat="false" ht="12.75" hidden="false" customHeight="false" outlineLevel="0" collapsed="false">
      <c r="H289" s="38"/>
      <c r="K289" s="38"/>
      <c r="AA289" s="39"/>
      <c r="AB289" s="8"/>
      <c r="AC289" s="8"/>
      <c r="AH289" s="8"/>
      <c r="BF289" s="39"/>
      <c r="BG289" s="39"/>
      <c r="BH289" s="39"/>
      <c r="BK289" s="39"/>
      <c r="BS289" s="39"/>
      <c r="BT289" s="39"/>
      <c r="BU289" s="39"/>
      <c r="BX289" s="39"/>
    </row>
    <row r="290" customFormat="false" ht="12.75" hidden="false" customHeight="false" outlineLevel="0" collapsed="false">
      <c r="H290" s="38"/>
      <c r="K290" s="38"/>
      <c r="AA290" s="39"/>
      <c r="AB290" s="8"/>
      <c r="AC290" s="8"/>
      <c r="AH290" s="8"/>
      <c r="BF290" s="39"/>
      <c r="BG290" s="39"/>
      <c r="BH290" s="39"/>
      <c r="BK290" s="39"/>
      <c r="BS290" s="39"/>
      <c r="BT290" s="39"/>
      <c r="BU290" s="39"/>
      <c r="BX290" s="39"/>
    </row>
    <row r="291" customFormat="false" ht="12.75" hidden="false" customHeight="false" outlineLevel="0" collapsed="false">
      <c r="H291" s="38"/>
      <c r="K291" s="38"/>
      <c r="AA291" s="39"/>
      <c r="AB291" s="8"/>
      <c r="AC291" s="8"/>
      <c r="AH291" s="8"/>
      <c r="BF291" s="39"/>
      <c r="BG291" s="39"/>
      <c r="BH291" s="39"/>
      <c r="BK291" s="39"/>
      <c r="BS291" s="39"/>
      <c r="BT291" s="39"/>
      <c r="BU291" s="39"/>
      <c r="BX291" s="39"/>
    </row>
    <row r="292" customFormat="false" ht="12.75" hidden="false" customHeight="false" outlineLevel="0" collapsed="false">
      <c r="H292" s="38"/>
      <c r="K292" s="38"/>
      <c r="AA292" s="39"/>
      <c r="AB292" s="8"/>
      <c r="AC292" s="8"/>
      <c r="AH292" s="8"/>
      <c r="BF292" s="39"/>
      <c r="BG292" s="39"/>
      <c r="BH292" s="39"/>
      <c r="BK292" s="39"/>
      <c r="BS292" s="39"/>
      <c r="BT292" s="39"/>
      <c r="BU292" s="39"/>
      <c r="BX292" s="39"/>
    </row>
    <row r="293" customFormat="false" ht="12.75" hidden="false" customHeight="false" outlineLevel="0" collapsed="false">
      <c r="H293" s="38"/>
      <c r="K293" s="38"/>
      <c r="AA293" s="39"/>
      <c r="AB293" s="8"/>
      <c r="AC293" s="8"/>
      <c r="AH293" s="8"/>
      <c r="BF293" s="39"/>
      <c r="BG293" s="39"/>
      <c r="BH293" s="39"/>
      <c r="BK293" s="39"/>
      <c r="BS293" s="39"/>
      <c r="BT293" s="39"/>
      <c r="BU293" s="39"/>
      <c r="BX293" s="39"/>
    </row>
    <row r="294" customFormat="false" ht="12.75" hidden="false" customHeight="false" outlineLevel="0" collapsed="false">
      <c r="H294" s="38"/>
      <c r="K294" s="38"/>
      <c r="AA294" s="39"/>
      <c r="AB294" s="8"/>
      <c r="AC294" s="8"/>
      <c r="AH294" s="8"/>
      <c r="BF294" s="39"/>
      <c r="BG294" s="39"/>
      <c r="BH294" s="39"/>
      <c r="BK294" s="39"/>
      <c r="BS294" s="39"/>
      <c r="BT294" s="39"/>
      <c r="BU294" s="39"/>
      <c r="BX294" s="39"/>
    </row>
    <row r="295" customFormat="false" ht="12.75" hidden="false" customHeight="false" outlineLevel="0" collapsed="false">
      <c r="H295" s="38"/>
      <c r="K295" s="38"/>
      <c r="AA295" s="39"/>
      <c r="AB295" s="8"/>
      <c r="AC295" s="8"/>
      <c r="AH295" s="8"/>
      <c r="BF295" s="39"/>
      <c r="BG295" s="39"/>
      <c r="BH295" s="39"/>
      <c r="BK295" s="39"/>
      <c r="BS295" s="39"/>
      <c r="BT295" s="39"/>
      <c r="BU295" s="39"/>
      <c r="BX295" s="39"/>
    </row>
    <row r="296" customFormat="false" ht="12.75" hidden="false" customHeight="false" outlineLevel="0" collapsed="false">
      <c r="H296" s="38"/>
      <c r="K296" s="38"/>
      <c r="AA296" s="39"/>
      <c r="AB296" s="8"/>
      <c r="AC296" s="8"/>
      <c r="AH296" s="8"/>
      <c r="BF296" s="39"/>
      <c r="BG296" s="39"/>
      <c r="BH296" s="39"/>
      <c r="BK296" s="39"/>
      <c r="BS296" s="39"/>
      <c r="BT296" s="39"/>
      <c r="BU296" s="39"/>
      <c r="BX296" s="39"/>
    </row>
    <row r="297" customFormat="false" ht="12.75" hidden="false" customHeight="false" outlineLevel="0" collapsed="false">
      <c r="H297" s="38"/>
      <c r="K297" s="38"/>
      <c r="AA297" s="39"/>
      <c r="AB297" s="8"/>
      <c r="AC297" s="8"/>
      <c r="AH297" s="8"/>
      <c r="BF297" s="39"/>
      <c r="BG297" s="39"/>
      <c r="BH297" s="39"/>
      <c r="BK297" s="39"/>
      <c r="BS297" s="39"/>
      <c r="BT297" s="39"/>
      <c r="BU297" s="39"/>
      <c r="BX297" s="39"/>
    </row>
    <row r="298" customFormat="false" ht="12.75" hidden="false" customHeight="false" outlineLevel="0" collapsed="false">
      <c r="H298" s="38"/>
      <c r="K298" s="38"/>
      <c r="AA298" s="39"/>
      <c r="AB298" s="8"/>
      <c r="AC298" s="8"/>
      <c r="AH298" s="8"/>
      <c r="BF298" s="39"/>
      <c r="BG298" s="39"/>
      <c r="BH298" s="39"/>
      <c r="BK298" s="39"/>
      <c r="BS298" s="39"/>
      <c r="BT298" s="39"/>
      <c r="BU298" s="39"/>
      <c r="BX298" s="39"/>
    </row>
    <row r="299" customFormat="false" ht="12.75" hidden="false" customHeight="false" outlineLevel="0" collapsed="false">
      <c r="H299" s="38"/>
      <c r="K299" s="38"/>
      <c r="AA299" s="39"/>
      <c r="AB299" s="8"/>
      <c r="AC299" s="8"/>
      <c r="AH299" s="8"/>
      <c r="BF299" s="39"/>
      <c r="BG299" s="39"/>
      <c r="BH299" s="39"/>
      <c r="BK299" s="39"/>
      <c r="BS299" s="39"/>
      <c r="BT299" s="39"/>
      <c r="BU299" s="39"/>
      <c r="BX299" s="39"/>
    </row>
    <row r="300" customFormat="false" ht="12.75" hidden="false" customHeight="false" outlineLevel="0" collapsed="false">
      <c r="H300" s="38"/>
      <c r="K300" s="38"/>
      <c r="AA300" s="39"/>
      <c r="AB300" s="8"/>
      <c r="AC300" s="8"/>
      <c r="AH300" s="8"/>
      <c r="BF300" s="39"/>
      <c r="BG300" s="39"/>
      <c r="BH300" s="39"/>
      <c r="BK300" s="39"/>
      <c r="BS300" s="39"/>
      <c r="BT300" s="39"/>
      <c r="BU300" s="39"/>
      <c r="BX300" s="39"/>
    </row>
    <row r="301" customFormat="false" ht="12.75" hidden="false" customHeight="false" outlineLevel="0" collapsed="false">
      <c r="H301" s="38"/>
      <c r="K301" s="38"/>
      <c r="AA301" s="39"/>
      <c r="AB301" s="8"/>
      <c r="AC301" s="8"/>
      <c r="AH301" s="8"/>
      <c r="BF301" s="39"/>
      <c r="BG301" s="39"/>
      <c r="BH301" s="39"/>
      <c r="BK301" s="39"/>
      <c r="BS301" s="39"/>
      <c r="BT301" s="39"/>
      <c r="BU301" s="39"/>
      <c r="BX301" s="39"/>
    </row>
    <row r="302" customFormat="false" ht="12.75" hidden="false" customHeight="false" outlineLevel="0" collapsed="false">
      <c r="H302" s="38"/>
      <c r="K302" s="38"/>
      <c r="AA302" s="39"/>
      <c r="AB302" s="8"/>
      <c r="AC302" s="8"/>
      <c r="AH302" s="8"/>
      <c r="BF302" s="39"/>
      <c r="BG302" s="39"/>
      <c r="BH302" s="39"/>
      <c r="BK302" s="39"/>
      <c r="BS302" s="39"/>
      <c r="BT302" s="39"/>
      <c r="BU302" s="39"/>
      <c r="BX302" s="39"/>
    </row>
    <row r="303" customFormat="false" ht="12.75" hidden="false" customHeight="false" outlineLevel="0" collapsed="false">
      <c r="H303" s="38"/>
      <c r="K303" s="38"/>
      <c r="AA303" s="39"/>
      <c r="AB303" s="8"/>
      <c r="AC303" s="8"/>
      <c r="AH303" s="8"/>
      <c r="BF303" s="39"/>
      <c r="BG303" s="39"/>
      <c r="BH303" s="39"/>
      <c r="BK303" s="39"/>
      <c r="BS303" s="39"/>
      <c r="BT303" s="39"/>
      <c r="BU303" s="39"/>
      <c r="BX303" s="39"/>
    </row>
    <row r="304" customFormat="false" ht="12.75" hidden="false" customHeight="false" outlineLevel="0" collapsed="false">
      <c r="H304" s="38"/>
      <c r="K304" s="38"/>
      <c r="AA304" s="39"/>
      <c r="AB304" s="8"/>
      <c r="AC304" s="8"/>
      <c r="AH304" s="8"/>
      <c r="BF304" s="39"/>
      <c r="BG304" s="39"/>
      <c r="BH304" s="39"/>
      <c r="BK304" s="39"/>
      <c r="BS304" s="39"/>
      <c r="BT304" s="39"/>
      <c r="BU304" s="39"/>
      <c r="BX304" s="39"/>
    </row>
    <row r="305" customFormat="false" ht="12.75" hidden="false" customHeight="false" outlineLevel="0" collapsed="false">
      <c r="H305" s="38"/>
      <c r="K305" s="38"/>
      <c r="AA305" s="39"/>
      <c r="AB305" s="8"/>
      <c r="AC305" s="8"/>
      <c r="AH305" s="8"/>
      <c r="BF305" s="39"/>
      <c r="BG305" s="39"/>
      <c r="BH305" s="39"/>
      <c r="BK305" s="39"/>
      <c r="BS305" s="39"/>
      <c r="BT305" s="39"/>
      <c r="BU305" s="39"/>
      <c r="BX305" s="39"/>
    </row>
    <row r="306" customFormat="false" ht="12.75" hidden="false" customHeight="false" outlineLevel="0" collapsed="false">
      <c r="H306" s="38"/>
      <c r="K306" s="38"/>
      <c r="AA306" s="39"/>
      <c r="AB306" s="8"/>
      <c r="AC306" s="8"/>
      <c r="AH306" s="8"/>
      <c r="BF306" s="39"/>
      <c r="BG306" s="39"/>
      <c r="BH306" s="39"/>
      <c r="BK306" s="39"/>
      <c r="BS306" s="39"/>
      <c r="BT306" s="39"/>
      <c r="BU306" s="39"/>
      <c r="BX306" s="39"/>
    </row>
    <row r="307" customFormat="false" ht="12.75" hidden="false" customHeight="false" outlineLevel="0" collapsed="false">
      <c r="H307" s="38"/>
      <c r="K307" s="38"/>
      <c r="AA307" s="39"/>
      <c r="AB307" s="8"/>
      <c r="AC307" s="8"/>
      <c r="AH307" s="8"/>
      <c r="BF307" s="39"/>
      <c r="BG307" s="39"/>
      <c r="BH307" s="39"/>
      <c r="BK307" s="39"/>
      <c r="BS307" s="39"/>
      <c r="BT307" s="39"/>
      <c r="BU307" s="39"/>
      <c r="BX307" s="39"/>
    </row>
    <row r="308" customFormat="false" ht="12.75" hidden="false" customHeight="false" outlineLevel="0" collapsed="false">
      <c r="H308" s="38"/>
      <c r="K308" s="38"/>
      <c r="AA308" s="39"/>
      <c r="AB308" s="8"/>
      <c r="AC308" s="8"/>
      <c r="AH308" s="8"/>
      <c r="BF308" s="39"/>
      <c r="BG308" s="39"/>
      <c r="BH308" s="39"/>
      <c r="BK308" s="39"/>
      <c r="BS308" s="39"/>
      <c r="BT308" s="39"/>
      <c r="BU308" s="39"/>
      <c r="BX308" s="39"/>
    </row>
    <row r="309" customFormat="false" ht="12.75" hidden="false" customHeight="false" outlineLevel="0" collapsed="false">
      <c r="H309" s="38"/>
      <c r="K309" s="38"/>
      <c r="AA309" s="39"/>
      <c r="AB309" s="8"/>
      <c r="AC309" s="8"/>
      <c r="AH309" s="8"/>
      <c r="BF309" s="39"/>
      <c r="BG309" s="39"/>
      <c r="BH309" s="39"/>
      <c r="BK309" s="39"/>
      <c r="BS309" s="39"/>
      <c r="BT309" s="39"/>
      <c r="BU309" s="39"/>
      <c r="BX309" s="39"/>
    </row>
    <row r="310" customFormat="false" ht="12.75" hidden="false" customHeight="false" outlineLevel="0" collapsed="false">
      <c r="H310" s="38"/>
      <c r="K310" s="38"/>
      <c r="AA310" s="39"/>
      <c r="AB310" s="8"/>
      <c r="AC310" s="8"/>
      <c r="AH310" s="8"/>
      <c r="BF310" s="39"/>
      <c r="BG310" s="39"/>
      <c r="BH310" s="39"/>
      <c r="BK310" s="39"/>
      <c r="BS310" s="39"/>
      <c r="BT310" s="39"/>
      <c r="BU310" s="39"/>
      <c r="BX310" s="39"/>
    </row>
    <row r="311" customFormat="false" ht="12.75" hidden="false" customHeight="false" outlineLevel="0" collapsed="false">
      <c r="H311" s="38"/>
      <c r="K311" s="38"/>
      <c r="AA311" s="39"/>
      <c r="AB311" s="8"/>
      <c r="AC311" s="8"/>
      <c r="AH311" s="8"/>
      <c r="BF311" s="39"/>
      <c r="BG311" s="39"/>
      <c r="BH311" s="39"/>
      <c r="BK311" s="39"/>
      <c r="BS311" s="39"/>
      <c r="BT311" s="39"/>
      <c r="BU311" s="39"/>
      <c r="BX311" s="39"/>
    </row>
    <row r="312" customFormat="false" ht="12.75" hidden="false" customHeight="false" outlineLevel="0" collapsed="false">
      <c r="H312" s="38"/>
      <c r="K312" s="38"/>
      <c r="AA312" s="39"/>
      <c r="AB312" s="8"/>
      <c r="AC312" s="8"/>
      <c r="AH312" s="8"/>
      <c r="BF312" s="39"/>
      <c r="BG312" s="39"/>
      <c r="BH312" s="39"/>
      <c r="BK312" s="39"/>
      <c r="BS312" s="39"/>
      <c r="BT312" s="39"/>
      <c r="BU312" s="39"/>
      <c r="BX312" s="39"/>
    </row>
    <row r="313" customFormat="false" ht="12.75" hidden="false" customHeight="false" outlineLevel="0" collapsed="false">
      <c r="H313" s="38"/>
      <c r="K313" s="38"/>
      <c r="AA313" s="39"/>
      <c r="AB313" s="8"/>
      <c r="AC313" s="8"/>
      <c r="AH313" s="8"/>
      <c r="BF313" s="39"/>
      <c r="BG313" s="39"/>
      <c r="BH313" s="39"/>
      <c r="BK313" s="39"/>
      <c r="BS313" s="39"/>
      <c r="BT313" s="39"/>
      <c r="BU313" s="39"/>
      <c r="BX313" s="39"/>
    </row>
    <row r="314" customFormat="false" ht="12.75" hidden="false" customHeight="false" outlineLevel="0" collapsed="false">
      <c r="H314" s="38"/>
      <c r="K314" s="38"/>
      <c r="AA314" s="39"/>
      <c r="AB314" s="8"/>
      <c r="AC314" s="8"/>
      <c r="AH314" s="8"/>
      <c r="BF314" s="39"/>
      <c r="BG314" s="39"/>
      <c r="BH314" s="39"/>
      <c r="BK314" s="39"/>
      <c r="BS314" s="39"/>
      <c r="BT314" s="39"/>
      <c r="BU314" s="39"/>
      <c r="BX314" s="39"/>
    </row>
    <row r="315" customFormat="false" ht="12.75" hidden="false" customHeight="false" outlineLevel="0" collapsed="false">
      <c r="H315" s="38"/>
      <c r="K315" s="38"/>
      <c r="AA315" s="39"/>
      <c r="AB315" s="8"/>
      <c r="AC315" s="8"/>
      <c r="AH315" s="8"/>
      <c r="BF315" s="39"/>
      <c r="BG315" s="39"/>
      <c r="BH315" s="39"/>
      <c r="BK315" s="39"/>
      <c r="BS315" s="39"/>
      <c r="BT315" s="39"/>
      <c r="BU315" s="39"/>
      <c r="BX315" s="39"/>
    </row>
    <row r="316" customFormat="false" ht="12.75" hidden="false" customHeight="false" outlineLevel="0" collapsed="false">
      <c r="H316" s="38"/>
      <c r="K316" s="38"/>
      <c r="AA316" s="39"/>
      <c r="AB316" s="8"/>
      <c r="AC316" s="8"/>
      <c r="AH316" s="8"/>
      <c r="BF316" s="39"/>
      <c r="BG316" s="39"/>
      <c r="BH316" s="39"/>
      <c r="BK316" s="39"/>
      <c r="BS316" s="39"/>
      <c r="BT316" s="39"/>
      <c r="BU316" s="39"/>
      <c r="BX316" s="39"/>
    </row>
    <row r="317" customFormat="false" ht="12.75" hidden="false" customHeight="false" outlineLevel="0" collapsed="false">
      <c r="H317" s="38"/>
      <c r="K317" s="38"/>
      <c r="AA317" s="39"/>
      <c r="AB317" s="8"/>
      <c r="AC317" s="8"/>
      <c r="AH317" s="8"/>
      <c r="BF317" s="39"/>
      <c r="BG317" s="39"/>
      <c r="BH317" s="39"/>
      <c r="BK317" s="39"/>
      <c r="BS317" s="39"/>
      <c r="BT317" s="39"/>
      <c r="BU317" s="39"/>
      <c r="BX317" s="39"/>
    </row>
    <row r="318" customFormat="false" ht="12.75" hidden="false" customHeight="false" outlineLevel="0" collapsed="false">
      <c r="H318" s="38"/>
      <c r="K318" s="38"/>
      <c r="AA318" s="39"/>
      <c r="AB318" s="8"/>
      <c r="AC318" s="8"/>
      <c r="AH318" s="8"/>
      <c r="BF318" s="39"/>
      <c r="BG318" s="39"/>
      <c r="BH318" s="39"/>
      <c r="BK318" s="39"/>
      <c r="BS318" s="39"/>
      <c r="BT318" s="39"/>
      <c r="BU318" s="39"/>
      <c r="BX318" s="39"/>
    </row>
    <row r="319" customFormat="false" ht="12.75" hidden="false" customHeight="false" outlineLevel="0" collapsed="false">
      <c r="H319" s="38"/>
      <c r="K319" s="38"/>
      <c r="AA319" s="39"/>
      <c r="AB319" s="8"/>
      <c r="AC319" s="8"/>
      <c r="AH319" s="8"/>
      <c r="BF319" s="39"/>
      <c r="BG319" s="39"/>
      <c r="BH319" s="39"/>
      <c r="BK319" s="39"/>
      <c r="BS319" s="39"/>
      <c r="BT319" s="39"/>
      <c r="BU319" s="39"/>
      <c r="BX319" s="39"/>
    </row>
    <row r="320" customFormat="false" ht="12.75" hidden="false" customHeight="false" outlineLevel="0" collapsed="false">
      <c r="H320" s="38"/>
      <c r="K320" s="38"/>
      <c r="AA320" s="39"/>
      <c r="AB320" s="8"/>
      <c r="AC320" s="8"/>
      <c r="AH320" s="8"/>
      <c r="BF320" s="39"/>
      <c r="BG320" s="39"/>
      <c r="BH320" s="39"/>
      <c r="BK320" s="39"/>
      <c r="BS320" s="39"/>
      <c r="BT320" s="39"/>
      <c r="BU320" s="39"/>
      <c r="BX320" s="39"/>
    </row>
    <row r="321" customFormat="false" ht="12.75" hidden="false" customHeight="false" outlineLevel="0" collapsed="false">
      <c r="H321" s="38"/>
      <c r="K321" s="38"/>
      <c r="AA321" s="39"/>
      <c r="AB321" s="8"/>
      <c r="AC321" s="8"/>
      <c r="AH321" s="8"/>
      <c r="BF321" s="39"/>
      <c r="BG321" s="39"/>
      <c r="BH321" s="39"/>
      <c r="BK321" s="39"/>
      <c r="BS321" s="39"/>
      <c r="BT321" s="39"/>
      <c r="BU321" s="39"/>
      <c r="BX321" s="39"/>
    </row>
    <row r="322" customFormat="false" ht="12.75" hidden="false" customHeight="false" outlineLevel="0" collapsed="false">
      <c r="H322" s="38"/>
      <c r="K322" s="38"/>
      <c r="AA322" s="39"/>
      <c r="AB322" s="8"/>
      <c r="AC322" s="8"/>
      <c r="AH322" s="8"/>
      <c r="BF322" s="39"/>
      <c r="BG322" s="39"/>
      <c r="BH322" s="39"/>
      <c r="BK322" s="39"/>
      <c r="BS322" s="39"/>
      <c r="BT322" s="39"/>
      <c r="BU322" s="39"/>
      <c r="BX322" s="39"/>
    </row>
    <row r="323" customFormat="false" ht="12.75" hidden="false" customHeight="false" outlineLevel="0" collapsed="false">
      <c r="H323" s="38"/>
      <c r="K323" s="38"/>
      <c r="AA323" s="39"/>
      <c r="AB323" s="8"/>
      <c r="AC323" s="8"/>
      <c r="AH323" s="8"/>
      <c r="BF323" s="39"/>
      <c r="BG323" s="39"/>
      <c r="BH323" s="39"/>
      <c r="BK323" s="39"/>
      <c r="BS323" s="39"/>
      <c r="BT323" s="39"/>
      <c r="BU323" s="39"/>
      <c r="BX323" s="39"/>
    </row>
    <row r="324" customFormat="false" ht="12.75" hidden="false" customHeight="false" outlineLevel="0" collapsed="false">
      <c r="H324" s="38"/>
      <c r="K324" s="38"/>
      <c r="AA324" s="39"/>
      <c r="AB324" s="8"/>
      <c r="AC324" s="8"/>
      <c r="AH324" s="8"/>
      <c r="BF324" s="39"/>
      <c r="BG324" s="39"/>
      <c r="BH324" s="39"/>
      <c r="BK324" s="39"/>
      <c r="BS324" s="39"/>
      <c r="BT324" s="39"/>
      <c r="BU324" s="39"/>
      <c r="BX324" s="39"/>
    </row>
    <row r="325" customFormat="false" ht="12.75" hidden="false" customHeight="false" outlineLevel="0" collapsed="false">
      <c r="H325" s="38"/>
      <c r="K325" s="38"/>
      <c r="AA325" s="39"/>
      <c r="AB325" s="8"/>
      <c r="AC325" s="8"/>
      <c r="AH325" s="8"/>
      <c r="BF325" s="39"/>
      <c r="BG325" s="39"/>
      <c r="BH325" s="39"/>
      <c r="BK325" s="39"/>
      <c r="BS325" s="39"/>
      <c r="BT325" s="39"/>
      <c r="BU325" s="39"/>
      <c r="BX325" s="39"/>
    </row>
    <row r="326" customFormat="false" ht="12.75" hidden="false" customHeight="false" outlineLevel="0" collapsed="false">
      <c r="H326" s="38"/>
      <c r="K326" s="38"/>
      <c r="AA326" s="39"/>
      <c r="AB326" s="8"/>
      <c r="AC326" s="8"/>
      <c r="AH326" s="8"/>
      <c r="BF326" s="39"/>
      <c r="BG326" s="39"/>
      <c r="BH326" s="39"/>
      <c r="BK326" s="39"/>
      <c r="BS326" s="39"/>
      <c r="BT326" s="39"/>
      <c r="BU326" s="39"/>
      <c r="BX326" s="39"/>
    </row>
    <row r="327" customFormat="false" ht="12.75" hidden="false" customHeight="false" outlineLevel="0" collapsed="false">
      <c r="H327" s="38"/>
      <c r="K327" s="38"/>
      <c r="AA327" s="39"/>
      <c r="AB327" s="8"/>
      <c r="AC327" s="8"/>
      <c r="AH327" s="8"/>
      <c r="BF327" s="39"/>
      <c r="BG327" s="39"/>
      <c r="BH327" s="39"/>
      <c r="BK327" s="39"/>
      <c r="BS327" s="39"/>
      <c r="BT327" s="39"/>
      <c r="BU327" s="39"/>
      <c r="BX327" s="39"/>
    </row>
    <row r="328" customFormat="false" ht="12.75" hidden="false" customHeight="false" outlineLevel="0" collapsed="false">
      <c r="H328" s="38"/>
      <c r="K328" s="38"/>
      <c r="AA328" s="39"/>
      <c r="AB328" s="8"/>
      <c r="AC328" s="8"/>
      <c r="AH328" s="8"/>
      <c r="BF328" s="39"/>
      <c r="BG328" s="39"/>
      <c r="BH328" s="39"/>
      <c r="BK328" s="39"/>
      <c r="BS328" s="39"/>
      <c r="BT328" s="39"/>
      <c r="BU328" s="39"/>
      <c r="BX328" s="39"/>
    </row>
    <row r="329" customFormat="false" ht="12.75" hidden="false" customHeight="false" outlineLevel="0" collapsed="false">
      <c r="H329" s="38"/>
      <c r="K329" s="38"/>
      <c r="AA329" s="39"/>
      <c r="AB329" s="8"/>
      <c r="AC329" s="8"/>
      <c r="AH329" s="8"/>
      <c r="BF329" s="39"/>
      <c r="BG329" s="39"/>
      <c r="BH329" s="39"/>
      <c r="BK329" s="39"/>
      <c r="BS329" s="39"/>
      <c r="BT329" s="39"/>
      <c r="BU329" s="39"/>
      <c r="BX329" s="39"/>
    </row>
    <row r="330" customFormat="false" ht="12.75" hidden="false" customHeight="false" outlineLevel="0" collapsed="false">
      <c r="H330" s="38"/>
      <c r="K330" s="38"/>
      <c r="AA330" s="39"/>
      <c r="AB330" s="8"/>
      <c r="AC330" s="8"/>
      <c r="AH330" s="8"/>
      <c r="BF330" s="39"/>
      <c r="BG330" s="39"/>
      <c r="BH330" s="39"/>
      <c r="BK330" s="39"/>
      <c r="BS330" s="39"/>
      <c r="BT330" s="39"/>
      <c r="BU330" s="39"/>
      <c r="BX330" s="39"/>
    </row>
    <row r="331" customFormat="false" ht="12.75" hidden="false" customHeight="false" outlineLevel="0" collapsed="false">
      <c r="H331" s="38"/>
      <c r="K331" s="38"/>
      <c r="AA331" s="39"/>
      <c r="AB331" s="8"/>
      <c r="AC331" s="8"/>
      <c r="AH331" s="8"/>
      <c r="BF331" s="39"/>
      <c r="BG331" s="39"/>
      <c r="BH331" s="39"/>
      <c r="BK331" s="39"/>
      <c r="BS331" s="39"/>
      <c r="BT331" s="39"/>
      <c r="BU331" s="39"/>
      <c r="BX331" s="39"/>
    </row>
    <row r="332" customFormat="false" ht="12.75" hidden="false" customHeight="false" outlineLevel="0" collapsed="false">
      <c r="H332" s="38"/>
      <c r="K332" s="38"/>
      <c r="AA332" s="39"/>
      <c r="AB332" s="8"/>
      <c r="AC332" s="8"/>
      <c r="AH332" s="8"/>
      <c r="BF332" s="39"/>
      <c r="BG332" s="39"/>
      <c r="BH332" s="39"/>
      <c r="BK332" s="39"/>
      <c r="BS332" s="39"/>
      <c r="BT332" s="39"/>
      <c r="BU332" s="39"/>
      <c r="BX332" s="39"/>
    </row>
    <row r="333" customFormat="false" ht="12.75" hidden="false" customHeight="false" outlineLevel="0" collapsed="false">
      <c r="H333" s="38"/>
      <c r="K333" s="38"/>
      <c r="AA333" s="39"/>
      <c r="AB333" s="8"/>
      <c r="AC333" s="8"/>
      <c r="AH333" s="8"/>
      <c r="BF333" s="39"/>
      <c r="BG333" s="39"/>
      <c r="BH333" s="39"/>
      <c r="BK333" s="39"/>
      <c r="BS333" s="39"/>
      <c r="BT333" s="39"/>
      <c r="BU333" s="39"/>
      <c r="BX333" s="39"/>
    </row>
    <row r="334" customFormat="false" ht="12.75" hidden="false" customHeight="false" outlineLevel="0" collapsed="false">
      <c r="H334" s="38"/>
      <c r="K334" s="38"/>
      <c r="AA334" s="39"/>
      <c r="AB334" s="8"/>
      <c r="AC334" s="8"/>
      <c r="AH334" s="8"/>
      <c r="BF334" s="39"/>
      <c r="BG334" s="39"/>
      <c r="BH334" s="39"/>
      <c r="BK334" s="39"/>
      <c r="BS334" s="39"/>
      <c r="BT334" s="39"/>
      <c r="BU334" s="39"/>
      <c r="BX334" s="39"/>
    </row>
    <row r="335" customFormat="false" ht="12.75" hidden="false" customHeight="false" outlineLevel="0" collapsed="false">
      <c r="H335" s="38"/>
      <c r="K335" s="38"/>
      <c r="AA335" s="39"/>
      <c r="AB335" s="8"/>
      <c r="AC335" s="8"/>
      <c r="AH335" s="8"/>
      <c r="BF335" s="39"/>
      <c r="BG335" s="39"/>
      <c r="BH335" s="39"/>
      <c r="BK335" s="39"/>
      <c r="BS335" s="39"/>
      <c r="BT335" s="39"/>
      <c r="BU335" s="39"/>
      <c r="BX335" s="39"/>
    </row>
    <row r="336" customFormat="false" ht="12.75" hidden="false" customHeight="false" outlineLevel="0" collapsed="false">
      <c r="H336" s="38"/>
      <c r="K336" s="38"/>
      <c r="AA336" s="39"/>
      <c r="AB336" s="8"/>
      <c r="AC336" s="8"/>
      <c r="AH336" s="8"/>
      <c r="BF336" s="39"/>
      <c r="BG336" s="39"/>
      <c r="BH336" s="39"/>
      <c r="BK336" s="39"/>
      <c r="BS336" s="39"/>
      <c r="BT336" s="39"/>
      <c r="BU336" s="39"/>
      <c r="BX336" s="39"/>
    </row>
    <row r="337" customFormat="false" ht="12.75" hidden="false" customHeight="false" outlineLevel="0" collapsed="false">
      <c r="K337" s="38"/>
      <c r="AA337" s="39"/>
      <c r="AB337" s="8"/>
      <c r="AC337" s="8"/>
      <c r="AH337" s="8"/>
      <c r="BF337" s="39"/>
      <c r="BG337" s="39"/>
      <c r="BH337" s="39"/>
      <c r="BK337" s="39"/>
      <c r="BS337" s="39"/>
      <c r="BT337" s="39"/>
      <c r="BU337" s="39"/>
      <c r="BX337" s="39"/>
    </row>
    <row r="338" customFormat="false" ht="12.75" hidden="false" customHeight="false" outlineLevel="0" collapsed="false">
      <c r="K338" s="38"/>
      <c r="AA338" s="39"/>
      <c r="AB338" s="8"/>
      <c r="AC338" s="8"/>
      <c r="AH338" s="8"/>
      <c r="BF338" s="39"/>
      <c r="BG338" s="39"/>
      <c r="BH338" s="39"/>
      <c r="BK338" s="39"/>
      <c r="BS338" s="39"/>
      <c r="BT338" s="39"/>
      <c r="BU338" s="39"/>
      <c r="BX338" s="39"/>
    </row>
    <row r="339" customFormat="false" ht="12.75" hidden="false" customHeight="false" outlineLevel="0" collapsed="false">
      <c r="K339" s="38"/>
      <c r="AA339" s="39"/>
      <c r="AB339" s="8"/>
      <c r="AC339" s="8"/>
      <c r="AH339" s="8"/>
      <c r="BF339" s="39"/>
      <c r="BG339" s="39"/>
      <c r="BH339" s="39"/>
      <c r="BK339" s="39"/>
      <c r="BS339" s="39"/>
      <c r="BT339" s="39"/>
      <c r="BU339" s="39"/>
      <c r="BX339" s="39"/>
    </row>
    <row r="340" customFormat="false" ht="12.75" hidden="false" customHeight="false" outlineLevel="0" collapsed="false">
      <c r="K340" s="38"/>
      <c r="AA340" s="39"/>
      <c r="AB340" s="8"/>
      <c r="AC340" s="8"/>
      <c r="AH340" s="8"/>
      <c r="BF340" s="39"/>
      <c r="BG340" s="39"/>
      <c r="BH340" s="39"/>
      <c r="BK340" s="39"/>
      <c r="BS340" s="39"/>
      <c r="BT340" s="39"/>
      <c r="BU340" s="39"/>
      <c r="BX340" s="39"/>
    </row>
    <row r="341" customFormat="false" ht="12.75" hidden="false" customHeight="false" outlineLevel="0" collapsed="false">
      <c r="K341" s="38"/>
      <c r="AA341" s="39"/>
      <c r="AB341" s="8"/>
      <c r="AC341" s="8"/>
      <c r="AH341" s="8"/>
      <c r="BF341" s="39"/>
      <c r="BG341" s="39"/>
      <c r="BH341" s="39"/>
      <c r="BK341" s="39"/>
      <c r="BS341" s="39"/>
      <c r="BT341" s="39"/>
      <c r="BU341" s="39"/>
      <c r="BX341" s="39"/>
    </row>
    <row r="342" customFormat="false" ht="12.75" hidden="false" customHeight="false" outlineLevel="0" collapsed="false">
      <c r="K342" s="38"/>
      <c r="AA342" s="39"/>
      <c r="AB342" s="8"/>
      <c r="AC342" s="8"/>
      <c r="AH342" s="8"/>
      <c r="BF342" s="39"/>
      <c r="BG342" s="39"/>
      <c r="BH342" s="39"/>
      <c r="BK342" s="39"/>
      <c r="BS342" s="39"/>
      <c r="BT342" s="39"/>
      <c r="BU342" s="39"/>
      <c r="BX342" s="39"/>
    </row>
    <row r="343" customFormat="false" ht="12.75" hidden="false" customHeight="false" outlineLevel="0" collapsed="false">
      <c r="K343" s="38"/>
    </row>
    <row r="344" customFormat="false" ht="12.75" hidden="false" customHeight="false" outlineLevel="0" collapsed="false">
      <c r="K344" s="38"/>
    </row>
    <row r="345" customFormat="false" ht="12.75" hidden="false" customHeight="false" outlineLevel="0" collapsed="false">
      <c r="K345" s="38"/>
    </row>
    <row r="346" customFormat="false" ht="12.75" hidden="false" customHeight="false" outlineLevel="0" collapsed="false">
      <c r="K346" s="38"/>
    </row>
    <row r="347" customFormat="false" ht="12.75" hidden="false" customHeight="false" outlineLevel="0" collapsed="false">
      <c r="K347" s="38"/>
    </row>
    <row r="348" customFormat="false" ht="12.75" hidden="false" customHeight="false" outlineLevel="0" collapsed="false">
      <c r="K348" s="38"/>
    </row>
    <row r="349" customFormat="false" ht="12.75" hidden="false" customHeight="false" outlineLevel="0" collapsed="false">
      <c r="K349" s="38"/>
    </row>
    <row r="350" customFormat="false" ht="12.75" hidden="false" customHeight="false" outlineLevel="0" collapsed="false">
      <c r="K350" s="38"/>
    </row>
    <row r="351" customFormat="false" ht="12.75" hidden="false" customHeight="false" outlineLevel="0" collapsed="false">
      <c r="K351" s="38"/>
    </row>
    <row r="352" customFormat="false" ht="12.75" hidden="false" customHeight="false" outlineLevel="0" collapsed="false">
      <c r="K352" s="38"/>
    </row>
    <row r="353" customFormat="false" ht="12.75" hidden="false" customHeight="false" outlineLevel="0" collapsed="false">
      <c r="K353" s="38"/>
    </row>
    <row r="354" customFormat="false" ht="12.75" hidden="false" customHeight="false" outlineLevel="0" collapsed="false">
      <c r="K354" s="38"/>
    </row>
    <row r="355" customFormat="false" ht="12.75" hidden="false" customHeight="false" outlineLevel="0" collapsed="false">
      <c r="K355" s="38"/>
    </row>
    <row r="356" customFormat="false" ht="12.75" hidden="false" customHeight="false" outlineLevel="0" collapsed="false">
      <c r="K356" s="38"/>
    </row>
    <row r="357" customFormat="false" ht="12.75" hidden="false" customHeight="false" outlineLevel="0" collapsed="false">
      <c r="K357" s="38"/>
    </row>
    <row r="358" customFormat="false" ht="12.75" hidden="false" customHeight="false" outlineLevel="0" collapsed="false">
      <c r="K358" s="38"/>
    </row>
    <row r="359" customFormat="false" ht="12.75" hidden="false" customHeight="false" outlineLevel="0" collapsed="false">
      <c r="K359" s="38"/>
    </row>
    <row r="360" customFormat="false" ht="12.75" hidden="false" customHeight="false" outlineLevel="0" collapsed="false">
      <c r="K360" s="38"/>
    </row>
    <row r="361" customFormat="false" ht="12.75" hidden="false" customHeight="false" outlineLevel="0" collapsed="false">
      <c r="K361" s="38"/>
    </row>
    <row r="362" customFormat="false" ht="12.75" hidden="false" customHeight="false" outlineLevel="0" collapsed="false">
      <c r="K362" s="38"/>
    </row>
    <row r="363" customFormat="false" ht="12.75" hidden="false" customHeight="false" outlineLevel="0" collapsed="false">
      <c r="K363" s="38"/>
    </row>
    <row r="364" customFormat="false" ht="12.75" hidden="false" customHeight="false" outlineLevel="0" collapsed="false">
      <c r="K364" s="38"/>
    </row>
    <row r="365" customFormat="false" ht="12.75" hidden="false" customHeight="false" outlineLevel="0" collapsed="false">
      <c r="K365" s="38"/>
    </row>
    <row r="366" customFormat="false" ht="12.75" hidden="false" customHeight="false" outlineLevel="0" collapsed="false">
      <c r="K366" s="38"/>
    </row>
    <row r="367" customFormat="false" ht="12.75" hidden="false" customHeight="false" outlineLevel="0" collapsed="false">
      <c r="K367" s="38"/>
    </row>
    <row r="368" customFormat="false" ht="12.75" hidden="false" customHeight="false" outlineLevel="0" collapsed="false">
      <c r="K368" s="38"/>
    </row>
    <row r="369" customFormat="false" ht="12.75" hidden="false" customHeight="false" outlineLevel="0" collapsed="false">
      <c r="K369" s="38"/>
    </row>
    <row r="370" customFormat="false" ht="12.75" hidden="false" customHeight="false" outlineLevel="0" collapsed="false">
      <c r="K370" s="38"/>
    </row>
    <row r="371" customFormat="false" ht="12.75" hidden="false" customHeight="false" outlineLevel="0" collapsed="false">
      <c r="K371" s="38"/>
    </row>
    <row r="372" customFormat="false" ht="12.75" hidden="false" customHeight="false" outlineLevel="0" collapsed="false">
      <c r="K372" s="38"/>
    </row>
    <row r="373" customFormat="false" ht="12.75" hidden="false" customHeight="false" outlineLevel="0" collapsed="false">
      <c r="K373" s="38"/>
    </row>
    <row r="374" customFormat="false" ht="12.75" hidden="false" customHeight="false" outlineLevel="0" collapsed="false">
      <c r="K374" s="38"/>
    </row>
    <row r="375" customFormat="false" ht="12.75" hidden="false" customHeight="false" outlineLevel="0" collapsed="false">
      <c r="K375" s="38"/>
    </row>
    <row r="376" customFormat="false" ht="12.75" hidden="false" customHeight="false" outlineLevel="0" collapsed="false">
      <c r="K376" s="38"/>
    </row>
    <row r="377" customFormat="false" ht="12.75" hidden="false" customHeight="false" outlineLevel="0" collapsed="false">
      <c r="K377" s="38"/>
    </row>
    <row r="378" customFormat="false" ht="12.75" hidden="false" customHeight="false" outlineLevel="0" collapsed="false">
      <c r="K378" s="38"/>
    </row>
    <row r="379" customFormat="false" ht="12.75" hidden="false" customHeight="false" outlineLevel="0" collapsed="false">
      <c r="K379" s="38"/>
    </row>
    <row r="380" customFormat="false" ht="12.75" hidden="false" customHeight="false" outlineLevel="0" collapsed="false">
      <c r="K380" s="38"/>
    </row>
    <row r="381" customFormat="false" ht="12.75" hidden="false" customHeight="false" outlineLevel="0" collapsed="false">
      <c r="K381" s="38"/>
    </row>
    <row r="382" customFormat="false" ht="12.75" hidden="false" customHeight="false" outlineLevel="0" collapsed="false">
      <c r="K382" s="38"/>
    </row>
    <row r="383" customFormat="false" ht="12.75" hidden="false" customHeight="false" outlineLevel="0" collapsed="false">
      <c r="K383" s="38"/>
    </row>
    <row r="384" customFormat="false" ht="12.75" hidden="false" customHeight="false" outlineLevel="0" collapsed="false">
      <c r="K384" s="38"/>
    </row>
    <row r="385" customFormat="false" ht="12.75" hidden="false" customHeight="false" outlineLevel="0" collapsed="false">
      <c r="K385" s="38"/>
    </row>
    <row r="386" customFormat="false" ht="12.75" hidden="false" customHeight="false" outlineLevel="0" collapsed="false">
      <c r="K386" s="38"/>
    </row>
    <row r="387" customFormat="false" ht="12.75" hidden="false" customHeight="false" outlineLevel="0" collapsed="false">
      <c r="K387" s="38"/>
    </row>
    <row r="388" customFormat="false" ht="12.75" hidden="false" customHeight="false" outlineLevel="0" collapsed="false">
      <c r="K388" s="38"/>
    </row>
    <row r="389" customFormat="false" ht="12.75" hidden="false" customHeight="false" outlineLevel="0" collapsed="false">
      <c r="K389" s="38"/>
    </row>
    <row r="390" customFormat="false" ht="12.75" hidden="false" customHeight="false" outlineLevel="0" collapsed="false">
      <c r="K390" s="38"/>
    </row>
    <row r="391" customFormat="false" ht="12.75" hidden="false" customHeight="false" outlineLevel="0" collapsed="false">
      <c r="K391" s="38"/>
    </row>
    <row r="392" customFormat="false" ht="12.75" hidden="false" customHeight="false" outlineLevel="0" collapsed="false">
      <c r="K392" s="38"/>
    </row>
    <row r="393" customFormat="false" ht="12.75" hidden="false" customHeight="false" outlineLevel="0" collapsed="false">
      <c r="K393" s="38"/>
    </row>
    <row r="394" customFormat="false" ht="12.75" hidden="false" customHeight="false" outlineLevel="0" collapsed="false">
      <c r="K394" s="38"/>
    </row>
    <row r="395" customFormat="false" ht="12.75" hidden="false" customHeight="false" outlineLevel="0" collapsed="false">
      <c r="K395" s="38"/>
    </row>
    <row r="396" customFormat="false" ht="12.75" hidden="false" customHeight="false" outlineLevel="0" collapsed="false">
      <c r="K396" s="38"/>
    </row>
    <row r="397" customFormat="false" ht="12.75" hidden="false" customHeight="false" outlineLevel="0" collapsed="false">
      <c r="K397" s="38"/>
    </row>
    <row r="398" customFormat="false" ht="12.75" hidden="false" customHeight="false" outlineLevel="0" collapsed="false">
      <c r="K398" s="38"/>
    </row>
    <row r="399" customFormat="false" ht="12.75" hidden="false" customHeight="false" outlineLevel="0" collapsed="false">
      <c r="K399" s="38"/>
    </row>
    <row r="400" customFormat="false" ht="12.75" hidden="false" customHeight="false" outlineLevel="0" collapsed="false">
      <c r="K400" s="38"/>
    </row>
    <row r="401" customFormat="false" ht="12.75" hidden="false" customHeight="false" outlineLevel="0" collapsed="false">
      <c r="K401" s="38"/>
    </row>
    <row r="402" customFormat="false" ht="12.75" hidden="false" customHeight="false" outlineLevel="0" collapsed="false">
      <c r="K402" s="38"/>
    </row>
    <row r="403" customFormat="false" ht="12.75" hidden="false" customHeight="false" outlineLevel="0" collapsed="false">
      <c r="K403" s="38"/>
    </row>
    <row r="404" customFormat="false" ht="12.75" hidden="false" customHeight="false" outlineLevel="0" collapsed="false">
      <c r="K404" s="38"/>
    </row>
    <row r="405" customFormat="false" ht="12.75" hidden="false" customHeight="false" outlineLevel="0" collapsed="false">
      <c r="K405" s="38"/>
    </row>
    <row r="406" customFormat="false" ht="12.75" hidden="false" customHeight="false" outlineLevel="0" collapsed="false">
      <c r="K406" s="38"/>
    </row>
    <row r="407" customFormat="false" ht="12.75" hidden="false" customHeight="false" outlineLevel="0" collapsed="false">
      <c r="K407" s="38"/>
    </row>
    <row r="408" customFormat="false" ht="12.75" hidden="false" customHeight="false" outlineLevel="0" collapsed="false">
      <c r="K408" s="38"/>
    </row>
    <row r="409" customFormat="false" ht="12.75" hidden="false" customHeight="false" outlineLevel="0" collapsed="false">
      <c r="K409" s="38"/>
    </row>
    <row r="410" customFormat="false" ht="12.75" hidden="false" customHeight="false" outlineLevel="0" collapsed="false">
      <c r="K410" s="38"/>
    </row>
    <row r="411" customFormat="false" ht="12.75" hidden="false" customHeight="false" outlineLevel="0" collapsed="false">
      <c r="K411" s="38"/>
    </row>
    <row r="412" customFormat="false" ht="12.75" hidden="false" customHeight="false" outlineLevel="0" collapsed="false">
      <c r="K412" s="38"/>
    </row>
    <row r="413" customFormat="false" ht="12.75" hidden="false" customHeight="false" outlineLevel="0" collapsed="false">
      <c r="K413" s="38"/>
    </row>
    <row r="414" customFormat="false" ht="12.75" hidden="false" customHeight="false" outlineLevel="0" collapsed="false">
      <c r="K414" s="38"/>
    </row>
    <row r="415" customFormat="false" ht="12.75" hidden="false" customHeight="false" outlineLevel="0" collapsed="false">
      <c r="K415" s="38"/>
    </row>
    <row r="416" customFormat="false" ht="12.75" hidden="false" customHeight="false" outlineLevel="0" collapsed="false">
      <c r="K416" s="38"/>
    </row>
    <row r="417" customFormat="false" ht="12.75" hidden="false" customHeight="false" outlineLevel="0" collapsed="false">
      <c r="K417" s="38"/>
    </row>
    <row r="418" customFormat="false" ht="12.75" hidden="false" customHeight="false" outlineLevel="0" collapsed="false">
      <c r="K418" s="38"/>
    </row>
    <row r="419" customFormat="false" ht="12.75" hidden="false" customHeight="false" outlineLevel="0" collapsed="false">
      <c r="K419" s="38"/>
    </row>
    <row r="420" customFormat="false" ht="12.75" hidden="false" customHeight="false" outlineLevel="0" collapsed="false">
      <c r="K420" s="38"/>
    </row>
    <row r="421" customFormat="false" ht="12.75" hidden="false" customHeight="false" outlineLevel="0" collapsed="false">
      <c r="K421" s="38"/>
    </row>
    <row r="422" customFormat="false" ht="12.75" hidden="false" customHeight="false" outlineLevel="0" collapsed="false">
      <c r="K422" s="38"/>
    </row>
    <row r="423" customFormat="false" ht="12.75" hidden="false" customHeight="false" outlineLevel="0" collapsed="false">
      <c r="K423" s="38"/>
    </row>
    <row r="424" customFormat="false" ht="12.75" hidden="false" customHeight="false" outlineLevel="0" collapsed="false">
      <c r="K424" s="38"/>
    </row>
    <row r="425" customFormat="false" ht="12.75" hidden="false" customHeight="false" outlineLevel="0" collapsed="false">
      <c r="K425" s="38"/>
    </row>
    <row r="426" customFormat="false" ht="12.75" hidden="false" customHeight="false" outlineLevel="0" collapsed="false">
      <c r="K426" s="38"/>
    </row>
    <row r="427" customFormat="false" ht="12.75" hidden="false" customHeight="false" outlineLevel="0" collapsed="false">
      <c r="K427" s="38"/>
    </row>
    <row r="428" customFormat="false" ht="12.75" hidden="false" customHeight="false" outlineLevel="0" collapsed="false">
      <c r="K428" s="38"/>
    </row>
    <row r="429" customFormat="false" ht="12.75" hidden="false" customHeight="false" outlineLevel="0" collapsed="false">
      <c r="K429" s="38"/>
    </row>
    <row r="430" customFormat="false" ht="12.75" hidden="false" customHeight="false" outlineLevel="0" collapsed="false">
      <c r="K430" s="38"/>
    </row>
    <row r="431" customFormat="false" ht="12.75" hidden="false" customHeight="false" outlineLevel="0" collapsed="false">
      <c r="K431" s="38"/>
    </row>
    <row r="432" customFormat="false" ht="12.75" hidden="false" customHeight="false" outlineLevel="0" collapsed="false">
      <c r="K432" s="38"/>
    </row>
    <row r="433" customFormat="false" ht="12.75" hidden="false" customHeight="false" outlineLevel="0" collapsed="false">
      <c r="K433" s="38"/>
    </row>
    <row r="434" customFormat="false" ht="12.75" hidden="false" customHeight="false" outlineLevel="0" collapsed="false">
      <c r="K434" s="38"/>
    </row>
    <row r="435" customFormat="false" ht="12.75" hidden="false" customHeight="false" outlineLevel="0" collapsed="false">
      <c r="K435" s="38"/>
    </row>
    <row r="436" customFormat="false" ht="12.75" hidden="false" customHeight="false" outlineLevel="0" collapsed="false">
      <c r="K436" s="38"/>
    </row>
    <row r="437" customFormat="false" ht="12.75" hidden="false" customHeight="false" outlineLevel="0" collapsed="false">
      <c r="K437" s="38"/>
    </row>
    <row r="438" customFormat="false" ht="12.75" hidden="false" customHeight="false" outlineLevel="0" collapsed="false">
      <c r="K438" s="38"/>
    </row>
    <row r="439" customFormat="false" ht="12.75" hidden="false" customHeight="false" outlineLevel="0" collapsed="false">
      <c r="K439" s="38"/>
    </row>
    <row r="440" customFormat="false" ht="12.75" hidden="false" customHeight="false" outlineLevel="0" collapsed="false">
      <c r="K440" s="38"/>
    </row>
    <row r="441" customFormat="false" ht="12.75" hidden="false" customHeight="false" outlineLevel="0" collapsed="false">
      <c r="K441" s="38"/>
    </row>
    <row r="442" customFormat="false" ht="12.75" hidden="false" customHeight="false" outlineLevel="0" collapsed="false">
      <c r="K442" s="38"/>
    </row>
    <row r="443" customFormat="false" ht="12.75" hidden="false" customHeight="false" outlineLevel="0" collapsed="false">
      <c r="K443" s="38"/>
    </row>
    <row r="444" customFormat="false" ht="12.75" hidden="false" customHeight="false" outlineLevel="0" collapsed="false">
      <c r="K444" s="38"/>
    </row>
    <row r="445" customFormat="false" ht="12.75" hidden="false" customHeight="false" outlineLevel="0" collapsed="false">
      <c r="K445" s="38"/>
    </row>
    <row r="446" customFormat="false" ht="12.75" hidden="false" customHeight="false" outlineLevel="0" collapsed="false">
      <c r="K446" s="38"/>
    </row>
    <row r="447" customFormat="false" ht="12.75" hidden="false" customHeight="false" outlineLevel="0" collapsed="false">
      <c r="K447" s="38"/>
    </row>
    <row r="448" customFormat="false" ht="12.75" hidden="false" customHeight="false" outlineLevel="0" collapsed="false">
      <c r="K448" s="38"/>
    </row>
    <row r="449" customFormat="false" ht="12.75" hidden="false" customHeight="false" outlineLevel="0" collapsed="false">
      <c r="K449" s="38"/>
    </row>
    <row r="450" customFormat="false" ht="12.75" hidden="false" customHeight="false" outlineLevel="0" collapsed="false">
      <c r="K450" s="38"/>
    </row>
    <row r="451" customFormat="false" ht="12.75" hidden="false" customHeight="false" outlineLevel="0" collapsed="false">
      <c r="K451" s="38"/>
    </row>
    <row r="452" customFormat="false" ht="12.75" hidden="false" customHeight="false" outlineLevel="0" collapsed="false">
      <c r="K452" s="38"/>
    </row>
    <row r="453" customFormat="false" ht="12.75" hidden="false" customHeight="false" outlineLevel="0" collapsed="false">
      <c r="K453" s="38"/>
    </row>
    <row r="454" customFormat="false" ht="12.75" hidden="false" customHeight="false" outlineLevel="0" collapsed="false">
      <c r="K454" s="38"/>
    </row>
    <row r="455" customFormat="false" ht="12.75" hidden="false" customHeight="false" outlineLevel="0" collapsed="false">
      <c r="K455" s="38"/>
    </row>
    <row r="456" customFormat="false" ht="12.75" hidden="false" customHeight="false" outlineLevel="0" collapsed="false">
      <c r="K456" s="38"/>
    </row>
    <row r="457" customFormat="false" ht="12.75" hidden="false" customHeight="false" outlineLevel="0" collapsed="false">
      <c r="K457" s="38"/>
    </row>
    <row r="458" customFormat="false" ht="12.75" hidden="false" customHeight="false" outlineLevel="0" collapsed="false">
      <c r="K458" s="38"/>
    </row>
    <row r="459" customFormat="false" ht="12.75" hidden="false" customHeight="false" outlineLevel="0" collapsed="false">
      <c r="K459" s="38"/>
    </row>
    <row r="460" customFormat="false" ht="12.75" hidden="false" customHeight="false" outlineLevel="0" collapsed="false">
      <c r="K460" s="38"/>
    </row>
    <row r="461" customFormat="false" ht="12.75" hidden="false" customHeight="false" outlineLevel="0" collapsed="false">
      <c r="K461" s="38"/>
    </row>
    <row r="462" customFormat="false" ht="12.75" hidden="false" customHeight="false" outlineLevel="0" collapsed="false">
      <c r="K462" s="38"/>
    </row>
    <row r="463" customFormat="false" ht="12.75" hidden="false" customHeight="false" outlineLevel="0" collapsed="false">
      <c r="K463" s="38"/>
    </row>
    <row r="464" customFormat="false" ht="12.75" hidden="false" customHeight="false" outlineLevel="0" collapsed="false">
      <c r="K464" s="38"/>
    </row>
    <row r="465" customFormat="false" ht="12.75" hidden="false" customHeight="false" outlineLevel="0" collapsed="false">
      <c r="K465" s="38"/>
    </row>
    <row r="466" customFormat="false" ht="12.75" hidden="false" customHeight="false" outlineLevel="0" collapsed="false">
      <c r="K466" s="38"/>
    </row>
    <row r="467" customFormat="false" ht="12.75" hidden="false" customHeight="false" outlineLevel="0" collapsed="false">
      <c r="K467" s="38"/>
    </row>
    <row r="468" customFormat="false" ht="12.75" hidden="false" customHeight="false" outlineLevel="0" collapsed="false">
      <c r="K468" s="38"/>
    </row>
    <row r="469" customFormat="false" ht="12.75" hidden="false" customHeight="false" outlineLevel="0" collapsed="false">
      <c r="K469" s="38"/>
    </row>
    <row r="470" customFormat="false" ht="12.75" hidden="false" customHeight="false" outlineLevel="0" collapsed="false">
      <c r="K470" s="38"/>
    </row>
    <row r="471" customFormat="false" ht="12.75" hidden="false" customHeight="false" outlineLevel="0" collapsed="false">
      <c r="K471" s="38"/>
    </row>
    <row r="472" customFormat="false" ht="12.75" hidden="false" customHeight="false" outlineLevel="0" collapsed="false">
      <c r="K472" s="38"/>
    </row>
    <row r="473" customFormat="false" ht="12.75" hidden="false" customHeight="false" outlineLevel="0" collapsed="false">
      <c r="K473" s="38"/>
    </row>
    <row r="474" customFormat="false" ht="12.75" hidden="false" customHeight="false" outlineLevel="0" collapsed="false">
      <c r="K474" s="38"/>
    </row>
    <row r="475" customFormat="false" ht="12.75" hidden="false" customHeight="false" outlineLevel="0" collapsed="false">
      <c r="K475" s="38"/>
    </row>
    <row r="476" customFormat="false" ht="12.75" hidden="false" customHeight="false" outlineLevel="0" collapsed="false">
      <c r="K476" s="38"/>
    </row>
    <row r="477" customFormat="false" ht="12.75" hidden="false" customHeight="false" outlineLevel="0" collapsed="false">
      <c r="K477" s="38"/>
    </row>
    <row r="478" customFormat="false" ht="12.75" hidden="false" customHeight="false" outlineLevel="0" collapsed="false">
      <c r="K478" s="38"/>
    </row>
    <row r="479" customFormat="false" ht="12.75" hidden="false" customHeight="false" outlineLevel="0" collapsed="false">
      <c r="K479" s="38"/>
    </row>
    <row r="480" customFormat="false" ht="12.75" hidden="false" customHeight="false" outlineLevel="0" collapsed="false">
      <c r="K480" s="38"/>
    </row>
    <row r="481" customFormat="false" ht="12.75" hidden="false" customHeight="false" outlineLevel="0" collapsed="false">
      <c r="K481" s="38"/>
    </row>
    <row r="482" customFormat="false" ht="12.75" hidden="false" customHeight="false" outlineLevel="0" collapsed="false">
      <c r="K482" s="38"/>
    </row>
    <row r="483" customFormat="false" ht="12.75" hidden="false" customHeight="false" outlineLevel="0" collapsed="false">
      <c r="K483" s="38"/>
    </row>
    <row r="484" customFormat="false" ht="12.75" hidden="false" customHeight="false" outlineLevel="0" collapsed="false">
      <c r="K484" s="38"/>
    </row>
    <row r="485" customFormat="false" ht="12.75" hidden="false" customHeight="false" outlineLevel="0" collapsed="false">
      <c r="K485" s="38"/>
    </row>
    <row r="486" customFormat="false" ht="12.75" hidden="false" customHeight="false" outlineLevel="0" collapsed="false">
      <c r="K486" s="38"/>
    </row>
    <row r="487" customFormat="false" ht="12.75" hidden="false" customHeight="false" outlineLevel="0" collapsed="false">
      <c r="K487" s="38"/>
    </row>
    <row r="488" customFormat="false" ht="12.75" hidden="false" customHeight="false" outlineLevel="0" collapsed="false">
      <c r="K488" s="38"/>
    </row>
    <row r="489" customFormat="false" ht="12.75" hidden="false" customHeight="false" outlineLevel="0" collapsed="false">
      <c r="K489" s="38"/>
    </row>
    <row r="490" customFormat="false" ht="12.75" hidden="false" customHeight="false" outlineLevel="0" collapsed="false">
      <c r="K490" s="38"/>
    </row>
    <row r="491" customFormat="false" ht="12.75" hidden="false" customHeight="false" outlineLevel="0" collapsed="false">
      <c r="K491" s="38"/>
    </row>
    <row r="492" customFormat="false" ht="12.75" hidden="false" customHeight="false" outlineLevel="0" collapsed="false">
      <c r="K492" s="38"/>
    </row>
    <row r="493" customFormat="false" ht="12.75" hidden="false" customHeight="false" outlineLevel="0" collapsed="false">
      <c r="K493" s="38"/>
    </row>
    <row r="494" customFormat="false" ht="12.75" hidden="false" customHeight="false" outlineLevel="0" collapsed="false">
      <c r="K494" s="38"/>
    </row>
    <row r="495" customFormat="false" ht="12.75" hidden="false" customHeight="false" outlineLevel="0" collapsed="false">
      <c r="K495" s="38"/>
    </row>
    <row r="496" customFormat="false" ht="12.75" hidden="false" customHeight="false" outlineLevel="0" collapsed="false">
      <c r="K496" s="38"/>
    </row>
    <row r="497" customFormat="false" ht="12.75" hidden="false" customHeight="false" outlineLevel="0" collapsed="false">
      <c r="K497" s="38"/>
    </row>
    <row r="498" customFormat="false" ht="12.75" hidden="false" customHeight="false" outlineLevel="0" collapsed="false">
      <c r="K498" s="38"/>
    </row>
    <row r="499" customFormat="false" ht="12.75" hidden="false" customHeight="false" outlineLevel="0" collapsed="false">
      <c r="K499" s="38"/>
    </row>
    <row r="500" customFormat="false" ht="12.75" hidden="false" customHeight="false" outlineLevel="0" collapsed="false">
      <c r="K500" s="38"/>
    </row>
    <row r="501" customFormat="false" ht="12.75" hidden="false" customHeight="false" outlineLevel="0" collapsed="false">
      <c r="K501" s="38"/>
    </row>
    <row r="502" customFormat="false" ht="12.75" hidden="false" customHeight="false" outlineLevel="0" collapsed="false">
      <c r="K502" s="38"/>
    </row>
    <row r="503" customFormat="false" ht="12.75" hidden="false" customHeight="false" outlineLevel="0" collapsed="false">
      <c r="K503" s="38"/>
    </row>
    <row r="504" customFormat="false" ht="12.75" hidden="false" customHeight="false" outlineLevel="0" collapsed="false">
      <c r="K504" s="38"/>
    </row>
    <row r="505" customFormat="false" ht="12.75" hidden="false" customHeight="false" outlineLevel="0" collapsed="false">
      <c r="K505" s="38"/>
    </row>
    <row r="506" customFormat="false" ht="12.75" hidden="false" customHeight="false" outlineLevel="0" collapsed="false">
      <c r="K506" s="38"/>
    </row>
    <row r="507" customFormat="false" ht="12.75" hidden="false" customHeight="false" outlineLevel="0" collapsed="false">
      <c r="K507" s="38"/>
    </row>
    <row r="508" customFormat="false" ht="12.75" hidden="false" customHeight="false" outlineLevel="0" collapsed="false">
      <c r="K508" s="38"/>
    </row>
    <row r="509" customFormat="false" ht="12.75" hidden="false" customHeight="false" outlineLevel="0" collapsed="false">
      <c r="K509" s="38"/>
    </row>
    <row r="510" customFormat="false" ht="12.75" hidden="false" customHeight="false" outlineLevel="0" collapsed="false">
      <c r="K510" s="38"/>
    </row>
    <row r="511" customFormat="false" ht="12.75" hidden="false" customHeight="false" outlineLevel="0" collapsed="false">
      <c r="K511" s="38"/>
    </row>
    <row r="512" customFormat="false" ht="12.75" hidden="false" customHeight="false" outlineLevel="0" collapsed="false">
      <c r="K512" s="38"/>
    </row>
    <row r="513" customFormat="false" ht="12.75" hidden="false" customHeight="false" outlineLevel="0" collapsed="false">
      <c r="K513" s="38"/>
    </row>
    <row r="514" customFormat="false" ht="12.75" hidden="false" customHeight="false" outlineLevel="0" collapsed="false">
      <c r="K514" s="38"/>
    </row>
    <row r="515" customFormat="false" ht="12.75" hidden="false" customHeight="false" outlineLevel="0" collapsed="false">
      <c r="K515" s="38"/>
    </row>
    <row r="516" customFormat="false" ht="12.75" hidden="false" customHeight="false" outlineLevel="0" collapsed="false">
      <c r="K516" s="38"/>
    </row>
    <row r="517" customFormat="false" ht="12.75" hidden="false" customHeight="false" outlineLevel="0" collapsed="false">
      <c r="K517" s="38"/>
    </row>
    <row r="518" customFormat="false" ht="12.75" hidden="false" customHeight="false" outlineLevel="0" collapsed="false">
      <c r="K518" s="38"/>
    </row>
    <row r="519" customFormat="false" ht="12.75" hidden="false" customHeight="false" outlineLevel="0" collapsed="false">
      <c r="K519" s="38"/>
    </row>
    <row r="520" customFormat="false" ht="12.75" hidden="false" customHeight="false" outlineLevel="0" collapsed="false">
      <c r="K520" s="38"/>
    </row>
    <row r="521" customFormat="false" ht="12.75" hidden="false" customHeight="false" outlineLevel="0" collapsed="false">
      <c r="K521" s="38"/>
    </row>
    <row r="522" customFormat="false" ht="12.75" hidden="false" customHeight="false" outlineLevel="0" collapsed="false">
      <c r="K522" s="38"/>
    </row>
    <row r="523" customFormat="false" ht="12.75" hidden="false" customHeight="false" outlineLevel="0" collapsed="false">
      <c r="K523" s="38"/>
    </row>
    <row r="524" customFormat="false" ht="12.75" hidden="false" customHeight="false" outlineLevel="0" collapsed="false">
      <c r="K524" s="38"/>
    </row>
    <row r="525" customFormat="false" ht="12.75" hidden="false" customHeight="false" outlineLevel="0" collapsed="false">
      <c r="K525" s="38"/>
    </row>
    <row r="526" customFormat="false" ht="12.75" hidden="false" customHeight="false" outlineLevel="0" collapsed="false">
      <c r="K526" s="38"/>
    </row>
    <row r="527" customFormat="false" ht="12.75" hidden="false" customHeight="false" outlineLevel="0" collapsed="false">
      <c r="K527" s="38"/>
    </row>
    <row r="528" customFormat="false" ht="12.75" hidden="false" customHeight="false" outlineLevel="0" collapsed="false">
      <c r="K528" s="38"/>
    </row>
    <row r="529" customFormat="false" ht="12.75" hidden="false" customHeight="false" outlineLevel="0" collapsed="false">
      <c r="K529" s="38"/>
    </row>
    <row r="530" customFormat="false" ht="12.75" hidden="false" customHeight="false" outlineLevel="0" collapsed="false">
      <c r="K530" s="38"/>
    </row>
    <row r="531" customFormat="false" ht="12.75" hidden="false" customHeight="false" outlineLevel="0" collapsed="false">
      <c r="K531" s="38"/>
    </row>
    <row r="532" customFormat="false" ht="12.75" hidden="false" customHeight="false" outlineLevel="0" collapsed="false">
      <c r="K532" s="38"/>
    </row>
    <row r="533" customFormat="false" ht="12.75" hidden="false" customHeight="false" outlineLevel="0" collapsed="false">
      <c r="K533" s="38"/>
    </row>
    <row r="534" customFormat="false" ht="12.75" hidden="false" customHeight="false" outlineLevel="0" collapsed="false">
      <c r="K534" s="38"/>
    </row>
    <row r="535" customFormat="false" ht="12.75" hidden="false" customHeight="false" outlineLevel="0" collapsed="false">
      <c r="K535" s="38"/>
    </row>
    <row r="536" customFormat="false" ht="12.75" hidden="false" customHeight="false" outlineLevel="0" collapsed="false">
      <c r="K536" s="38"/>
    </row>
    <row r="537" customFormat="false" ht="12.75" hidden="false" customHeight="false" outlineLevel="0" collapsed="false">
      <c r="K537" s="38"/>
    </row>
    <row r="538" customFormat="false" ht="12.75" hidden="false" customHeight="false" outlineLevel="0" collapsed="false">
      <c r="K538" s="38"/>
    </row>
    <row r="539" customFormat="false" ht="12.75" hidden="false" customHeight="false" outlineLevel="0" collapsed="false">
      <c r="K539" s="38"/>
    </row>
    <row r="540" customFormat="false" ht="12.75" hidden="false" customHeight="false" outlineLevel="0" collapsed="false">
      <c r="K540" s="38"/>
    </row>
    <row r="541" customFormat="false" ht="12.75" hidden="false" customHeight="false" outlineLevel="0" collapsed="false">
      <c r="K541" s="38"/>
    </row>
    <row r="542" customFormat="false" ht="12.75" hidden="false" customHeight="false" outlineLevel="0" collapsed="false">
      <c r="K542" s="38"/>
    </row>
    <row r="543" customFormat="false" ht="12.75" hidden="false" customHeight="false" outlineLevel="0" collapsed="false">
      <c r="K543" s="38"/>
    </row>
    <row r="544" customFormat="false" ht="12.75" hidden="false" customHeight="false" outlineLevel="0" collapsed="false">
      <c r="K544" s="38"/>
    </row>
    <row r="545" customFormat="false" ht="12.75" hidden="false" customHeight="false" outlineLevel="0" collapsed="false">
      <c r="K545" s="38"/>
    </row>
    <row r="546" customFormat="false" ht="12.75" hidden="false" customHeight="false" outlineLevel="0" collapsed="false">
      <c r="K546" s="38"/>
    </row>
    <row r="547" customFormat="false" ht="12.75" hidden="false" customHeight="false" outlineLevel="0" collapsed="false">
      <c r="K547" s="38"/>
    </row>
    <row r="548" customFormat="false" ht="12.75" hidden="false" customHeight="false" outlineLevel="0" collapsed="false">
      <c r="K548" s="38"/>
    </row>
    <row r="549" customFormat="false" ht="12.75" hidden="false" customHeight="false" outlineLevel="0" collapsed="false">
      <c r="K549" s="38"/>
    </row>
    <row r="550" customFormat="false" ht="12.75" hidden="false" customHeight="false" outlineLevel="0" collapsed="false">
      <c r="K550" s="38"/>
    </row>
    <row r="551" customFormat="false" ht="12.75" hidden="false" customHeight="false" outlineLevel="0" collapsed="false">
      <c r="K551" s="38"/>
    </row>
    <row r="552" customFormat="false" ht="12.75" hidden="false" customHeight="false" outlineLevel="0" collapsed="false">
      <c r="K552" s="38"/>
    </row>
    <row r="553" customFormat="false" ht="12.75" hidden="false" customHeight="false" outlineLevel="0" collapsed="false">
      <c r="K553" s="38"/>
    </row>
    <row r="554" customFormat="false" ht="12.75" hidden="false" customHeight="false" outlineLevel="0" collapsed="false">
      <c r="K554" s="38"/>
    </row>
    <row r="555" customFormat="false" ht="12.75" hidden="false" customHeight="false" outlineLevel="0" collapsed="false">
      <c r="K555" s="38"/>
    </row>
    <row r="556" customFormat="false" ht="12.75" hidden="false" customHeight="false" outlineLevel="0" collapsed="false">
      <c r="K556" s="38"/>
    </row>
    <row r="557" customFormat="false" ht="12.75" hidden="false" customHeight="false" outlineLevel="0" collapsed="false">
      <c r="K557" s="38"/>
    </row>
    <row r="558" customFormat="false" ht="12.75" hidden="false" customHeight="false" outlineLevel="0" collapsed="false">
      <c r="K558" s="38"/>
    </row>
    <row r="559" customFormat="false" ht="12.75" hidden="false" customHeight="false" outlineLevel="0" collapsed="false">
      <c r="K559" s="38"/>
    </row>
    <row r="560" customFormat="false" ht="12.75" hidden="false" customHeight="false" outlineLevel="0" collapsed="false">
      <c r="K560" s="38"/>
    </row>
    <row r="561" customFormat="false" ht="12.75" hidden="false" customHeight="false" outlineLevel="0" collapsed="false">
      <c r="K561" s="38"/>
    </row>
    <row r="562" customFormat="false" ht="12.75" hidden="false" customHeight="false" outlineLevel="0" collapsed="false">
      <c r="K562" s="38"/>
    </row>
    <row r="563" customFormat="false" ht="12.75" hidden="false" customHeight="false" outlineLevel="0" collapsed="false">
      <c r="K563" s="38"/>
    </row>
    <row r="564" customFormat="false" ht="12.75" hidden="false" customHeight="false" outlineLevel="0" collapsed="false">
      <c r="K564" s="38"/>
    </row>
    <row r="565" customFormat="false" ht="12.75" hidden="false" customHeight="false" outlineLevel="0" collapsed="false">
      <c r="K565" s="38"/>
    </row>
    <row r="566" customFormat="false" ht="12.75" hidden="false" customHeight="false" outlineLevel="0" collapsed="false">
      <c r="K566" s="38"/>
    </row>
    <row r="567" customFormat="false" ht="12.75" hidden="false" customHeight="false" outlineLevel="0" collapsed="false">
      <c r="K567" s="38"/>
    </row>
    <row r="568" customFormat="false" ht="12.75" hidden="false" customHeight="false" outlineLevel="0" collapsed="false">
      <c r="K568" s="38"/>
    </row>
    <row r="569" customFormat="false" ht="12.75" hidden="false" customHeight="false" outlineLevel="0" collapsed="false">
      <c r="K569" s="38"/>
    </row>
    <row r="570" customFormat="false" ht="12.75" hidden="false" customHeight="false" outlineLevel="0" collapsed="false">
      <c r="K570" s="38"/>
    </row>
    <row r="571" customFormat="false" ht="12.75" hidden="false" customHeight="false" outlineLevel="0" collapsed="false">
      <c r="K571" s="38"/>
    </row>
    <row r="572" customFormat="false" ht="12.75" hidden="false" customHeight="false" outlineLevel="0" collapsed="false">
      <c r="K572" s="38"/>
    </row>
    <row r="573" customFormat="false" ht="12.75" hidden="false" customHeight="false" outlineLevel="0" collapsed="false">
      <c r="K573" s="38"/>
    </row>
    <row r="574" customFormat="false" ht="12.75" hidden="false" customHeight="false" outlineLevel="0" collapsed="false">
      <c r="K574" s="38"/>
    </row>
    <row r="575" customFormat="false" ht="12.75" hidden="false" customHeight="false" outlineLevel="0" collapsed="false">
      <c r="K575" s="38"/>
    </row>
    <row r="576" customFormat="false" ht="12.75" hidden="false" customHeight="false" outlineLevel="0" collapsed="false">
      <c r="K576" s="38"/>
    </row>
    <row r="577" customFormat="false" ht="12.75" hidden="false" customHeight="false" outlineLevel="0" collapsed="false">
      <c r="K577" s="38"/>
    </row>
    <row r="578" customFormat="false" ht="12.75" hidden="false" customHeight="false" outlineLevel="0" collapsed="false">
      <c r="K578" s="38"/>
    </row>
    <row r="579" customFormat="false" ht="12.75" hidden="false" customHeight="false" outlineLevel="0" collapsed="false">
      <c r="K579" s="38"/>
    </row>
    <row r="580" customFormat="false" ht="12.75" hidden="false" customHeight="false" outlineLevel="0" collapsed="false">
      <c r="K580" s="38"/>
    </row>
    <row r="581" customFormat="false" ht="12.75" hidden="false" customHeight="false" outlineLevel="0" collapsed="false">
      <c r="K581" s="38"/>
    </row>
    <row r="582" customFormat="false" ht="12.75" hidden="false" customHeight="false" outlineLevel="0" collapsed="false">
      <c r="K582" s="38"/>
    </row>
    <row r="583" customFormat="false" ht="12.75" hidden="false" customHeight="false" outlineLevel="0" collapsed="false">
      <c r="K583" s="38"/>
    </row>
    <row r="584" customFormat="false" ht="12.75" hidden="false" customHeight="false" outlineLevel="0" collapsed="false">
      <c r="K584" s="38"/>
    </row>
    <row r="585" customFormat="false" ht="12.75" hidden="false" customHeight="false" outlineLevel="0" collapsed="false">
      <c r="K585" s="38"/>
    </row>
    <row r="586" customFormat="false" ht="12.75" hidden="false" customHeight="false" outlineLevel="0" collapsed="false">
      <c r="K586" s="38"/>
    </row>
    <row r="587" customFormat="false" ht="12.75" hidden="false" customHeight="false" outlineLevel="0" collapsed="false">
      <c r="K587" s="38"/>
    </row>
    <row r="588" customFormat="false" ht="12.75" hidden="false" customHeight="false" outlineLevel="0" collapsed="false">
      <c r="K588" s="38"/>
    </row>
    <row r="589" customFormat="false" ht="12.75" hidden="false" customHeight="false" outlineLevel="0" collapsed="false">
      <c r="K589" s="38"/>
    </row>
    <row r="590" customFormat="false" ht="12.75" hidden="false" customHeight="false" outlineLevel="0" collapsed="false">
      <c r="K590" s="38"/>
    </row>
    <row r="591" customFormat="false" ht="12.75" hidden="false" customHeight="false" outlineLevel="0" collapsed="false">
      <c r="K591" s="38"/>
    </row>
    <row r="592" customFormat="false" ht="12.75" hidden="false" customHeight="false" outlineLevel="0" collapsed="false">
      <c r="K592" s="38"/>
    </row>
    <row r="593" customFormat="false" ht="12.75" hidden="false" customHeight="false" outlineLevel="0" collapsed="false">
      <c r="K593" s="38"/>
    </row>
    <row r="594" customFormat="false" ht="12.75" hidden="false" customHeight="false" outlineLevel="0" collapsed="false">
      <c r="K594" s="38"/>
    </row>
    <row r="595" customFormat="false" ht="12.75" hidden="false" customHeight="false" outlineLevel="0" collapsed="false">
      <c r="K595" s="38"/>
    </row>
    <row r="596" customFormat="false" ht="12.75" hidden="false" customHeight="false" outlineLevel="0" collapsed="false">
      <c r="K596" s="38"/>
    </row>
    <row r="597" customFormat="false" ht="12.75" hidden="false" customHeight="false" outlineLevel="0" collapsed="false">
      <c r="K597" s="38"/>
    </row>
    <row r="598" customFormat="false" ht="12.75" hidden="false" customHeight="false" outlineLevel="0" collapsed="false">
      <c r="K598" s="38"/>
    </row>
    <row r="599" customFormat="false" ht="12.75" hidden="false" customHeight="false" outlineLevel="0" collapsed="false">
      <c r="K599" s="38"/>
    </row>
    <row r="600" customFormat="false" ht="12.75" hidden="false" customHeight="false" outlineLevel="0" collapsed="false">
      <c r="K600" s="38"/>
    </row>
    <row r="601" customFormat="false" ht="12.75" hidden="false" customHeight="false" outlineLevel="0" collapsed="false">
      <c r="K601" s="38"/>
    </row>
    <row r="602" customFormat="false" ht="12.75" hidden="false" customHeight="false" outlineLevel="0" collapsed="false">
      <c r="K602" s="38"/>
    </row>
    <row r="603" customFormat="false" ht="12.75" hidden="false" customHeight="false" outlineLevel="0" collapsed="false">
      <c r="K603" s="38"/>
    </row>
    <row r="604" customFormat="false" ht="12.75" hidden="false" customHeight="false" outlineLevel="0" collapsed="false">
      <c r="K604" s="38"/>
    </row>
    <row r="605" customFormat="false" ht="12.75" hidden="false" customHeight="false" outlineLevel="0" collapsed="false">
      <c r="K605" s="38"/>
    </row>
    <row r="606" customFormat="false" ht="12.75" hidden="false" customHeight="false" outlineLevel="0" collapsed="false">
      <c r="K606" s="38"/>
    </row>
    <row r="607" customFormat="false" ht="12.75" hidden="false" customHeight="false" outlineLevel="0" collapsed="false">
      <c r="K607" s="38"/>
    </row>
    <row r="608" customFormat="false" ht="12.75" hidden="false" customHeight="false" outlineLevel="0" collapsed="false">
      <c r="K608" s="38"/>
    </row>
    <row r="609" customFormat="false" ht="12.75" hidden="false" customHeight="false" outlineLevel="0" collapsed="false">
      <c r="K609" s="38"/>
    </row>
    <row r="610" customFormat="false" ht="12.75" hidden="false" customHeight="false" outlineLevel="0" collapsed="false">
      <c r="K610" s="38"/>
    </row>
    <row r="611" customFormat="false" ht="12.75" hidden="false" customHeight="false" outlineLevel="0" collapsed="false">
      <c r="K611" s="38"/>
    </row>
    <row r="612" customFormat="false" ht="12.75" hidden="false" customHeight="false" outlineLevel="0" collapsed="false">
      <c r="K612" s="38"/>
    </row>
    <row r="613" customFormat="false" ht="12.75" hidden="false" customHeight="false" outlineLevel="0" collapsed="false">
      <c r="K613" s="38"/>
    </row>
    <row r="614" customFormat="false" ht="12.75" hidden="false" customHeight="false" outlineLevel="0" collapsed="false">
      <c r="K614" s="38"/>
    </row>
    <row r="615" customFormat="false" ht="12.75" hidden="false" customHeight="false" outlineLevel="0" collapsed="false">
      <c r="K615" s="38"/>
    </row>
    <row r="616" customFormat="false" ht="12.75" hidden="false" customHeight="false" outlineLevel="0" collapsed="false">
      <c r="K616" s="38"/>
    </row>
    <row r="617" customFormat="false" ht="12.75" hidden="false" customHeight="false" outlineLevel="0" collapsed="false">
      <c r="K617" s="38"/>
    </row>
    <row r="618" customFormat="false" ht="12.75" hidden="false" customHeight="false" outlineLevel="0" collapsed="false">
      <c r="K618" s="38"/>
    </row>
    <row r="619" customFormat="false" ht="12.75" hidden="false" customHeight="false" outlineLevel="0" collapsed="false">
      <c r="K619" s="38"/>
    </row>
    <row r="620" customFormat="false" ht="12.75" hidden="false" customHeight="false" outlineLevel="0" collapsed="false">
      <c r="K620" s="38"/>
    </row>
    <row r="621" customFormat="false" ht="12.75" hidden="false" customHeight="false" outlineLevel="0" collapsed="false">
      <c r="K621" s="38"/>
    </row>
    <row r="622" customFormat="false" ht="12.75" hidden="false" customHeight="false" outlineLevel="0" collapsed="false">
      <c r="K622" s="38"/>
    </row>
    <row r="623" customFormat="false" ht="12.75" hidden="false" customHeight="false" outlineLevel="0" collapsed="false">
      <c r="K623" s="38"/>
    </row>
    <row r="624" customFormat="false" ht="12.75" hidden="false" customHeight="false" outlineLevel="0" collapsed="false">
      <c r="K624" s="38"/>
    </row>
    <row r="625" customFormat="false" ht="12.75" hidden="false" customHeight="false" outlineLevel="0" collapsed="false">
      <c r="K625" s="38"/>
    </row>
    <row r="626" customFormat="false" ht="12.75" hidden="false" customHeight="false" outlineLevel="0" collapsed="false">
      <c r="K626" s="38"/>
    </row>
    <row r="627" customFormat="false" ht="12.75" hidden="false" customHeight="false" outlineLevel="0" collapsed="false">
      <c r="K627" s="38"/>
    </row>
    <row r="628" customFormat="false" ht="12.75" hidden="false" customHeight="false" outlineLevel="0" collapsed="false">
      <c r="K628" s="38"/>
    </row>
    <row r="629" customFormat="false" ht="12.75" hidden="false" customHeight="false" outlineLevel="0" collapsed="false">
      <c r="K629" s="38"/>
    </row>
    <row r="630" customFormat="false" ht="12.75" hidden="false" customHeight="false" outlineLevel="0" collapsed="false">
      <c r="K630" s="38"/>
    </row>
    <row r="631" customFormat="false" ht="12.75" hidden="false" customHeight="false" outlineLevel="0" collapsed="false">
      <c r="K631" s="38"/>
    </row>
    <row r="632" customFormat="false" ht="12.75" hidden="false" customHeight="false" outlineLevel="0" collapsed="false">
      <c r="K632" s="38"/>
    </row>
    <row r="633" customFormat="false" ht="12.75" hidden="false" customHeight="false" outlineLevel="0" collapsed="false">
      <c r="K633" s="38"/>
    </row>
    <row r="634" customFormat="false" ht="12.75" hidden="false" customHeight="false" outlineLevel="0" collapsed="false">
      <c r="K634" s="38"/>
    </row>
    <row r="635" customFormat="false" ht="12.75" hidden="false" customHeight="false" outlineLevel="0" collapsed="false">
      <c r="K635" s="38"/>
    </row>
    <row r="636" customFormat="false" ht="12.75" hidden="false" customHeight="false" outlineLevel="0" collapsed="false">
      <c r="K636" s="38"/>
    </row>
    <row r="637" customFormat="false" ht="12.75" hidden="false" customHeight="false" outlineLevel="0" collapsed="false">
      <c r="K637" s="38"/>
    </row>
    <row r="638" customFormat="false" ht="12.75" hidden="false" customHeight="false" outlineLevel="0" collapsed="false">
      <c r="K638" s="38"/>
    </row>
    <row r="639" customFormat="false" ht="12.75" hidden="false" customHeight="false" outlineLevel="0" collapsed="false">
      <c r="K639" s="38"/>
    </row>
    <row r="640" customFormat="false" ht="12.75" hidden="false" customHeight="false" outlineLevel="0" collapsed="false">
      <c r="K640" s="38"/>
    </row>
    <row r="641" customFormat="false" ht="12.75" hidden="false" customHeight="false" outlineLevel="0" collapsed="false">
      <c r="K641" s="38"/>
    </row>
    <row r="642" customFormat="false" ht="12.75" hidden="false" customHeight="false" outlineLevel="0" collapsed="false">
      <c r="K642" s="38"/>
    </row>
    <row r="643" customFormat="false" ht="12.75" hidden="false" customHeight="false" outlineLevel="0" collapsed="false">
      <c r="K643" s="38"/>
    </row>
    <row r="644" customFormat="false" ht="12.75" hidden="false" customHeight="false" outlineLevel="0" collapsed="false">
      <c r="K644" s="38"/>
    </row>
    <row r="645" customFormat="false" ht="12.75" hidden="false" customHeight="false" outlineLevel="0" collapsed="false">
      <c r="K645" s="38"/>
    </row>
    <row r="646" customFormat="false" ht="12.75" hidden="false" customHeight="false" outlineLevel="0" collapsed="false">
      <c r="K646" s="38"/>
    </row>
    <row r="647" customFormat="false" ht="12.75" hidden="false" customHeight="false" outlineLevel="0" collapsed="false">
      <c r="K647" s="38"/>
    </row>
    <row r="648" customFormat="false" ht="12.75" hidden="false" customHeight="false" outlineLevel="0" collapsed="false">
      <c r="K648" s="38"/>
    </row>
    <row r="649" customFormat="false" ht="12.75" hidden="false" customHeight="false" outlineLevel="0" collapsed="false">
      <c r="K649" s="38"/>
    </row>
    <row r="650" customFormat="false" ht="12.75" hidden="false" customHeight="false" outlineLevel="0" collapsed="false">
      <c r="K650" s="38"/>
    </row>
    <row r="651" customFormat="false" ht="12.75" hidden="false" customHeight="false" outlineLevel="0" collapsed="false">
      <c r="K651" s="38"/>
    </row>
    <row r="652" customFormat="false" ht="12.75" hidden="false" customHeight="false" outlineLevel="0" collapsed="false">
      <c r="K652" s="38"/>
    </row>
    <row r="653" customFormat="false" ht="12.75" hidden="false" customHeight="false" outlineLevel="0" collapsed="false">
      <c r="K653" s="38"/>
    </row>
    <row r="654" customFormat="false" ht="12.75" hidden="false" customHeight="false" outlineLevel="0" collapsed="false">
      <c r="K654" s="38"/>
    </row>
    <row r="655" customFormat="false" ht="12.75" hidden="false" customHeight="false" outlineLevel="0" collapsed="false">
      <c r="K655" s="38"/>
    </row>
    <row r="656" customFormat="false" ht="12.75" hidden="false" customHeight="false" outlineLevel="0" collapsed="false">
      <c r="K656" s="38"/>
    </row>
    <row r="657" customFormat="false" ht="12.75" hidden="false" customHeight="false" outlineLevel="0" collapsed="false">
      <c r="K657" s="38"/>
    </row>
    <row r="658" customFormat="false" ht="12.75" hidden="false" customHeight="false" outlineLevel="0" collapsed="false">
      <c r="K658" s="38"/>
    </row>
    <row r="659" customFormat="false" ht="12.75" hidden="false" customHeight="false" outlineLevel="0" collapsed="false">
      <c r="K659" s="38"/>
    </row>
    <row r="660" customFormat="false" ht="12.75" hidden="false" customHeight="false" outlineLevel="0" collapsed="false">
      <c r="K660" s="38"/>
    </row>
    <row r="661" customFormat="false" ht="12.75" hidden="false" customHeight="false" outlineLevel="0" collapsed="false">
      <c r="K661" s="38"/>
    </row>
    <row r="662" customFormat="false" ht="12.75" hidden="false" customHeight="false" outlineLevel="0" collapsed="false">
      <c r="K662" s="38"/>
    </row>
    <row r="663" customFormat="false" ht="12.75" hidden="false" customHeight="false" outlineLevel="0" collapsed="false">
      <c r="K663" s="38"/>
    </row>
    <row r="664" customFormat="false" ht="12.75" hidden="false" customHeight="false" outlineLevel="0" collapsed="false">
      <c r="K664" s="38"/>
    </row>
    <row r="665" customFormat="false" ht="12.75" hidden="false" customHeight="false" outlineLevel="0" collapsed="false">
      <c r="K665" s="38"/>
    </row>
    <row r="666" customFormat="false" ht="12.75" hidden="false" customHeight="false" outlineLevel="0" collapsed="false">
      <c r="K666" s="38"/>
    </row>
    <row r="667" customFormat="false" ht="12.75" hidden="false" customHeight="false" outlineLevel="0" collapsed="false">
      <c r="K667" s="38"/>
    </row>
    <row r="668" customFormat="false" ht="12.75" hidden="false" customHeight="false" outlineLevel="0" collapsed="false">
      <c r="K668" s="38"/>
    </row>
    <row r="669" customFormat="false" ht="12.75" hidden="false" customHeight="false" outlineLevel="0" collapsed="false">
      <c r="K669" s="38"/>
    </row>
    <row r="670" customFormat="false" ht="12.75" hidden="false" customHeight="false" outlineLevel="0" collapsed="false">
      <c r="K670" s="38"/>
    </row>
    <row r="671" customFormat="false" ht="12.75" hidden="false" customHeight="false" outlineLevel="0" collapsed="false">
      <c r="K671" s="38"/>
    </row>
    <row r="672" customFormat="false" ht="12.75" hidden="false" customHeight="false" outlineLevel="0" collapsed="false">
      <c r="K672" s="38"/>
    </row>
    <row r="673" customFormat="false" ht="12.75" hidden="false" customHeight="false" outlineLevel="0" collapsed="false">
      <c r="K673" s="38"/>
    </row>
    <row r="674" customFormat="false" ht="12.75" hidden="false" customHeight="false" outlineLevel="0" collapsed="false">
      <c r="K674" s="38"/>
    </row>
    <row r="675" customFormat="false" ht="12.75" hidden="false" customHeight="false" outlineLevel="0" collapsed="false">
      <c r="K675" s="38"/>
    </row>
    <row r="676" customFormat="false" ht="12.75" hidden="false" customHeight="false" outlineLevel="0" collapsed="false">
      <c r="K676" s="38"/>
    </row>
    <row r="677" customFormat="false" ht="12.75" hidden="false" customHeight="false" outlineLevel="0" collapsed="false">
      <c r="K677" s="38"/>
    </row>
    <row r="678" customFormat="false" ht="12.75" hidden="false" customHeight="false" outlineLevel="0" collapsed="false">
      <c r="K678" s="38"/>
    </row>
    <row r="679" customFormat="false" ht="12.75" hidden="false" customHeight="false" outlineLevel="0" collapsed="false">
      <c r="K679" s="38"/>
    </row>
    <row r="680" customFormat="false" ht="12.75" hidden="false" customHeight="false" outlineLevel="0" collapsed="false">
      <c r="K680" s="38"/>
    </row>
    <row r="681" customFormat="false" ht="12.75" hidden="false" customHeight="false" outlineLevel="0" collapsed="false">
      <c r="K681" s="38"/>
    </row>
    <row r="682" customFormat="false" ht="12.75" hidden="false" customHeight="false" outlineLevel="0" collapsed="false">
      <c r="K682" s="38"/>
    </row>
    <row r="683" customFormat="false" ht="12.75" hidden="false" customHeight="false" outlineLevel="0" collapsed="false">
      <c r="K683" s="38"/>
    </row>
    <row r="684" customFormat="false" ht="12.75" hidden="false" customHeight="false" outlineLevel="0" collapsed="false">
      <c r="K684" s="38"/>
    </row>
    <row r="685" customFormat="false" ht="12.75" hidden="false" customHeight="false" outlineLevel="0" collapsed="false">
      <c r="K685" s="38"/>
    </row>
    <row r="686" customFormat="false" ht="12.75" hidden="false" customHeight="false" outlineLevel="0" collapsed="false">
      <c r="K686" s="38"/>
    </row>
    <row r="687" customFormat="false" ht="12.75" hidden="false" customHeight="false" outlineLevel="0" collapsed="false">
      <c r="K687" s="38"/>
    </row>
    <row r="688" customFormat="false" ht="12.75" hidden="false" customHeight="false" outlineLevel="0" collapsed="false">
      <c r="K688" s="38"/>
    </row>
    <row r="689" customFormat="false" ht="12.75" hidden="false" customHeight="false" outlineLevel="0" collapsed="false">
      <c r="K689" s="38"/>
    </row>
    <row r="690" customFormat="false" ht="12.75" hidden="false" customHeight="false" outlineLevel="0" collapsed="false">
      <c r="K690" s="38"/>
    </row>
    <row r="691" customFormat="false" ht="12.75" hidden="false" customHeight="false" outlineLevel="0" collapsed="false">
      <c r="K691" s="38"/>
    </row>
    <row r="692" customFormat="false" ht="12.75" hidden="false" customHeight="false" outlineLevel="0" collapsed="false">
      <c r="K692" s="38"/>
    </row>
    <row r="693" customFormat="false" ht="12.75" hidden="false" customHeight="false" outlineLevel="0" collapsed="false">
      <c r="K693" s="38"/>
    </row>
    <row r="694" customFormat="false" ht="12.75" hidden="false" customHeight="false" outlineLevel="0" collapsed="false">
      <c r="K694" s="38"/>
    </row>
    <row r="695" customFormat="false" ht="12.75" hidden="false" customHeight="false" outlineLevel="0" collapsed="false">
      <c r="K695" s="38"/>
    </row>
    <row r="696" customFormat="false" ht="12.75" hidden="false" customHeight="false" outlineLevel="0" collapsed="false">
      <c r="K696" s="38"/>
    </row>
    <row r="697" customFormat="false" ht="12.75" hidden="false" customHeight="false" outlineLevel="0" collapsed="false">
      <c r="K697" s="38"/>
    </row>
    <row r="698" customFormat="false" ht="12.75" hidden="false" customHeight="false" outlineLevel="0" collapsed="false">
      <c r="K698" s="38"/>
    </row>
    <row r="699" customFormat="false" ht="12.75" hidden="false" customHeight="false" outlineLevel="0" collapsed="false">
      <c r="K699" s="38"/>
    </row>
    <row r="700" customFormat="false" ht="12.75" hidden="false" customHeight="false" outlineLevel="0" collapsed="false">
      <c r="K700" s="38"/>
    </row>
    <row r="701" customFormat="false" ht="12.75" hidden="false" customHeight="false" outlineLevel="0" collapsed="false">
      <c r="K701" s="38"/>
    </row>
    <row r="702" customFormat="false" ht="12.75" hidden="false" customHeight="false" outlineLevel="0" collapsed="false">
      <c r="K702" s="38"/>
    </row>
    <row r="703" customFormat="false" ht="12.75" hidden="false" customHeight="false" outlineLevel="0" collapsed="false">
      <c r="K703" s="38"/>
    </row>
    <row r="704" customFormat="false" ht="12.75" hidden="false" customHeight="false" outlineLevel="0" collapsed="false">
      <c r="K704" s="38"/>
    </row>
    <row r="705" customFormat="false" ht="12.75" hidden="false" customHeight="false" outlineLevel="0" collapsed="false">
      <c r="K705" s="38"/>
    </row>
    <row r="706" customFormat="false" ht="12.75" hidden="false" customHeight="false" outlineLevel="0" collapsed="false">
      <c r="K706" s="38"/>
    </row>
    <row r="707" customFormat="false" ht="12.75" hidden="false" customHeight="false" outlineLevel="0" collapsed="false">
      <c r="K707" s="38"/>
    </row>
    <row r="708" customFormat="false" ht="12.75" hidden="false" customHeight="false" outlineLevel="0" collapsed="false">
      <c r="K708" s="38"/>
    </row>
    <row r="709" customFormat="false" ht="12.75" hidden="false" customHeight="false" outlineLevel="0" collapsed="false">
      <c r="K709" s="38"/>
    </row>
    <row r="710" customFormat="false" ht="12.75" hidden="false" customHeight="false" outlineLevel="0" collapsed="false">
      <c r="K710" s="38"/>
    </row>
    <row r="711" customFormat="false" ht="12.75" hidden="false" customHeight="false" outlineLevel="0" collapsed="false">
      <c r="K711" s="38"/>
    </row>
    <row r="712" customFormat="false" ht="12.75" hidden="false" customHeight="false" outlineLevel="0" collapsed="false">
      <c r="K712" s="38"/>
    </row>
    <row r="713" customFormat="false" ht="12.75" hidden="false" customHeight="false" outlineLevel="0" collapsed="false">
      <c r="K713" s="38"/>
    </row>
    <row r="714" customFormat="false" ht="12.75" hidden="false" customHeight="false" outlineLevel="0" collapsed="false">
      <c r="K714" s="38"/>
    </row>
    <row r="715" customFormat="false" ht="12.75" hidden="false" customHeight="false" outlineLevel="0" collapsed="false">
      <c r="K715" s="38"/>
    </row>
    <row r="716" customFormat="false" ht="12.75" hidden="false" customHeight="false" outlineLevel="0" collapsed="false">
      <c r="K716" s="38"/>
    </row>
    <row r="717" customFormat="false" ht="12.75" hidden="false" customHeight="false" outlineLevel="0" collapsed="false">
      <c r="K717" s="38"/>
    </row>
    <row r="718" customFormat="false" ht="12.75" hidden="false" customHeight="false" outlineLevel="0" collapsed="false">
      <c r="K718" s="38"/>
    </row>
    <row r="719" customFormat="false" ht="12.75" hidden="false" customHeight="false" outlineLevel="0" collapsed="false">
      <c r="K719" s="38"/>
    </row>
    <row r="720" customFormat="false" ht="12.75" hidden="false" customHeight="false" outlineLevel="0" collapsed="false">
      <c r="K720" s="38"/>
    </row>
    <row r="721" customFormat="false" ht="12.75" hidden="false" customHeight="false" outlineLevel="0" collapsed="false">
      <c r="K721" s="38"/>
    </row>
    <row r="722" customFormat="false" ht="12.75" hidden="false" customHeight="false" outlineLevel="0" collapsed="false">
      <c r="K722" s="38"/>
    </row>
    <row r="723" customFormat="false" ht="12.75" hidden="false" customHeight="false" outlineLevel="0" collapsed="false">
      <c r="K723" s="38"/>
    </row>
    <row r="724" customFormat="false" ht="12.75" hidden="false" customHeight="false" outlineLevel="0" collapsed="false">
      <c r="K724" s="38"/>
    </row>
    <row r="725" customFormat="false" ht="12.75" hidden="false" customHeight="false" outlineLevel="0" collapsed="false">
      <c r="K725" s="38"/>
    </row>
    <row r="726" customFormat="false" ht="12.75" hidden="false" customHeight="false" outlineLevel="0" collapsed="false">
      <c r="K726" s="38"/>
    </row>
    <row r="727" customFormat="false" ht="12.75" hidden="false" customHeight="false" outlineLevel="0" collapsed="false">
      <c r="K727" s="38"/>
    </row>
    <row r="728" customFormat="false" ht="12.75" hidden="false" customHeight="false" outlineLevel="0" collapsed="false">
      <c r="K728" s="38"/>
    </row>
    <row r="729" customFormat="false" ht="12.75" hidden="false" customHeight="false" outlineLevel="0" collapsed="false">
      <c r="K729" s="38"/>
    </row>
    <row r="730" customFormat="false" ht="12.75" hidden="false" customHeight="false" outlineLevel="0" collapsed="false">
      <c r="K730" s="38"/>
    </row>
    <row r="731" customFormat="false" ht="12.75" hidden="false" customHeight="false" outlineLevel="0" collapsed="false">
      <c r="K731" s="38"/>
    </row>
    <row r="732" customFormat="false" ht="12.75" hidden="false" customHeight="false" outlineLevel="0" collapsed="false">
      <c r="K732" s="38"/>
    </row>
    <row r="733" customFormat="false" ht="12.75" hidden="false" customHeight="false" outlineLevel="0" collapsed="false">
      <c r="K733" s="38"/>
    </row>
    <row r="734" customFormat="false" ht="12.75" hidden="false" customHeight="false" outlineLevel="0" collapsed="false">
      <c r="K734" s="38"/>
    </row>
    <row r="735" customFormat="false" ht="12.75" hidden="false" customHeight="false" outlineLevel="0" collapsed="false">
      <c r="K735" s="38"/>
    </row>
    <row r="736" customFormat="false" ht="12.75" hidden="false" customHeight="false" outlineLevel="0" collapsed="false">
      <c r="K736" s="38"/>
    </row>
    <row r="737" customFormat="false" ht="12.75" hidden="false" customHeight="false" outlineLevel="0" collapsed="false">
      <c r="K737" s="38"/>
    </row>
    <row r="738" customFormat="false" ht="12.75" hidden="false" customHeight="false" outlineLevel="0" collapsed="false">
      <c r="K738" s="38"/>
    </row>
    <row r="739" customFormat="false" ht="12.75" hidden="false" customHeight="false" outlineLevel="0" collapsed="false">
      <c r="K739" s="38"/>
    </row>
    <row r="740" customFormat="false" ht="12.75" hidden="false" customHeight="false" outlineLevel="0" collapsed="false">
      <c r="K740" s="38"/>
    </row>
    <row r="741" customFormat="false" ht="12.75" hidden="false" customHeight="false" outlineLevel="0" collapsed="false">
      <c r="K741" s="38"/>
    </row>
    <row r="742" customFormat="false" ht="12.75" hidden="false" customHeight="false" outlineLevel="0" collapsed="false">
      <c r="K742" s="38"/>
    </row>
    <row r="743" customFormat="false" ht="12.75" hidden="false" customHeight="false" outlineLevel="0" collapsed="false">
      <c r="K743" s="38"/>
    </row>
    <row r="744" customFormat="false" ht="12.75" hidden="false" customHeight="false" outlineLevel="0" collapsed="false">
      <c r="K744" s="38"/>
    </row>
    <row r="745" customFormat="false" ht="12.75" hidden="false" customHeight="false" outlineLevel="0" collapsed="false">
      <c r="K745" s="38"/>
    </row>
    <row r="746" customFormat="false" ht="12.75" hidden="false" customHeight="false" outlineLevel="0" collapsed="false">
      <c r="K746" s="38"/>
    </row>
    <row r="747" customFormat="false" ht="12.75" hidden="false" customHeight="false" outlineLevel="0" collapsed="false">
      <c r="K747" s="38"/>
    </row>
    <row r="748" customFormat="false" ht="12.75" hidden="false" customHeight="false" outlineLevel="0" collapsed="false">
      <c r="K748" s="38"/>
    </row>
    <row r="749" customFormat="false" ht="12.75" hidden="false" customHeight="false" outlineLevel="0" collapsed="false">
      <c r="K749" s="38"/>
    </row>
    <row r="750" customFormat="false" ht="12.75" hidden="false" customHeight="false" outlineLevel="0" collapsed="false">
      <c r="K750" s="38"/>
    </row>
    <row r="751" customFormat="false" ht="12.75" hidden="false" customHeight="false" outlineLevel="0" collapsed="false">
      <c r="K751" s="38"/>
    </row>
    <row r="752" customFormat="false" ht="12.75" hidden="false" customHeight="false" outlineLevel="0" collapsed="false">
      <c r="K752" s="38"/>
    </row>
    <row r="753" customFormat="false" ht="12.75" hidden="false" customHeight="false" outlineLevel="0" collapsed="false">
      <c r="K753" s="38"/>
    </row>
    <row r="754" customFormat="false" ht="12.75" hidden="false" customHeight="false" outlineLevel="0" collapsed="false">
      <c r="K754" s="38"/>
    </row>
    <row r="755" customFormat="false" ht="12.75" hidden="false" customHeight="false" outlineLevel="0" collapsed="false">
      <c r="K755" s="38"/>
    </row>
    <row r="756" customFormat="false" ht="12.75" hidden="false" customHeight="false" outlineLevel="0" collapsed="false">
      <c r="K756" s="38"/>
    </row>
    <row r="757" customFormat="false" ht="12.75" hidden="false" customHeight="false" outlineLevel="0" collapsed="false">
      <c r="K757" s="38"/>
    </row>
    <row r="758" customFormat="false" ht="12.75" hidden="false" customHeight="false" outlineLevel="0" collapsed="false">
      <c r="K758" s="38"/>
    </row>
    <row r="759" customFormat="false" ht="12.75" hidden="false" customHeight="false" outlineLevel="0" collapsed="false">
      <c r="K759" s="38"/>
    </row>
    <row r="760" customFormat="false" ht="12.75" hidden="false" customHeight="false" outlineLevel="0" collapsed="false">
      <c r="K760" s="38"/>
    </row>
    <row r="761" customFormat="false" ht="12.75" hidden="false" customHeight="false" outlineLevel="0" collapsed="false">
      <c r="K761" s="38"/>
    </row>
    <row r="762" customFormat="false" ht="12.75" hidden="false" customHeight="false" outlineLevel="0" collapsed="false">
      <c r="K762" s="38"/>
    </row>
    <row r="763" customFormat="false" ht="12.75" hidden="false" customHeight="false" outlineLevel="0" collapsed="false">
      <c r="K763" s="38"/>
    </row>
    <row r="764" customFormat="false" ht="12.75" hidden="false" customHeight="false" outlineLevel="0" collapsed="false">
      <c r="K764" s="38"/>
    </row>
    <row r="765" customFormat="false" ht="12.75" hidden="false" customHeight="false" outlineLevel="0" collapsed="false">
      <c r="K765" s="38"/>
    </row>
    <row r="766" customFormat="false" ht="12.75" hidden="false" customHeight="false" outlineLevel="0" collapsed="false">
      <c r="K766" s="38"/>
    </row>
    <row r="767" customFormat="false" ht="12.75" hidden="false" customHeight="false" outlineLevel="0" collapsed="false">
      <c r="K767" s="38"/>
    </row>
    <row r="768" customFormat="false" ht="12.75" hidden="false" customHeight="false" outlineLevel="0" collapsed="false">
      <c r="K768" s="38"/>
    </row>
    <row r="769" customFormat="false" ht="12.75" hidden="false" customHeight="false" outlineLevel="0" collapsed="false">
      <c r="K769" s="38"/>
    </row>
    <row r="770" customFormat="false" ht="12.75" hidden="false" customHeight="false" outlineLevel="0" collapsed="false">
      <c r="K770" s="38"/>
    </row>
    <row r="771" customFormat="false" ht="12.75" hidden="false" customHeight="false" outlineLevel="0" collapsed="false">
      <c r="K771" s="38"/>
    </row>
    <row r="772" customFormat="false" ht="12.75" hidden="false" customHeight="false" outlineLevel="0" collapsed="false">
      <c r="K772" s="38"/>
    </row>
    <row r="773" customFormat="false" ht="12.75" hidden="false" customHeight="false" outlineLevel="0" collapsed="false">
      <c r="K773" s="38"/>
    </row>
    <row r="774" customFormat="false" ht="12.75" hidden="false" customHeight="false" outlineLevel="0" collapsed="false">
      <c r="K774" s="38"/>
    </row>
    <row r="775" customFormat="false" ht="12.75" hidden="false" customHeight="false" outlineLevel="0" collapsed="false">
      <c r="K775" s="38"/>
    </row>
    <row r="776" customFormat="false" ht="12.75" hidden="false" customHeight="false" outlineLevel="0" collapsed="false">
      <c r="K776" s="38"/>
    </row>
    <row r="777" customFormat="false" ht="12.75" hidden="false" customHeight="false" outlineLevel="0" collapsed="false">
      <c r="K777" s="38"/>
    </row>
    <row r="778" customFormat="false" ht="12.75" hidden="false" customHeight="false" outlineLevel="0" collapsed="false">
      <c r="K778" s="38"/>
    </row>
    <row r="779" customFormat="false" ht="12.75" hidden="false" customHeight="false" outlineLevel="0" collapsed="false">
      <c r="K779" s="38"/>
    </row>
    <row r="780" customFormat="false" ht="12.75" hidden="false" customHeight="false" outlineLevel="0" collapsed="false">
      <c r="K780" s="38"/>
    </row>
    <row r="781" customFormat="false" ht="12.75" hidden="false" customHeight="false" outlineLevel="0" collapsed="false">
      <c r="K781" s="38"/>
    </row>
    <row r="782" customFormat="false" ht="12.75" hidden="false" customHeight="false" outlineLevel="0" collapsed="false">
      <c r="K782" s="38"/>
    </row>
    <row r="783" customFormat="false" ht="12.75" hidden="false" customHeight="false" outlineLevel="0" collapsed="false">
      <c r="K783" s="38"/>
    </row>
    <row r="784" customFormat="false" ht="12.75" hidden="false" customHeight="false" outlineLevel="0" collapsed="false">
      <c r="K784" s="38"/>
    </row>
    <row r="785" customFormat="false" ht="12.75" hidden="false" customHeight="false" outlineLevel="0" collapsed="false">
      <c r="K785" s="38"/>
    </row>
    <row r="786" customFormat="false" ht="12.75" hidden="false" customHeight="false" outlineLevel="0" collapsed="false">
      <c r="K786" s="38"/>
    </row>
    <row r="787" customFormat="false" ht="12.75" hidden="false" customHeight="false" outlineLevel="0" collapsed="false">
      <c r="K787" s="38"/>
    </row>
    <row r="788" customFormat="false" ht="12.75" hidden="false" customHeight="false" outlineLevel="0" collapsed="false">
      <c r="K788" s="38"/>
    </row>
    <row r="789" customFormat="false" ht="12.75" hidden="false" customHeight="false" outlineLevel="0" collapsed="false">
      <c r="K789" s="38"/>
    </row>
    <row r="790" customFormat="false" ht="12.75" hidden="false" customHeight="false" outlineLevel="0" collapsed="false">
      <c r="K790" s="38"/>
    </row>
    <row r="791" customFormat="false" ht="12.75" hidden="false" customHeight="false" outlineLevel="0" collapsed="false">
      <c r="K791" s="38"/>
    </row>
    <row r="792" customFormat="false" ht="12.75" hidden="false" customHeight="false" outlineLevel="0" collapsed="false">
      <c r="K792" s="38"/>
    </row>
    <row r="793" customFormat="false" ht="12.75" hidden="false" customHeight="false" outlineLevel="0" collapsed="false">
      <c r="K793" s="38"/>
    </row>
    <row r="794" customFormat="false" ht="12.75" hidden="false" customHeight="false" outlineLevel="0" collapsed="false">
      <c r="K794" s="38"/>
    </row>
    <row r="795" customFormat="false" ht="12.75" hidden="false" customHeight="false" outlineLevel="0" collapsed="false">
      <c r="K795" s="38"/>
    </row>
    <row r="796" customFormat="false" ht="12.75" hidden="false" customHeight="false" outlineLevel="0" collapsed="false">
      <c r="K796" s="38"/>
    </row>
    <row r="797" customFormat="false" ht="12.75" hidden="false" customHeight="false" outlineLevel="0" collapsed="false">
      <c r="K797" s="38"/>
    </row>
    <row r="798" customFormat="false" ht="12.75" hidden="false" customHeight="false" outlineLevel="0" collapsed="false">
      <c r="K798" s="38"/>
    </row>
    <row r="799" customFormat="false" ht="12.75" hidden="false" customHeight="false" outlineLevel="0" collapsed="false">
      <c r="K799" s="38"/>
    </row>
    <row r="800" customFormat="false" ht="12.75" hidden="false" customHeight="false" outlineLevel="0" collapsed="false">
      <c r="K800" s="38"/>
    </row>
    <row r="801" customFormat="false" ht="12.75" hidden="false" customHeight="false" outlineLevel="0" collapsed="false">
      <c r="K801" s="38"/>
    </row>
    <row r="802" customFormat="false" ht="12.75" hidden="false" customHeight="false" outlineLevel="0" collapsed="false">
      <c r="K802" s="38"/>
    </row>
    <row r="803" customFormat="false" ht="12.75" hidden="false" customHeight="false" outlineLevel="0" collapsed="false">
      <c r="K803" s="38"/>
    </row>
    <row r="804" customFormat="false" ht="12.75" hidden="false" customHeight="false" outlineLevel="0" collapsed="false">
      <c r="K804" s="38"/>
    </row>
    <row r="805" customFormat="false" ht="12.75" hidden="false" customHeight="false" outlineLevel="0" collapsed="false">
      <c r="K805" s="38"/>
    </row>
    <row r="806" customFormat="false" ht="12.75" hidden="false" customHeight="false" outlineLevel="0" collapsed="false">
      <c r="K806" s="38"/>
    </row>
    <row r="807" customFormat="false" ht="12.75" hidden="false" customHeight="false" outlineLevel="0" collapsed="false">
      <c r="K807" s="38"/>
    </row>
    <row r="808" customFormat="false" ht="12.75" hidden="false" customHeight="false" outlineLevel="0" collapsed="false">
      <c r="K808" s="38"/>
    </row>
    <row r="809" customFormat="false" ht="12.75" hidden="false" customHeight="false" outlineLevel="0" collapsed="false">
      <c r="K809" s="38"/>
    </row>
    <row r="810" customFormat="false" ht="12.75" hidden="false" customHeight="false" outlineLevel="0" collapsed="false">
      <c r="K810" s="38"/>
    </row>
    <row r="811" customFormat="false" ht="12.75" hidden="false" customHeight="false" outlineLevel="0" collapsed="false">
      <c r="K811" s="38"/>
    </row>
    <row r="812" customFormat="false" ht="12.75" hidden="false" customHeight="false" outlineLevel="0" collapsed="false">
      <c r="K812" s="38"/>
    </row>
    <row r="813" customFormat="false" ht="12.75" hidden="false" customHeight="false" outlineLevel="0" collapsed="false">
      <c r="K813" s="38"/>
    </row>
    <row r="814" customFormat="false" ht="12.75" hidden="false" customHeight="false" outlineLevel="0" collapsed="false">
      <c r="K814" s="38"/>
    </row>
    <row r="815" customFormat="false" ht="12.75" hidden="false" customHeight="false" outlineLevel="0" collapsed="false">
      <c r="K815" s="38"/>
    </row>
    <row r="816" customFormat="false" ht="12.75" hidden="false" customHeight="false" outlineLevel="0" collapsed="false">
      <c r="K816" s="38"/>
    </row>
    <row r="817" customFormat="false" ht="12.75" hidden="false" customHeight="false" outlineLevel="0" collapsed="false">
      <c r="K817" s="38"/>
    </row>
    <row r="818" customFormat="false" ht="12.75" hidden="false" customHeight="false" outlineLevel="0" collapsed="false">
      <c r="K818" s="38"/>
    </row>
    <row r="819" customFormat="false" ht="12.75" hidden="false" customHeight="false" outlineLevel="0" collapsed="false">
      <c r="K819" s="38"/>
    </row>
    <row r="820" customFormat="false" ht="12.75" hidden="false" customHeight="false" outlineLevel="0" collapsed="false">
      <c r="K820" s="38"/>
    </row>
    <row r="821" customFormat="false" ht="12.75" hidden="false" customHeight="false" outlineLevel="0" collapsed="false">
      <c r="K821" s="38"/>
    </row>
    <row r="822" customFormat="false" ht="12.75" hidden="false" customHeight="false" outlineLevel="0" collapsed="false">
      <c r="K822" s="38"/>
    </row>
    <row r="823" customFormat="false" ht="12.75" hidden="false" customHeight="false" outlineLevel="0" collapsed="false">
      <c r="K823" s="38"/>
    </row>
    <row r="824" customFormat="false" ht="12.75" hidden="false" customHeight="false" outlineLevel="0" collapsed="false">
      <c r="K824" s="38"/>
    </row>
    <row r="825" customFormat="false" ht="12.75" hidden="false" customHeight="false" outlineLevel="0" collapsed="false">
      <c r="K825" s="38"/>
    </row>
    <row r="826" customFormat="false" ht="12.75" hidden="false" customHeight="false" outlineLevel="0" collapsed="false">
      <c r="K826" s="38"/>
    </row>
    <row r="827" customFormat="false" ht="12.75" hidden="false" customHeight="false" outlineLevel="0" collapsed="false">
      <c r="K827" s="38"/>
    </row>
    <row r="828" customFormat="false" ht="12.75" hidden="false" customHeight="false" outlineLevel="0" collapsed="false">
      <c r="K828" s="38"/>
    </row>
    <row r="829" customFormat="false" ht="12.75" hidden="false" customHeight="false" outlineLevel="0" collapsed="false">
      <c r="K829" s="38"/>
    </row>
    <row r="830" customFormat="false" ht="12.75" hidden="false" customHeight="false" outlineLevel="0" collapsed="false">
      <c r="K830" s="38"/>
    </row>
    <row r="831" customFormat="false" ht="12.75" hidden="false" customHeight="false" outlineLevel="0" collapsed="false">
      <c r="K831" s="38"/>
    </row>
    <row r="832" customFormat="false" ht="12.75" hidden="false" customHeight="false" outlineLevel="0" collapsed="false">
      <c r="K832" s="38"/>
    </row>
    <row r="833" customFormat="false" ht="12.75" hidden="false" customHeight="false" outlineLevel="0" collapsed="false">
      <c r="K833" s="38"/>
    </row>
    <row r="834" customFormat="false" ht="12.75" hidden="false" customHeight="false" outlineLevel="0" collapsed="false">
      <c r="K834" s="38"/>
    </row>
    <row r="835" customFormat="false" ht="12.75" hidden="false" customHeight="false" outlineLevel="0" collapsed="false">
      <c r="K835" s="38"/>
    </row>
    <row r="836" customFormat="false" ht="12.75" hidden="false" customHeight="false" outlineLevel="0" collapsed="false">
      <c r="K836" s="38"/>
    </row>
    <row r="837" customFormat="false" ht="12.75" hidden="false" customHeight="false" outlineLevel="0" collapsed="false">
      <c r="K837" s="38"/>
    </row>
    <row r="838" customFormat="false" ht="12.75" hidden="false" customHeight="false" outlineLevel="0" collapsed="false">
      <c r="K838" s="38"/>
    </row>
    <row r="839" customFormat="false" ht="12.75" hidden="false" customHeight="false" outlineLevel="0" collapsed="false">
      <c r="K839" s="38"/>
    </row>
    <row r="840" customFormat="false" ht="12.75" hidden="false" customHeight="false" outlineLevel="0" collapsed="false">
      <c r="K840" s="38"/>
    </row>
    <row r="841" customFormat="false" ht="12.75" hidden="false" customHeight="false" outlineLevel="0" collapsed="false">
      <c r="K841" s="38"/>
    </row>
    <row r="842" customFormat="false" ht="12.75" hidden="false" customHeight="false" outlineLevel="0" collapsed="false">
      <c r="K842" s="38"/>
    </row>
    <row r="843" customFormat="false" ht="12.75" hidden="false" customHeight="false" outlineLevel="0" collapsed="false">
      <c r="K843" s="38"/>
    </row>
    <row r="844" customFormat="false" ht="12.75" hidden="false" customHeight="false" outlineLevel="0" collapsed="false">
      <c r="K844" s="38"/>
    </row>
    <row r="845" customFormat="false" ht="12.75" hidden="false" customHeight="false" outlineLevel="0" collapsed="false">
      <c r="K845" s="38"/>
    </row>
    <row r="846" customFormat="false" ht="12.75" hidden="false" customHeight="false" outlineLevel="0" collapsed="false">
      <c r="K846" s="38"/>
    </row>
    <row r="847" customFormat="false" ht="12.75" hidden="false" customHeight="false" outlineLevel="0" collapsed="false">
      <c r="K847" s="38"/>
    </row>
    <row r="848" customFormat="false" ht="12.75" hidden="false" customHeight="false" outlineLevel="0" collapsed="false">
      <c r="K848" s="38"/>
    </row>
    <row r="849" customFormat="false" ht="12.75" hidden="false" customHeight="false" outlineLevel="0" collapsed="false">
      <c r="K849" s="38"/>
    </row>
    <row r="850" customFormat="false" ht="12.75" hidden="false" customHeight="false" outlineLevel="0" collapsed="false">
      <c r="K850" s="38"/>
    </row>
    <row r="851" customFormat="false" ht="12.75" hidden="false" customHeight="false" outlineLevel="0" collapsed="false">
      <c r="K851" s="38"/>
    </row>
    <row r="852" customFormat="false" ht="12.75" hidden="false" customHeight="false" outlineLevel="0" collapsed="false">
      <c r="K852" s="38"/>
    </row>
    <row r="853" customFormat="false" ht="12.75" hidden="false" customHeight="false" outlineLevel="0" collapsed="false">
      <c r="K853" s="38"/>
    </row>
    <row r="854" customFormat="false" ht="12.75" hidden="false" customHeight="false" outlineLevel="0" collapsed="false">
      <c r="K854" s="38"/>
    </row>
    <row r="855" customFormat="false" ht="12.75" hidden="false" customHeight="false" outlineLevel="0" collapsed="false">
      <c r="K855" s="38"/>
    </row>
    <row r="856" customFormat="false" ht="12.75" hidden="false" customHeight="false" outlineLevel="0" collapsed="false">
      <c r="K856" s="38"/>
    </row>
    <row r="857" customFormat="false" ht="12.75" hidden="false" customHeight="false" outlineLevel="0" collapsed="false">
      <c r="K857" s="38"/>
    </row>
    <row r="858" customFormat="false" ht="12.75" hidden="false" customHeight="false" outlineLevel="0" collapsed="false">
      <c r="K858" s="38"/>
    </row>
    <row r="859" customFormat="false" ht="12.75" hidden="false" customHeight="false" outlineLevel="0" collapsed="false">
      <c r="K859" s="38"/>
    </row>
    <row r="860" customFormat="false" ht="12.75" hidden="false" customHeight="false" outlineLevel="0" collapsed="false">
      <c r="K860" s="38"/>
    </row>
    <row r="861" customFormat="false" ht="12.75" hidden="false" customHeight="false" outlineLevel="0" collapsed="false">
      <c r="K861" s="38"/>
    </row>
    <row r="862" customFormat="false" ht="12.75" hidden="false" customHeight="false" outlineLevel="0" collapsed="false">
      <c r="K862" s="38"/>
    </row>
    <row r="863" customFormat="false" ht="12.75" hidden="false" customHeight="false" outlineLevel="0" collapsed="false">
      <c r="K863" s="38"/>
    </row>
    <row r="864" customFormat="false" ht="12.75" hidden="false" customHeight="false" outlineLevel="0" collapsed="false">
      <c r="K864" s="38"/>
    </row>
    <row r="865" customFormat="false" ht="12.75" hidden="false" customHeight="false" outlineLevel="0" collapsed="false">
      <c r="K865" s="38"/>
    </row>
    <row r="866" customFormat="false" ht="12.75" hidden="false" customHeight="false" outlineLevel="0" collapsed="false">
      <c r="K866" s="38"/>
    </row>
    <row r="867" customFormat="false" ht="12.75" hidden="false" customHeight="false" outlineLevel="0" collapsed="false">
      <c r="K867" s="38"/>
    </row>
    <row r="868" customFormat="false" ht="12.75" hidden="false" customHeight="false" outlineLevel="0" collapsed="false">
      <c r="K868" s="38"/>
    </row>
    <row r="869" customFormat="false" ht="12.75" hidden="false" customHeight="false" outlineLevel="0" collapsed="false">
      <c r="K869" s="38"/>
    </row>
    <row r="870" customFormat="false" ht="12.75" hidden="false" customHeight="false" outlineLevel="0" collapsed="false">
      <c r="K870" s="38"/>
    </row>
    <row r="871" customFormat="false" ht="12.75" hidden="false" customHeight="false" outlineLevel="0" collapsed="false">
      <c r="K871" s="38"/>
    </row>
    <row r="872" customFormat="false" ht="12.75" hidden="false" customHeight="false" outlineLevel="0" collapsed="false">
      <c r="K872" s="38"/>
    </row>
    <row r="873" customFormat="false" ht="12.75" hidden="false" customHeight="false" outlineLevel="0" collapsed="false">
      <c r="K873" s="38"/>
    </row>
    <row r="874" customFormat="false" ht="12.75" hidden="false" customHeight="false" outlineLevel="0" collapsed="false">
      <c r="K874" s="38"/>
    </row>
    <row r="875" customFormat="false" ht="12.75" hidden="false" customHeight="false" outlineLevel="0" collapsed="false">
      <c r="K875" s="38"/>
    </row>
    <row r="876" customFormat="false" ht="12.75" hidden="false" customHeight="false" outlineLevel="0" collapsed="false">
      <c r="K876" s="38"/>
    </row>
    <row r="877" customFormat="false" ht="12.75" hidden="false" customHeight="false" outlineLevel="0" collapsed="false">
      <c r="K877" s="38"/>
    </row>
    <row r="878" customFormat="false" ht="12.75" hidden="false" customHeight="false" outlineLevel="0" collapsed="false">
      <c r="K878" s="38"/>
    </row>
    <row r="879" customFormat="false" ht="12.75" hidden="false" customHeight="false" outlineLevel="0" collapsed="false">
      <c r="K879" s="38"/>
    </row>
    <row r="880" customFormat="false" ht="12.75" hidden="false" customHeight="false" outlineLevel="0" collapsed="false">
      <c r="K880" s="38"/>
    </row>
    <row r="881" customFormat="false" ht="12.75" hidden="false" customHeight="false" outlineLevel="0" collapsed="false">
      <c r="K881" s="38"/>
    </row>
    <row r="882" customFormat="false" ht="12.75" hidden="false" customHeight="false" outlineLevel="0" collapsed="false">
      <c r="K882" s="38"/>
    </row>
    <row r="883" customFormat="false" ht="12.75" hidden="false" customHeight="false" outlineLevel="0" collapsed="false">
      <c r="K883" s="38"/>
    </row>
    <row r="884" customFormat="false" ht="12.75" hidden="false" customHeight="false" outlineLevel="0" collapsed="false">
      <c r="K884" s="38"/>
    </row>
    <row r="885" customFormat="false" ht="12.75" hidden="false" customHeight="false" outlineLevel="0" collapsed="false">
      <c r="K885" s="38"/>
    </row>
    <row r="886" customFormat="false" ht="12.75" hidden="false" customHeight="false" outlineLevel="0" collapsed="false">
      <c r="K886" s="38"/>
    </row>
    <row r="887" customFormat="false" ht="12.75" hidden="false" customHeight="false" outlineLevel="0" collapsed="false">
      <c r="K887" s="38"/>
    </row>
    <row r="888" customFormat="false" ht="12.75" hidden="false" customHeight="false" outlineLevel="0" collapsed="false">
      <c r="K888" s="38"/>
    </row>
    <row r="889" customFormat="false" ht="12.75" hidden="false" customHeight="false" outlineLevel="0" collapsed="false">
      <c r="K889" s="38"/>
    </row>
    <row r="890" customFormat="false" ht="12.75" hidden="false" customHeight="false" outlineLevel="0" collapsed="false">
      <c r="K890" s="38"/>
    </row>
    <row r="891" customFormat="false" ht="12.75" hidden="false" customHeight="false" outlineLevel="0" collapsed="false">
      <c r="K891" s="38"/>
    </row>
    <row r="892" customFormat="false" ht="12.75" hidden="false" customHeight="false" outlineLevel="0" collapsed="false">
      <c r="K892" s="38"/>
    </row>
    <row r="893" customFormat="false" ht="12.75" hidden="false" customHeight="false" outlineLevel="0" collapsed="false">
      <c r="K893" s="38"/>
    </row>
    <row r="894" customFormat="false" ht="12.75" hidden="false" customHeight="false" outlineLevel="0" collapsed="false">
      <c r="K894" s="38"/>
    </row>
    <row r="895" customFormat="false" ht="12.75" hidden="false" customHeight="false" outlineLevel="0" collapsed="false">
      <c r="K895" s="38"/>
    </row>
    <row r="896" customFormat="false" ht="12.75" hidden="false" customHeight="false" outlineLevel="0" collapsed="false">
      <c r="K896" s="38"/>
    </row>
    <row r="897" customFormat="false" ht="12.75" hidden="false" customHeight="false" outlineLevel="0" collapsed="false">
      <c r="K897" s="38"/>
    </row>
    <row r="898" customFormat="false" ht="12.75" hidden="false" customHeight="false" outlineLevel="0" collapsed="false">
      <c r="K898" s="38"/>
    </row>
    <row r="899" customFormat="false" ht="12.75" hidden="false" customHeight="false" outlineLevel="0" collapsed="false">
      <c r="K899" s="38"/>
    </row>
    <row r="900" customFormat="false" ht="12.75" hidden="false" customHeight="false" outlineLevel="0" collapsed="false">
      <c r="K900" s="38"/>
    </row>
    <row r="901" customFormat="false" ht="12.75" hidden="false" customHeight="false" outlineLevel="0" collapsed="false">
      <c r="K901" s="38"/>
    </row>
    <row r="902" customFormat="false" ht="12.75" hidden="false" customHeight="false" outlineLevel="0" collapsed="false">
      <c r="K902" s="38"/>
    </row>
    <row r="903" customFormat="false" ht="12.75" hidden="false" customHeight="false" outlineLevel="0" collapsed="false">
      <c r="K903" s="38"/>
    </row>
    <row r="904" customFormat="false" ht="12.75" hidden="false" customHeight="false" outlineLevel="0" collapsed="false">
      <c r="K904" s="38"/>
    </row>
    <row r="905" customFormat="false" ht="12.75" hidden="false" customHeight="false" outlineLevel="0" collapsed="false">
      <c r="K905" s="38"/>
    </row>
    <row r="906" customFormat="false" ht="12.75" hidden="false" customHeight="false" outlineLevel="0" collapsed="false">
      <c r="K906" s="38"/>
    </row>
    <row r="907" customFormat="false" ht="12.75" hidden="false" customHeight="false" outlineLevel="0" collapsed="false">
      <c r="K907" s="38"/>
    </row>
    <row r="908" customFormat="false" ht="12.75" hidden="false" customHeight="false" outlineLevel="0" collapsed="false">
      <c r="K908" s="38"/>
    </row>
    <row r="909" customFormat="false" ht="12.75" hidden="false" customHeight="false" outlineLevel="0" collapsed="false">
      <c r="K909" s="38"/>
    </row>
    <row r="910" customFormat="false" ht="12.75" hidden="false" customHeight="false" outlineLevel="0" collapsed="false">
      <c r="K910" s="38"/>
    </row>
    <row r="911" customFormat="false" ht="12.75" hidden="false" customHeight="false" outlineLevel="0" collapsed="false">
      <c r="K911" s="38"/>
    </row>
    <row r="912" customFormat="false" ht="12.75" hidden="false" customHeight="false" outlineLevel="0" collapsed="false">
      <c r="K912" s="38"/>
    </row>
    <row r="913" customFormat="false" ht="12.75" hidden="false" customHeight="false" outlineLevel="0" collapsed="false">
      <c r="K913" s="38"/>
    </row>
    <row r="914" customFormat="false" ht="12.75" hidden="false" customHeight="false" outlineLevel="0" collapsed="false">
      <c r="K914" s="38"/>
    </row>
    <row r="915" customFormat="false" ht="12.75" hidden="false" customHeight="false" outlineLevel="0" collapsed="false">
      <c r="K915" s="38"/>
    </row>
    <row r="916" customFormat="false" ht="12.75" hidden="false" customHeight="false" outlineLevel="0" collapsed="false">
      <c r="K916" s="38"/>
    </row>
    <row r="917" customFormat="false" ht="12.75" hidden="false" customHeight="false" outlineLevel="0" collapsed="false">
      <c r="K917" s="38"/>
    </row>
    <row r="918" customFormat="false" ht="12.75" hidden="false" customHeight="false" outlineLevel="0" collapsed="false">
      <c r="K918" s="38"/>
    </row>
    <row r="919" customFormat="false" ht="12.75" hidden="false" customHeight="false" outlineLevel="0" collapsed="false">
      <c r="K919" s="38"/>
    </row>
    <row r="920" customFormat="false" ht="12.75" hidden="false" customHeight="false" outlineLevel="0" collapsed="false">
      <c r="K920" s="38"/>
    </row>
    <row r="921" customFormat="false" ht="12.75" hidden="false" customHeight="false" outlineLevel="0" collapsed="false">
      <c r="K921" s="38"/>
    </row>
    <row r="922" customFormat="false" ht="12.75" hidden="false" customHeight="false" outlineLevel="0" collapsed="false">
      <c r="K922" s="38"/>
    </row>
    <row r="923" customFormat="false" ht="12.75" hidden="false" customHeight="false" outlineLevel="0" collapsed="false">
      <c r="K923" s="38"/>
    </row>
    <row r="924" customFormat="false" ht="12.75" hidden="false" customHeight="false" outlineLevel="0" collapsed="false">
      <c r="K924" s="38"/>
    </row>
    <row r="925" customFormat="false" ht="12.75" hidden="false" customHeight="false" outlineLevel="0" collapsed="false">
      <c r="K925" s="38"/>
    </row>
    <row r="926" customFormat="false" ht="12.75" hidden="false" customHeight="false" outlineLevel="0" collapsed="false">
      <c r="K926" s="38"/>
    </row>
    <row r="927" customFormat="false" ht="12.75" hidden="false" customHeight="false" outlineLevel="0" collapsed="false">
      <c r="K927" s="38"/>
    </row>
    <row r="928" customFormat="false" ht="12.75" hidden="false" customHeight="false" outlineLevel="0" collapsed="false">
      <c r="K928" s="38"/>
    </row>
    <row r="929" customFormat="false" ht="12.75" hidden="false" customHeight="false" outlineLevel="0" collapsed="false">
      <c r="K929" s="38"/>
    </row>
    <row r="930" customFormat="false" ht="12.75" hidden="false" customHeight="false" outlineLevel="0" collapsed="false">
      <c r="K930" s="38"/>
    </row>
    <row r="931" customFormat="false" ht="12.75" hidden="false" customHeight="false" outlineLevel="0" collapsed="false">
      <c r="K931" s="38"/>
    </row>
    <row r="932" customFormat="false" ht="12.75" hidden="false" customHeight="false" outlineLevel="0" collapsed="false">
      <c r="K932" s="38"/>
    </row>
    <row r="933" customFormat="false" ht="12.75" hidden="false" customHeight="false" outlineLevel="0" collapsed="false">
      <c r="K933" s="38"/>
    </row>
    <row r="934" customFormat="false" ht="12.75" hidden="false" customHeight="false" outlineLevel="0" collapsed="false">
      <c r="K934" s="38"/>
    </row>
    <row r="935" customFormat="false" ht="12.75" hidden="false" customHeight="false" outlineLevel="0" collapsed="false">
      <c r="K935" s="38"/>
    </row>
    <row r="936" customFormat="false" ht="12.75" hidden="false" customHeight="false" outlineLevel="0" collapsed="false">
      <c r="K936" s="38"/>
    </row>
    <row r="937" customFormat="false" ht="12.75" hidden="false" customHeight="false" outlineLevel="0" collapsed="false">
      <c r="K937" s="38"/>
    </row>
    <row r="938" customFormat="false" ht="12.75" hidden="false" customHeight="false" outlineLevel="0" collapsed="false">
      <c r="K938" s="38"/>
    </row>
    <row r="939" customFormat="false" ht="12.75" hidden="false" customHeight="false" outlineLevel="0" collapsed="false">
      <c r="K939" s="38"/>
    </row>
    <row r="940" customFormat="false" ht="12.75" hidden="false" customHeight="false" outlineLevel="0" collapsed="false">
      <c r="K940" s="38"/>
    </row>
    <row r="941" customFormat="false" ht="12.75" hidden="false" customHeight="false" outlineLevel="0" collapsed="false">
      <c r="K941" s="38"/>
    </row>
    <row r="942" customFormat="false" ht="12.75" hidden="false" customHeight="false" outlineLevel="0" collapsed="false">
      <c r="K942" s="38"/>
    </row>
    <row r="943" customFormat="false" ht="12.75" hidden="false" customHeight="false" outlineLevel="0" collapsed="false">
      <c r="K943" s="38"/>
    </row>
    <row r="944" customFormat="false" ht="12.75" hidden="false" customHeight="false" outlineLevel="0" collapsed="false">
      <c r="K944" s="38"/>
    </row>
    <row r="945" customFormat="false" ht="12.75" hidden="false" customHeight="false" outlineLevel="0" collapsed="false">
      <c r="K945" s="38"/>
    </row>
    <row r="946" customFormat="false" ht="12.75" hidden="false" customHeight="false" outlineLevel="0" collapsed="false">
      <c r="K946" s="38"/>
    </row>
    <row r="947" customFormat="false" ht="12.75" hidden="false" customHeight="false" outlineLevel="0" collapsed="false">
      <c r="K947" s="38"/>
    </row>
    <row r="948" customFormat="false" ht="12.75" hidden="false" customHeight="false" outlineLevel="0" collapsed="false">
      <c r="K948" s="38"/>
    </row>
    <row r="949" customFormat="false" ht="12.75" hidden="false" customHeight="false" outlineLevel="0" collapsed="false">
      <c r="K949" s="38"/>
    </row>
    <row r="950" customFormat="false" ht="12.75" hidden="false" customHeight="false" outlineLevel="0" collapsed="false">
      <c r="K950" s="38"/>
    </row>
    <row r="951" customFormat="false" ht="12.75" hidden="false" customHeight="false" outlineLevel="0" collapsed="false">
      <c r="K951" s="38"/>
    </row>
    <row r="952" customFormat="false" ht="12.75" hidden="false" customHeight="false" outlineLevel="0" collapsed="false">
      <c r="K952" s="38"/>
    </row>
    <row r="953" customFormat="false" ht="12.75" hidden="false" customHeight="false" outlineLevel="0" collapsed="false">
      <c r="K953" s="38"/>
    </row>
    <row r="954" customFormat="false" ht="12.75" hidden="false" customHeight="false" outlineLevel="0" collapsed="false">
      <c r="K954" s="38"/>
    </row>
    <row r="955" customFormat="false" ht="12.75" hidden="false" customHeight="false" outlineLevel="0" collapsed="false">
      <c r="K955" s="38"/>
    </row>
    <row r="956" customFormat="false" ht="12.75" hidden="false" customHeight="false" outlineLevel="0" collapsed="false">
      <c r="K956" s="38"/>
    </row>
    <row r="957" customFormat="false" ht="12.75" hidden="false" customHeight="false" outlineLevel="0" collapsed="false">
      <c r="K957" s="38"/>
    </row>
    <row r="958" customFormat="false" ht="12.75" hidden="false" customHeight="false" outlineLevel="0" collapsed="false">
      <c r="K958" s="38"/>
    </row>
    <row r="959" customFormat="false" ht="12.75" hidden="false" customHeight="false" outlineLevel="0" collapsed="false">
      <c r="K959" s="38"/>
    </row>
    <row r="960" customFormat="false" ht="12.75" hidden="false" customHeight="false" outlineLevel="0" collapsed="false">
      <c r="K960" s="38"/>
    </row>
    <row r="961" customFormat="false" ht="12.75" hidden="false" customHeight="false" outlineLevel="0" collapsed="false">
      <c r="K961" s="38"/>
    </row>
    <row r="962" customFormat="false" ht="12.75" hidden="false" customHeight="false" outlineLevel="0" collapsed="false">
      <c r="K962" s="38"/>
    </row>
    <row r="963" customFormat="false" ht="12.75" hidden="false" customHeight="false" outlineLevel="0" collapsed="false">
      <c r="K963" s="38"/>
    </row>
    <row r="964" customFormat="false" ht="12.75" hidden="false" customHeight="false" outlineLevel="0" collapsed="false">
      <c r="K964" s="38"/>
    </row>
    <row r="965" customFormat="false" ht="12.75" hidden="false" customHeight="false" outlineLevel="0" collapsed="false">
      <c r="K965" s="38"/>
    </row>
    <row r="966" customFormat="false" ht="12.75" hidden="false" customHeight="false" outlineLevel="0" collapsed="false">
      <c r="K966" s="38"/>
    </row>
    <row r="967" customFormat="false" ht="12.75" hidden="false" customHeight="false" outlineLevel="0" collapsed="false">
      <c r="K967" s="38"/>
    </row>
    <row r="968" customFormat="false" ht="12.75" hidden="false" customHeight="false" outlineLevel="0" collapsed="false">
      <c r="K968" s="38"/>
    </row>
    <row r="969" customFormat="false" ht="12.75" hidden="false" customHeight="false" outlineLevel="0" collapsed="false">
      <c r="K969" s="38"/>
    </row>
    <row r="970" customFormat="false" ht="12.75" hidden="false" customHeight="false" outlineLevel="0" collapsed="false">
      <c r="K970" s="38"/>
    </row>
    <row r="971" customFormat="false" ht="12.75" hidden="false" customHeight="false" outlineLevel="0" collapsed="false">
      <c r="K971" s="38"/>
    </row>
    <row r="972" customFormat="false" ht="12.75" hidden="false" customHeight="false" outlineLevel="0" collapsed="false">
      <c r="K972" s="38"/>
    </row>
    <row r="973" customFormat="false" ht="12.75" hidden="false" customHeight="false" outlineLevel="0" collapsed="false">
      <c r="K973" s="38"/>
    </row>
    <row r="974" customFormat="false" ht="12.75" hidden="false" customHeight="false" outlineLevel="0" collapsed="false">
      <c r="K974" s="38"/>
    </row>
    <row r="975" customFormat="false" ht="12.75" hidden="false" customHeight="false" outlineLevel="0" collapsed="false">
      <c r="K975" s="38"/>
    </row>
    <row r="976" customFormat="false" ht="12.75" hidden="false" customHeight="false" outlineLevel="0" collapsed="false">
      <c r="K976" s="38"/>
    </row>
    <row r="977" customFormat="false" ht="12.75" hidden="false" customHeight="false" outlineLevel="0" collapsed="false">
      <c r="K977" s="38"/>
    </row>
    <row r="978" customFormat="false" ht="12.75" hidden="false" customHeight="false" outlineLevel="0" collapsed="false">
      <c r="K978" s="38"/>
    </row>
    <row r="979" customFormat="false" ht="12.75" hidden="false" customHeight="false" outlineLevel="0" collapsed="false">
      <c r="K979" s="38"/>
    </row>
    <row r="980" customFormat="false" ht="12.75" hidden="false" customHeight="false" outlineLevel="0" collapsed="false">
      <c r="K980" s="38"/>
    </row>
    <row r="981" customFormat="false" ht="12.75" hidden="false" customHeight="false" outlineLevel="0" collapsed="false">
      <c r="K981" s="38"/>
    </row>
    <row r="982" customFormat="false" ht="12.75" hidden="false" customHeight="false" outlineLevel="0" collapsed="false">
      <c r="K982" s="38"/>
    </row>
    <row r="983" customFormat="false" ht="12.75" hidden="false" customHeight="false" outlineLevel="0" collapsed="false">
      <c r="K983" s="38"/>
    </row>
    <row r="984" customFormat="false" ht="12.75" hidden="false" customHeight="false" outlineLevel="0" collapsed="false">
      <c r="K984" s="38"/>
    </row>
    <row r="985" customFormat="false" ht="12.75" hidden="false" customHeight="false" outlineLevel="0" collapsed="false">
      <c r="K985" s="38"/>
    </row>
    <row r="986" customFormat="false" ht="12.75" hidden="false" customHeight="false" outlineLevel="0" collapsed="false">
      <c r="K986" s="38"/>
    </row>
    <row r="987" customFormat="false" ht="12.75" hidden="false" customHeight="false" outlineLevel="0" collapsed="false">
      <c r="K987" s="38"/>
    </row>
    <row r="988" customFormat="false" ht="12.75" hidden="false" customHeight="false" outlineLevel="0" collapsed="false">
      <c r="K988" s="38"/>
    </row>
    <row r="989" customFormat="false" ht="12.75" hidden="false" customHeight="false" outlineLevel="0" collapsed="false">
      <c r="K989" s="38"/>
    </row>
    <row r="990" customFormat="false" ht="12.75" hidden="false" customHeight="false" outlineLevel="0" collapsed="false">
      <c r="K990" s="38"/>
    </row>
    <row r="991" customFormat="false" ht="12.75" hidden="false" customHeight="false" outlineLevel="0" collapsed="false">
      <c r="K991" s="38"/>
    </row>
    <row r="992" customFormat="false" ht="12.75" hidden="false" customHeight="false" outlineLevel="0" collapsed="false">
      <c r="K992" s="38"/>
    </row>
    <row r="993" customFormat="false" ht="12.75" hidden="false" customHeight="false" outlineLevel="0" collapsed="false">
      <c r="K993" s="38"/>
    </row>
    <row r="994" customFormat="false" ht="12.75" hidden="false" customHeight="false" outlineLevel="0" collapsed="false">
      <c r="K994" s="38"/>
    </row>
    <row r="995" customFormat="false" ht="12.75" hidden="false" customHeight="false" outlineLevel="0" collapsed="false">
      <c r="K995" s="38"/>
    </row>
    <row r="996" customFormat="false" ht="12.75" hidden="false" customHeight="false" outlineLevel="0" collapsed="false">
      <c r="K996" s="38"/>
    </row>
    <row r="997" customFormat="false" ht="12.75" hidden="false" customHeight="false" outlineLevel="0" collapsed="false">
      <c r="K997" s="38"/>
    </row>
    <row r="998" customFormat="false" ht="12.75" hidden="false" customHeight="false" outlineLevel="0" collapsed="false">
      <c r="K998" s="38"/>
    </row>
    <row r="999" customFormat="false" ht="12.75" hidden="false" customHeight="false" outlineLevel="0" collapsed="false">
      <c r="K999" s="38"/>
    </row>
    <row r="1000" customFormat="false" ht="12.75" hidden="false" customHeight="false" outlineLevel="0" collapsed="false">
      <c r="K1000" s="38"/>
    </row>
    <row r="1001" customFormat="false" ht="12.75" hidden="false" customHeight="false" outlineLevel="0" collapsed="false">
      <c r="K1001" s="38"/>
    </row>
    <row r="1002" customFormat="false" ht="12.75" hidden="false" customHeight="false" outlineLevel="0" collapsed="false">
      <c r="K1002" s="38"/>
    </row>
    <row r="1003" customFormat="false" ht="12.75" hidden="false" customHeight="false" outlineLevel="0" collapsed="false">
      <c r="K1003" s="38"/>
    </row>
    <row r="1004" customFormat="false" ht="12.75" hidden="false" customHeight="false" outlineLevel="0" collapsed="false">
      <c r="K1004" s="38"/>
    </row>
    <row r="1005" customFormat="false" ht="12.75" hidden="false" customHeight="false" outlineLevel="0" collapsed="false">
      <c r="K1005" s="38"/>
    </row>
    <row r="1006" customFormat="false" ht="12.75" hidden="false" customHeight="false" outlineLevel="0" collapsed="false">
      <c r="K1006" s="38"/>
    </row>
    <row r="1007" customFormat="false" ht="12.75" hidden="false" customHeight="false" outlineLevel="0" collapsed="false">
      <c r="K1007" s="38"/>
    </row>
    <row r="1008" customFormat="false" ht="12.75" hidden="false" customHeight="false" outlineLevel="0" collapsed="false">
      <c r="K1008" s="38"/>
    </row>
    <row r="1009" customFormat="false" ht="12.75" hidden="false" customHeight="false" outlineLevel="0" collapsed="false">
      <c r="K1009" s="38"/>
    </row>
    <row r="1010" customFormat="false" ht="12.75" hidden="false" customHeight="false" outlineLevel="0" collapsed="false">
      <c r="K1010" s="38"/>
    </row>
    <row r="1011" customFormat="false" ht="12.75" hidden="false" customHeight="false" outlineLevel="0" collapsed="false">
      <c r="K1011" s="38"/>
    </row>
    <row r="1012" customFormat="false" ht="12.75" hidden="false" customHeight="false" outlineLevel="0" collapsed="false">
      <c r="K1012" s="38"/>
    </row>
    <row r="1013" customFormat="false" ht="12.75" hidden="false" customHeight="false" outlineLevel="0" collapsed="false">
      <c r="K1013" s="38"/>
    </row>
    <row r="1014" customFormat="false" ht="12.75" hidden="false" customHeight="false" outlineLevel="0" collapsed="false">
      <c r="K1014" s="38"/>
    </row>
    <row r="1015" customFormat="false" ht="12.75" hidden="false" customHeight="false" outlineLevel="0" collapsed="false">
      <c r="K1015" s="38"/>
    </row>
    <row r="1016" customFormat="false" ht="12.75" hidden="false" customHeight="false" outlineLevel="0" collapsed="false">
      <c r="K1016" s="38"/>
    </row>
    <row r="1017" customFormat="false" ht="12.75" hidden="false" customHeight="false" outlineLevel="0" collapsed="false">
      <c r="K1017" s="38"/>
    </row>
    <row r="1018" customFormat="false" ht="12.75" hidden="false" customHeight="false" outlineLevel="0" collapsed="false">
      <c r="K1018" s="38"/>
    </row>
    <row r="1019" customFormat="false" ht="12.75" hidden="false" customHeight="false" outlineLevel="0" collapsed="false">
      <c r="K1019" s="38"/>
    </row>
    <row r="1020" customFormat="false" ht="12.75" hidden="false" customHeight="false" outlineLevel="0" collapsed="false">
      <c r="K1020" s="38"/>
    </row>
    <row r="1021" customFormat="false" ht="12.75" hidden="false" customHeight="false" outlineLevel="0" collapsed="false">
      <c r="K1021" s="38"/>
    </row>
    <row r="1022" customFormat="false" ht="12.75" hidden="false" customHeight="false" outlineLevel="0" collapsed="false">
      <c r="K1022" s="38"/>
    </row>
    <row r="1023" customFormat="false" ht="12.75" hidden="false" customHeight="false" outlineLevel="0" collapsed="false">
      <c r="K1023" s="38"/>
    </row>
    <row r="1024" customFormat="false" ht="12.75" hidden="false" customHeight="false" outlineLevel="0" collapsed="false">
      <c r="K1024" s="38"/>
    </row>
    <row r="1025" customFormat="false" ht="12.75" hidden="false" customHeight="false" outlineLevel="0" collapsed="false">
      <c r="K1025" s="38"/>
    </row>
    <row r="1026" customFormat="false" ht="12.75" hidden="false" customHeight="false" outlineLevel="0" collapsed="false">
      <c r="K1026" s="38"/>
    </row>
    <row r="1027" customFormat="false" ht="12.75" hidden="false" customHeight="false" outlineLevel="0" collapsed="false">
      <c r="K1027" s="38"/>
    </row>
    <row r="1028" customFormat="false" ht="12.75" hidden="false" customHeight="false" outlineLevel="0" collapsed="false">
      <c r="K1028" s="38"/>
    </row>
    <row r="1029" customFormat="false" ht="12.75" hidden="false" customHeight="false" outlineLevel="0" collapsed="false">
      <c r="K1029" s="38"/>
    </row>
    <row r="1030" customFormat="false" ht="12.75" hidden="false" customHeight="false" outlineLevel="0" collapsed="false">
      <c r="K1030" s="38"/>
    </row>
    <row r="1031" customFormat="false" ht="12.75" hidden="false" customHeight="false" outlineLevel="0" collapsed="false">
      <c r="K1031" s="38"/>
    </row>
    <row r="1032" customFormat="false" ht="12.75" hidden="false" customHeight="false" outlineLevel="0" collapsed="false">
      <c r="K1032" s="38"/>
    </row>
    <row r="1033" customFormat="false" ht="12.75" hidden="false" customHeight="false" outlineLevel="0" collapsed="false">
      <c r="K1033" s="38"/>
    </row>
    <row r="1034" customFormat="false" ht="12.75" hidden="false" customHeight="false" outlineLevel="0" collapsed="false">
      <c r="K1034" s="38"/>
    </row>
    <row r="1035" customFormat="false" ht="12.75" hidden="false" customHeight="false" outlineLevel="0" collapsed="false">
      <c r="K1035" s="38"/>
    </row>
    <row r="1036" customFormat="false" ht="12.75" hidden="false" customHeight="false" outlineLevel="0" collapsed="false">
      <c r="K1036" s="38"/>
    </row>
    <row r="1037" customFormat="false" ht="12.75" hidden="false" customHeight="false" outlineLevel="0" collapsed="false">
      <c r="K1037" s="38"/>
    </row>
    <row r="1038" customFormat="false" ht="12.75" hidden="false" customHeight="false" outlineLevel="0" collapsed="false">
      <c r="K1038" s="38"/>
    </row>
    <row r="1039" customFormat="false" ht="12.75" hidden="false" customHeight="false" outlineLevel="0" collapsed="false">
      <c r="K1039" s="38"/>
    </row>
    <row r="1040" customFormat="false" ht="12.75" hidden="false" customHeight="false" outlineLevel="0" collapsed="false">
      <c r="K1040" s="38"/>
    </row>
    <row r="1041" customFormat="false" ht="12.75" hidden="false" customHeight="false" outlineLevel="0" collapsed="false">
      <c r="K1041" s="38"/>
    </row>
    <row r="1042" customFormat="false" ht="12.75" hidden="false" customHeight="false" outlineLevel="0" collapsed="false">
      <c r="K1042" s="38"/>
    </row>
    <row r="1043" customFormat="false" ht="12.75" hidden="false" customHeight="false" outlineLevel="0" collapsed="false">
      <c r="K1043" s="38"/>
    </row>
    <row r="1044" customFormat="false" ht="12.75" hidden="false" customHeight="false" outlineLevel="0" collapsed="false">
      <c r="K1044" s="38"/>
    </row>
    <row r="1045" customFormat="false" ht="12.75" hidden="false" customHeight="false" outlineLevel="0" collapsed="false">
      <c r="K1045" s="38"/>
    </row>
    <row r="1046" customFormat="false" ht="12.75" hidden="false" customHeight="false" outlineLevel="0" collapsed="false">
      <c r="K1046" s="38"/>
    </row>
    <row r="1047" customFormat="false" ht="12.75" hidden="false" customHeight="false" outlineLevel="0" collapsed="false">
      <c r="K1047" s="38"/>
    </row>
    <row r="1048" customFormat="false" ht="12.75" hidden="false" customHeight="false" outlineLevel="0" collapsed="false">
      <c r="K1048" s="38"/>
    </row>
    <row r="1049" customFormat="false" ht="12.75" hidden="false" customHeight="false" outlineLevel="0" collapsed="false">
      <c r="K1049" s="38"/>
    </row>
    <row r="1050" customFormat="false" ht="12.75" hidden="false" customHeight="false" outlineLevel="0" collapsed="false">
      <c r="K1050" s="38"/>
    </row>
    <row r="1051" customFormat="false" ht="12.75" hidden="false" customHeight="false" outlineLevel="0" collapsed="false">
      <c r="K1051" s="38"/>
    </row>
    <row r="1052" customFormat="false" ht="12.75" hidden="false" customHeight="false" outlineLevel="0" collapsed="false">
      <c r="K1052" s="38"/>
    </row>
    <row r="1053" customFormat="false" ht="12.75" hidden="false" customHeight="false" outlineLevel="0" collapsed="false">
      <c r="K1053" s="38"/>
    </row>
    <row r="1054" customFormat="false" ht="12.75" hidden="false" customHeight="false" outlineLevel="0" collapsed="false">
      <c r="K1054" s="38"/>
    </row>
    <row r="1055" customFormat="false" ht="12.75" hidden="false" customHeight="false" outlineLevel="0" collapsed="false">
      <c r="K1055" s="38"/>
    </row>
    <row r="1056" customFormat="false" ht="12.75" hidden="false" customHeight="false" outlineLevel="0" collapsed="false">
      <c r="K1056" s="38"/>
    </row>
    <row r="1057" customFormat="false" ht="12.75" hidden="false" customHeight="false" outlineLevel="0" collapsed="false">
      <c r="K1057" s="38"/>
    </row>
    <row r="1058" customFormat="false" ht="12.75" hidden="false" customHeight="false" outlineLevel="0" collapsed="false">
      <c r="K1058" s="38"/>
    </row>
    <row r="1059" customFormat="false" ht="12.75" hidden="false" customHeight="false" outlineLevel="0" collapsed="false">
      <c r="K1059" s="38"/>
    </row>
    <row r="1060" customFormat="false" ht="12.75" hidden="false" customHeight="false" outlineLevel="0" collapsed="false">
      <c r="K1060" s="38"/>
    </row>
    <row r="1061" customFormat="false" ht="12.75" hidden="false" customHeight="false" outlineLevel="0" collapsed="false">
      <c r="K1061" s="38"/>
    </row>
    <row r="1062" customFormat="false" ht="12.75" hidden="false" customHeight="false" outlineLevel="0" collapsed="false">
      <c r="K1062" s="38"/>
    </row>
    <row r="1063" customFormat="false" ht="12.75" hidden="false" customHeight="false" outlineLevel="0" collapsed="false">
      <c r="K1063" s="38"/>
    </row>
    <row r="1064" customFormat="false" ht="12.75" hidden="false" customHeight="false" outlineLevel="0" collapsed="false">
      <c r="K1064" s="38"/>
    </row>
    <row r="1065" customFormat="false" ht="12.75" hidden="false" customHeight="false" outlineLevel="0" collapsed="false">
      <c r="K1065" s="38"/>
    </row>
    <row r="1066" customFormat="false" ht="12.75" hidden="false" customHeight="false" outlineLevel="0" collapsed="false">
      <c r="K1066" s="38"/>
    </row>
    <row r="1067" customFormat="false" ht="12.75" hidden="false" customHeight="false" outlineLevel="0" collapsed="false">
      <c r="K1067" s="38"/>
    </row>
    <row r="1068" customFormat="false" ht="12.75" hidden="false" customHeight="false" outlineLevel="0" collapsed="false">
      <c r="K1068" s="38"/>
    </row>
    <row r="1069" customFormat="false" ht="12.75" hidden="false" customHeight="false" outlineLevel="0" collapsed="false">
      <c r="K1069" s="38"/>
    </row>
    <row r="1070" customFormat="false" ht="12.75" hidden="false" customHeight="false" outlineLevel="0" collapsed="false">
      <c r="K1070" s="38"/>
    </row>
    <row r="1071" customFormat="false" ht="12.75" hidden="false" customHeight="false" outlineLevel="0" collapsed="false">
      <c r="K1071" s="38"/>
    </row>
    <row r="1072" customFormat="false" ht="12.75" hidden="false" customHeight="false" outlineLevel="0" collapsed="false">
      <c r="K1072" s="38"/>
    </row>
    <row r="1073" customFormat="false" ht="12.75" hidden="false" customHeight="false" outlineLevel="0" collapsed="false">
      <c r="K1073" s="38"/>
    </row>
    <row r="1074" customFormat="false" ht="12.75" hidden="false" customHeight="false" outlineLevel="0" collapsed="false">
      <c r="K1074" s="38"/>
    </row>
    <row r="1075" customFormat="false" ht="12.75" hidden="false" customHeight="false" outlineLevel="0" collapsed="false">
      <c r="K1075" s="38"/>
    </row>
    <row r="1076" customFormat="false" ht="12.75" hidden="false" customHeight="false" outlineLevel="0" collapsed="false">
      <c r="K1076" s="38"/>
    </row>
    <row r="1077" customFormat="false" ht="12.75" hidden="false" customHeight="false" outlineLevel="0" collapsed="false">
      <c r="K1077" s="38"/>
    </row>
    <row r="1078" customFormat="false" ht="12.75" hidden="false" customHeight="false" outlineLevel="0" collapsed="false">
      <c r="K1078" s="38"/>
    </row>
    <row r="1079" customFormat="false" ht="12.75" hidden="false" customHeight="false" outlineLevel="0" collapsed="false">
      <c r="K1079" s="38"/>
    </row>
    <row r="1080" customFormat="false" ht="12.75" hidden="false" customHeight="false" outlineLevel="0" collapsed="false">
      <c r="K1080" s="38"/>
    </row>
    <row r="1081" customFormat="false" ht="12.75" hidden="false" customHeight="false" outlineLevel="0" collapsed="false">
      <c r="K1081" s="38"/>
    </row>
    <row r="1082" customFormat="false" ht="12.75" hidden="false" customHeight="false" outlineLevel="0" collapsed="false">
      <c r="K1082" s="38"/>
    </row>
    <row r="1083" customFormat="false" ht="12.75" hidden="false" customHeight="false" outlineLevel="0" collapsed="false">
      <c r="K1083" s="38"/>
    </row>
    <row r="1084" customFormat="false" ht="12.75" hidden="false" customHeight="false" outlineLevel="0" collapsed="false">
      <c r="K1084" s="38"/>
    </row>
    <row r="1085" customFormat="false" ht="12.75" hidden="false" customHeight="false" outlineLevel="0" collapsed="false">
      <c r="K1085" s="38"/>
    </row>
    <row r="1086" customFormat="false" ht="12.75" hidden="false" customHeight="false" outlineLevel="0" collapsed="false">
      <c r="K1086" s="38"/>
    </row>
    <row r="1087" customFormat="false" ht="12.75" hidden="false" customHeight="false" outlineLevel="0" collapsed="false">
      <c r="K1087" s="38"/>
    </row>
    <row r="1088" customFormat="false" ht="12.75" hidden="false" customHeight="false" outlineLevel="0" collapsed="false">
      <c r="K1088" s="38"/>
    </row>
    <row r="1089" customFormat="false" ht="12.75" hidden="false" customHeight="false" outlineLevel="0" collapsed="false">
      <c r="K1089" s="38"/>
    </row>
    <row r="1090" customFormat="false" ht="12.75" hidden="false" customHeight="false" outlineLevel="0" collapsed="false">
      <c r="K1090" s="38"/>
    </row>
    <row r="1091" customFormat="false" ht="12.75" hidden="false" customHeight="false" outlineLevel="0" collapsed="false">
      <c r="K1091" s="38"/>
    </row>
    <row r="1092" customFormat="false" ht="12.75" hidden="false" customHeight="false" outlineLevel="0" collapsed="false">
      <c r="K1092" s="38"/>
    </row>
    <row r="1093" customFormat="false" ht="12.75" hidden="false" customHeight="false" outlineLevel="0" collapsed="false">
      <c r="K1093" s="38"/>
    </row>
    <row r="1094" customFormat="false" ht="12.75" hidden="false" customHeight="false" outlineLevel="0" collapsed="false">
      <c r="K1094" s="38"/>
    </row>
    <row r="1095" customFormat="false" ht="12.75" hidden="false" customHeight="false" outlineLevel="0" collapsed="false">
      <c r="K1095" s="38"/>
    </row>
  </sheetData>
  <mergeCells count="6">
    <mergeCell ref="A2:D2"/>
    <mergeCell ref="A84:D84"/>
    <mergeCell ref="A85:D85"/>
    <mergeCell ref="A96:D96"/>
    <mergeCell ref="A97:D97"/>
    <mergeCell ref="A98:D98"/>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32.65"/>
    <col collapsed="false" customWidth="true" hidden="false" outlineLevel="0" max="2" min="2" style="0" width="26.15"/>
    <col collapsed="false" customWidth="true" hidden="false" outlineLevel="0" max="3" min="3" style="0" width="24.49"/>
    <col collapsed="false" customWidth="true" hidden="false" outlineLevel="0" max="4" min="4" style="0" width="25.49"/>
    <col collapsed="false" customWidth="true" hidden="false" outlineLevel="0" max="5" min="5" style="0" width="36.65"/>
  </cols>
  <sheetData>
    <row r="1" customFormat="false" ht="12.75" hidden="false" customHeight="false" outlineLevel="0" collapsed="false">
      <c r="A1" s="0" t="s">
        <v>104</v>
      </c>
    </row>
    <row r="2" customFormat="false" ht="12.75" hidden="false" customHeight="false" outlineLevel="0" collapsed="false">
      <c r="D2" s="28"/>
    </row>
    <row r="3" customFormat="false" ht="12.75" hidden="false" customHeight="false" outlineLevel="0" collapsed="false">
      <c r="B3" s="0" t="s">
        <v>105</v>
      </c>
      <c r="C3" s="28" t="s">
        <v>106</v>
      </c>
      <c r="E3" s="28"/>
    </row>
    <row r="5" customFormat="false" ht="12.75" hidden="false" customHeight="false" outlineLevel="0" collapsed="false">
      <c r="A5" s="0" t="s">
        <v>107</v>
      </c>
      <c r="B5" s="41" t="n">
        <f aca="false">+'Summary Sheet'!B28</f>
        <v>2963.367091</v>
      </c>
      <c r="C5" s="41" t="n">
        <f aca="false">+B5</f>
        <v>2963.367091</v>
      </c>
      <c r="D5" s="42"/>
      <c r="E5" s="42"/>
    </row>
    <row r="6" customFormat="false" ht="12.75" hidden="false" customHeight="false" outlineLevel="0" collapsed="false">
      <c r="B6" s="43"/>
      <c r="C6" s="41"/>
      <c r="E6" s="44"/>
    </row>
    <row r="7" customFormat="false" ht="12.75" hidden="false" customHeight="false" outlineLevel="0" collapsed="false">
      <c r="A7" s="0" t="s">
        <v>108</v>
      </c>
      <c r="B7" s="41" t="n">
        <f aca="false">+'Summary Sheet'!B34</f>
        <v>2335.1532888</v>
      </c>
      <c r="C7" s="41" t="n">
        <f aca="false">+'Summary Sheet'!B31</f>
        <v>1493.81781425</v>
      </c>
      <c r="D7" s="42"/>
      <c r="E7" s="42"/>
    </row>
    <row r="8" customFormat="false" ht="12.75" hidden="false" customHeight="false" outlineLevel="0" collapsed="false">
      <c r="A8" s="0" t="s">
        <v>109</v>
      </c>
      <c r="B8" s="41"/>
      <c r="C8" s="41" t="n">
        <f aca="false">+'Summary Sheet'!B42</f>
        <v>-382.31581025</v>
      </c>
      <c r="E8" s="28"/>
    </row>
    <row r="9" customFormat="false" ht="12.75" hidden="false" customHeight="false" outlineLevel="0" collapsed="false">
      <c r="A9" s="0" t="s">
        <v>110</v>
      </c>
      <c r="B9" s="41" t="n">
        <f aca="false">+B7+B8</f>
        <v>2335.1532888</v>
      </c>
      <c r="C9" s="41" t="n">
        <f aca="false">+C7+C8</f>
        <v>1111.502004</v>
      </c>
      <c r="D9" s="42"/>
      <c r="E9" s="42"/>
    </row>
    <row r="10" customFormat="false" ht="12.75" hidden="false" customHeight="false" outlineLevel="0" collapsed="false">
      <c r="B10" s="41"/>
      <c r="C10" s="41"/>
    </row>
    <row r="11" customFormat="false" ht="12.75" hidden="false" customHeight="false" outlineLevel="0" collapsed="false">
      <c r="A11" s="0" t="s">
        <v>111</v>
      </c>
      <c r="B11" s="41" t="n">
        <f aca="false">0.4*B7</f>
        <v>934.06131552</v>
      </c>
      <c r="C11" s="41" t="n">
        <f aca="false">0.255*C7</f>
        <v>380.92354263375</v>
      </c>
      <c r="D11" s="42"/>
      <c r="E11" s="42"/>
    </row>
    <row r="12" customFormat="false" ht="12.75" hidden="false" customHeight="false" outlineLevel="0" collapsed="false">
      <c r="A12" s="0" t="s">
        <v>112</v>
      </c>
      <c r="B12" s="41"/>
      <c r="C12" s="41"/>
    </row>
    <row r="13" customFormat="false" ht="12.75" hidden="false" customHeight="false" outlineLevel="0" collapsed="false">
      <c r="A13" s="0" t="s">
        <v>113</v>
      </c>
      <c r="B13" s="41" t="n">
        <f aca="false">+B9-B11</f>
        <v>1401.09197328</v>
      </c>
      <c r="C13" s="41" t="n">
        <f aca="false">+C9-C11</f>
        <v>730.578461366249</v>
      </c>
      <c r="D13" s="42"/>
      <c r="E13" s="42"/>
    </row>
    <row r="15" customFormat="false" ht="12.75" hidden="false" customHeight="false" outlineLevel="0" collapsed="false">
      <c r="A15" s="0" t="s">
        <v>114</v>
      </c>
      <c r="C15" s="28" t="str">
        <f aca="false">IF($B13&lt;C13,"Fail","Pass")</f>
        <v>Pass</v>
      </c>
      <c r="D15" s="28"/>
      <c r="E15" s="28"/>
    </row>
    <row r="16" customFormat="false" ht="12.75" hidden="false" customHeight="false" outlineLevel="0" collapsed="false">
      <c r="A16" s="0" t="s">
        <v>115</v>
      </c>
    </row>
    <row r="17" customFormat="false" ht="12.75" hidden="false" customHeight="false" outlineLevel="0" collapsed="false">
      <c r="A17" s="0" t="s">
        <v>116</v>
      </c>
      <c r="C17" s="28" t="str">
        <f aca="false">IF($B7&lt;C7,"Fail","Pass")</f>
        <v>Pass</v>
      </c>
      <c r="E17" s="28"/>
    </row>
    <row r="18" customFormat="false" ht="12.75" hidden="false" customHeight="false" outlineLevel="0" collapsed="false">
      <c r="A18" s="0" t="s">
        <v>117</v>
      </c>
    </row>
    <row r="20" customFormat="false" ht="12.75" hidden="false" customHeight="false" outlineLevel="0" collapsed="false">
      <c r="A20" s="0" t="s">
        <v>118</v>
      </c>
    </row>
    <row r="24" customFormat="false" ht="12.75" hidden="false" customHeight="false" outlineLevel="0" collapsed="false">
      <c r="C24" s="42"/>
    </row>
    <row r="25" customFormat="false" ht="12.75" hidden="false" customHeight="false" outlineLevel="0" collapsed="false">
      <c r="C25" s="42"/>
    </row>
    <row r="26" customFormat="false" ht="12.75" hidden="false" customHeight="false" outlineLevel="0" collapsed="false">
      <c r="C26" s="45"/>
    </row>
    <row r="27" customFormat="false" ht="12.75" hidden="false" customHeight="false" outlineLevel="0" collapsed="false">
      <c r="C27" s="42"/>
    </row>
    <row r="36" customFormat="false" ht="12.75" hidden="false" customHeight="false" outlineLevel="0" collapsed="false">
      <c r="A36" s="46"/>
      <c r="B36" s="46"/>
      <c r="C36" s="46"/>
    </row>
    <row r="37" customFormat="false" ht="12.75" hidden="false" customHeight="false" outlineLevel="0" collapsed="false">
      <c r="A37" s="46"/>
      <c r="B37" s="46"/>
      <c r="C37" s="46"/>
    </row>
    <row r="38" customFormat="false" ht="12.75" hidden="false" customHeight="false" outlineLevel="0" collapsed="false">
      <c r="A38" s="46"/>
      <c r="B38" s="46"/>
      <c r="C38" s="46"/>
    </row>
    <row r="39" customFormat="false" ht="12.75" hidden="false" customHeight="false" outlineLevel="0" collapsed="false">
      <c r="A39" s="46"/>
      <c r="B39" s="46"/>
      <c r="C39" s="46"/>
    </row>
    <row r="40" customFormat="false" ht="12.75" hidden="false" customHeight="false" outlineLevel="0" collapsed="false">
      <c r="A40" s="46"/>
      <c r="B40" s="46"/>
      <c r="C40" s="46"/>
    </row>
    <row r="41" customFormat="false" ht="12.75" hidden="false" customHeight="false" outlineLevel="0" collapsed="false">
      <c r="A41" s="46"/>
      <c r="B41" s="46"/>
      <c r="C41" s="46"/>
    </row>
    <row r="42" customFormat="false" ht="12.75" hidden="false" customHeight="false" outlineLevel="0" collapsed="false">
      <c r="A42" s="46"/>
      <c r="B42" s="46"/>
      <c r="C42" s="46"/>
    </row>
    <row r="46" customFormat="false" ht="12.75" hidden="false" customHeight="false" outlineLevel="0" collapsed="false">
      <c r="A46" s="47"/>
      <c r="C46" s="44"/>
    </row>
    <row r="47" customFormat="false" ht="12.75" hidden="false" customHeight="false" outlineLevel="0" collapsed="false">
      <c r="A47" s="47"/>
      <c r="C47" s="44"/>
    </row>
    <row r="48" customFormat="false" ht="12.75" hidden="false" customHeight="false" outlineLevel="0" collapsed="false">
      <c r="A48" s="47"/>
      <c r="C48" s="44"/>
    </row>
    <row r="49" customFormat="false" ht="12.75" hidden="false" customHeight="false" outlineLevel="0" collapsed="false">
      <c r="A49" s="47"/>
      <c r="C49" s="44"/>
    </row>
    <row r="50" customFormat="false" ht="12.75" hidden="false" customHeight="false" outlineLevel="0" collapsed="false">
      <c r="A50" s="47"/>
      <c r="C50" s="44"/>
    </row>
    <row r="51" customFormat="false" ht="12.75" hidden="false" customHeight="false" outlineLevel="0" collapsed="false">
      <c r="A51" s="47"/>
      <c r="C51" s="44"/>
    </row>
    <row r="52" customFormat="false" ht="12.75" hidden="false" customHeight="false" outlineLevel="0" collapsed="false">
      <c r="A52" s="47"/>
      <c r="C52" s="44"/>
    </row>
    <row r="53" customFormat="false" ht="12.75" hidden="false" customHeight="false" outlineLevel="0" collapsed="false">
      <c r="A53" s="47"/>
      <c r="C53" s="44"/>
    </row>
    <row r="54" customFormat="false" ht="12.75" hidden="false" customHeight="false" outlineLevel="0" collapsed="false">
      <c r="A54" s="47"/>
      <c r="C54" s="44"/>
    </row>
    <row r="55" customFormat="false" ht="12.75" hidden="false" customHeight="false" outlineLevel="0" collapsed="false">
      <c r="A55" s="47"/>
      <c r="C55" s="44"/>
    </row>
    <row r="56" customFormat="false" ht="12.75" hidden="false" customHeight="false" outlineLevel="0" collapsed="false">
      <c r="A56" s="47"/>
      <c r="C56" s="44"/>
    </row>
    <row r="57" customFormat="false" ht="12.75" hidden="false" customHeight="false" outlineLevel="0" collapsed="false">
      <c r="A57" s="47"/>
      <c r="C57" s="44"/>
    </row>
    <row r="58" customFormat="false" ht="12.75" hidden="false" customHeight="false" outlineLevel="0" collapsed="false">
      <c r="A58" s="47"/>
      <c r="C58" s="44"/>
    </row>
    <row r="59" customFormat="false" ht="12.75" hidden="false" customHeight="false" outlineLevel="0" collapsed="false">
      <c r="A59" s="47"/>
      <c r="C59" s="44"/>
    </row>
    <row r="60" customFormat="false" ht="12.75" hidden="false" customHeight="false" outlineLevel="0" collapsed="false">
      <c r="A60" s="47"/>
      <c r="C60" s="44"/>
      <c r="E60" s="47"/>
    </row>
    <row r="61" customFormat="false" ht="12.75" hidden="false" customHeight="false" outlineLevel="0" collapsed="false">
      <c r="A61" s="47"/>
      <c r="C61" s="44"/>
    </row>
    <row r="62" customFormat="false" ht="12.75" hidden="false" customHeight="false" outlineLevel="0" collapsed="false">
      <c r="A62" s="47"/>
      <c r="C62" s="44"/>
    </row>
    <row r="63" customFormat="false" ht="12.75" hidden="false" customHeight="false" outlineLevel="0" collapsed="false">
      <c r="A63" s="47"/>
      <c r="C63" s="44"/>
    </row>
    <row r="64" customFormat="false" ht="12.75" hidden="false" customHeight="false" outlineLevel="0" collapsed="false">
      <c r="A64" s="47"/>
      <c r="C64" s="44"/>
    </row>
    <row r="65" customFormat="false" ht="12.75" hidden="false" customHeight="false" outlineLevel="0" collapsed="false">
      <c r="A65" s="47"/>
      <c r="C65" s="44"/>
    </row>
    <row r="66" customFormat="false" ht="12.75" hidden="false" customHeight="false" outlineLevel="0" collapsed="false">
      <c r="A66" s="47"/>
      <c r="C66" s="44"/>
    </row>
    <row r="67" customFormat="false" ht="12.75" hidden="false" customHeight="false" outlineLevel="0" collapsed="false">
      <c r="A67" s="47"/>
      <c r="C67" s="44"/>
    </row>
    <row r="68" customFormat="false" ht="12.75" hidden="false" customHeight="false" outlineLevel="0" collapsed="false">
      <c r="A68" s="47"/>
      <c r="C68" s="44"/>
      <c r="D68" s="44"/>
    </row>
    <row r="69" customFormat="false" ht="12.75" hidden="false" customHeight="false" outlineLevel="0" collapsed="false">
      <c r="A69" s="47"/>
      <c r="C69" s="44"/>
    </row>
    <row r="70" customFormat="false" ht="12.75" hidden="false" customHeight="false" outlineLevel="0" collapsed="false">
      <c r="A70" s="47"/>
      <c r="C70" s="44"/>
    </row>
    <row r="71" customFormat="false" ht="12.75" hidden="false" customHeight="false" outlineLevel="0" collapsed="false">
      <c r="A71" s="47"/>
      <c r="C71" s="44"/>
    </row>
    <row r="72" customFormat="false" ht="12.75" hidden="false" customHeight="false" outlineLevel="0" collapsed="false">
      <c r="A72" s="47"/>
      <c r="C72" s="44"/>
    </row>
    <row r="73" customFormat="false" ht="12.75" hidden="false" customHeight="false" outlineLevel="0" collapsed="false">
      <c r="A73" s="47"/>
      <c r="C73" s="44"/>
    </row>
    <row r="74" customFormat="false" ht="12.75" hidden="false" customHeight="false" outlineLevel="0" collapsed="false">
      <c r="A74" s="47"/>
      <c r="C74" s="44"/>
    </row>
    <row r="75" customFormat="false" ht="12.75" hidden="false" customHeight="false" outlineLevel="0" collapsed="false">
      <c r="A75" s="47"/>
      <c r="C75" s="44"/>
    </row>
    <row r="76" customFormat="false" ht="12.75" hidden="false" customHeight="false" outlineLevel="0" collapsed="false">
      <c r="A76" s="47"/>
      <c r="C76" s="44"/>
    </row>
    <row r="94" customFormat="false" ht="12.75" hidden="false" customHeight="false" outlineLevel="0" collapsed="false">
      <c r="D94" s="44"/>
    </row>
  </sheetData>
  <mergeCells count="1">
    <mergeCell ref="A36: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7T11:51:53Z</dcterms:created>
  <dc:creator>Gregory Savord</dc:creator>
  <dc:description/>
  <dc:language>en-US</dc:language>
  <cp:lastModifiedBy>CMS</cp:lastModifiedBy>
  <cp:lastPrinted>2005-04-07T17:04:15Z</cp:lastPrinted>
  <dcterms:modified xsi:type="dcterms:W3CDTF">2005-04-08T13:0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8697901</vt:r8>
  </property>
  <property fmtid="{D5CDD505-2E9C-101B-9397-08002B2CF9AE}" pid="3" name="_AuthorEmail">
    <vt:lpwstr>Anthony.Knettel@cms.hhs.gov</vt:lpwstr>
  </property>
  <property fmtid="{D5CDD505-2E9C-101B-9397-08002B2CF9AE}" pid="4" name="_AuthorEmailDisplayName">
    <vt:lpwstr>KNETTEL, ANTHONY (CMS)</vt:lpwstr>
  </property>
  <property fmtid="{D5CDD505-2E9C-101B-9397-08002B2CF9AE}" pid="5" name="_EmailSubject">
    <vt:lpwstr>Replacement actuarial equivalence documents</vt:lpwstr>
  </property>
  <property fmtid="{D5CDD505-2E9C-101B-9397-08002B2CF9AE}" pid="6" name="_NewReviewCycle">
    <vt:lpwstr/>
  </property>
  <property fmtid="{D5CDD505-2E9C-101B-9397-08002B2CF9AE}" pid="7" name="_PreviousAdHocReviewCycleID">
    <vt:r8>-1586947422</vt:r8>
  </property>
</Properties>
</file>