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hr1" sheetId="1" state="visible" r:id="rId2"/>
  </sheets>
  <definedNames>
    <definedName function="false" hidden="false" localSheetId="0" name="_xlnm.Print_Titles" vbProcedure="false">pehr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Physician Practice Information Survey PE/HR</t>
  </si>
  <si>
    <t xml:space="preserve">SMS PE/HR formula with screener for hours</t>
  </si>
  <si>
    <t xml:space="preserve">3 standard deviation trim based on total expense less separately billable</t>
  </si>
  <si>
    <t xml:space="preserve">Weighted by Practice Size</t>
  </si>
  <si>
    <t xml:space="preserve">New PPI (in 2006 Dollars) in 1st line; Current (in 2005 Dollars) in italics in 2nd line</t>
  </si>
  <si>
    <t xml:space="preserve">Worksheet #2</t>
  </si>
  <si>
    <t xml:space="preserve">mean expense per hour</t>
  </si>
  <si>
    <t xml:space="preserve">Total</t>
  </si>
  <si>
    <t xml:space="preserve">PE/HR  </t>
  </si>
  <si>
    <t xml:space="preserve">Std.</t>
  </si>
  <si>
    <t xml:space="preserve">office</t>
  </si>
  <si>
    <t xml:space="preserve">payroll</t>
  </si>
  <si>
    <t xml:space="preserve">clerical payroll</t>
  </si>
  <si>
    <t xml:space="preserve">ind biller payroll</t>
  </si>
  <si>
    <t xml:space="preserve">clinical payroll</t>
  </si>
  <si>
    <t xml:space="preserve">supplies</t>
  </si>
  <si>
    <t xml:space="preserve">sep bill supp</t>
  </si>
  <si>
    <t xml:space="preserve">drugs</t>
  </si>
  <si>
    <t xml:space="preserve">sep bill drugs</t>
  </si>
  <si>
    <t xml:space="preserve">total supplies</t>
  </si>
  <si>
    <t xml:space="preserve">equipment</t>
  </si>
  <si>
    <t xml:space="preserve">other</t>
  </si>
  <si>
    <t xml:space="preserve">Direct </t>
  </si>
  <si>
    <t xml:space="preserve">Indirect</t>
  </si>
  <si>
    <t xml:space="preserve">% of Costs</t>
  </si>
  <si>
    <t xml:space="preserve">SI</t>
  </si>
  <si>
    <t xml:space="preserve">specialty</t>
  </si>
  <si>
    <t xml:space="preserve">n</t>
  </si>
  <si>
    <t xml:space="preserve">Error</t>
  </si>
  <si>
    <t xml:space="preserve">Precision</t>
  </si>
  <si>
    <t xml:space="preserve">mean</t>
  </si>
  <si>
    <t xml:space="preserve">q77</t>
  </si>
  <si>
    <t xml:space="preserve">q78</t>
  </si>
  <si>
    <t xml:space="preserve">q78a</t>
  </si>
  <si>
    <t xml:space="preserve">q78b</t>
  </si>
  <si>
    <t xml:space="preserve">q78c</t>
  </si>
  <si>
    <t xml:space="preserve">q80</t>
  </si>
  <si>
    <t xml:space="preserve">q80a</t>
  </si>
  <si>
    <t xml:space="preserve">q81</t>
  </si>
  <si>
    <t xml:space="preserve">q81a</t>
  </si>
  <si>
    <t xml:space="preserve">computed</t>
  </si>
  <si>
    <t xml:space="preserve">q82</t>
  </si>
  <si>
    <t xml:space="preserve">q83</t>
  </si>
  <si>
    <t xml:space="preserve">Expense</t>
  </si>
  <si>
    <t xml:space="preserve">All Physicians</t>
  </si>
  <si>
    <t xml:space="preserve">   SMS</t>
  </si>
  <si>
    <t xml:space="preserve">Allergy and Immunology</t>
  </si>
  <si>
    <t xml:space="preserve">     supplemental</t>
  </si>
  <si>
    <t xml:space="preserve">`</t>
  </si>
  <si>
    <t xml:space="preserve">Anesthesiology</t>
  </si>
  <si>
    <t xml:space="preserve">    SMS</t>
  </si>
  <si>
    <t xml:space="preserve"> </t>
  </si>
  <si>
    <t xml:space="preserve">Audiology</t>
  </si>
  <si>
    <t xml:space="preserve">    Crosswalked from all physicians - SMS, 2005 $</t>
  </si>
  <si>
    <t xml:space="preserve">    Crosswalked from all physicians - new PPI</t>
  </si>
  <si>
    <t xml:space="preserve">Cardiology</t>
  </si>
  <si>
    <t xml:space="preserve">    supplemental</t>
  </si>
  <si>
    <t xml:space="preserve">Cardiothoracic Surgery</t>
  </si>
  <si>
    <t xml:space="preserve">   supplemental</t>
  </si>
  <si>
    <t xml:space="preserve">Chiropractor (not weighted)</t>
  </si>
  <si>
    <t xml:space="preserve">    Crosswalked from internal medicine - SMS, 2005 $</t>
  </si>
  <si>
    <t xml:space="preserve">    Crosswalked from internal medicine - new PPI</t>
  </si>
  <si>
    <t xml:space="preserve">Clinical Psychology</t>
  </si>
  <si>
    <t xml:space="preserve">    Crosswalked from psychiatry - SMS, 2005 $</t>
  </si>
  <si>
    <t xml:space="preserve">    Crosswalked from psychiatry - new PPI</t>
  </si>
  <si>
    <t xml:space="preserve">Clinical Social Work (not weighted)</t>
  </si>
  <si>
    <t xml:space="preserve">Colon &amp; Rectal Surgery</t>
  </si>
  <si>
    <t xml:space="preserve">    Crosswalked from general surgery - SMS, 2005 $</t>
  </si>
  <si>
    <t xml:space="preserve">    Crosswalked from general surgery - new PPI</t>
  </si>
  <si>
    <t xml:space="preserve">Dermatology</t>
  </si>
  <si>
    <t xml:space="preserve">Emergency Medicine</t>
  </si>
  <si>
    <t xml:space="preserve">     SMS</t>
  </si>
  <si>
    <t xml:space="preserve">Endocrinology</t>
  </si>
  <si>
    <t xml:space="preserve">Family Medicine</t>
  </si>
  <si>
    <t xml:space="preserve">     SMS merged with general practice</t>
  </si>
  <si>
    <t xml:space="preserve">Gastroenterology</t>
  </si>
  <si>
    <t xml:space="preserve">General Practice</t>
  </si>
  <si>
    <t xml:space="preserve">     SMS merged with family medicine</t>
  </si>
  <si>
    <t xml:space="preserve">General Surgery</t>
  </si>
  <si>
    <t xml:space="preserve">Geriatrics</t>
  </si>
  <si>
    <t xml:space="preserve">Hand Surgery</t>
  </si>
  <si>
    <t xml:space="preserve">    Crosswalked from orthopaedic surgery - SMS, 2005 $</t>
  </si>
  <si>
    <t xml:space="preserve">    Crosswalked from orthopaedic surgery - new PPI</t>
  </si>
  <si>
    <t xml:space="preserve">Internal Medicine</t>
  </si>
  <si>
    <t xml:space="preserve">    SMS </t>
  </si>
  <si>
    <t xml:space="preserve">Interventional Pain Medicine</t>
  </si>
  <si>
    <t xml:space="preserve">Interventional Radiology</t>
  </si>
  <si>
    <t xml:space="preserve">    Crosswalked from radiology - SMS, 2005 $</t>
  </si>
  <si>
    <t xml:space="preserve">    Crosswalked from radiology - new PPI</t>
  </si>
  <si>
    <t xml:space="preserve">Medical Oncology</t>
  </si>
  <si>
    <t xml:space="preserve">Nephrology</t>
  </si>
  <si>
    <t xml:space="preserve">Neurology</t>
  </si>
  <si>
    <r>
      <rPr>
        <sz val="9"/>
        <rFont val="Arial"/>
        <family val="2"/>
      </rPr>
      <t xml:space="preserve">    </t>
    </r>
    <r>
      <rPr>
        <i val="true"/>
        <sz val="9"/>
        <rFont val="Arial"/>
        <family val="2"/>
      </rPr>
      <t xml:space="preserve">SMS</t>
    </r>
  </si>
  <si>
    <t xml:space="preserve">Neurosurgery</t>
  </si>
  <si>
    <t xml:space="preserve">Nuclear Medicine (not weighted)</t>
  </si>
  <si>
    <t xml:space="preserve">Obstetrics/Gynecology</t>
  </si>
  <si>
    <t xml:space="preserve">Ophthalmology</t>
  </si>
  <si>
    <t xml:space="preserve">Optometry</t>
  </si>
  <si>
    <t xml:space="preserve">Oral Surgery (Dentist only)</t>
  </si>
  <si>
    <t xml:space="preserve">    Crosswalked from all otolaryngology - SMS, 2005 $</t>
  </si>
  <si>
    <t xml:space="preserve">    Crosswalked from all otolaryngology - new PPI</t>
  </si>
  <si>
    <t xml:space="preserve">Orthopaedic Surgery</t>
  </si>
  <si>
    <t xml:space="preserve">Osteopathic Manipulative Therapy (not weighted)</t>
  </si>
  <si>
    <t xml:space="preserve">Otolaryngology</t>
  </si>
  <si>
    <t xml:space="preserve">Pain Medicine</t>
  </si>
  <si>
    <t xml:space="preserve">Pathology</t>
  </si>
  <si>
    <t xml:space="preserve">Pediatrics</t>
  </si>
  <si>
    <t xml:space="preserve">Physical Medicine and Rehab</t>
  </si>
  <si>
    <t xml:space="preserve">    SMS merged with rheumatology</t>
  </si>
  <si>
    <t xml:space="preserve">Physical Therapy (not weighted)</t>
  </si>
  <si>
    <t xml:space="preserve">Plastic Surgery</t>
  </si>
  <si>
    <t xml:space="preserve">Podiatry</t>
  </si>
  <si>
    <t xml:space="preserve">Psychiatry</t>
  </si>
  <si>
    <t xml:space="preserve">Pulmonary Disease</t>
  </si>
  <si>
    <t xml:space="preserve">Radiation Oncology (Hospital Based)</t>
  </si>
  <si>
    <t xml:space="preserve">    supplemental - hospital based portion only</t>
  </si>
  <si>
    <t xml:space="preserve">Radiation Oncology (Physicians in Freestanding)</t>
  </si>
  <si>
    <t xml:space="preserve">   supplemental - physicians in freestanding practices</t>
  </si>
  <si>
    <t xml:space="preserve">Radiology</t>
  </si>
  <si>
    <t xml:space="preserve">   supplemental </t>
  </si>
  <si>
    <t xml:space="preserve">Registered Dieticians (not weighted)</t>
  </si>
  <si>
    <t xml:space="preserve">Reproductive Endocrinology</t>
  </si>
  <si>
    <t xml:space="preserve">Rheumatology</t>
  </si>
  <si>
    <t xml:space="preserve">    SMS merged with physical medicine </t>
  </si>
  <si>
    <t xml:space="preserve">Sleep Medicine</t>
  </si>
  <si>
    <t xml:space="preserve">Spine Surgery</t>
  </si>
  <si>
    <t xml:space="preserve">Urology</t>
  </si>
  <si>
    <t xml:space="preserve">Vascular Surgery</t>
  </si>
  <si>
    <t xml:space="preserve">Total respond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true" showRowColHeaders="true" showZeros="true" rightToLeft="false" tabSelected="true" showOutlineSymbols="false" defaultGridColor="true" view="normal" topLeftCell="A1" colorId="64" zoomScale="12" zoomScaleNormal="12" zoomScalePageLayoutView="14" workbookViewId="0">
      <pane xSplit="0" ySplit="9" topLeftCell="A10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56"/>
    <col collapsed="false" customWidth="true" hidden="false" outlineLevel="0" max="3" min="3" style="1" width="5.28"/>
    <col collapsed="false" customWidth="true" hidden="false" outlineLevel="0" max="4" min="4" style="0" width="5.85"/>
    <col collapsed="false" customWidth="true" hidden="false" outlineLevel="0" max="5" min="5" style="2" width="5.85"/>
    <col collapsed="false" customWidth="true" hidden="false" outlineLevel="0" max="6" min="6" style="3" width="8.7"/>
    <col collapsed="false" customWidth="true" hidden="false" outlineLevel="0" max="7" min="7" style="0" width="6.99"/>
    <col collapsed="false" customWidth="true" hidden="false" outlineLevel="0" max="8" min="8" style="1" width="7.56"/>
    <col collapsed="false" customWidth="true" hidden="false" outlineLevel="0" max="9" min="9" style="0" width="7.42"/>
    <col collapsed="false" customWidth="true" hidden="false" outlineLevel="0" max="10" min="10" style="1" width="12.85"/>
    <col collapsed="false" customWidth="true" hidden="false" outlineLevel="0" max="11" min="11" style="0" width="12.99"/>
    <col collapsed="false" customWidth="true" hidden="false" outlineLevel="0" max="12" min="12" style="1" width="12.99"/>
    <col collapsed="false" customWidth="true" hidden="false" outlineLevel="0" max="13" min="13" style="0" width="8.7"/>
    <col collapsed="false" customWidth="true" hidden="false" outlineLevel="0" max="14" min="14" style="0" width="11.42"/>
    <col collapsed="false" customWidth="true" hidden="false" outlineLevel="0" max="15" min="15" style="0" width="6.85"/>
    <col collapsed="false" customWidth="true" hidden="false" outlineLevel="0" max="16" min="16" style="0" width="11.7"/>
    <col collapsed="false" customWidth="tru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6.56"/>
    <col collapsed="false" customWidth="true" hidden="false" outlineLevel="0" max="20" min="20" style="0" width="8.41"/>
    <col collapsed="false" customWidth="true" hidden="false" outlineLevel="0" max="21" min="21" style="0" width="8.28"/>
  </cols>
  <sheetData>
    <row r="1" customFormat="false" ht="20.25" hidden="false" customHeight="false" outlineLevel="0" collapsed="false">
      <c r="A1" s="4" t="s">
        <v>0</v>
      </c>
      <c r="I1" s="5"/>
      <c r="J1" s="5"/>
      <c r="K1" s="5"/>
      <c r="L1" s="6"/>
      <c r="M1" s="6"/>
    </row>
    <row r="2" customFormat="false" ht="17.25" hidden="false" customHeight="true" outlineLevel="0" collapsed="false">
      <c r="A2" s="1" t="s">
        <v>1</v>
      </c>
      <c r="I2" s="5"/>
      <c r="J2" s="5"/>
      <c r="K2" s="5"/>
      <c r="L2" s="6"/>
      <c r="M2" s="6"/>
    </row>
    <row r="3" customFormat="false" ht="14.25" hidden="false" customHeight="true" outlineLevel="0" collapsed="false">
      <c r="A3" s="1" t="s">
        <v>2</v>
      </c>
      <c r="I3" s="5"/>
      <c r="J3" s="5"/>
      <c r="K3" s="5"/>
      <c r="L3" s="6"/>
      <c r="M3" s="6"/>
    </row>
    <row r="4" customFormat="false" ht="14.25" hidden="false" customHeight="true" outlineLevel="0" collapsed="false">
      <c r="A4" s="1" t="s">
        <v>3</v>
      </c>
      <c r="I4" s="5"/>
      <c r="J4" s="5"/>
      <c r="K4" s="5"/>
      <c r="L4" s="6"/>
      <c r="M4" s="6"/>
    </row>
    <row r="5" customFormat="false" ht="12.75" hidden="false" customHeight="false" outlineLevel="0" collapsed="false">
      <c r="A5" s="1" t="s">
        <v>4</v>
      </c>
      <c r="H5" s="7"/>
    </row>
    <row r="6" customFormat="false" ht="12.75" hidden="false" customHeight="false" outlineLevel="0" collapsed="false">
      <c r="A6" s="8" t="s">
        <v>5</v>
      </c>
      <c r="H6" s="7"/>
      <c r="M6" s="2"/>
      <c r="O6" s="2"/>
    </row>
    <row r="7" customFormat="false" ht="12.75" hidden="false" customHeight="false" outlineLevel="0" collapsed="false">
      <c r="A7" s="9"/>
      <c r="B7" s="9"/>
      <c r="C7" s="8"/>
      <c r="D7" s="9"/>
      <c r="E7" s="10"/>
      <c r="F7" s="11"/>
      <c r="G7" s="12"/>
      <c r="H7" s="13" t="s">
        <v>6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B8" s="9"/>
      <c r="C8" s="8" t="s">
        <v>7</v>
      </c>
      <c r="D8" s="8" t="s">
        <v>8</v>
      </c>
      <c r="E8" s="14" t="s">
        <v>9</v>
      </c>
      <c r="F8" s="15"/>
      <c r="G8" s="16"/>
      <c r="H8" s="17" t="s">
        <v>10</v>
      </c>
      <c r="I8" s="18" t="s">
        <v>11</v>
      </c>
      <c r="J8" s="19" t="s">
        <v>12</v>
      </c>
      <c r="K8" s="18" t="s">
        <v>13</v>
      </c>
      <c r="L8" s="19" t="s">
        <v>14</v>
      </c>
      <c r="M8" s="18" t="s">
        <v>15</v>
      </c>
      <c r="N8" s="18" t="s">
        <v>16</v>
      </c>
      <c r="O8" s="18" t="s">
        <v>17</v>
      </c>
      <c r="P8" s="18" t="s">
        <v>18</v>
      </c>
      <c r="Q8" s="19" t="s">
        <v>19</v>
      </c>
      <c r="R8" s="19" t="s">
        <v>20</v>
      </c>
      <c r="S8" s="20" t="s">
        <v>21</v>
      </c>
      <c r="T8" s="21" t="s">
        <v>22</v>
      </c>
      <c r="U8" s="21" t="s">
        <v>23</v>
      </c>
      <c r="V8" s="21" t="s">
        <v>24</v>
      </c>
    </row>
    <row r="9" customFormat="false" ht="12.75" hidden="false" customHeight="false" outlineLevel="0" collapsed="false">
      <c r="A9" s="22" t="s">
        <v>25</v>
      </c>
      <c r="B9" s="23" t="s">
        <v>26</v>
      </c>
      <c r="C9" s="24" t="s">
        <v>27</v>
      </c>
      <c r="D9" s="25" t="s">
        <v>27</v>
      </c>
      <c r="E9" s="26" t="s">
        <v>28</v>
      </c>
      <c r="F9" s="27" t="s">
        <v>29</v>
      </c>
      <c r="G9" s="22" t="s">
        <v>30</v>
      </c>
      <c r="H9" s="28" t="s">
        <v>31</v>
      </c>
      <c r="I9" s="22" t="s">
        <v>32</v>
      </c>
      <c r="J9" s="22" t="s">
        <v>33</v>
      </c>
      <c r="K9" s="22" t="s">
        <v>34</v>
      </c>
      <c r="L9" s="22" t="s">
        <v>35</v>
      </c>
      <c r="M9" s="22" t="s">
        <v>36</v>
      </c>
      <c r="N9" s="22" t="s">
        <v>37</v>
      </c>
      <c r="O9" s="22" t="s">
        <v>38</v>
      </c>
      <c r="P9" s="22" t="s">
        <v>39</v>
      </c>
      <c r="Q9" s="22" t="s">
        <v>40</v>
      </c>
      <c r="R9" s="22" t="s">
        <v>41</v>
      </c>
      <c r="S9" s="29" t="s">
        <v>42</v>
      </c>
      <c r="T9" s="22" t="s">
        <v>43</v>
      </c>
      <c r="U9" s="22" t="s">
        <v>43</v>
      </c>
      <c r="V9" s="22" t="s">
        <v>23</v>
      </c>
    </row>
    <row r="10" s="42" customFormat="true" ht="12.75" hidden="false" customHeight="false" outlineLevel="0" collapsed="false">
      <c r="A10" s="30"/>
      <c r="B10" s="31" t="s">
        <v>44</v>
      </c>
      <c r="C10" s="32" t="n">
        <v>5865</v>
      </c>
      <c r="D10" s="30" t="n">
        <v>2795</v>
      </c>
      <c r="E10" s="33" t="n">
        <v>2.61</v>
      </c>
      <c r="F10" s="34" t="n">
        <v>0.04</v>
      </c>
      <c r="G10" s="33" t="n">
        <v>116.96</v>
      </c>
      <c r="H10" s="35" t="n">
        <v>46.38</v>
      </c>
      <c r="I10" s="36" t="n">
        <v>53.46</v>
      </c>
      <c r="J10" s="37" t="n">
        <v>28.03</v>
      </c>
      <c r="K10" s="36" t="n">
        <v>7.08</v>
      </c>
      <c r="L10" s="37" t="n">
        <v>18.36</v>
      </c>
      <c r="M10" s="36" t="n">
        <v>6.68</v>
      </c>
      <c r="N10" s="36" t="n">
        <v>1.79</v>
      </c>
      <c r="O10" s="36" t="n">
        <v>14.42</v>
      </c>
      <c r="P10" s="36" t="n">
        <v>11.84</v>
      </c>
      <c r="Q10" s="38" t="n">
        <v>7.47</v>
      </c>
      <c r="R10" s="37" t="n">
        <v>4.77</v>
      </c>
      <c r="S10" s="39" t="n">
        <v>11.95</v>
      </c>
      <c r="T10" s="40" t="n">
        <f aca="false">L10+Q10+R10</f>
        <v>30.6</v>
      </c>
      <c r="U10" s="40" t="n">
        <f aca="false">H10+J10+S10</f>
        <v>86.36</v>
      </c>
      <c r="V10" s="41" t="n">
        <f aca="false">U10/G10</f>
        <v>0.738372093023256</v>
      </c>
    </row>
    <row r="11" s="53" customFormat="true" ht="12.75" hidden="false" customHeight="false" outlineLevel="0" collapsed="false">
      <c r="A11" s="43"/>
      <c r="B11" s="44" t="s">
        <v>45</v>
      </c>
      <c r="C11" s="45"/>
      <c r="D11" s="43"/>
      <c r="E11" s="46"/>
      <c r="F11" s="47"/>
      <c r="G11" s="46" t="n">
        <v>88.23</v>
      </c>
      <c r="H11" s="48" t="n">
        <v>24.74</v>
      </c>
      <c r="I11" s="49"/>
      <c r="J11" s="49" t="n">
        <v>19.64</v>
      </c>
      <c r="K11" s="49"/>
      <c r="L11" s="49" t="n">
        <v>15.68</v>
      </c>
      <c r="M11" s="49"/>
      <c r="N11" s="49"/>
      <c r="O11" s="49"/>
      <c r="P11" s="49"/>
      <c r="Q11" s="49" t="n">
        <v>9.44</v>
      </c>
      <c r="R11" s="49" t="n">
        <v>4.08</v>
      </c>
      <c r="S11" s="50" t="n">
        <v>14.66</v>
      </c>
      <c r="T11" s="51" t="n">
        <f aca="false">L11+Q11+R11</f>
        <v>29.2</v>
      </c>
      <c r="U11" s="51" t="n">
        <f aca="false">H11+J11+S11</f>
        <v>59.04</v>
      </c>
      <c r="V11" s="52" t="n">
        <f aca="false">U11/G11</f>
        <v>0.669160149608976</v>
      </c>
    </row>
    <row r="12" s="62" customFormat="true" ht="12.75" hidden="false" customHeight="false" outlineLevel="0" collapsed="false">
      <c r="A12" s="54"/>
      <c r="B12" s="55"/>
      <c r="C12" s="56"/>
      <c r="D12" s="54"/>
      <c r="E12" s="57"/>
      <c r="F12" s="58"/>
      <c r="G12" s="57"/>
      <c r="H12" s="59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1"/>
      <c r="T12" s="2"/>
      <c r="U12" s="2"/>
      <c r="V12" s="3"/>
    </row>
    <row r="13" customFormat="false" ht="12.75" hidden="false" customHeight="false" outlineLevel="0" collapsed="false">
      <c r="A13" s="63" t="n">
        <v>3</v>
      </c>
      <c r="B13" s="9" t="s">
        <v>46</v>
      </c>
      <c r="C13" s="8" t="n">
        <v>164</v>
      </c>
      <c r="D13" s="63" t="n">
        <v>100</v>
      </c>
      <c r="E13" s="10" t="n">
        <v>16.95</v>
      </c>
      <c r="F13" s="11" t="n">
        <v>0.12</v>
      </c>
      <c r="G13" s="33" t="n">
        <v>241.08</v>
      </c>
      <c r="H13" s="64" t="n">
        <v>91.56</v>
      </c>
      <c r="I13" s="65" t="n">
        <v>112.24</v>
      </c>
      <c r="J13" s="38" t="n">
        <v>53.17</v>
      </c>
      <c r="K13" s="65" t="n">
        <v>8.5</v>
      </c>
      <c r="L13" s="38" t="n">
        <v>50.56</v>
      </c>
      <c r="M13" s="65" t="n">
        <v>15.07</v>
      </c>
      <c r="N13" s="65" t="n">
        <v>2.77</v>
      </c>
      <c r="O13" s="65" t="n">
        <v>20.91</v>
      </c>
      <c r="P13" s="65" t="n">
        <v>11.7</v>
      </c>
      <c r="Q13" s="38" t="n">
        <v>21.51</v>
      </c>
      <c r="R13" s="38" t="n">
        <v>6.33</v>
      </c>
      <c r="S13" s="66" t="n">
        <v>17.95</v>
      </c>
      <c r="T13" s="2" t="n">
        <f aca="false">L13+Q13+R13</f>
        <v>78.4</v>
      </c>
      <c r="U13" s="2" t="n">
        <f aca="false">H13+J13+S13</f>
        <v>162.68</v>
      </c>
      <c r="V13" s="3" t="n">
        <f aca="false">U13/G13</f>
        <v>0.67479674796748</v>
      </c>
    </row>
    <row r="14" s="62" customFormat="true" ht="12.75" hidden="false" customHeight="false" outlineLevel="0" collapsed="false">
      <c r="A14" s="54"/>
      <c r="B14" s="55" t="s">
        <v>47</v>
      </c>
      <c r="C14" s="56"/>
      <c r="D14" s="54"/>
      <c r="E14" s="57"/>
      <c r="F14" s="58"/>
      <c r="G14" s="57" t="n">
        <v>247.93</v>
      </c>
      <c r="H14" s="59" t="n">
        <v>65.88</v>
      </c>
      <c r="I14" s="60"/>
      <c r="J14" s="60" t="n">
        <v>56.33</v>
      </c>
      <c r="K14" s="60"/>
      <c r="L14" s="60" t="n">
        <v>65.88</v>
      </c>
      <c r="M14" s="60"/>
      <c r="N14" s="60"/>
      <c r="O14" s="60"/>
      <c r="P14" s="60"/>
      <c r="Q14" s="60" t="n">
        <v>22.49</v>
      </c>
      <c r="R14" s="60" t="n">
        <v>6.26</v>
      </c>
      <c r="S14" s="61" t="n">
        <v>31.08</v>
      </c>
      <c r="T14" s="2" t="n">
        <f aca="false">L14+Q14+R14</f>
        <v>94.63</v>
      </c>
      <c r="U14" s="2" t="n">
        <f aca="false">H14+J14+S14</f>
        <v>153.29</v>
      </c>
      <c r="V14" s="3" t="n">
        <f aca="false">U14/G14</f>
        <v>0.618279353043198</v>
      </c>
    </row>
    <row r="15" s="62" customFormat="true" ht="12.75" hidden="false" customHeight="false" outlineLevel="0" collapsed="false">
      <c r="A15" s="54"/>
      <c r="B15" s="55" t="s">
        <v>48</v>
      </c>
      <c r="C15" s="56"/>
      <c r="D15" s="54"/>
      <c r="E15" s="57"/>
      <c r="F15" s="58"/>
      <c r="G15" s="57"/>
      <c r="H15" s="59"/>
      <c r="I15" s="60"/>
      <c r="J15" s="67"/>
      <c r="K15" s="60"/>
      <c r="L15" s="67"/>
      <c r="M15" s="60"/>
      <c r="N15" s="60"/>
      <c r="O15" s="60"/>
      <c r="P15" s="60"/>
      <c r="Q15" s="67"/>
      <c r="R15" s="67"/>
      <c r="S15" s="68"/>
    </row>
    <row r="16" customFormat="false" ht="12.75" hidden="false" customHeight="false" outlineLevel="0" collapsed="false">
      <c r="A16" s="63" t="n">
        <v>5</v>
      </c>
      <c r="B16" s="9" t="s">
        <v>49</v>
      </c>
      <c r="C16" s="8" t="n">
        <v>173</v>
      </c>
      <c r="D16" s="63" t="n">
        <v>81</v>
      </c>
      <c r="E16" s="10" t="n">
        <v>3.59</v>
      </c>
      <c r="F16" s="11" t="n">
        <v>0.16</v>
      </c>
      <c r="G16" s="33" t="n">
        <v>35.84</v>
      </c>
      <c r="H16" s="64" t="n">
        <v>11.74</v>
      </c>
      <c r="I16" s="65" t="n">
        <v>35.45</v>
      </c>
      <c r="J16" s="38" t="n">
        <v>7.38</v>
      </c>
      <c r="K16" s="65" t="n">
        <v>22.42</v>
      </c>
      <c r="L16" s="38" t="n">
        <f aca="false">I16-J16-K16</f>
        <v>5.65</v>
      </c>
      <c r="M16" s="65" t="n">
        <v>0.34</v>
      </c>
      <c r="N16" s="65" t="n">
        <v>0.0707555196329152</v>
      </c>
      <c r="O16" s="65" t="n">
        <v>0.23</v>
      </c>
      <c r="P16" s="65" t="n">
        <v>0.1</v>
      </c>
      <c r="Q16" s="38" t="n">
        <v>0.4</v>
      </c>
      <c r="R16" s="38" t="n">
        <v>0.43</v>
      </c>
      <c r="S16" s="66" t="n">
        <v>10.25</v>
      </c>
      <c r="T16" s="2" t="n">
        <f aca="false">L16+Q16+R16</f>
        <v>6.48</v>
      </c>
      <c r="U16" s="2" t="n">
        <f aca="false">H16+J16+S16</f>
        <v>29.37</v>
      </c>
      <c r="V16" s="3" t="n">
        <f aca="false">U16/G16</f>
        <v>0.819475446428571</v>
      </c>
    </row>
    <row r="17" s="62" customFormat="true" ht="12.75" hidden="false" customHeight="false" outlineLevel="0" collapsed="false">
      <c r="A17" s="54"/>
      <c r="B17" s="55" t="s">
        <v>50</v>
      </c>
      <c r="C17" s="56"/>
      <c r="D17" s="54"/>
      <c r="E17" s="57"/>
      <c r="F17" s="58"/>
      <c r="G17" s="57" t="n">
        <v>35.19</v>
      </c>
      <c r="H17" s="59" t="n">
        <v>7.52</v>
      </c>
      <c r="I17" s="60"/>
      <c r="J17" s="60" t="n">
        <v>4.72</v>
      </c>
      <c r="K17" s="60"/>
      <c r="L17" s="60" t="n">
        <v>14.41</v>
      </c>
      <c r="M17" s="60" t="s">
        <v>51</v>
      </c>
      <c r="N17" s="60"/>
      <c r="O17" s="60"/>
      <c r="P17" s="60"/>
      <c r="Q17" s="60" t="n">
        <v>0.51</v>
      </c>
      <c r="R17" s="60" t="n">
        <v>0.51</v>
      </c>
      <c r="S17" s="61" t="n">
        <v>7.52</v>
      </c>
      <c r="T17" s="2" t="n">
        <f aca="false">L17+Q17+R17</f>
        <v>15.43</v>
      </c>
      <c r="U17" s="2" t="n">
        <f aca="false">H17+J17+S17</f>
        <v>19.76</v>
      </c>
      <c r="V17" s="3" t="n">
        <f aca="false">U17/G17</f>
        <v>0.561523159988633</v>
      </c>
    </row>
    <row r="18" customFormat="false" ht="12.75" hidden="false" customHeight="false" outlineLevel="0" collapsed="false">
      <c r="A18" s="63"/>
      <c r="B18" s="9"/>
      <c r="C18" s="8"/>
      <c r="D18" s="63"/>
      <c r="E18" s="10"/>
      <c r="F18" s="11"/>
      <c r="G18" s="10"/>
      <c r="H18" s="64"/>
      <c r="I18" s="65"/>
      <c r="J18" s="38"/>
      <c r="K18" s="65"/>
      <c r="L18" s="38"/>
      <c r="M18" s="65"/>
      <c r="N18" s="65"/>
      <c r="O18" s="65"/>
      <c r="P18" s="65"/>
      <c r="Q18" s="37"/>
      <c r="R18" s="38"/>
      <c r="S18" s="66"/>
      <c r="T18" s="2" t="s">
        <v>51</v>
      </c>
      <c r="U18" s="2" t="s">
        <v>51</v>
      </c>
      <c r="V18" s="3" t="s">
        <v>51</v>
      </c>
    </row>
    <row r="19" s="71" customFormat="true" ht="12.75" hidden="false" customHeight="false" outlineLevel="0" collapsed="false">
      <c r="A19" s="30" t="n">
        <v>64</v>
      </c>
      <c r="B19" s="31" t="s">
        <v>52</v>
      </c>
      <c r="C19" s="32" t="n">
        <v>217</v>
      </c>
      <c r="D19" s="30" t="n">
        <v>71</v>
      </c>
      <c r="E19" s="33" t="n">
        <v>8.72</v>
      </c>
      <c r="F19" s="34" t="n">
        <v>0.17</v>
      </c>
      <c r="G19" s="33" t="n">
        <v>84.84</v>
      </c>
      <c r="H19" s="35" t="n">
        <v>39.3</v>
      </c>
      <c r="I19" s="36" t="n">
        <v>28.33</v>
      </c>
      <c r="J19" s="37" t="n">
        <v>20.86</v>
      </c>
      <c r="K19" s="36" t="n">
        <v>2.89</v>
      </c>
      <c r="L19" s="37" t="n">
        <v>4.58</v>
      </c>
      <c r="M19" s="36" t="n">
        <v>15.84</v>
      </c>
      <c r="N19" s="36" t="n">
        <v>10.37</v>
      </c>
      <c r="O19" s="36"/>
      <c r="P19" s="36"/>
      <c r="Q19" s="37" t="n">
        <v>5.28</v>
      </c>
      <c r="R19" s="37" t="n">
        <v>2.81</v>
      </c>
      <c r="S19" s="39" t="n">
        <v>12.01</v>
      </c>
      <c r="T19" s="69" t="n">
        <f aca="false">L19+Q19+R19</f>
        <v>12.67</v>
      </c>
      <c r="U19" s="69" t="n">
        <f aca="false">H19+J19+S19</f>
        <v>72.17</v>
      </c>
      <c r="V19" s="70" t="n">
        <f aca="false">U19/G19</f>
        <v>0.850660066006601</v>
      </c>
    </row>
    <row r="20" s="53" customFormat="true" ht="12.75" hidden="false" customHeight="false" outlineLevel="0" collapsed="false">
      <c r="A20" s="43"/>
      <c r="B20" s="44" t="s">
        <v>53</v>
      </c>
      <c r="C20" s="45"/>
      <c r="D20" s="43"/>
      <c r="E20" s="46"/>
      <c r="F20" s="47"/>
      <c r="G20" s="46" t="n">
        <v>88.23</v>
      </c>
      <c r="H20" s="48" t="n">
        <v>24.74</v>
      </c>
      <c r="I20" s="49"/>
      <c r="J20" s="49" t="n">
        <v>19.64</v>
      </c>
      <c r="K20" s="49"/>
      <c r="L20" s="49" t="n">
        <v>15.68</v>
      </c>
      <c r="M20" s="49"/>
      <c r="N20" s="49"/>
      <c r="O20" s="49"/>
      <c r="P20" s="49"/>
      <c r="Q20" s="49" t="n">
        <v>9.44</v>
      </c>
      <c r="R20" s="49" t="n">
        <v>4.08</v>
      </c>
      <c r="S20" s="50" t="n">
        <v>14.66</v>
      </c>
      <c r="T20" s="51" t="n">
        <f aca="false">L20+Q20+R20</f>
        <v>29.2</v>
      </c>
      <c r="U20" s="51" t="n">
        <f aca="false">H20+J20+S20</f>
        <v>59.04</v>
      </c>
      <c r="V20" s="52" t="n">
        <f aca="false">U20/G20</f>
        <v>0.669160149608976</v>
      </c>
    </row>
    <row r="21" s="53" customFormat="true" ht="12.75" hidden="false" customHeight="false" outlineLevel="0" collapsed="false">
      <c r="A21" s="43"/>
      <c r="B21" s="44" t="s">
        <v>54</v>
      </c>
      <c r="C21" s="45"/>
      <c r="D21" s="43"/>
      <c r="E21" s="46"/>
      <c r="F21" s="47"/>
      <c r="G21" s="46" t="n">
        <v>116.96</v>
      </c>
      <c r="H21" s="48" t="n">
        <v>46.38</v>
      </c>
      <c r="I21" s="49" t="n">
        <v>53.46</v>
      </c>
      <c r="J21" s="49" t="n">
        <v>28.03</v>
      </c>
      <c r="K21" s="49" t="n">
        <v>7.08</v>
      </c>
      <c r="L21" s="49" t="n">
        <v>18.36</v>
      </c>
      <c r="M21" s="49" t="n">
        <v>6.68</v>
      </c>
      <c r="N21" s="49" t="n">
        <v>1.79</v>
      </c>
      <c r="O21" s="49" t="n">
        <v>14.42</v>
      </c>
      <c r="P21" s="49" t="n">
        <v>11.84</v>
      </c>
      <c r="Q21" s="60" t="n">
        <v>7.47</v>
      </c>
      <c r="R21" s="49" t="n">
        <v>4.77</v>
      </c>
      <c r="S21" s="50" t="n">
        <v>11.95</v>
      </c>
      <c r="T21" s="72" t="n">
        <f aca="false">L21+Q21+R21</f>
        <v>30.6</v>
      </c>
      <c r="U21" s="72" t="n">
        <f aca="false">H21+J21+S21</f>
        <v>86.36</v>
      </c>
      <c r="V21" s="73" t="n">
        <f aca="false">U21/G21</f>
        <v>0.738372093023256</v>
      </c>
    </row>
    <row r="22" customFormat="false" ht="12.75" hidden="false" customHeight="false" outlineLevel="0" collapsed="false">
      <c r="A22" s="63"/>
      <c r="B22" s="9"/>
      <c r="C22" s="8"/>
      <c r="D22" s="63"/>
      <c r="E22" s="10"/>
      <c r="F22" s="11"/>
      <c r="G22" s="10"/>
      <c r="H22" s="64"/>
      <c r="I22" s="65"/>
      <c r="J22" s="38"/>
      <c r="K22" s="65"/>
      <c r="L22" s="38"/>
      <c r="M22" s="65"/>
      <c r="N22" s="65"/>
      <c r="O22" s="65"/>
      <c r="P22" s="65"/>
      <c r="Q22" s="38"/>
      <c r="R22" s="38"/>
      <c r="S22" s="66"/>
      <c r="T22" s="2"/>
      <c r="U22" s="2"/>
      <c r="V22" s="3"/>
    </row>
    <row r="23" customFormat="false" ht="12.75" hidden="false" customHeight="false" outlineLevel="0" collapsed="false">
      <c r="A23" s="63" t="n">
        <v>6</v>
      </c>
      <c r="B23" s="9" t="s">
        <v>55</v>
      </c>
      <c r="C23" s="8" t="n">
        <v>145</v>
      </c>
      <c r="D23" s="63" t="n">
        <v>55</v>
      </c>
      <c r="E23" s="10" t="n">
        <v>12.5</v>
      </c>
      <c r="F23" s="11" t="n">
        <v>0.15</v>
      </c>
      <c r="G23" s="33" t="n">
        <v>135.56</v>
      </c>
      <c r="H23" s="64" t="n">
        <v>47.83</v>
      </c>
      <c r="I23" s="65" t="n">
        <v>68.93</v>
      </c>
      <c r="J23" s="38" t="n">
        <v>30.09</v>
      </c>
      <c r="K23" s="65" t="n">
        <v>7.77</v>
      </c>
      <c r="L23" s="38" t="n">
        <f aca="false">I23-J23-K23</f>
        <v>31.07</v>
      </c>
      <c r="M23" s="65" t="n">
        <v>5.66</v>
      </c>
      <c r="N23" s="65" t="n">
        <v>2.03</v>
      </c>
      <c r="O23" s="65" t="n">
        <v>7.96</v>
      </c>
      <c r="P23" s="65" t="n">
        <v>5.97</v>
      </c>
      <c r="Q23" s="38" t="n">
        <v>5.63</v>
      </c>
      <c r="R23" s="38" t="n">
        <v>10.82</v>
      </c>
      <c r="S23" s="66" t="n">
        <v>10.12</v>
      </c>
      <c r="T23" s="2" t="n">
        <f aca="false">L23+Q23+R23</f>
        <v>47.52</v>
      </c>
      <c r="U23" s="2" t="n">
        <f aca="false">H23+J23+S23</f>
        <v>88.04</v>
      </c>
      <c r="V23" s="3" t="n">
        <f aca="false">U23/G23</f>
        <v>0.649454116258483</v>
      </c>
    </row>
    <row r="24" s="62" customFormat="true" ht="12.75" hidden="false" customHeight="false" outlineLevel="0" collapsed="false">
      <c r="A24" s="54"/>
      <c r="B24" s="55" t="s">
        <v>56</v>
      </c>
      <c r="C24" s="56"/>
      <c r="D24" s="54"/>
      <c r="E24" s="57"/>
      <c r="F24" s="58"/>
      <c r="G24" s="57" t="n">
        <v>235.05</v>
      </c>
      <c r="H24" s="59" t="n">
        <v>52.67</v>
      </c>
      <c r="I24" s="60"/>
      <c r="J24" s="60" t="n">
        <v>53.33</v>
      </c>
      <c r="K24" s="60"/>
      <c r="L24" s="60" t="n">
        <v>59.55</v>
      </c>
      <c r="M24" s="60"/>
      <c r="N24" s="60"/>
      <c r="O24" s="60"/>
      <c r="P24" s="60"/>
      <c r="Q24" s="60" t="n">
        <v>25.9</v>
      </c>
      <c r="R24" s="60" t="n">
        <v>18.58</v>
      </c>
      <c r="S24" s="61" t="n">
        <v>25.02</v>
      </c>
      <c r="T24" s="2" t="n">
        <f aca="false">L24+Q24+R24</f>
        <v>104.03</v>
      </c>
      <c r="U24" s="2" t="n">
        <f aca="false">H24+J24+S24</f>
        <v>131.02</v>
      </c>
      <c r="V24" s="3" t="n">
        <f aca="false">U24/G24</f>
        <v>0.557413316315678</v>
      </c>
    </row>
    <row r="25" customFormat="false" ht="12.75" hidden="false" customHeight="false" outlineLevel="0" collapsed="false">
      <c r="A25" s="63"/>
      <c r="B25" s="9"/>
      <c r="C25" s="8"/>
      <c r="D25" s="63"/>
      <c r="E25" s="10"/>
      <c r="F25" s="11"/>
      <c r="G25" s="10" t="s">
        <v>51</v>
      </c>
      <c r="H25" s="64"/>
      <c r="I25" s="65"/>
      <c r="J25" s="38"/>
      <c r="K25" s="65"/>
      <c r="L25" s="38"/>
      <c r="M25" s="65"/>
      <c r="N25" s="65"/>
      <c r="O25" s="65"/>
      <c r="P25" s="65"/>
      <c r="Q25" s="38"/>
      <c r="R25" s="38"/>
      <c r="S25" s="66"/>
      <c r="T25" s="2"/>
      <c r="U25" s="2"/>
      <c r="V25" s="3"/>
    </row>
    <row r="26" customFormat="false" ht="12.75" hidden="false" customHeight="false" outlineLevel="0" collapsed="false">
      <c r="A26" s="63" t="n">
        <v>33</v>
      </c>
      <c r="B26" s="9" t="s">
        <v>57</v>
      </c>
      <c r="C26" s="8" t="n">
        <v>165</v>
      </c>
      <c r="D26" s="63" t="n">
        <v>84</v>
      </c>
      <c r="E26" s="10" t="n">
        <v>6.28</v>
      </c>
      <c r="F26" s="11" t="n">
        <v>0.13</v>
      </c>
      <c r="G26" s="33" t="n">
        <v>81.4</v>
      </c>
      <c r="H26" s="64" t="n">
        <v>33.15</v>
      </c>
      <c r="I26" s="65" t="n">
        <v>44.89</v>
      </c>
      <c r="J26" s="38" t="n">
        <v>22</v>
      </c>
      <c r="K26" s="65" t="n">
        <v>13.91</v>
      </c>
      <c r="L26" s="38" t="n">
        <f aca="false">I26-J26-K26</f>
        <v>8.98</v>
      </c>
      <c r="M26" s="65" t="n">
        <v>3.04</v>
      </c>
      <c r="N26" s="65" t="n">
        <v>0.0323917366950631</v>
      </c>
      <c r="O26" s="65" t="n">
        <v>0.09</v>
      </c>
      <c r="P26" s="65" t="n">
        <v>0.0127190069712105</v>
      </c>
      <c r="Q26" s="38" t="n">
        <v>3.09</v>
      </c>
      <c r="R26" s="38" t="n">
        <v>1.51</v>
      </c>
      <c r="S26" s="66" t="n">
        <v>12.68</v>
      </c>
      <c r="T26" s="2" t="n">
        <f aca="false">L26+Q26+R26</f>
        <v>13.58</v>
      </c>
      <c r="U26" s="2" t="n">
        <f aca="false">H26+J26+S26</f>
        <v>67.83</v>
      </c>
      <c r="V26" s="3" t="n">
        <f aca="false">U26/G26</f>
        <v>0.833292383292383</v>
      </c>
    </row>
    <row r="27" s="62" customFormat="true" ht="12.75" hidden="false" customHeight="false" outlineLevel="0" collapsed="false">
      <c r="A27" s="54"/>
      <c r="B27" s="55" t="s">
        <v>58</v>
      </c>
      <c r="C27" s="56"/>
      <c r="D27" s="54"/>
      <c r="E27" s="57"/>
      <c r="F27" s="58"/>
      <c r="G27" s="57" t="n">
        <v>91.38</v>
      </c>
      <c r="H27" s="59" t="n">
        <v>21.5</v>
      </c>
      <c r="I27" s="60"/>
      <c r="J27" s="60" t="n">
        <v>22.5</v>
      </c>
      <c r="K27" s="60"/>
      <c r="L27" s="60" t="n">
        <v>24.38</v>
      </c>
      <c r="M27" s="60"/>
      <c r="N27" s="60"/>
      <c r="O27" s="60"/>
      <c r="P27" s="60"/>
      <c r="Q27" s="60" t="n">
        <v>2.63</v>
      </c>
      <c r="R27" s="60" t="n">
        <v>2.63</v>
      </c>
      <c r="S27" s="61" t="n">
        <v>17.75</v>
      </c>
      <c r="T27" s="2" t="n">
        <f aca="false">L27+Q27+R27</f>
        <v>29.64</v>
      </c>
      <c r="U27" s="2" t="n">
        <f aca="false">H27+J27+S27</f>
        <v>61.75</v>
      </c>
      <c r="V27" s="3" t="n">
        <f aca="false">U27/G27</f>
        <v>0.675749616984023</v>
      </c>
    </row>
    <row r="28" customFormat="false" ht="12.75" hidden="false" customHeight="false" outlineLevel="0" collapsed="false">
      <c r="A28" s="63"/>
      <c r="B28" s="9"/>
      <c r="C28" s="8"/>
      <c r="D28" s="63"/>
      <c r="E28" s="10"/>
      <c r="F28" s="11"/>
      <c r="G28" s="10"/>
      <c r="H28" s="64"/>
      <c r="I28" s="65"/>
      <c r="J28" s="38"/>
      <c r="K28" s="65"/>
      <c r="L28" s="38"/>
      <c r="M28" s="65"/>
      <c r="N28" s="65"/>
      <c r="O28" s="65"/>
      <c r="P28" s="65"/>
      <c r="Q28" s="38"/>
      <c r="R28" s="38"/>
      <c r="S28" s="66"/>
      <c r="T28" s="2"/>
      <c r="U28" s="2"/>
      <c r="V28" s="3"/>
    </row>
    <row r="29" s="71" customFormat="true" ht="12.75" hidden="false" customHeight="false" outlineLevel="0" collapsed="false">
      <c r="A29" s="30" t="n">
        <v>35</v>
      </c>
      <c r="B29" s="31" t="s">
        <v>59</v>
      </c>
      <c r="C29" s="32" t="n">
        <v>153</v>
      </c>
      <c r="D29" s="30" t="n">
        <v>120</v>
      </c>
      <c r="E29" s="33" t="n">
        <v>5.15</v>
      </c>
      <c r="F29" s="34" t="n">
        <v>0.11</v>
      </c>
      <c r="G29" s="33" t="n">
        <v>76.02</v>
      </c>
      <c r="H29" s="35" t="n">
        <v>40.38</v>
      </c>
      <c r="I29" s="36" t="n">
        <v>21.94</v>
      </c>
      <c r="J29" s="37" t="n">
        <v>15.7</v>
      </c>
      <c r="K29" s="36" t="n">
        <v>1.23</v>
      </c>
      <c r="L29" s="38" t="n">
        <v>5.02</v>
      </c>
      <c r="M29" s="36" t="n">
        <v>2.77</v>
      </c>
      <c r="N29" s="36" t="n">
        <v>1.211</v>
      </c>
      <c r="O29" s="36" t="n">
        <v>0.02</v>
      </c>
      <c r="P29" s="36" t="n">
        <v>0.01</v>
      </c>
      <c r="Q29" s="37" t="n">
        <v>1.64</v>
      </c>
      <c r="R29" s="37" t="n">
        <v>4.0387</v>
      </c>
      <c r="S29" s="39" t="n">
        <v>9.25</v>
      </c>
      <c r="T29" s="74" t="n">
        <f aca="false">L29+Q29+R29</f>
        <v>10.6987</v>
      </c>
      <c r="U29" s="74" t="n">
        <f aca="false">H29+J29+S29</f>
        <v>65.33</v>
      </c>
      <c r="V29" s="75" t="n">
        <f aca="false">U29/G29</f>
        <v>0.859379110760326</v>
      </c>
    </row>
    <row r="30" s="53" customFormat="true" ht="12.75" hidden="false" customHeight="false" outlineLevel="0" collapsed="false">
      <c r="A30" s="43"/>
      <c r="B30" s="44" t="s">
        <v>60</v>
      </c>
      <c r="C30" s="45"/>
      <c r="D30" s="43"/>
      <c r="E30" s="46"/>
      <c r="F30" s="47"/>
      <c r="G30" s="46" t="n">
        <v>72.04</v>
      </c>
      <c r="H30" s="48" t="n">
        <v>22.82</v>
      </c>
      <c r="I30" s="49"/>
      <c r="J30" s="49" t="n">
        <v>18.36</v>
      </c>
      <c r="K30" s="49"/>
      <c r="L30" s="49" t="n">
        <v>11.99</v>
      </c>
      <c r="M30" s="49"/>
      <c r="N30" s="49"/>
      <c r="O30" s="49"/>
      <c r="P30" s="49"/>
      <c r="Q30" s="49" t="n">
        <v>7.78</v>
      </c>
      <c r="R30" s="49" t="n">
        <v>2.68</v>
      </c>
      <c r="S30" s="50" t="n">
        <v>8.42</v>
      </c>
      <c r="T30" s="74" t="n">
        <f aca="false">L30+Q30+R30</f>
        <v>22.45</v>
      </c>
      <c r="U30" s="74" t="n">
        <f aca="false">H30+J30+S30</f>
        <v>49.6</v>
      </c>
      <c r="V30" s="75" t="n">
        <f aca="false">U30/G30</f>
        <v>0.688506385341477</v>
      </c>
    </row>
    <row r="31" s="53" customFormat="true" ht="12.75" hidden="false" customHeight="false" outlineLevel="0" collapsed="false">
      <c r="A31" s="43"/>
      <c r="B31" s="44" t="s">
        <v>61</v>
      </c>
      <c r="C31" s="45"/>
      <c r="D31" s="43"/>
      <c r="E31" s="46"/>
      <c r="F31" s="47"/>
      <c r="G31" s="46" t="n">
        <v>110.62</v>
      </c>
      <c r="H31" s="59" t="n">
        <v>52.37</v>
      </c>
      <c r="I31" s="60" t="n">
        <v>45.8</v>
      </c>
      <c r="J31" s="60" t="n">
        <v>25.66</v>
      </c>
      <c r="K31" s="60" t="n">
        <v>4.34</v>
      </c>
      <c r="L31" s="60" t="n">
        <v>15.8</v>
      </c>
      <c r="M31" s="60" t="n">
        <v>6.31</v>
      </c>
      <c r="N31" s="60" t="n">
        <v>1.06</v>
      </c>
      <c r="O31" s="60" t="n">
        <v>6.96</v>
      </c>
      <c r="P31" s="60" t="n">
        <v>4.75</v>
      </c>
      <c r="Q31" s="60" t="n">
        <v>7.46</v>
      </c>
      <c r="R31" s="60" t="n">
        <v>3.34</v>
      </c>
      <c r="S31" s="61" t="n">
        <v>6</v>
      </c>
      <c r="T31" s="72" t="n">
        <f aca="false">L31+Q31+R31</f>
        <v>26.6</v>
      </c>
      <c r="U31" s="72" t="n">
        <f aca="false">H31+J31+S31</f>
        <v>84.03</v>
      </c>
      <c r="V31" s="73" t="n">
        <f aca="false">U31/G31</f>
        <v>0.759627553787742</v>
      </c>
    </row>
    <row r="32" customFormat="false" ht="12.75" hidden="false" customHeight="false" outlineLevel="0" collapsed="false">
      <c r="A32" s="63"/>
      <c r="B32" s="9"/>
      <c r="C32" s="8"/>
      <c r="D32" s="63"/>
      <c r="E32" s="10"/>
      <c r="F32" s="11"/>
      <c r="G32" s="10"/>
      <c r="H32" s="64"/>
      <c r="I32" s="65"/>
      <c r="J32" s="38"/>
      <c r="K32" s="65"/>
      <c r="L32" s="38"/>
      <c r="M32" s="65"/>
      <c r="N32" s="65"/>
      <c r="O32" s="65"/>
      <c r="P32" s="65"/>
      <c r="Q32" s="38"/>
      <c r="R32" s="38"/>
      <c r="S32" s="66"/>
      <c r="T32" s="2"/>
      <c r="U32" s="2"/>
      <c r="V32" s="3"/>
    </row>
    <row r="33" s="71" customFormat="true" ht="12.75" hidden="false" customHeight="false" outlineLevel="0" collapsed="false">
      <c r="A33" s="30" t="n">
        <v>68</v>
      </c>
      <c r="B33" s="31" t="s">
        <v>62</v>
      </c>
      <c r="C33" s="32" t="n">
        <v>99</v>
      </c>
      <c r="D33" s="30" t="n">
        <v>56</v>
      </c>
      <c r="E33" s="33" t="n">
        <v>2.17</v>
      </c>
      <c r="F33" s="34" t="n">
        <v>0.17</v>
      </c>
      <c r="G33" s="33" t="n">
        <v>21.52</v>
      </c>
      <c r="H33" s="35" t="n">
        <v>14.64</v>
      </c>
      <c r="I33" s="36" t="n">
        <v>1.81</v>
      </c>
      <c r="J33" s="37" t="n">
        <v>1.65</v>
      </c>
      <c r="K33" s="36" t="n">
        <v>0.16</v>
      </c>
      <c r="L33" s="37" t="n">
        <v>0</v>
      </c>
      <c r="M33" s="36" t="n">
        <v>0.07</v>
      </c>
      <c r="N33" s="36" t="n">
        <v>0</v>
      </c>
      <c r="O33" s="36"/>
      <c r="P33" s="36"/>
      <c r="Q33" s="37" t="n">
        <f aca="false">M33-N33+O33-P33</f>
        <v>0.07</v>
      </c>
      <c r="R33" s="37" t="n">
        <v>1.38</v>
      </c>
      <c r="S33" s="39" t="n">
        <v>3.78</v>
      </c>
      <c r="T33" s="69" t="n">
        <f aca="false">L33+Q33+R33</f>
        <v>1.45</v>
      </c>
      <c r="U33" s="69" t="n">
        <f aca="false">H33+J33+S33</f>
        <v>20.07</v>
      </c>
      <c r="V33" s="70" t="n">
        <f aca="false">U33/G33</f>
        <v>0.932620817843866</v>
      </c>
    </row>
    <row r="34" s="53" customFormat="true" ht="12.75" hidden="false" customHeight="false" outlineLevel="0" collapsed="false">
      <c r="A34" s="43"/>
      <c r="B34" s="44" t="s">
        <v>63</v>
      </c>
      <c r="C34" s="45"/>
      <c r="D34" s="43"/>
      <c r="E34" s="46"/>
      <c r="F34" s="47"/>
      <c r="G34" s="46" t="n">
        <v>32.26</v>
      </c>
      <c r="H34" s="48" t="n">
        <v>13.39</v>
      </c>
      <c r="I34" s="49"/>
      <c r="J34" s="49" t="n">
        <v>6.5</v>
      </c>
      <c r="K34" s="49"/>
      <c r="L34" s="49" t="n">
        <v>2.17</v>
      </c>
      <c r="M34" s="49"/>
      <c r="N34" s="49"/>
      <c r="O34" s="49"/>
      <c r="P34" s="49"/>
      <c r="Q34" s="49" t="n">
        <v>0.51</v>
      </c>
      <c r="R34" s="49" t="n">
        <v>0.51</v>
      </c>
      <c r="S34" s="50" t="n">
        <v>9.18</v>
      </c>
      <c r="T34" s="74" t="n">
        <f aca="false">L34+Q34+R34</f>
        <v>3.19</v>
      </c>
      <c r="U34" s="74" t="n">
        <f aca="false">H34+J34+S34</f>
        <v>29.07</v>
      </c>
      <c r="V34" s="75" t="n">
        <f aca="false">U34/G34</f>
        <v>0.901115933044017</v>
      </c>
    </row>
    <row r="35" s="53" customFormat="true" ht="12.75" hidden="false" customHeight="false" outlineLevel="0" collapsed="false">
      <c r="A35" s="43"/>
      <c r="B35" s="44" t="s">
        <v>64</v>
      </c>
      <c r="C35" s="45"/>
      <c r="D35" s="43"/>
      <c r="E35" s="46"/>
      <c r="F35" s="47"/>
      <c r="G35" s="46" t="n">
        <v>32.1</v>
      </c>
      <c r="H35" s="59" t="n">
        <v>16.11</v>
      </c>
      <c r="I35" s="60" t="n">
        <v>12.44</v>
      </c>
      <c r="J35" s="60" t="n">
        <v>8.88</v>
      </c>
      <c r="K35" s="60" t="n">
        <v>2.02</v>
      </c>
      <c r="L35" s="60" t="n">
        <v>1.54</v>
      </c>
      <c r="M35" s="60" t="n">
        <v>0.18</v>
      </c>
      <c r="N35" s="60" t="n">
        <v>0.07</v>
      </c>
      <c r="O35" s="60" t="n">
        <v>0.12</v>
      </c>
      <c r="P35" s="60" t="n">
        <v>0.11</v>
      </c>
      <c r="Q35" s="60" t="n">
        <v>0.13</v>
      </c>
      <c r="R35" s="60" t="n">
        <v>0.34</v>
      </c>
      <c r="S35" s="61" t="n">
        <v>5.1</v>
      </c>
      <c r="T35" s="72" t="n">
        <f aca="false">L35+Q35+R35</f>
        <v>2.01</v>
      </c>
      <c r="U35" s="72" t="n">
        <f aca="false">H35+J35+S35</f>
        <v>30.09</v>
      </c>
      <c r="V35" s="73" t="n">
        <f aca="false">U35/G35</f>
        <v>0.937383177570094</v>
      </c>
    </row>
    <row r="36" s="71" customFormat="true" ht="12.75" hidden="false" customHeight="false" outlineLevel="0" collapsed="false">
      <c r="A36" s="30"/>
      <c r="B36" s="31"/>
      <c r="C36" s="32"/>
      <c r="D36" s="30" t="s">
        <v>51</v>
      </c>
      <c r="E36" s="33"/>
      <c r="F36" s="34"/>
      <c r="G36" s="33"/>
      <c r="H36" s="35"/>
      <c r="I36" s="36"/>
      <c r="J36" s="37"/>
      <c r="K36" s="36"/>
      <c r="L36" s="37"/>
      <c r="M36" s="36"/>
      <c r="N36" s="36"/>
      <c r="O36" s="36"/>
      <c r="P36" s="36"/>
      <c r="Q36" s="37"/>
      <c r="R36" s="37"/>
      <c r="S36" s="39"/>
      <c r="T36" s="74"/>
      <c r="U36" s="74"/>
      <c r="V36" s="75"/>
    </row>
    <row r="37" s="71" customFormat="true" ht="12.75" hidden="false" customHeight="false" outlineLevel="0" collapsed="false">
      <c r="A37" s="30" t="n">
        <v>80</v>
      </c>
      <c r="B37" s="31" t="s">
        <v>65</v>
      </c>
      <c r="C37" s="32" t="n">
        <v>185</v>
      </c>
      <c r="D37" s="30" t="n">
        <v>127</v>
      </c>
      <c r="E37" s="33" t="n">
        <v>1.88</v>
      </c>
      <c r="F37" s="34" t="n">
        <v>0.17</v>
      </c>
      <c r="G37" s="33" t="n">
        <v>18.32</v>
      </c>
      <c r="H37" s="35" t="n">
        <v>10.82</v>
      </c>
      <c r="I37" s="36" t="n">
        <v>4.84</v>
      </c>
      <c r="J37" s="37" t="n">
        <v>2.26</v>
      </c>
      <c r="K37" s="36" t="n">
        <v>2.37</v>
      </c>
      <c r="L37" s="37" t="n">
        <f aca="false">I37-J37-K37</f>
        <v>0.21</v>
      </c>
      <c r="M37" s="36" t="n">
        <v>0.2</v>
      </c>
      <c r="N37" s="36" t="n">
        <v>0.0197182</v>
      </c>
      <c r="O37" s="36"/>
      <c r="P37" s="36"/>
      <c r="Q37" s="37" t="n">
        <v>0.19</v>
      </c>
      <c r="R37" s="37" t="n">
        <v>0.1328768</v>
      </c>
      <c r="S37" s="39" t="n">
        <v>4.7171151</v>
      </c>
      <c r="T37" s="69" t="n">
        <f aca="false">L37+Q37+R37</f>
        <v>0.5328768</v>
      </c>
      <c r="U37" s="69" t="n">
        <f aca="false">H37+J37+S37</f>
        <v>17.7971151</v>
      </c>
      <c r="V37" s="70" t="n">
        <f aca="false">U37/G37</f>
        <v>0.971458247816594</v>
      </c>
    </row>
    <row r="38" s="53" customFormat="true" ht="12.75" hidden="false" customHeight="false" outlineLevel="0" collapsed="false">
      <c r="A38" s="43"/>
      <c r="B38" s="44" t="s">
        <v>63</v>
      </c>
      <c r="C38" s="45"/>
      <c r="D38" s="43"/>
      <c r="E38" s="46"/>
      <c r="F38" s="47"/>
      <c r="G38" s="46" t="n">
        <v>32.26</v>
      </c>
      <c r="H38" s="48" t="n">
        <v>13.39</v>
      </c>
      <c r="I38" s="49"/>
      <c r="J38" s="49" t="n">
        <v>6.5</v>
      </c>
      <c r="K38" s="49"/>
      <c r="L38" s="49" t="n">
        <v>2.17</v>
      </c>
      <c r="M38" s="49"/>
      <c r="N38" s="49"/>
      <c r="O38" s="49"/>
      <c r="P38" s="49"/>
      <c r="Q38" s="49" t="n">
        <v>0.51</v>
      </c>
      <c r="R38" s="49" t="n">
        <v>0.51</v>
      </c>
      <c r="S38" s="50" t="n">
        <v>9.18</v>
      </c>
      <c r="T38" s="74" t="n">
        <f aca="false">L38+Q38+R38</f>
        <v>3.19</v>
      </c>
      <c r="U38" s="74" t="n">
        <f aca="false">H38+J38+S38</f>
        <v>29.07</v>
      </c>
      <c r="V38" s="75" t="n">
        <f aca="false">U38/G38</f>
        <v>0.901115933044017</v>
      </c>
    </row>
    <row r="39" customFormat="false" ht="12.75" hidden="false" customHeight="false" outlineLevel="0" collapsed="false">
      <c r="A39" s="63"/>
      <c r="B39" s="44" t="s">
        <v>64</v>
      </c>
      <c r="C39" s="8"/>
      <c r="D39" s="63"/>
      <c r="E39" s="10"/>
      <c r="F39" s="11"/>
      <c r="G39" s="46" t="n">
        <v>32.1</v>
      </c>
      <c r="H39" s="59" t="n">
        <v>16.11</v>
      </c>
      <c r="I39" s="60" t="n">
        <v>12.44</v>
      </c>
      <c r="J39" s="60" t="n">
        <v>8.88</v>
      </c>
      <c r="K39" s="60" t="n">
        <v>2.02</v>
      </c>
      <c r="L39" s="60" t="n">
        <v>1.54</v>
      </c>
      <c r="M39" s="60" t="n">
        <v>0.18</v>
      </c>
      <c r="N39" s="60" t="n">
        <v>0.07</v>
      </c>
      <c r="O39" s="60" t="n">
        <v>0.12</v>
      </c>
      <c r="P39" s="60" t="n">
        <v>0.11</v>
      </c>
      <c r="Q39" s="60" t="n">
        <v>0.13</v>
      </c>
      <c r="R39" s="60" t="n">
        <v>0.34</v>
      </c>
      <c r="S39" s="61" t="n">
        <v>5.1</v>
      </c>
      <c r="T39" s="72" t="n">
        <f aca="false">L39+Q39+R39</f>
        <v>2.01</v>
      </c>
      <c r="U39" s="72" t="n">
        <f aca="false">H39+J39+S39</f>
        <v>30.09</v>
      </c>
      <c r="V39" s="73" t="n">
        <f aca="false">U39/G39</f>
        <v>0.937383177570094</v>
      </c>
    </row>
    <row r="40" customFormat="false" ht="12.75" hidden="false" customHeight="false" outlineLevel="0" collapsed="false">
      <c r="A40" s="63"/>
      <c r="B40" s="44"/>
      <c r="C40" s="8"/>
      <c r="D40" s="63"/>
      <c r="E40" s="10"/>
      <c r="F40" s="11"/>
      <c r="G40" s="10"/>
      <c r="H40" s="64"/>
      <c r="I40" s="65"/>
      <c r="J40" s="38"/>
      <c r="K40" s="65"/>
      <c r="L40" s="38"/>
      <c r="M40" s="65"/>
      <c r="N40" s="65"/>
      <c r="O40" s="65"/>
      <c r="P40" s="65"/>
      <c r="Q40" s="38"/>
      <c r="R40" s="38"/>
      <c r="S40" s="66"/>
      <c r="T40" s="2"/>
      <c r="U40" s="2"/>
      <c r="V40" s="3"/>
    </row>
    <row r="41" customFormat="false" ht="12.75" hidden="false" customHeight="false" outlineLevel="0" collapsed="false">
      <c r="A41" s="63" t="n">
        <v>28</v>
      </c>
      <c r="B41" s="9" t="s">
        <v>66</v>
      </c>
      <c r="C41" s="8" t="n">
        <v>151</v>
      </c>
      <c r="D41" s="63" t="n">
        <v>93</v>
      </c>
      <c r="E41" s="10" t="n">
        <v>9.61</v>
      </c>
      <c r="F41" s="11" t="n">
        <v>0.14</v>
      </c>
      <c r="G41" s="33" t="n">
        <v>112.88</v>
      </c>
      <c r="H41" s="64" t="n">
        <v>55.27</v>
      </c>
      <c r="I41" s="65" t="n">
        <v>40.52</v>
      </c>
      <c r="J41" s="38" t="n">
        <v>23.66</v>
      </c>
      <c r="K41" s="65" t="n">
        <v>3.49</v>
      </c>
      <c r="L41" s="38" t="n">
        <v>13.38</v>
      </c>
      <c r="M41" s="65" t="n">
        <v>5.75</v>
      </c>
      <c r="N41" s="65" t="n">
        <v>0.46</v>
      </c>
      <c r="O41" s="65" t="n">
        <v>2.6</v>
      </c>
      <c r="P41" s="65" t="n">
        <v>1.88</v>
      </c>
      <c r="Q41" s="38" t="n">
        <v>6</v>
      </c>
      <c r="R41" s="38" t="n">
        <v>2.66</v>
      </c>
      <c r="S41" s="66" t="n">
        <v>11.92</v>
      </c>
      <c r="T41" s="2" t="n">
        <f aca="false">L41+Q41+R41</f>
        <v>22.04</v>
      </c>
      <c r="U41" s="2" t="n">
        <f aca="false">H41+J41+S41</f>
        <v>90.85</v>
      </c>
      <c r="V41" s="3" t="n">
        <f aca="false">U41/G41</f>
        <v>0.80483699503898</v>
      </c>
    </row>
    <row r="42" s="62" customFormat="true" ht="12.75" hidden="false" customHeight="false" outlineLevel="0" collapsed="false">
      <c r="A42" s="54"/>
      <c r="B42" s="55" t="s">
        <v>67</v>
      </c>
      <c r="C42" s="56"/>
      <c r="D42" s="54"/>
      <c r="E42" s="57"/>
      <c r="F42" s="58"/>
      <c r="G42" s="57" t="n">
        <v>70</v>
      </c>
      <c r="H42" s="59" t="n">
        <v>21.42</v>
      </c>
      <c r="I42" s="60"/>
      <c r="J42" s="60" t="n">
        <v>19.89</v>
      </c>
      <c r="K42" s="60"/>
      <c r="L42" s="60" t="n">
        <v>9.18</v>
      </c>
      <c r="M42" s="60"/>
      <c r="N42" s="60"/>
      <c r="O42" s="60"/>
      <c r="P42" s="60"/>
      <c r="Q42" s="60" t="n">
        <v>4.34</v>
      </c>
      <c r="R42" s="60" t="n">
        <v>2.55</v>
      </c>
      <c r="S42" s="61" t="n">
        <v>12.62</v>
      </c>
      <c r="T42" s="40" t="n">
        <f aca="false">L42+Q42+R42</f>
        <v>16.07</v>
      </c>
      <c r="U42" s="40" t="n">
        <f aca="false">H42+J42+S42</f>
        <v>53.93</v>
      </c>
      <c r="V42" s="41" t="n">
        <f aca="false">U42/G42</f>
        <v>0.770428571428572</v>
      </c>
    </row>
    <row r="43" s="62" customFormat="true" ht="12.75" hidden="false" customHeight="false" outlineLevel="0" collapsed="false">
      <c r="A43" s="54"/>
      <c r="B43" s="55" t="s">
        <v>68</v>
      </c>
      <c r="C43" s="56"/>
      <c r="D43" s="54"/>
      <c r="E43" s="57"/>
      <c r="F43" s="58"/>
      <c r="G43" s="46" t="n">
        <v>100.3</v>
      </c>
      <c r="H43" s="59" t="n">
        <v>50.29</v>
      </c>
      <c r="I43" s="60" t="n">
        <v>36.32</v>
      </c>
      <c r="J43" s="60" t="n">
        <v>22.54</v>
      </c>
      <c r="K43" s="60" t="n">
        <v>3.04</v>
      </c>
      <c r="L43" s="60" t="n">
        <v>10.73</v>
      </c>
      <c r="M43" s="60" t="n">
        <v>4.24</v>
      </c>
      <c r="N43" s="60" t="n">
        <v>0.58</v>
      </c>
      <c r="O43" s="60" t="n">
        <v>0.32</v>
      </c>
      <c r="P43" s="60" t="n">
        <v>0.03</v>
      </c>
      <c r="Q43" s="60" t="n">
        <v>3.95</v>
      </c>
      <c r="R43" s="60" t="n">
        <v>2.88</v>
      </c>
      <c r="S43" s="61" t="n">
        <v>9.91</v>
      </c>
      <c r="T43" s="72" t="n">
        <f aca="false">L43+Q43+R43</f>
        <v>17.56</v>
      </c>
      <c r="U43" s="72" t="n">
        <f aca="false">H43+J43+S43</f>
        <v>82.74</v>
      </c>
      <c r="V43" s="73" t="n">
        <f aca="false">U43/G43</f>
        <v>0.824925224327019</v>
      </c>
    </row>
    <row r="44" customFormat="false" ht="12.75" hidden="false" customHeight="false" outlineLevel="0" collapsed="false">
      <c r="A44" s="63"/>
      <c r="B44" s="9"/>
      <c r="C44" s="8"/>
      <c r="D44" s="63"/>
      <c r="E44" s="10"/>
      <c r="F44" s="11"/>
      <c r="G44" s="10"/>
      <c r="H44" s="64"/>
      <c r="I44" s="65"/>
      <c r="J44" s="38"/>
      <c r="K44" s="65"/>
      <c r="L44" s="38"/>
      <c r="M44" s="65"/>
      <c r="N44" s="65"/>
      <c r="O44" s="65"/>
      <c r="P44" s="65"/>
      <c r="Q44" s="38"/>
      <c r="R44" s="38"/>
      <c r="S44" s="66"/>
      <c r="T44" s="2"/>
      <c r="U44" s="2"/>
      <c r="V44" s="3"/>
    </row>
    <row r="45" customFormat="false" ht="12.75" hidden="false" customHeight="false" outlineLevel="0" collapsed="false">
      <c r="A45" s="63" t="n">
        <v>7</v>
      </c>
      <c r="B45" s="9" t="s">
        <v>69</v>
      </c>
      <c r="C45" s="8" t="n">
        <v>152</v>
      </c>
      <c r="D45" s="63" t="n">
        <v>81</v>
      </c>
      <c r="E45" s="10" t="n">
        <v>23.41</v>
      </c>
      <c r="F45" s="11" t="n">
        <v>0.15</v>
      </c>
      <c r="G45" s="33" t="n">
        <v>264.88</v>
      </c>
      <c r="H45" s="64" t="n">
        <v>94.99</v>
      </c>
      <c r="I45" s="65" t="n">
        <v>127.96</v>
      </c>
      <c r="J45" s="38" t="n">
        <v>66.53</v>
      </c>
      <c r="K45" s="65" t="n">
        <v>17.23</v>
      </c>
      <c r="L45" s="38" t="n">
        <v>44.2</v>
      </c>
      <c r="M45" s="65" t="n">
        <v>22.38</v>
      </c>
      <c r="N45" s="65" t="n">
        <v>1.19</v>
      </c>
      <c r="O45" s="65" t="n">
        <v>6.59</v>
      </c>
      <c r="P45" s="65" t="n">
        <v>3.13</v>
      </c>
      <c r="Q45" s="38" t="n">
        <v>24.64</v>
      </c>
      <c r="R45" s="38" t="n">
        <v>11.42</v>
      </c>
      <c r="S45" s="66" t="n">
        <v>23.1</v>
      </c>
      <c r="T45" s="2" t="n">
        <f aca="false">L45+Q45+R45</f>
        <v>80.26</v>
      </c>
      <c r="U45" s="2" t="n">
        <f aca="false">H45+J45+S45</f>
        <v>184.62</v>
      </c>
      <c r="V45" s="3" t="n">
        <f aca="false">U45/G45</f>
        <v>0.696994865599517</v>
      </c>
    </row>
    <row r="46" s="62" customFormat="true" ht="12.75" hidden="false" customHeight="false" outlineLevel="0" collapsed="false">
      <c r="A46" s="54"/>
      <c r="B46" s="55" t="s">
        <v>56</v>
      </c>
      <c r="C46" s="56"/>
      <c r="D46" s="54"/>
      <c r="E46" s="57"/>
      <c r="F46" s="58"/>
      <c r="G46" s="57" t="n">
        <v>225.55</v>
      </c>
      <c r="H46" s="59" t="n">
        <v>78.82</v>
      </c>
      <c r="I46" s="60"/>
      <c r="J46" s="60" t="n">
        <v>51.45</v>
      </c>
      <c r="K46" s="60"/>
      <c r="L46" s="60" t="n">
        <v>40.63</v>
      </c>
      <c r="M46" s="60"/>
      <c r="N46" s="60"/>
      <c r="O46" s="60"/>
      <c r="P46" s="60"/>
      <c r="Q46" s="60" t="n">
        <v>15.38</v>
      </c>
      <c r="R46" s="60" t="n">
        <v>11.03</v>
      </c>
      <c r="S46" s="61" t="n">
        <v>28.22</v>
      </c>
      <c r="T46" s="2" t="n">
        <f aca="false">L46+Q46+R46</f>
        <v>67.04</v>
      </c>
      <c r="U46" s="2" t="n">
        <f aca="false">H46+J46+S46</f>
        <v>158.49</v>
      </c>
      <c r="V46" s="3" t="n">
        <f aca="false">U46/G46</f>
        <v>0.702682332077145</v>
      </c>
    </row>
    <row r="47" customFormat="false" ht="12.75" hidden="false" customHeight="false" outlineLevel="0" collapsed="false">
      <c r="A47" s="63"/>
      <c r="B47" s="9"/>
      <c r="C47" s="8"/>
      <c r="D47" s="63"/>
      <c r="E47" s="10"/>
      <c r="F47" s="11"/>
      <c r="G47" s="10"/>
      <c r="H47" s="64"/>
      <c r="I47" s="65"/>
      <c r="J47" s="38"/>
      <c r="K47" s="65"/>
      <c r="L47" s="38"/>
      <c r="M47" s="65"/>
      <c r="N47" s="65"/>
      <c r="O47" s="65"/>
      <c r="P47" s="65"/>
      <c r="Q47" s="38"/>
      <c r="R47" s="38"/>
      <c r="S47" s="66"/>
      <c r="T47" s="2"/>
      <c r="U47" s="2"/>
      <c r="V47" s="3"/>
    </row>
    <row r="48" customFormat="false" ht="12.75" hidden="false" customHeight="false" outlineLevel="0" collapsed="false">
      <c r="A48" s="63" t="n">
        <v>93</v>
      </c>
      <c r="B48" s="9" t="s">
        <v>70</v>
      </c>
      <c r="C48" s="8" t="n">
        <v>135</v>
      </c>
      <c r="D48" s="63" t="n">
        <v>70</v>
      </c>
      <c r="E48" s="10" t="n">
        <v>3.88</v>
      </c>
      <c r="F48" s="11" t="n">
        <v>0.16</v>
      </c>
      <c r="G48" s="33" t="n">
        <v>40.76</v>
      </c>
      <c r="H48" s="64" t="n">
        <v>7.73</v>
      </c>
      <c r="I48" s="65" t="n">
        <v>16.07</v>
      </c>
      <c r="J48" s="38" t="n">
        <v>8.74</v>
      </c>
      <c r="K48" s="65" t="n">
        <v>5.45</v>
      </c>
      <c r="L48" s="38" t="n">
        <f aca="false">I48-J48-K48</f>
        <v>1.88</v>
      </c>
      <c r="M48" s="65" t="n">
        <v>0.48</v>
      </c>
      <c r="N48" s="65" t="n">
        <v>0.0603864734299517</v>
      </c>
      <c r="O48" s="65" t="n">
        <v>0.13</v>
      </c>
      <c r="P48" s="65" t="n">
        <v>0.08</v>
      </c>
      <c r="Q48" s="38" t="n">
        <v>0.47</v>
      </c>
      <c r="R48" s="38" t="n">
        <v>0.05</v>
      </c>
      <c r="S48" s="66" t="n">
        <v>21.89</v>
      </c>
      <c r="T48" s="2" t="n">
        <f aca="false">L48+Q48+R48</f>
        <v>2.4</v>
      </c>
      <c r="U48" s="2" t="n">
        <f aca="false">H48+J48+S48</f>
        <v>38.36</v>
      </c>
      <c r="V48" s="3" t="n">
        <f aca="false">U48/G48</f>
        <v>0.941118743866536</v>
      </c>
    </row>
    <row r="49" s="62" customFormat="true" ht="12.75" hidden="false" customHeight="false" outlineLevel="0" collapsed="false">
      <c r="A49" s="54"/>
      <c r="B49" s="55" t="s">
        <v>71</v>
      </c>
      <c r="C49" s="56"/>
      <c r="D49" s="54"/>
      <c r="E49" s="57"/>
      <c r="F49" s="58"/>
      <c r="G49" s="57" t="n">
        <v>42.08</v>
      </c>
      <c r="H49" s="59" t="n">
        <v>2.55</v>
      </c>
      <c r="I49" s="60"/>
      <c r="J49" s="60" t="n">
        <v>19.64</v>
      </c>
      <c r="K49" s="60"/>
      <c r="L49" s="60" t="n">
        <v>4.21</v>
      </c>
      <c r="M49" s="60" t="s">
        <v>51</v>
      </c>
      <c r="N49" s="60" t="s">
        <v>51</v>
      </c>
      <c r="O49" s="60"/>
      <c r="P49" s="60"/>
      <c r="Q49" s="60" t="n">
        <v>0.89</v>
      </c>
      <c r="R49" s="60" t="n">
        <v>0.13</v>
      </c>
      <c r="S49" s="61" t="n">
        <v>14.66</v>
      </c>
      <c r="T49" s="2" t="n">
        <f aca="false">L49+Q49+R49</f>
        <v>5.23</v>
      </c>
      <c r="U49" s="2" t="n">
        <f aca="false">H49+J49+S49</f>
        <v>36.85</v>
      </c>
      <c r="V49" s="3" t="n">
        <f aca="false">U49/G49</f>
        <v>0.875712927756654</v>
      </c>
    </row>
    <row r="50" customFormat="false" ht="12.75" hidden="false" customHeight="false" outlineLevel="0" collapsed="false">
      <c r="A50" s="63"/>
      <c r="B50" s="9"/>
      <c r="C50" s="8"/>
      <c r="D50" s="63"/>
      <c r="E50" s="10"/>
      <c r="F50" s="11"/>
      <c r="G50" s="10"/>
      <c r="H50" s="64"/>
      <c r="I50" s="65"/>
      <c r="J50" s="38"/>
      <c r="K50" s="65"/>
      <c r="L50" s="38"/>
      <c r="M50" s="65"/>
      <c r="N50" s="65"/>
      <c r="O50" s="65"/>
      <c r="P50" s="65"/>
      <c r="Q50" s="38"/>
      <c r="R50" s="38"/>
      <c r="S50" s="66"/>
      <c r="T50" s="2"/>
      <c r="U50" s="2"/>
      <c r="V50" s="3"/>
    </row>
    <row r="51" customFormat="false" ht="12.75" hidden="false" customHeight="false" outlineLevel="0" collapsed="false">
      <c r="A51" s="63" t="n">
        <v>46</v>
      </c>
      <c r="B51" s="9" t="s">
        <v>72</v>
      </c>
      <c r="C51" s="8" t="n">
        <v>155</v>
      </c>
      <c r="D51" s="63" t="n">
        <v>77</v>
      </c>
      <c r="E51" s="10" t="n">
        <v>10.17</v>
      </c>
      <c r="F51" s="11" t="n">
        <v>0.14</v>
      </c>
      <c r="G51" s="33" t="n">
        <v>115.46</v>
      </c>
      <c r="H51" s="64" t="n">
        <v>45.51</v>
      </c>
      <c r="I51" s="65" t="n">
        <v>61.71</v>
      </c>
      <c r="J51" s="38" t="n">
        <v>31.05</v>
      </c>
      <c r="K51" s="65" t="n">
        <v>12.35</v>
      </c>
      <c r="L51" s="38" t="n">
        <f aca="false">I51-J51-K51</f>
        <v>18.31</v>
      </c>
      <c r="M51" s="65" t="n">
        <v>7.78</v>
      </c>
      <c r="N51" s="65" t="n">
        <v>1.04</v>
      </c>
      <c r="O51" s="65" t="n">
        <v>2.45</v>
      </c>
      <c r="P51" s="65" t="n">
        <v>1.85</v>
      </c>
      <c r="Q51" s="38" t="n">
        <v>7.34</v>
      </c>
      <c r="R51" s="38" t="n">
        <v>5.43</v>
      </c>
      <c r="S51" s="66" t="n">
        <v>7.83</v>
      </c>
      <c r="T51" s="2" t="n">
        <f aca="false">L51+Q51+R51</f>
        <v>31.08</v>
      </c>
      <c r="U51" s="2" t="n">
        <f aca="false">H51+J51+S51</f>
        <v>84.39</v>
      </c>
      <c r="V51" s="3" t="n">
        <f aca="false">U51/G51</f>
        <v>0.730902477048328</v>
      </c>
    </row>
    <row r="52" s="62" customFormat="true" ht="12.75" hidden="false" customHeight="false" outlineLevel="0" collapsed="false">
      <c r="A52" s="54"/>
      <c r="B52" s="44" t="s">
        <v>60</v>
      </c>
      <c r="C52" s="56"/>
      <c r="D52" s="54"/>
      <c r="E52" s="57"/>
      <c r="F52" s="58"/>
      <c r="G52" s="57" t="n">
        <v>72.04</v>
      </c>
      <c r="H52" s="59" t="n">
        <v>22.82</v>
      </c>
      <c r="I52" s="60"/>
      <c r="J52" s="60" t="n">
        <v>18.36</v>
      </c>
      <c r="K52" s="60"/>
      <c r="L52" s="60" t="n">
        <v>11.99</v>
      </c>
      <c r="M52" s="60"/>
      <c r="N52" s="60"/>
      <c r="O52" s="60"/>
      <c r="P52" s="60"/>
      <c r="Q52" s="60" t="n">
        <v>7.78</v>
      </c>
      <c r="R52" s="60" t="n">
        <v>2.68</v>
      </c>
      <c r="S52" s="61" t="n">
        <v>8.42</v>
      </c>
      <c r="T52" s="2" t="n">
        <f aca="false">L52+Q52+R52</f>
        <v>22.45</v>
      </c>
      <c r="U52" s="2" t="n">
        <f aca="false">H52+J52+S52</f>
        <v>49.6</v>
      </c>
      <c r="V52" s="3" t="n">
        <f aca="false">U52/G52</f>
        <v>0.688506385341477</v>
      </c>
    </row>
    <row r="53" s="62" customFormat="true" ht="12.75" hidden="false" customHeight="false" outlineLevel="0" collapsed="false">
      <c r="A53" s="54"/>
      <c r="B53" s="44" t="s">
        <v>61</v>
      </c>
      <c r="C53" s="56"/>
      <c r="D53" s="54"/>
      <c r="E53" s="57"/>
      <c r="F53" s="58"/>
      <c r="G53" s="46" t="n">
        <v>110.62</v>
      </c>
      <c r="H53" s="59" t="n">
        <v>52.37</v>
      </c>
      <c r="I53" s="60" t="n">
        <v>45.8</v>
      </c>
      <c r="J53" s="60" t="n">
        <v>25.66</v>
      </c>
      <c r="K53" s="60" t="n">
        <v>4.34</v>
      </c>
      <c r="L53" s="60" t="n">
        <v>15.8</v>
      </c>
      <c r="M53" s="60" t="n">
        <v>6.31</v>
      </c>
      <c r="N53" s="60" t="n">
        <v>1.06</v>
      </c>
      <c r="O53" s="60" t="n">
        <v>6.96</v>
      </c>
      <c r="P53" s="60" t="n">
        <v>4.75</v>
      </c>
      <c r="Q53" s="60" t="n">
        <v>7.46</v>
      </c>
      <c r="R53" s="60" t="n">
        <v>3.34</v>
      </c>
      <c r="S53" s="61" t="n">
        <v>6</v>
      </c>
      <c r="T53" s="72" t="n">
        <f aca="false">L53+Q53+R53</f>
        <v>26.6</v>
      </c>
      <c r="U53" s="72" t="n">
        <f aca="false">H53+J53+S53</f>
        <v>84.03</v>
      </c>
      <c r="V53" s="73" t="n">
        <f aca="false">U53/G53</f>
        <v>0.759627553787742</v>
      </c>
    </row>
    <row r="54" customFormat="false" ht="12.75" hidden="false" customHeight="false" outlineLevel="0" collapsed="false">
      <c r="A54" s="63"/>
      <c r="B54" s="9"/>
      <c r="C54" s="8"/>
      <c r="D54" s="63"/>
      <c r="E54" s="10"/>
      <c r="F54" s="11"/>
      <c r="G54" s="10"/>
      <c r="H54" s="64"/>
      <c r="I54" s="65"/>
      <c r="J54" s="38"/>
      <c r="K54" s="65"/>
      <c r="L54" s="38"/>
      <c r="M54" s="65"/>
      <c r="N54" s="65"/>
      <c r="O54" s="65"/>
      <c r="P54" s="65"/>
      <c r="Q54" s="38"/>
      <c r="R54" s="38"/>
      <c r="S54" s="66"/>
      <c r="T54" s="2"/>
      <c r="U54" s="2"/>
      <c r="V54" s="3"/>
    </row>
    <row r="55" customFormat="false" ht="12.75" hidden="false" customHeight="false" outlineLevel="0" collapsed="false">
      <c r="A55" s="63" t="n">
        <v>8</v>
      </c>
      <c r="B55" s="9" t="s">
        <v>73</v>
      </c>
      <c r="C55" s="8" t="n">
        <v>229</v>
      </c>
      <c r="D55" s="63" t="n">
        <v>98</v>
      </c>
      <c r="E55" s="10" t="n">
        <v>10.5</v>
      </c>
      <c r="F55" s="11" t="n">
        <v>0.14</v>
      </c>
      <c r="G55" s="33" t="n">
        <v>119.19</v>
      </c>
      <c r="H55" s="64" t="n">
        <v>54.34</v>
      </c>
      <c r="I55" s="65" t="n">
        <v>54.17</v>
      </c>
      <c r="J55" s="38" t="n">
        <v>27.46</v>
      </c>
      <c r="K55" s="65" t="n">
        <v>7.13</v>
      </c>
      <c r="L55" s="38" t="n">
        <f aca="false">I55-J55-K55</f>
        <v>19.58</v>
      </c>
      <c r="M55" s="65" t="n">
        <v>6.48</v>
      </c>
      <c r="N55" s="65" t="n">
        <v>1.74</v>
      </c>
      <c r="O55" s="65" t="n">
        <v>5.2</v>
      </c>
      <c r="P55" s="65" t="n">
        <v>3.66</v>
      </c>
      <c r="Q55" s="38" t="n">
        <v>6.27</v>
      </c>
      <c r="R55" s="38" t="n">
        <v>3.19</v>
      </c>
      <c r="S55" s="66" t="n">
        <v>8.35</v>
      </c>
      <c r="T55" s="2" t="n">
        <f aca="false">L55+Q55+R55</f>
        <v>29.04</v>
      </c>
      <c r="U55" s="2" t="n">
        <f aca="false">H55+J55+S55</f>
        <v>90.15</v>
      </c>
      <c r="V55" s="3" t="n">
        <f aca="false">U55/G55</f>
        <v>0.756355398942864</v>
      </c>
    </row>
    <row r="56" s="62" customFormat="true" ht="12.75" hidden="false" customHeight="false" outlineLevel="0" collapsed="false">
      <c r="A56" s="54"/>
      <c r="B56" s="55" t="s">
        <v>74</v>
      </c>
      <c r="C56" s="56"/>
      <c r="D56" s="54"/>
      <c r="E56" s="57"/>
      <c r="F56" s="58"/>
      <c r="G56" s="57" t="n">
        <v>85.68</v>
      </c>
      <c r="H56" s="59" t="n">
        <v>22.57</v>
      </c>
      <c r="I56" s="60"/>
      <c r="J56" s="60" t="n">
        <v>19</v>
      </c>
      <c r="K56" s="60"/>
      <c r="L56" s="60" t="n">
        <v>18.87</v>
      </c>
      <c r="M56" s="60"/>
      <c r="N56" s="60"/>
      <c r="O56" s="60"/>
      <c r="P56" s="60"/>
      <c r="Q56" s="60" t="n">
        <v>10.07</v>
      </c>
      <c r="R56" s="60" t="n">
        <v>3.95</v>
      </c>
      <c r="S56" s="61" t="n">
        <v>11.22</v>
      </c>
      <c r="T56" s="2" t="n">
        <f aca="false">L56+Q56+R56</f>
        <v>32.89</v>
      </c>
      <c r="U56" s="2" t="n">
        <f aca="false">H56+J56+S56</f>
        <v>52.79</v>
      </c>
      <c r="V56" s="3" t="n">
        <f aca="false">U56/G56</f>
        <v>0.616129785247432</v>
      </c>
    </row>
    <row r="57" customFormat="false" ht="12.75" hidden="false" customHeight="false" outlineLevel="0" collapsed="false">
      <c r="A57" s="63"/>
      <c r="B57" s="9"/>
      <c r="C57" s="8"/>
      <c r="D57" s="63"/>
      <c r="E57" s="10"/>
      <c r="F57" s="11"/>
      <c r="G57" s="10"/>
      <c r="H57" s="64"/>
      <c r="I57" s="65"/>
      <c r="J57" s="38"/>
      <c r="K57" s="65"/>
      <c r="L57" s="38"/>
      <c r="M57" s="65"/>
      <c r="N57" s="65"/>
      <c r="O57" s="65"/>
      <c r="P57" s="65"/>
      <c r="Q57" s="38"/>
      <c r="R57" s="38"/>
      <c r="S57" s="66"/>
      <c r="T57" s="2"/>
      <c r="U57" s="2"/>
      <c r="V57" s="3"/>
    </row>
    <row r="58" customFormat="false" ht="12.75" hidden="false" customHeight="false" outlineLevel="0" collapsed="false">
      <c r="A58" s="63" t="n">
        <v>10</v>
      </c>
      <c r="B58" s="9" t="s">
        <v>75</v>
      </c>
      <c r="C58" s="8" t="n">
        <v>114</v>
      </c>
      <c r="D58" s="63" t="n">
        <v>57</v>
      </c>
      <c r="E58" s="10" t="n">
        <v>12.2</v>
      </c>
      <c r="F58" s="11" t="n">
        <v>0.16</v>
      </c>
      <c r="G58" s="33" t="n">
        <v>128.34</v>
      </c>
      <c r="H58" s="64" t="n">
        <v>50.68</v>
      </c>
      <c r="I58" s="65" t="n">
        <v>59.35</v>
      </c>
      <c r="J58" s="38" t="n">
        <v>35.18</v>
      </c>
      <c r="K58" s="65" t="n">
        <v>7.06</v>
      </c>
      <c r="L58" s="38" t="n">
        <f aca="false">I58-J58-K58</f>
        <v>17.11</v>
      </c>
      <c r="M58" s="65" t="n">
        <v>6.59</v>
      </c>
      <c r="N58" s="65" t="n">
        <v>0.7</v>
      </c>
      <c r="O58" s="65" t="n">
        <v>8.09</v>
      </c>
      <c r="P58" s="65" t="n">
        <v>4.94</v>
      </c>
      <c r="Q58" s="38" t="n">
        <v>9.04</v>
      </c>
      <c r="R58" s="38" t="n">
        <v>5.42</v>
      </c>
      <c r="S58" s="66" t="n">
        <v>10.92</v>
      </c>
      <c r="T58" s="2" t="n">
        <f aca="false">L58+Q58+R58</f>
        <v>31.57</v>
      </c>
      <c r="U58" s="2" t="n">
        <f aca="false">H58+J58+S58</f>
        <v>96.78</v>
      </c>
      <c r="V58" s="3" t="n">
        <f aca="false">U58/G58</f>
        <v>0.75409069658719</v>
      </c>
    </row>
    <row r="59" s="62" customFormat="true" ht="12.75" hidden="false" customHeight="false" outlineLevel="0" collapsed="false">
      <c r="A59" s="54"/>
      <c r="B59" s="55" t="s">
        <v>47</v>
      </c>
      <c r="C59" s="56"/>
      <c r="D59" s="54"/>
      <c r="E59" s="57"/>
      <c r="F59" s="58"/>
      <c r="G59" s="57" t="n">
        <v>145.55</v>
      </c>
      <c r="H59" s="59" t="n">
        <v>48.41</v>
      </c>
      <c r="I59" s="60"/>
      <c r="J59" s="60" t="n">
        <v>39.56</v>
      </c>
      <c r="K59" s="60"/>
      <c r="L59" s="60" t="n">
        <v>30.16</v>
      </c>
      <c r="M59" s="60"/>
      <c r="N59" s="60"/>
      <c r="O59" s="60"/>
      <c r="P59" s="60"/>
      <c r="Q59" s="60" t="n">
        <v>8.2</v>
      </c>
      <c r="R59" s="60" t="n">
        <v>5.9</v>
      </c>
      <c r="S59" s="61" t="n">
        <v>13.33</v>
      </c>
      <c r="T59" s="40" t="n">
        <f aca="false">L59+Q59+R59</f>
        <v>44.26</v>
      </c>
      <c r="U59" s="40" t="n">
        <f aca="false">H59+J59+S59</f>
        <v>101.3</v>
      </c>
      <c r="V59" s="41" t="n">
        <f aca="false">U59/G59</f>
        <v>0.695980762624528</v>
      </c>
    </row>
    <row r="60" customFormat="false" ht="12.75" hidden="false" customHeight="false" outlineLevel="0" collapsed="false">
      <c r="A60" s="63"/>
      <c r="B60" s="9"/>
      <c r="C60" s="8"/>
      <c r="D60" s="63"/>
      <c r="E60" s="10"/>
      <c r="F60" s="11"/>
      <c r="G60" s="10"/>
      <c r="H60" s="64"/>
      <c r="I60" s="65"/>
      <c r="J60" s="38"/>
      <c r="K60" s="65"/>
      <c r="L60" s="38"/>
      <c r="M60" s="65"/>
      <c r="N60" s="65"/>
      <c r="O60" s="65"/>
      <c r="P60" s="65"/>
      <c r="Q60" s="38"/>
      <c r="R60" s="38"/>
      <c r="S60" s="66"/>
      <c r="T60" s="2"/>
      <c r="U60" s="2"/>
      <c r="V60" s="3"/>
    </row>
    <row r="61" customFormat="false" ht="12.75" hidden="false" customHeight="false" outlineLevel="0" collapsed="false">
      <c r="A61" s="63" t="n">
        <v>1</v>
      </c>
      <c r="B61" s="9" t="s">
        <v>76</v>
      </c>
      <c r="C61" s="8" t="n">
        <v>55</v>
      </c>
      <c r="D61" s="63" t="n">
        <v>30</v>
      </c>
      <c r="E61" s="10" t="n">
        <v>16</v>
      </c>
      <c r="F61" s="11" t="n">
        <v>0.23</v>
      </c>
      <c r="G61" s="33" t="n">
        <v>114.65</v>
      </c>
      <c r="H61" s="64" t="n">
        <v>47.47</v>
      </c>
      <c r="I61" s="65" t="n">
        <v>46.25</v>
      </c>
      <c r="J61" s="38" t="n">
        <v>25</v>
      </c>
      <c r="K61" s="65" t="n">
        <v>4.82</v>
      </c>
      <c r="L61" s="38" t="n">
        <f aca="false">I61-J61-K61</f>
        <v>16.43</v>
      </c>
      <c r="M61" s="65" t="n">
        <v>12.51</v>
      </c>
      <c r="N61" s="65" t="n">
        <v>0.65</v>
      </c>
      <c r="O61" s="65" t="n">
        <v>6.79</v>
      </c>
      <c r="P61" s="65" t="n">
        <v>2.4</v>
      </c>
      <c r="Q61" s="38" t="n">
        <v>16.24</v>
      </c>
      <c r="R61" s="38" t="n">
        <v>3.39</v>
      </c>
      <c r="S61" s="66" t="n">
        <v>6.12</v>
      </c>
      <c r="T61" s="2" t="n">
        <f aca="false">L61+Q61+R61</f>
        <v>36.06</v>
      </c>
      <c r="U61" s="2" t="n">
        <f aca="false">H61+J61+S61</f>
        <v>78.59</v>
      </c>
      <c r="V61" s="3" t="n">
        <f aca="false">U61/G61</f>
        <v>0.685477540340166</v>
      </c>
    </row>
    <row r="62" s="62" customFormat="true" ht="12.75" hidden="false" customHeight="false" outlineLevel="0" collapsed="false">
      <c r="A62" s="54"/>
      <c r="B62" s="55" t="s">
        <v>77</v>
      </c>
      <c r="C62" s="56"/>
      <c r="D62" s="54"/>
      <c r="E62" s="57"/>
      <c r="F62" s="58"/>
      <c r="G62" s="57" t="n">
        <v>85.68</v>
      </c>
      <c r="H62" s="59" t="n">
        <v>22.57</v>
      </c>
      <c r="I62" s="60"/>
      <c r="J62" s="60" t="n">
        <v>19</v>
      </c>
      <c r="K62" s="60"/>
      <c r="L62" s="60" t="n">
        <v>18.87</v>
      </c>
      <c r="M62" s="60"/>
      <c r="N62" s="60"/>
      <c r="O62" s="60"/>
      <c r="P62" s="60"/>
      <c r="Q62" s="60" t="n">
        <v>10.07</v>
      </c>
      <c r="R62" s="60" t="n">
        <v>3.95</v>
      </c>
      <c r="S62" s="61" t="n">
        <v>11.22</v>
      </c>
      <c r="T62" s="2" t="n">
        <f aca="false">L62+Q62+R62</f>
        <v>32.89</v>
      </c>
      <c r="U62" s="2" t="n">
        <f aca="false">H62+J62+S62</f>
        <v>52.79</v>
      </c>
      <c r="V62" s="3" t="n">
        <f aca="false">U62/G62</f>
        <v>0.616129785247432</v>
      </c>
    </row>
    <row r="63" customFormat="false" ht="12.75" hidden="false" customHeight="false" outlineLevel="0" collapsed="false">
      <c r="A63" s="63"/>
      <c r="B63" s="9"/>
      <c r="C63" s="8"/>
      <c r="D63" s="63"/>
      <c r="E63" s="10"/>
      <c r="F63" s="11"/>
      <c r="G63" s="10"/>
      <c r="H63" s="64"/>
      <c r="I63" s="65"/>
      <c r="J63" s="38"/>
      <c r="K63" s="65"/>
      <c r="L63" s="38"/>
      <c r="M63" s="65"/>
      <c r="N63" s="65"/>
      <c r="O63" s="65"/>
      <c r="P63" s="65"/>
      <c r="Q63" s="38"/>
      <c r="R63" s="38"/>
      <c r="S63" s="66"/>
      <c r="T63" s="2"/>
      <c r="U63" s="2"/>
      <c r="V63" s="3"/>
    </row>
    <row r="64" customFormat="false" ht="12.75" hidden="false" customHeight="false" outlineLevel="0" collapsed="false">
      <c r="A64" s="63" t="n">
        <v>2</v>
      </c>
      <c r="B64" s="9" t="s">
        <v>78</v>
      </c>
      <c r="C64" s="8" t="n">
        <v>192</v>
      </c>
      <c r="D64" s="63" t="n">
        <v>92</v>
      </c>
      <c r="E64" s="10" t="n">
        <v>7.56</v>
      </c>
      <c r="F64" s="11" t="n">
        <v>0.12</v>
      </c>
      <c r="G64" s="33" t="n">
        <v>100.3</v>
      </c>
      <c r="H64" s="64" t="n">
        <v>50.29</v>
      </c>
      <c r="I64" s="65" t="n">
        <v>36.32</v>
      </c>
      <c r="J64" s="38" t="n">
        <v>22.54</v>
      </c>
      <c r="K64" s="65" t="n">
        <v>3.04</v>
      </c>
      <c r="L64" s="38" t="n">
        <v>10.73</v>
      </c>
      <c r="M64" s="65" t="n">
        <v>4.24</v>
      </c>
      <c r="N64" s="65" t="n">
        <v>0.58</v>
      </c>
      <c r="O64" s="65" t="n">
        <v>0.32</v>
      </c>
      <c r="P64" s="65" t="n">
        <v>0.03</v>
      </c>
      <c r="Q64" s="38" t="n">
        <v>3.95</v>
      </c>
      <c r="R64" s="38" t="n">
        <v>2.88</v>
      </c>
      <c r="S64" s="66" t="n">
        <v>9.91</v>
      </c>
      <c r="T64" s="2" t="n">
        <f aca="false">L64+Q64+R64</f>
        <v>17.56</v>
      </c>
      <c r="U64" s="2" t="n">
        <f aca="false">H64+J64+S64</f>
        <v>82.74</v>
      </c>
      <c r="V64" s="3" t="n">
        <f aca="false">U64/G64</f>
        <v>0.824925224327019</v>
      </c>
    </row>
    <row r="65" s="62" customFormat="true" ht="12.75" hidden="false" customHeight="false" outlineLevel="0" collapsed="false">
      <c r="A65" s="54"/>
      <c r="B65" s="55" t="s">
        <v>50</v>
      </c>
      <c r="C65" s="56"/>
      <c r="D65" s="54"/>
      <c r="E65" s="57"/>
      <c r="F65" s="58"/>
      <c r="G65" s="57" t="n">
        <v>70</v>
      </c>
      <c r="H65" s="59" t="n">
        <v>21.42</v>
      </c>
      <c r="I65" s="60"/>
      <c r="J65" s="60" t="n">
        <v>19.89</v>
      </c>
      <c r="K65" s="60"/>
      <c r="L65" s="60" t="n">
        <v>9.18</v>
      </c>
      <c r="M65" s="60"/>
      <c r="N65" s="60"/>
      <c r="O65" s="60"/>
      <c r="P65" s="60"/>
      <c r="Q65" s="60" t="n">
        <v>4.34</v>
      </c>
      <c r="R65" s="60" t="n">
        <v>2.55</v>
      </c>
      <c r="S65" s="61" t="n">
        <v>12.62</v>
      </c>
      <c r="T65" s="40" t="n">
        <f aca="false">L65+Q65+R65</f>
        <v>16.07</v>
      </c>
      <c r="U65" s="40" t="n">
        <f aca="false">H65+J65+S65</f>
        <v>53.93</v>
      </c>
      <c r="V65" s="41" t="n">
        <f aca="false">U65/G65</f>
        <v>0.770428571428572</v>
      </c>
    </row>
    <row r="66" customFormat="false" ht="12.75" hidden="false" customHeight="false" outlineLevel="0" collapsed="false">
      <c r="A66" s="63"/>
      <c r="B66" s="9"/>
      <c r="C66" s="8"/>
      <c r="D66" s="63"/>
      <c r="E66" s="10"/>
      <c r="F66" s="11"/>
      <c r="G66" s="10"/>
      <c r="H66" s="64"/>
      <c r="I66" s="65"/>
      <c r="J66" s="38"/>
      <c r="K66" s="65"/>
      <c r="L66" s="38"/>
      <c r="M66" s="65"/>
      <c r="N66" s="65"/>
      <c r="O66" s="65"/>
      <c r="P66" s="65"/>
      <c r="Q66" s="38"/>
      <c r="R66" s="38"/>
      <c r="S66" s="66"/>
      <c r="T66" s="2"/>
      <c r="U66" s="2"/>
      <c r="V66" s="3"/>
    </row>
    <row r="67" customFormat="false" ht="12.75" hidden="false" customHeight="false" outlineLevel="0" collapsed="false">
      <c r="A67" s="63" t="n">
        <v>38</v>
      </c>
      <c r="B67" s="9" t="s">
        <v>79</v>
      </c>
      <c r="C67" s="8" t="n">
        <v>140</v>
      </c>
      <c r="D67" s="63" t="n">
        <v>45</v>
      </c>
      <c r="E67" s="10" t="n">
        <v>9.19</v>
      </c>
      <c r="F67" s="11" t="n">
        <v>0.21</v>
      </c>
      <c r="G67" s="33" t="n">
        <v>73.45</v>
      </c>
      <c r="H67" s="64" t="n">
        <v>28.42</v>
      </c>
      <c r="I67" s="65" t="n">
        <v>44.93</v>
      </c>
      <c r="J67" s="38" t="n">
        <v>21.28</v>
      </c>
      <c r="K67" s="65" t="n">
        <v>7.89</v>
      </c>
      <c r="L67" s="38" t="n">
        <f aca="false">I67-J67-K67</f>
        <v>15.76</v>
      </c>
      <c r="M67" s="65" t="n">
        <v>2.72</v>
      </c>
      <c r="N67" s="65" t="n">
        <v>0.3</v>
      </c>
      <c r="O67" s="65" t="n">
        <v>1.18</v>
      </c>
      <c r="P67" s="65" t="n">
        <v>0.87</v>
      </c>
      <c r="Q67" s="38" t="n">
        <v>2.74</v>
      </c>
      <c r="R67" s="38" t="n">
        <v>0.796713584522727</v>
      </c>
      <c r="S67" s="66" t="n">
        <v>4.44</v>
      </c>
      <c r="T67" s="2" t="n">
        <f aca="false">L67+Q67+R67</f>
        <v>19.2967135845227</v>
      </c>
      <c r="U67" s="2" t="n">
        <f aca="false">H67+J67+S67</f>
        <v>54.14</v>
      </c>
      <c r="V67" s="3" t="n">
        <f aca="false">U67/G67</f>
        <v>0.737100068073519</v>
      </c>
    </row>
    <row r="68" s="62" customFormat="true" ht="12.75" hidden="false" customHeight="false" outlineLevel="0" collapsed="false">
      <c r="A68" s="54"/>
      <c r="B68" s="44" t="s">
        <v>60</v>
      </c>
      <c r="C68" s="56"/>
      <c r="D68" s="54"/>
      <c r="E68" s="57"/>
      <c r="F68" s="58"/>
      <c r="G68" s="57" t="n">
        <v>72.04</v>
      </c>
      <c r="H68" s="59" t="n">
        <v>22.82</v>
      </c>
      <c r="I68" s="60"/>
      <c r="J68" s="60" t="n">
        <v>18.36</v>
      </c>
      <c r="K68" s="60"/>
      <c r="L68" s="60" t="n">
        <v>11.99</v>
      </c>
      <c r="M68" s="60"/>
      <c r="N68" s="60"/>
      <c r="O68" s="60"/>
      <c r="P68" s="60"/>
      <c r="Q68" s="60" t="n">
        <v>7.78</v>
      </c>
      <c r="R68" s="60" t="n">
        <v>2.68</v>
      </c>
      <c r="S68" s="61" t="n">
        <v>8.42</v>
      </c>
      <c r="T68" s="2" t="n">
        <f aca="false">L68+Q68+R68</f>
        <v>22.45</v>
      </c>
      <c r="U68" s="2" t="n">
        <f aca="false">H68+J68+S68</f>
        <v>49.6</v>
      </c>
      <c r="V68" s="3" t="n">
        <f aca="false">U68/G68</f>
        <v>0.688506385341477</v>
      </c>
    </row>
    <row r="69" s="62" customFormat="true" ht="12.75" hidden="false" customHeight="false" outlineLevel="0" collapsed="false">
      <c r="A69" s="54"/>
      <c r="B69" s="44" t="s">
        <v>61</v>
      </c>
      <c r="C69" s="56"/>
      <c r="D69" s="54"/>
      <c r="E69" s="57"/>
      <c r="F69" s="58"/>
      <c r="G69" s="46" t="n">
        <v>110.62</v>
      </c>
      <c r="H69" s="59" t="n">
        <v>52.37</v>
      </c>
      <c r="I69" s="60" t="n">
        <v>45.8</v>
      </c>
      <c r="J69" s="60" t="n">
        <v>25.66</v>
      </c>
      <c r="K69" s="60" t="n">
        <v>4.34</v>
      </c>
      <c r="L69" s="60" t="n">
        <v>15.8</v>
      </c>
      <c r="M69" s="60" t="n">
        <v>6.31</v>
      </c>
      <c r="N69" s="60" t="n">
        <v>1.06</v>
      </c>
      <c r="O69" s="60" t="n">
        <v>6.96</v>
      </c>
      <c r="P69" s="60" t="n">
        <v>4.75</v>
      </c>
      <c r="Q69" s="60" t="n">
        <v>7.46</v>
      </c>
      <c r="R69" s="60" t="n">
        <v>3.34</v>
      </c>
      <c r="S69" s="61" t="n">
        <v>6</v>
      </c>
      <c r="T69" s="72" t="n">
        <f aca="false">L69+Q69+R69</f>
        <v>26.6</v>
      </c>
      <c r="U69" s="72" t="n">
        <f aca="false">H69+J69+S69</f>
        <v>84.03</v>
      </c>
      <c r="V69" s="73" t="n">
        <f aca="false">U69/G69</f>
        <v>0.759627553787742</v>
      </c>
    </row>
    <row r="70" customFormat="false" ht="12.75" hidden="false" customHeight="false" outlineLevel="0" collapsed="false">
      <c r="A70" s="63"/>
      <c r="B70" s="9"/>
      <c r="C70" s="8"/>
      <c r="D70" s="63"/>
      <c r="E70" s="10"/>
      <c r="F70" s="11"/>
      <c r="G70" s="10"/>
      <c r="H70" s="64"/>
      <c r="I70" s="65"/>
      <c r="J70" s="38"/>
      <c r="K70" s="65"/>
      <c r="L70" s="38"/>
      <c r="M70" s="65"/>
      <c r="N70" s="65"/>
      <c r="O70" s="65"/>
      <c r="P70" s="65"/>
      <c r="Q70" s="38"/>
      <c r="R70" s="38"/>
      <c r="S70" s="66"/>
      <c r="T70" s="2"/>
      <c r="U70" s="2"/>
      <c r="V70" s="3"/>
    </row>
    <row r="71" customFormat="false" ht="12.75" hidden="false" customHeight="false" outlineLevel="0" collapsed="false">
      <c r="A71" s="63" t="n">
        <v>40</v>
      </c>
      <c r="B71" s="9" t="s">
        <v>80</v>
      </c>
      <c r="C71" s="8" t="n">
        <v>139</v>
      </c>
      <c r="D71" s="63" t="n">
        <v>73</v>
      </c>
      <c r="E71" s="10" t="n">
        <v>16.01</v>
      </c>
      <c r="F71" s="11" t="n">
        <v>0.14</v>
      </c>
      <c r="G71" s="33" t="n">
        <v>193.08</v>
      </c>
      <c r="H71" s="64" t="n">
        <v>73.08</v>
      </c>
      <c r="I71" s="65" t="n">
        <v>92.18</v>
      </c>
      <c r="J71" s="38" t="n">
        <v>54.47</v>
      </c>
      <c r="K71" s="65" t="n">
        <v>11.48</v>
      </c>
      <c r="L71" s="38" t="n">
        <f aca="false">I71-J71-K71</f>
        <v>26.23</v>
      </c>
      <c r="M71" s="65" t="n">
        <v>9.59</v>
      </c>
      <c r="N71" s="65" t="n">
        <v>3.19</v>
      </c>
      <c r="O71" s="65" t="n">
        <v>3.46</v>
      </c>
      <c r="P71" s="65" t="n">
        <v>1.45</v>
      </c>
      <c r="Q71" s="38" t="n">
        <v>8.42</v>
      </c>
      <c r="R71" s="38" t="n">
        <v>9.65</v>
      </c>
      <c r="S71" s="66" t="n">
        <v>21.23</v>
      </c>
      <c r="T71" s="2" t="n">
        <f aca="false">L71+Q71+R71</f>
        <v>44.3</v>
      </c>
      <c r="U71" s="2" t="n">
        <f aca="false">H71+J71+S71</f>
        <v>148.78</v>
      </c>
      <c r="V71" s="3" t="n">
        <f aca="false">U71/G71</f>
        <v>0.770561425315931</v>
      </c>
    </row>
    <row r="72" s="62" customFormat="true" ht="12.75" hidden="false" customHeight="false" outlineLevel="0" collapsed="false">
      <c r="A72" s="54"/>
      <c r="B72" s="44" t="s">
        <v>81</v>
      </c>
      <c r="C72" s="56"/>
      <c r="D72" s="54"/>
      <c r="E72" s="57"/>
      <c r="F72" s="58"/>
      <c r="G72" s="57" t="n">
        <v>137.7</v>
      </c>
      <c r="H72" s="59" t="n">
        <v>37.87</v>
      </c>
      <c r="I72" s="60"/>
      <c r="J72" s="60" t="n">
        <v>36.34</v>
      </c>
      <c r="K72" s="60"/>
      <c r="L72" s="60" t="n">
        <v>21.17</v>
      </c>
      <c r="M72" s="60"/>
      <c r="N72" s="60"/>
      <c r="O72" s="60"/>
      <c r="P72" s="60"/>
      <c r="Q72" s="60" t="n">
        <v>13.13</v>
      </c>
      <c r="R72" s="60" t="n">
        <v>4.85</v>
      </c>
      <c r="S72" s="61" t="n">
        <v>24.35</v>
      </c>
      <c r="T72" s="2" t="n">
        <f aca="false">L72+Q72+R72</f>
        <v>39.15</v>
      </c>
      <c r="U72" s="2" t="n">
        <f aca="false">H72+J72+S72</f>
        <v>98.56</v>
      </c>
      <c r="V72" s="3" t="n">
        <f aca="false">U72/G72</f>
        <v>0.715758896151053</v>
      </c>
    </row>
    <row r="73" s="62" customFormat="true" ht="12.75" hidden="false" customHeight="false" outlineLevel="0" collapsed="false">
      <c r="A73" s="54"/>
      <c r="B73" s="44" t="s">
        <v>82</v>
      </c>
      <c r="C73" s="56"/>
      <c r="D73" s="54"/>
      <c r="E73" s="57"/>
      <c r="F73" s="58"/>
      <c r="G73" s="46" t="n">
        <v>162.94</v>
      </c>
      <c r="H73" s="59" t="n">
        <v>69.45</v>
      </c>
      <c r="I73" s="60" t="n">
        <v>78.5</v>
      </c>
      <c r="J73" s="60" t="n">
        <v>46.13</v>
      </c>
      <c r="K73" s="60" t="n">
        <v>11.02</v>
      </c>
      <c r="L73" s="60" t="n">
        <v>21.35</v>
      </c>
      <c r="M73" s="60" t="n">
        <v>5.93</v>
      </c>
      <c r="N73" s="60" t="n">
        <v>2.03</v>
      </c>
      <c r="O73" s="60" t="n">
        <v>3.75</v>
      </c>
      <c r="P73" s="60" t="n">
        <v>2.38</v>
      </c>
      <c r="Q73" s="49" t="n">
        <v>5.27</v>
      </c>
      <c r="R73" s="60" t="n">
        <v>4.92</v>
      </c>
      <c r="S73" s="61" t="n">
        <v>15.82</v>
      </c>
      <c r="T73" s="72" t="n">
        <f aca="false">L73+Q73+R73</f>
        <v>31.54</v>
      </c>
      <c r="U73" s="72" t="n">
        <f aca="false">H73+J73+S73</f>
        <v>131.4</v>
      </c>
      <c r="V73" s="73" t="n">
        <f aca="false">U73/G73</f>
        <v>0.806431815392169</v>
      </c>
    </row>
    <row r="74" customFormat="false" ht="12.75" hidden="false" customHeight="false" outlineLevel="0" collapsed="false">
      <c r="A74" s="63"/>
      <c r="B74" s="9"/>
      <c r="C74" s="8"/>
      <c r="D74" s="63"/>
      <c r="E74" s="10"/>
      <c r="F74" s="11"/>
      <c r="G74" s="10"/>
      <c r="H74" s="64"/>
      <c r="I74" s="65"/>
      <c r="J74" s="38"/>
      <c r="K74" s="65"/>
      <c r="L74" s="38"/>
      <c r="M74" s="65"/>
      <c r="N74" s="65"/>
      <c r="O74" s="65"/>
      <c r="P74" s="65"/>
      <c r="Q74" s="38"/>
      <c r="R74" s="38"/>
      <c r="S74" s="66"/>
      <c r="T74" s="2"/>
      <c r="U74" s="2"/>
      <c r="V74" s="3"/>
    </row>
    <row r="75" customFormat="false" ht="12.75" hidden="false" customHeight="false" outlineLevel="0" collapsed="false">
      <c r="A75" s="63" t="n">
        <v>11</v>
      </c>
      <c r="B75" s="9" t="s">
        <v>83</v>
      </c>
      <c r="C75" s="8" t="n">
        <v>199</v>
      </c>
      <c r="D75" s="63" t="n">
        <v>89</v>
      </c>
      <c r="E75" s="10" t="n">
        <v>8.58</v>
      </c>
      <c r="F75" s="11" t="n">
        <v>0.13</v>
      </c>
      <c r="G75" s="33" t="n">
        <v>110.62</v>
      </c>
      <c r="H75" s="64" t="n">
        <v>52.37</v>
      </c>
      <c r="I75" s="65" t="n">
        <v>45.8</v>
      </c>
      <c r="J75" s="38" t="n">
        <v>25.66</v>
      </c>
      <c r="K75" s="65" t="n">
        <v>4.34</v>
      </c>
      <c r="L75" s="38" t="n">
        <v>15.8</v>
      </c>
      <c r="M75" s="65" t="n">
        <v>6.31</v>
      </c>
      <c r="N75" s="65" t="n">
        <v>1.06</v>
      </c>
      <c r="O75" s="65" t="n">
        <v>6.96</v>
      </c>
      <c r="P75" s="65" t="n">
        <v>4.75</v>
      </c>
      <c r="Q75" s="38" t="n">
        <v>7.46</v>
      </c>
      <c r="R75" s="38" t="n">
        <v>3.34</v>
      </c>
      <c r="S75" s="66" t="n">
        <v>6</v>
      </c>
      <c r="T75" s="2" t="n">
        <f aca="false">L75+Q75+R75</f>
        <v>26.6</v>
      </c>
      <c r="U75" s="2" t="n">
        <f aca="false">H75+J75+S75</f>
        <v>84.03</v>
      </c>
      <c r="V75" s="3" t="n">
        <f aca="false">U75/G75</f>
        <v>0.759627553787742</v>
      </c>
    </row>
    <row r="76" s="62" customFormat="true" ht="12.75" hidden="false" customHeight="false" outlineLevel="0" collapsed="false">
      <c r="A76" s="54"/>
      <c r="B76" s="55" t="s">
        <v>84</v>
      </c>
      <c r="C76" s="56"/>
      <c r="D76" s="54"/>
      <c r="E76" s="57"/>
      <c r="F76" s="58"/>
      <c r="G76" s="57" t="n">
        <v>72.04</v>
      </c>
      <c r="H76" s="59" t="n">
        <v>22.82</v>
      </c>
      <c r="I76" s="60"/>
      <c r="J76" s="60" t="n">
        <v>18.36</v>
      </c>
      <c r="K76" s="60"/>
      <c r="L76" s="60" t="n">
        <v>11.99</v>
      </c>
      <c r="M76" s="60"/>
      <c r="N76" s="60"/>
      <c r="O76" s="60"/>
      <c r="P76" s="60"/>
      <c r="Q76" s="60" t="n">
        <v>7.78</v>
      </c>
      <c r="R76" s="60" t="n">
        <v>2.68</v>
      </c>
      <c r="S76" s="61" t="n">
        <v>8.42</v>
      </c>
      <c r="T76" s="2" t="n">
        <f aca="false">L76+Q76+R76</f>
        <v>22.45</v>
      </c>
      <c r="U76" s="2" t="n">
        <f aca="false">H76+J76+S76</f>
        <v>49.6</v>
      </c>
      <c r="V76" s="3" t="n">
        <f aca="false">U76/G76</f>
        <v>0.688506385341477</v>
      </c>
    </row>
    <row r="77" customFormat="false" ht="12.75" hidden="false" customHeight="false" outlineLevel="0" collapsed="false">
      <c r="A77" s="63"/>
      <c r="B77" s="9"/>
      <c r="C77" s="8"/>
      <c r="D77" s="63"/>
      <c r="E77" s="10"/>
      <c r="F77" s="11"/>
      <c r="G77" s="10"/>
      <c r="H77" s="64"/>
      <c r="I77" s="65"/>
      <c r="J77" s="38"/>
      <c r="K77" s="65"/>
      <c r="L77" s="38"/>
      <c r="M77" s="65"/>
      <c r="N77" s="65"/>
      <c r="O77" s="65"/>
      <c r="P77" s="65"/>
      <c r="Q77" s="38"/>
      <c r="R77" s="38"/>
      <c r="S77" s="66"/>
      <c r="T77" s="2"/>
      <c r="U77" s="2"/>
      <c r="V77" s="3"/>
    </row>
    <row r="78" customFormat="false" ht="12.75" hidden="false" customHeight="false" outlineLevel="0" collapsed="false">
      <c r="A78" s="63" t="n">
        <v>9</v>
      </c>
      <c r="B78" s="9" t="s">
        <v>85</v>
      </c>
      <c r="C78" s="8" t="n">
        <v>113</v>
      </c>
      <c r="D78" s="63" t="n">
        <v>52</v>
      </c>
      <c r="E78" s="10" t="n">
        <v>18.7</v>
      </c>
      <c r="F78" s="11" t="n">
        <v>0.14</v>
      </c>
      <c r="G78" s="33" t="n">
        <v>223.91</v>
      </c>
      <c r="H78" s="64" t="n">
        <v>78.22</v>
      </c>
      <c r="I78" s="65" t="n">
        <v>109.42</v>
      </c>
      <c r="J78" s="38" t="n">
        <v>54.89</v>
      </c>
      <c r="K78" s="65" t="n">
        <v>17.25</v>
      </c>
      <c r="L78" s="38" t="n">
        <v>37.28</v>
      </c>
      <c r="M78" s="65" t="n">
        <v>13.29</v>
      </c>
      <c r="N78" s="65" t="n">
        <v>1.96</v>
      </c>
      <c r="O78" s="65" t="n">
        <v>34.47</v>
      </c>
      <c r="P78" s="65" t="n">
        <v>27.03</v>
      </c>
      <c r="Q78" s="38" t="n">
        <v>18.77</v>
      </c>
      <c r="R78" s="38" t="n">
        <v>11.07</v>
      </c>
      <c r="S78" s="66" t="n">
        <v>23.68</v>
      </c>
      <c r="T78" s="2" t="n">
        <f aca="false">L78+Q78+R78</f>
        <v>67.12</v>
      </c>
      <c r="U78" s="2" t="n">
        <f aca="false">H78+J78+S78</f>
        <v>156.79</v>
      </c>
      <c r="V78" s="3" t="n">
        <f aca="false">U78/G78</f>
        <v>0.700236702246438</v>
      </c>
    </row>
    <row r="79" s="62" customFormat="true" ht="12.75" hidden="false" customHeight="false" outlineLevel="0" collapsed="false">
      <c r="A79" s="54"/>
      <c r="B79" s="44" t="s">
        <v>53</v>
      </c>
      <c r="C79" s="56"/>
      <c r="D79" s="54"/>
      <c r="E79" s="57"/>
      <c r="F79" s="58"/>
      <c r="G79" s="57" t="n">
        <v>88.23</v>
      </c>
      <c r="H79" s="59" t="n">
        <v>24.74</v>
      </c>
      <c r="I79" s="60"/>
      <c r="J79" s="60" t="n">
        <v>19.64</v>
      </c>
      <c r="K79" s="60"/>
      <c r="L79" s="60" t="n">
        <v>15.68</v>
      </c>
      <c r="M79" s="60"/>
      <c r="N79" s="60"/>
      <c r="O79" s="60"/>
      <c r="P79" s="60"/>
      <c r="Q79" s="60" t="n">
        <v>9.44</v>
      </c>
      <c r="R79" s="60" t="n">
        <v>4.08</v>
      </c>
      <c r="S79" s="61" t="n">
        <v>14.66</v>
      </c>
      <c r="T79" s="72" t="n">
        <f aca="false">L79+Q79+R79</f>
        <v>29.2</v>
      </c>
      <c r="U79" s="72" t="n">
        <f aca="false">H79+J79+S79</f>
        <v>59.04</v>
      </c>
      <c r="V79" s="73" t="n">
        <f aca="false">U79/G79</f>
        <v>0.669160149608976</v>
      </c>
    </row>
    <row r="80" s="62" customFormat="true" ht="12.75" hidden="false" customHeight="false" outlineLevel="0" collapsed="false">
      <c r="A80" s="54"/>
      <c r="B80" s="44" t="s">
        <v>54</v>
      </c>
      <c r="C80" s="56"/>
      <c r="D80" s="54"/>
      <c r="E80" s="57"/>
      <c r="F80" s="58"/>
      <c r="G80" s="46" t="n">
        <v>116.96</v>
      </c>
      <c r="H80" s="48" t="n">
        <v>46.38</v>
      </c>
      <c r="I80" s="49" t="n">
        <v>53.46</v>
      </c>
      <c r="J80" s="49" t="n">
        <v>28.03</v>
      </c>
      <c r="K80" s="49" t="n">
        <v>7.08</v>
      </c>
      <c r="L80" s="49" t="n">
        <v>18.36</v>
      </c>
      <c r="M80" s="49" t="n">
        <v>6.68</v>
      </c>
      <c r="N80" s="49" t="n">
        <v>1.79</v>
      </c>
      <c r="O80" s="49" t="n">
        <v>14.42</v>
      </c>
      <c r="P80" s="49" t="n">
        <v>11.84</v>
      </c>
      <c r="Q80" s="60" t="n">
        <v>7.47</v>
      </c>
      <c r="R80" s="49" t="n">
        <v>4.77</v>
      </c>
      <c r="S80" s="50" t="n">
        <v>11.95</v>
      </c>
      <c r="T80" s="72" t="n">
        <f aca="false">L80+Q80+R80</f>
        <v>30.6</v>
      </c>
      <c r="U80" s="72" t="n">
        <f aca="false">H80+J80+S80</f>
        <v>86.36</v>
      </c>
      <c r="V80" s="73" t="n">
        <f aca="false">U80/G80</f>
        <v>0.738372093023256</v>
      </c>
    </row>
    <row r="81" customFormat="false" ht="12.75" hidden="false" customHeight="false" outlineLevel="0" collapsed="false">
      <c r="A81" s="63"/>
      <c r="B81" s="9"/>
      <c r="C81" s="8"/>
      <c r="D81" s="63"/>
      <c r="E81" s="10"/>
      <c r="F81" s="11"/>
      <c r="G81" s="10"/>
      <c r="H81" s="64"/>
      <c r="I81" s="65"/>
      <c r="J81" s="38"/>
      <c r="K81" s="65"/>
      <c r="L81" s="38"/>
      <c r="M81" s="65"/>
      <c r="N81" s="65"/>
      <c r="O81" s="65"/>
      <c r="P81" s="65"/>
      <c r="Q81" s="38"/>
      <c r="R81" s="38"/>
      <c r="S81" s="66"/>
      <c r="T81" s="2"/>
      <c r="U81" s="2"/>
      <c r="V81" s="3"/>
    </row>
    <row r="82" customFormat="false" ht="12.75" hidden="false" customHeight="false" outlineLevel="0" collapsed="false">
      <c r="A82" s="63" t="n">
        <v>94</v>
      </c>
      <c r="B82" s="9" t="s">
        <v>86</v>
      </c>
      <c r="C82" s="8" t="n">
        <v>115</v>
      </c>
      <c r="D82" s="63" t="n">
        <v>33</v>
      </c>
      <c r="E82" s="10" t="n">
        <v>15.76</v>
      </c>
      <c r="F82" s="11" t="n">
        <v>0.26</v>
      </c>
      <c r="G82" s="33" t="n">
        <v>101.55</v>
      </c>
      <c r="H82" s="64" t="n">
        <v>15.93</v>
      </c>
      <c r="I82" s="65" t="n">
        <v>40.92</v>
      </c>
      <c r="J82" s="38" t="n">
        <v>24.81</v>
      </c>
      <c r="K82" s="65" t="n">
        <v>7.08</v>
      </c>
      <c r="L82" s="38" t="n">
        <v>9.02</v>
      </c>
      <c r="M82" s="65" t="n">
        <v>4.82</v>
      </c>
      <c r="N82" s="65" t="n">
        <v>0.127493839100621</v>
      </c>
      <c r="O82" s="65" t="n">
        <v>1.27</v>
      </c>
      <c r="P82" s="65" t="n">
        <v>0.04</v>
      </c>
      <c r="Q82" s="38" t="n">
        <v>5.92</v>
      </c>
      <c r="R82" s="38" t="n">
        <v>4.05</v>
      </c>
      <c r="S82" s="66" t="n">
        <v>41.81</v>
      </c>
      <c r="T82" s="2" t="n">
        <f aca="false">L82+Q82+R82</f>
        <v>18.99</v>
      </c>
      <c r="U82" s="2" t="n">
        <f aca="false">H82+J82+S82</f>
        <v>82.55</v>
      </c>
      <c r="V82" s="3" t="n">
        <f aca="false">U82/G82</f>
        <v>0.812900049236829</v>
      </c>
    </row>
    <row r="83" s="62" customFormat="true" ht="12.75" hidden="false" customHeight="false" outlineLevel="0" collapsed="false">
      <c r="A83" s="54"/>
      <c r="B83" s="44" t="s">
        <v>87</v>
      </c>
      <c r="C83" s="56"/>
      <c r="D83" s="54"/>
      <c r="E83" s="57"/>
      <c r="F83" s="58"/>
      <c r="G83" s="57" t="n">
        <v>204.86</v>
      </c>
      <c r="H83" s="59" t="n">
        <v>28.95</v>
      </c>
      <c r="I83" s="60"/>
      <c r="J83" s="60" t="n">
        <v>42.29</v>
      </c>
      <c r="K83" s="60"/>
      <c r="L83" s="60" t="n">
        <v>32.62</v>
      </c>
      <c r="M83" s="60"/>
      <c r="N83" s="60"/>
      <c r="O83" s="60"/>
      <c r="P83" s="60"/>
      <c r="Q83" s="60" t="n">
        <v>14.15</v>
      </c>
      <c r="R83" s="60" t="n">
        <v>39.62</v>
      </c>
      <c r="S83" s="61" t="n">
        <v>47.24</v>
      </c>
      <c r="T83" s="72" t="n">
        <f aca="false">L83+Q83+R83</f>
        <v>86.39</v>
      </c>
      <c r="U83" s="72" t="n">
        <f aca="false">H83+J83+S83</f>
        <v>118.48</v>
      </c>
      <c r="V83" s="73" t="n">
        <f aca="false">U83/G83</f>
        <v>0.57834618764034</v>
      </c>
    </row>
    <row r="84" s="62" customFormat="true" ht="12.75" hidden="false" customHeight="false" outlineLevel="0" collapsed="false">
      <c r="A84" s="54"/>
      <c r="B84" s="44" t="s">
        <v>88</v>
      </c>
      <c r="C84" s="56"/>
      <c r="D84" s="54"/>
      <c r="E84" s="57"/>
      <c r="F84" s="58"/>
      <c r="G84" s="46" t="n">
        <v>134.84</v>
      </c>
      <c r="H84" s="59" t="n">
        <v>30.87</v>
      </c>
      <c r="I84" s="60" t="n">
        <v>57.13</v>
      </c>
      <c r="J84" s="60" t="n">
        <v>35.71</v>
      </c>
      <c r="K84" s="60" t="n">
        <v>2.88</v>
      </c>
      <c r="L84" s="60" t="n">
        <v>18.54</v>
      </c>
      <c r="M84" s="60" t="n">
        <v>4.98</v>
      </c>
      <c r="N84" s="60" t="n">
        <v>0.49</v>
      </c>
      <c r="O84" s="60" t="n">
        <v>2.93</v>
      </c>
      <c r="P84" s="60" t="n">
        <v>1.52</v>
      </c>
      <c r="Q84" s="60" t="n">
        <v>5.9</v>
      </c>
      <c r="R84" s="60" t="n">
        <v>14.8</v>
      </c>
      <c r="S84" s="61" t="n">
        <v>29.02</v>
      </c>
      <c r="T84" s="72" t="n">
        <f aca="false">L84+Q84+R84</f>
        <v>39.24</v>
      </c>
      <c r="U84" s="72" t="n">
        <f aca="false">H84+J84+S84</f>
        <v>95.6</v>
      </c>
      <c r="V84" s="73" t="n">
        <f aca="false">U84/G84</f>
        <v>0.70898843073272</v>
      </c>
    </row>
    <row r="85" customFormat="false" ht="12.75" hidden="false" customHeight="false" outlineLevel="0" collapsed="false">
      <c r="A85" s="63"/>
      <c r="B85" s="9"/>
      <c r="C85" s="8"/>
      <c r="D85" s="63"/>
      <c r="E85" s="10"/>
      <c r="F85" s="11"/>
      <c r="G85" s="10"/>
      <c r="H85" s="64"/>
      <c r="I85" s="65"/>
      <c r="J85" s="38"/>
      <c r="K85" s="65"/>
      <c r="L85" s="38"/>
      <c r="M85" s="65"/>
      <c r="N85" s="65"/>
      <c r="O85" s="65"/>
      <c r="P85" s="65"/>
      <c r="Q85" s="38"/>
      <c r="R85" s="38"/>
      <c r="S85" s="66"/>
      <c r="T85" s="2"/>
      <c r="U85" s="2"/>
      <c r="V85" s="3"/>
    </row>
    <row r="86" customFormat="false" ht="12.75" hidden="false" customHeight="false" outlineLevel="0" collapsed="false">
      <c r="A86" s="63" t="n">
        <v>90</v>
      </c>
      <c r="B86" s="9" t="s">
        <v>89</v>
      </c>
      <c r="C86" s="8" t="n">
        <v>135</v>
      </c>
      <c r="D86" s="63" t="n">
        <v>50</v>
      </c>
      <c r="E86" s="10" t="n">
        <v>19.22</v>
      </c>
      <c r="F86" s="11" t="n">
        <v>0.14</v>
      </c>
      <c r="G86" s="33" t="n">
        <v>230.06</v>
      </c>
      <c r="H86" s="64" t="n">
        <v>67.6</v>
      </c>
      <c r="I86" s="65" t="n">
        <v>111.92</v>
      </c>
      <c r="J86" s="38" t="n">
        <v>49.93</v>
      </c>
      <c r="K86" s="65" t="n">
        <v>10.01</v>
      </c>
      <c r="L86" s="38" t="n">
        <v>51.99</v>
      </c>
      <c r="M86" s="65" t="n">
        <v>44.25</v>
      </c>
      <c r="N86" s="65" t="n">
        <v>33.53</v>
      </c>
      <c r="O86" s="65" t="n">
        <v>515.27</v>
      </c>
      <c r="P86" s="65" t="n">
        <v>492.6</v>
      </c>
      <c r="Q86" s="38" t="n">
        <v>33.39</v>
      </c>
      <c r="R86" s="38" t="n">
        <v>14.74</v>
      </c>
      <c r="S86" s="66" t="n">
        <v>12.41</v>
      </c>
      <c r="T86" s="40" t="n">
        <f aca="false">L86+Q86+R86</f>
        <v>100.12</v>
      </c>
      <c r="U86" s="40" t="n">
        <f aca="false">H86+J86+S86</f>
        <v>129.94</v>
      </c>
      <c r="V86" s="41" t="n">
        <f aca="false">U86/G86</f>
        <v>0.564809180213857</v>
      </c>
    </row>
    <row r="87" customFormat="false" ht="12.75" hidden="false" customHeight="false" outlineLevel="0" collapsed="false">
      <c r="A87" s="63"/>
      <c r="B87" s="9" t="s">
        <v>56</v>
      </c>
      <c r="C87" s="8"/>
      <c r="D87" s="63"/>
      <c r="E87" s="10"/>
      <c r="F87" s="11"/>
      <c r="G87" s="57" t="n">
        <v>240.91</v>
      </c>
      <c r="H87" s="59" t="n">
        <v>43.86</v>
      </c>
      <c r="I87" s="60"/>
      <c r="J87" s="60" t="n">
        <v>44.22</v>
      </c>
      <c r="K87" s="60"/>
      <c r="L87" s="60" t="n">
        <v>68.06</v>
      </c>
      <c r="M87" s="60"/>
      <c r="N87" s="60"/>
      <c r="O87" s="60"/>
      <c r="P87" s="60"/>
      <c r="Q87" s="60" t="n">
        <v>21.53</v>
      </c>
      <c r="R87" s="60" t="n">
        <v>9.48</v>
      </c>
      <c r="S87" s="61" t="n">
        <v>53.76</v>
      </c>
      <c r="T87" s="72" t="n">
        <f aca="false">L87+Q87+R87</f>
        <v>99.07</v>
      </c>
      <c r="U87" s="72" t="n">
        <f aca="false">H87+J87+S87</f>
        <v>141.84</v>
      </c>
      <c r="V87" s="73" t="n">
        <f aca="false">U87/G87</f>
        <v>0.588767589556266</v>
      </c>
    </row>
    <row r="88" customFormat="false" ht="12.75" hidden="false" customHeight="false" outlineLevel="0" collapsed="false">
      <c r="A88" s="63"/>
      <c r="B88" s="9"/>
      <c r="C88" s="8"/>
      <c r="D88" s="63"/>
      <c r="E88" s="10"/>
      <c r="F88" s="11"/>
      <c r="G88" s="10"/>
      <c r="H88" s="64"/>
      <c r="I88" s="65"/>
      <c r="J88" s="38"/>
      <c r="K88" s="65"/>
      <c r="L88" s="38"/>
      <c r="M88" s="65"/>
      <c r="N88" s="65"/>
      <c r="O88" s="65"/>
      <c r="P88" s="65"/>
      <c r="Q88" s="38"/>
      <c r="R88" s="38"/>
      <c r="S88" s="66"/>
      <c r="T88" s="2"/>
      <c r="U88" s="2"/>
      <c r="V88" s="3"/>
    </row>
    <row r="89" customFormat="false" ht="12.75" hidden="false" customHeight="false" outlineLevel="0" collapsed="false">
      <c r="A89" s="63" t="n">
        <v>39</v>
      </c>
      <c r="B89" s="9" t="s">
        <v>90</v>
      </c>
      <c r="C89" s="8" t="n">
        <v>112</v>
      </c>
      <c r="D89" s="63" t="n">
        <v>39</v>
      </c>
      <c r="E89" s="10" t="n">
        <v>10.84</v>
      </c>
      <c r="F89" s="11" t="n">
        <v>0.21</v>
      </c>
      <c r="G89" s="33" t="n">
        <v>82.99</v>
      </c>
      <c r="H89" s="64" t="n">
        <v>36.98</v>
      </c>
      <c r="I89" s="65" t="n">
        <v>40.84</v>
      </c>
      <c r="J89" s="38" t="n">
        <v>20.07</v>
      </c>
      <c r="K89" s="65" t="n">
        <v>12.52</v>
      </c>
      <c r="L89" s="38" t="n">
        <v>8.24</v>
      </c>
      <c r="M89" s="65" t="n">
        <v>3.16</v>
      </c>
      <c r="N89" s="65" t="n">
        <v>0.15</v>
      </c>
      <c r="O89" s="65" t="n">
        <v>12.97</v>
      </c>
      <c r="P89" s="65" t="n">
        <v>8.58</v>
      </c>
      <c r="Q89" s="38" t="n">
        <v>7.4</v>
      </c>
      <c r="R89" s="38" t="n">
        <v>1.35</v>
      </c>
      <c r="S89" s="66" t="n">
        <v>8.95</v>
      </c>
      <c r="T89" s="2" t="n">
        <f aca="false">L89+Q89+R89</f>
        <v>16.99</v>
      </c>
      <c r="U89" s="2" t="n">
        <f aca="false">H89+J89+S89</f>
        <v>66</v>
      </c>
      <c r="V89" s="3" t="n">
        <f aca="false">U89/G89</f>
        <v>0.795276539342089</v>
      </c>
    </row>
    <row r="90" s="62" customFormat="true" ht="12.75" hidden="false" customHeight="false" outlineLevel="0" collapsed="false">
      <c r="A90" s="54"/>
      <c r="B90" s="44" t="s">
        <v>60</v>
      </c>
      <c r="C90" s="56"/>
      <c r="D90" s="54"/>
      <c r="E90" s="57"/>
      <c r="F90" s="58"/>
      <c r="G90" s="57" t="n">
        <v>72.04</v>
      </c>
      <c r="H90" s="59" t="n">
        <v>22.82</v>
      </c>
      <c r="I90" s="60"/>
      <c r="J90" s="60" t="n">
        <v>18.36</v>
      </c>
      <c r="K90" s="60"/>
      <c r="L90" s="60" t="n">
        <v>11.99</v>
      </c>
      <c r="M90" s="60"/>
      <c r="N90" s="60"/>
      <c r="O90" s="60"/>
      <c r="P90" s="60"/>
      <c r="Q90" s="60" t="n">
        <v>7.78</v>
      </c>
      <c r="R90" s="60" t="n">
        <v>2.68</v>
      </c>
      <c r="S90" s="61" t="n">
        <v>8.42</v>
      </c>
      <c r="T90" s="2" t="n">
        <f aca="false">L90+Q90+R90</f>
        <v>22.45</v>
      </c>
      <c r="U90" s="2" t="n">
        <f aca="false">H90+J90+S90</f>
        <v>49.6</v>
      </c>
      <c r="V90" s="3" t="n">
        <f aca="false">U90/G90</f>
        <v>0.688506385341477</v>
      </c>
    </row>
    <row r="91" s="62" customFormat="true" ht="12.75" hidden="false" customHeight="false" outlineLevel="0" collapsed="false">
      <c r="A91" s="54"/>
      <c r="B91" s="44" t="s">
        <v>61</v>
      </c>
      <c r="C91" s="56"/>
      <c r="D91" s="54"/>
      <c r="E91" s="57"/>
      <c r="F91" s="58"/>
      <c r="G91" s="46" t="n">
        <v>110.62</v>
      </c>
      <c r="H91" s="59" t="n">
        <v>52.37</v>
      </c>
      <c r="I91" s="60" t="n">
        <v>45.8</v>
      </c>
      <c r="J91" s="60" t="n">
        <v>25.66</v>
      </c>
      <c r="K91" s="60" t="n">
        <v>4.34</v>
      </c>
      <c r="L91" s="60" t="n">
        <v>15.8</v>
      </c>
      <c r="M91" s="60" t="n">
        <v>6.31</v>
      </c>
      <c r="N91" s="60" t="n">
        <v>1.06</v>
      </c>
      <c r="O91" s="60" t="n">
        <v>6.96</v>
      </c>
      <c r="P91" s="60" t="n">
        <v>4.75</v>
      </c>
      <c r="Q91" s="60" t="n">
        <v>7.46</v>
      </c>
      <c r="R91" s="60" t="n">
        <v>3.34</v>
      </c>
      <c r="S91" s="61" t="n">
        <v>6</v>
      </c>
      <c r="T91" s="72" t="n">
        <f aca="false">L91+Q91+R91</f>
        <v>26.6</v>
      </c>
      <c r="U91" s="72" t="n">
        <f aca="false">H91+J91+S91</f>
        <v>84.03</v>
      </c>
      <c r="V91" s="73" t="n">
        <f aca="false">U91/G91</f>
        <v>0.759627553787742</v>
      </c>
    </row>
    <row r="92" customFormat="false" ht="12.75" hidden="false" customHeight="false" outlineLevel="0" collapsed="false">
      <c r="A92" s="63"/>
      <c r="B92" s="9"/>
      <c r="C92" s="8"/>
      <c r="D92" s="63"/>
      <c r="E92" s="10"/>
      <c r="F92" s="11"/>
      <c r="G92" s="10"/>
      <c r="H92" s="64"/>
      <c r="I92" s="65"/>
      <c r="J92" s="38"/>
      <c r="K92" s="65"/>
      <c r="L92" s="38"/>
      <c r="M92" s="65"/>
      <c r="N92" s="65"/>
      <c r="O92" s="65"/>
      <c r="P92" s="65"/>
      <c r="Q92" s="38"/>
      <c r="R92" s="38"/>
      <c r="S92" s="66"/>
      <c r="T92" s="2"/>
      <c r="U92" s="2"/>
      <c r="V92" s="3"/>
    </row>
    <row r="93" customFormat="false" ht="12.75" hidden="false" customHeight="false" outlineLevel="0" collapsed="false">
      <c r="A93" s="63" t="n">
        <v>13</v>
      </c>
      <c r="B93" s="9" t="s">
        <v>91</v>
      </c>
      <c r="C93" s="8" t="n">
        <v>161</v>
      </c>
      <c r="D93" s="63" t="n">
        <v>73</v>
      </c>
      <c r="E93" s="10" t="n">
        <v>11.46</v>
      </c>
      <c r="F93" s="11" t="n">
        <v>0.15</v>
      </c>
      <c r="G93" s="33" t="n">
        <v>127.21</v>
      </c>
      <c r="H93" s="64" t="n">
        <v>64.68</v>
      </c>
      <c r="I93" s="65" t="n">
        <v>50.62</v>
      </c>
      <c r="J93" s="38" t="n">
        <v>35.95</v>
      </c>
      <c r="K93" s="65" t="n">
        <v>3.69</v>
      </c>
      <c r="L93" s="38" t="n">
        <v>10.98</v>
      </c>
      <c r="M93" s="65" t="n">
        <v>3.62</v>
      </c>
      <c r="N93" s="65" t="n">
        <v>1.31</v>
      </c>
      <c r="O93" s="65" t="n">
        <v>10.56</v>
      </c>
      <c r="P93" s="65" t="n">
        <v>9.77</v>
      </c>
      <c r="Q93" s="38" t="n">
        <v>3.1</v>
      </c>
      <c r="R93" s="38" t="n">
        <v>2.74</v>
      </c>
      <c r="S93" s="66" t="n">
        <v>9.76</v>
      </c>
      <c r="T93" s="2" t="n">
        <f aca="false">L93+Q93+R93</f>
        <v>16.82</v>
      </c>
      <c r="U93" s="2" t="n">
        <f aca="false">H93+J93+S93</f>
        <v>110.39</v>
      </c>
      <c r="V93" s="3" t="n">
        <f aca="false">U93/G93</f>
        <v>0.867777690433142</v>
      </c>
    </row>
    <row r="94" customFormat="false" ht="12.75" hidden="false" customHeight="false" outlineLevel="0" collapsed="false">
      <c r="A94" s="63"/>
      <c r="B94" s="9" t="s">
        <v>92</v>
      </c>
      <c r="C94" s="8"/>
      <c r="D94" s="63"/>
      <c r="E94" s="10"/>
      <c r="F94" s="11"/>
      <c r="G94" s="57" t="n">
        <v>88.87</v>
      </c>
      <c r="H94" s="59" t="n">
        <v>24.86</v>
      </c>
      <c r="I94" s="60"/>
      <c r="J94" s="60" t="n">
        <v>29.33</v>
      </c>
      <c r="K94" s="60"/>
      <c r="L94" s="60" t="n">
        <v>10.58</v>
      </c>
      <c r="M94" s="60"/>
      <c r="N94" s="60"/>
      <c r="O94" s="60"/>
      <c r="P94" s="60"/>
      <c r="Q94" s="60" t="n">
        <v>6.63</v>
      </c>
      <c r="R94" s="60" t="n">
        <v>5.61</v>
      </c>
      <c r="S94" s="61" t="n">
        <v>11.86</v>
      </c>
      <c r="T94" s="72" t="n">
        <f aca="false">L94+Q94+R94</f>
        <v>22.82</v>
      </c>
      <c r="U94" s="72" t="n">
        <f aca="false">H94+J94+S94</f>
        <v>66.05</v>
      </c>
      <c r="V94" s="73" t="n">
        <f aca="false">U94/G94</f>
        <v>0.743220434342298</v>
      </c>
    </row>
    <row r="95" customFormat="false" ht="12.75" hidden="false" customHeight="false" outlineLevel="0" collapsed="false">
      <c r="A95" s="63"/>
      <c r="B95" s="9"/>
      <c r="C95" s="8"/>
      <c r="D95" s="63"/>
      <c r="E95" s="10"/>
      <c r="F95" s="11"/>
      <c r="G95" s="10"/>
      <c r="H95" s="76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77"/>
      <c r="T95" s="40"/>
      <c r="U95" s="40"/>
      <c r="V95" s="41"/>
    </row>
    <row r="96" customFormat="false" ht="12.75" hidden="false" customHeight="false" outlineLevel="0" collapsed="false">
      <c r="A96" s="63" t="n">
        <v>14</v>
      </c>
      <c r="B96" s="9" t="s">
        <v>93</v>
      </c>
      <c r="C96" s="8" t="n">
        <v>161</v>
      </c>
      <c r="D96" s="63" t="n">
        <v>81</v>
      </c>
      <c r="E96" s="10" t="n">
        <v>9.52</v>
      </c>
      <c r="F96" s="11" t="n">
        <v>0.12</v>
      </c>
      <c r="G96" s="33" t="n">
        <v>132.52</v>
      </c>
      <c r="H96" s="64" t="n">
        <v>62.69</v>
      </c>
      <c r="I96" s="65" t="n">
        <v>64</v>
      </c>
      <c r="J96" s="38" t="n">
        <v>41.29</v>
      </c>
      <c r="K96" s="65" t="n">
        <v>13.36</v>
      </c>
      <c r="L96" s="38" t="n">
        <v>9.35</v>
      </c>
      <c r="M96" s="65" t="n">
        <v>1.76</v>
      </c>
      <c r="N96" s="65" t="n">
        <v>0.36</v>
      </c>
      <c r="O96" s="65" t="n">
        <v>0.37</v>
      </c>
      <c r="P96" s="65" t="n">
        <v>0.03</v>
      </c>
      <c r="Q96" s="38" t="n">
        <v>1.75</v>
      </c>
      <c r="R96" s="38" t="n">
        <v>5.66</v>
      </c>
      <c r="S96" s="66" t="n">
        <v>11.78</v>
      </c>
      <c r="T96" s="2" t="n">
        <f aca="false">L96+Q96+R96</f>
        <v>16.76</v>
      </c>
      <c r="U96" s="2" t="n">
        <f aca="false">H96+J96+S96</f>
        <v>115.76</v>
      </c>
      <c r="V96" s="3" t="n">
        <f aca="false">U96/G96</f>
        <v>0.873528523996378</v>
      </c>
    </row>
    <row r="97" customFormat="false" ht="12.75" hidden="false" customHeight="false" outlineLevel="0" collapsed="false">
      <c r="A97" s="63"/>
      <c r="B97" s="9" t="s">
        <v>50</v>
      </c>
      <c r="C97" s="8"/>
      <c r="D97" s="63"/>
      <c r="E97" s="10"/>
      <c r="F97" s="11"/>
      <c r="G97" s="57" t="n">
        <v>104.68</v>
      </c>
      <c r="H97" s="59" t="n">
        <v>36.47</v>
      </c>
      <c r="I97" s="60"/>
      <c r="J97" s="60" t="n">
        <v>32.64</v>
      </c>
      <c r="K97" s="60"/>
      <c r="L97" s="60" t="n">
        <v>10.97</v>
      </c>
      <c r="M97" s="60"/>
      <c r="N97" s="60"/>
      <c r="O97" s="60"/>
      <c r="P97" s="60"/>
      <c r="Q97" s="60" t="n">
        <v>2.3</v>
      </c>
      <c r="R97" s="60" t="n">
        <v>1.79</v>
      </c>
      <c r="S97" s="61" t="n">
        <v>20.53</v>
      </c>
      <c r="T97" s="72" t="n">
        <f aca="false">L97+Q97+R97</f>
        <v>15.06</v>
      </c>
      <c r="U97" s="72" t="n">
        <f aca="false">H97+J97+S97</f>
        <v>89.64</v>
      </c>
      <c r="V97" s="73" t="n">
        <f aca="false">U97/G97</f>
        <v>0.856324035154757</v>
      </c>
      <c r="W97" s="62"/>
    </row>
    <row r="98" customFormat="false" ht="12.75" hidden="false" customHeight="false" outlineLevel="0" collapsed="false">
      <c r="A98" s="63"/>
      <c r="B98" s="9"/>
      <c r="C98" s="8"/>
      <c r="D98" s="63"/>
      <c r="E98" s="10"/>
      <c r="F98" s="11"/>
      <c r="G98" s="10"/>
      <c r="H98" s="64"/>
      <c r="I98" s="65"/>
      <c r="J98" s="38"/>
      <c r="K98" s="65"/>
      <c r="L98" s="38"/>
      <c r="M98" s="65"/>
      <c r="N98" s="65"/>
      <c r="O98" s="65"/>
      <c r="P98" s="65"/>
      <c r="Q98" s="38"/>
      <c r="R98" s="38"/>
      <c r="S98" s="66"/>
      <c r="T98" s="2"/>
      <c r="U98" s="2"/>
      <c r="V98" s="3"/>
    </row>
    <row r="99" customFormat="false" ht="12.75" hidden="false" customHeight="false" outlineLevel="0" collapsed="false">
      <c r="A99" s="63" t="n">
        <v>36</v>
      </c>
      <c r="B99" s="9" t="s">
        <v>94</v>
      </c>
      <c r="C99" s="8" t="n">
        <v>81</v>
      </c>
      <c r="D99" s="63" t="n">
        <v>16</v>
      </c>
      <c r="E99" s="10" t="n">
        <v>13.75</v>
      </c>
      <c r="F99" s="11" t="n">
        <v>0.43</v>
      </c>
      <c r="G99" s="33" t="n">
        <v>52.01</v>
      </c>
      <c r="H99" s="64" t="n">
        <v>20.89</v>
      </c>
      <c r="I99" s="65" t="n">
        <v>11.5</v>
      </c>
      <c r="J99" s="38" t="n">
        <v>7.28</v>
      </c>
      <c r="K99" s="65" t="n">
        <v>0</v>
      </c>
      <c r="L99" s="38" t="n">
        <v>4.23</v>
      </c>
      <c r="M99" s="65" t="n">
        <v>0.41</v>
      </c>
      <c r="N99" s="65" t="n">
        <v>0</v>
      </c>
      <c r="O99" s="65" t="n">
        <v>3.94960077173591</v>
      </c>
      <c r="P99" s="65" t="n">
        <v>1.60152636447734</v>
      </c>
      <c r="Q99" s="38" t="n">
        <v>2.76</v>
      </c>
      <c r="R99" s="38" t="n">
        <v>5.23</v>
      </c>
      <c r="S99" s="66" t="n">
        <v>11.63</v>
      </c>
      <c r="T99" s="2" t="n">
        <f aca="false">L99+Q99+R99</f>
        <v>12.22</v>
      </c>
      <c r="U99" s="2" t="n">
        <f aca="false">H99+J99+S99</f>
        <v>39.8</v>
      </c>
      <c r="V99" s="3" t="n">
        <f aca="false">U99/G99</f>
        <v>0.765237454335705</v>
      </c>
    </row>
    <row r="100" s="62" customFormat="true" ht="12.75" hidden="false" customHeight="false" outlineLevel="0" collapsed="false">
      <c r="A100" s="54"/>
      <c r="B100" s="44" t="s">
        <v>87</v>
      </c>
      <c r="C100" s="56"/>
      <c r="D100" s="54"/>
      <c r="E100" s="57"/>
      <c r="F100" s="58"/>
      <c r="G100" s="57" t="n">
        <v>204.86</v>
      </c>
      <c r="H100" s="59" t="n">
        <v>28.95</v>
      </c>
      <c r="I100" s="60"/>
      <c r="J100" s="60" t="n">
        <v>42.29</v>
      </c>
      <c r="K100" s="60"/>
      <c r="L100" s="60" t="n">
        <v>32.62</v>
      </c>
      <c r="M100" s="60"/>
      <c r="N100" s="60"/>
      <c r="O100" s="60"/>
      <c r="P100" s="60"/>
      <c r="Q100" s="60" t="n">
        <v>14.15</v>
      </c>
      <c r="R100" s="60" t="n">
        <v>39.62</v>
      </c>
      <c r="S100" s="61" t="n">
        <v>47.24</v>
      </c>
      <c r="T100" s="72" t="n">
        <f aca="false">L100+Q100+R100</f>
        <v>86.39</v>
      </c>
      <c r="U100" s="72" t="n">
        <f aca="false">H100+J100+S100</f>
        <v>118.48</v>
      </c>
      <c r="V100" s="73" t="n">
        <f aca="false">U100/G100</f>
        <v>0.57834618764034</v>
      </c>
    </row>
    <row r="101" s="62" customFormat="true" ht="12.75" hidden="false" customHeight="false" outlineLevel="0" collapsed="false">
      <c r="A101" s="54"/>
      <c r="B101" s="44" t="s">
        <v>88</v>
      </c>
      <c r="C101" s="56"/>
      <c r="D101" s="54"/>
      <c r="E101" s="57"/>
      <c r="F101" s="58"/>
      <c r="G101" s="46" t="n">
        <v>134.84</v>
      </c>
      <c r="H101" s="59" t="n">
        <v>30.87</v>
      </c>
      <c r="I101" s="60" t="n">
        <v>57.13</v>
      </c>
      <c r="J101" s="60" t="n">
        <v>35.71</v>
      </c>
      <c r="K101" s="60" t="n">
        <v>2.88</v>
      </c>
      <c r="L101" s="60" t="n">
        <v>18.54</v>
      </c>
      <c r="M101" s="60" t="n">
        <v>4.98</v>
      </c>
      <c r="N101" s="60" t="n">
        <v>0.49</v>
      </c>
      <c r="O101" s="60" t="n">
        <v>2.93</v>
      </c>
      <c r="P101" s="60" t="n">
        <v>1.52</v>
      </c>
      <c r="Q101" s="60" t="n">
        <v>5.9</v>
      </c>
      <c r="R101" s="60" t="n">
        <v>14.8</v>
      </c>
      <c r="S101" s="61" t="n">
        <v>29.02</v>
      </c>
      <c r="T101" s="72" t="n">
        <f aca="false">L101+Q101+R101</f>
        <v>39.24</v>
      </c>
      <c r="U101" s="72" t="n">
        <f aca="false">H101+J101+S101</f>
        <v>95.6</v>
      </c>
      <c r="V101" s="73" t="n">
        <f aca="false">U101/G101</f>
        <v>0.70898843073272</v>
      </c>
    </row>
    <row r="102" customFormat="false" ht="12.75" hidden="false" customHeight="false" outlineLevel="0" collapsed="false">
      <c r="A102" s="63"/>
      <c r="B102" s="9"/>
      <c r="C102" s="8"/>
      <c r="D102" s="63"/>
      <c r="E102" s="10"/>
      <c r="F102" s="11"/>
      <c r="G102" s="10"/>
      <c r="H102" s="64"/>
      <c r="I102" s="65"/>
      <c r="J102" s="38"/>
      <c r="K102" s="65"/>
      <c r="L102" s="38"/>
      <c r="M102" s="65"/>
      <c r="N102" s="65"/>
      <c r="O102" s="65"/>
      <c r="P102" s="65"/>
      <c r="Q102" s="38"/>
      <c r="R102" s="38"/>
      <c r="S102" s="66"/>
      <c r="T102" s="2"/>
      <c r="U102" s="2"/>
      <c r="V102" s="3"/>
    </row>
    <row r="103" customFormat="false" ht="12.75" hidden="false" customHeight="false" outlineLevel="0" collapsed="false">
      <c r="A103" s="63" t="n">
        <v>16</v>
      </c>
      <c r="B103" s="9" t="s">
        <v>95</v>
      </c>
      <c r="C103" s="8" t="n">
        <v>141</v>
      </c>
      <c r="D103" s="63" t="n">
        <v>72</v>
      </c>
      <c r="E103" s="10" t="n">
        <v>12.55</v>
      </c>
      <c r="F103" s="11" t="n">
        <v>0.14</v>
      </c>
      <c r="G103" s="33" t="n">
        <v>149.02</v>
      </c>
      <c r="H103" s="64" t="n">
        <v>52.62</v>
      </c>
      <c r="I103" s="65" t="n">
        <v>75.82</v>
      </c>
      <c r="J103" s="38" t="n">
        <v>33.59</v>
      </c>
      <c r="K103" s="65" t="n">
        <v>9.09</v>
      </c>
      <c r="L103" s="38" t="n">
        <v>33.14</v>
      </c>
      <c r="M103" s="65" t="n">
        <v>8.52</v>
      </c>
      <c r="N103" s="65" t="n">
        <v>1.68</v>
      </c>
      <c r="O103" s="65" t="n">
        <v>3.78</v>
      </c>
      <c r="P103" s="65" t="n">
        <v>1.67</v>
      </c>
      <c r="Q103" s="38" t="n">
        <v>8.96</v>
      </c>
      <c r="R103" s="38" t="n">
        <v>7.6</v>
      </c>
      <c r="S103" s="66" t="n">
        <v>13.11</v>
      </c>
      <c r="T103" s="2" t="n">
        <f aca="false">L103+Q103+R103</f>
        <v>49.7</v>
      </c>
      <c r="U103" s="2" t="n">
        <f aca="false">H103+J103+S103</f>
        <v>99.32</v>
      </c>
      <c r="V103" s="3" t="n">
        <f aca="false">U103/G103</f>
        <v>0.666487719769159</v>
      </c>
    </row>
    <row r="104" s="62" customFormat="true" ht="12.75" hidden="false" customHeight="false" outlineLevel="0" collapsed="false">
      <c r="A104" s="54"/>
      <c r="B104" s="55" t="s">
        <v>50</v>
      </c>
      <c r="C104" s="56"/>
      <c r="D104" s="54"/>
      <c r="E104" s="57"/>
      <c r="F104" s="58"/>
      <c r="G104" s="57" t="n">
        <v>104.04</v>
      </c>
      <c r="H104" s="59" t="n">
        <v>31.49</v>
      </c>
      <c r="I104" s="60"/>
      <c r="J104" s="60" t="n">
        <v>23.97</v>
      </c>
      <c r="K104" s="60"/>
      <c r="L104" s="60" t="n">
        <v>20.91</v>
      </c>
      <c r="M104" s="60"/>
      <c r="N104" s="60"/>
      <c r="O104" s="60"/>
      <c r="P104" s="60"/>
      <c r="Q104" s="60" t="n">
        <v>9.31</v>
      </c>
      <c r="R104" s="60" t="n">
        <v>4.08</v>
      </c>
      <c r="S104" s="61" t="n">
        <v>14.28</v>
      </c>
      <c r="T104" s="72" t="n">
        <f aca="false">L104+Q104+R104</f>
        <v>34.3</v>
      </c>
      <c r="U104" s="72" t="n">
        <f aca="false">H104+J104+S104</f>
        <v>69.74</v>
      </c>
      <c r="V104" s="73" t="n">
        <f aca="false">U104/G104</f>
        <v>0.670319108035371</v>
      </c>
    </row>
    <row r="105" customFormat="false" ht="12.75" hidden="false" customHeight="false" outlineLevel="0" collapsed="false">
      <c r="A105" s="63"/>
      <c r="B105" s="9"/>
      <c r="C105" s="8"/>
      <c r="D105" s="63"/>
      <c r="E105" s="10"/>
      <c r="F105" s="11"/>
      <c r="G105" s="10"/>
      <c r="H105" s="64"/>
      <c r="I105" s="65"/>
      <c r="J105" s="38"/>
      <c r="K105" s="65"/>
      <c r="L105" s="38"/>
      <c r="M105" s="65"/>
      <c r="N105" s="65"/>
      <c r="O105" s="65"/>
      <c r="P105" s="65"/>
      <c r="Q105" s="38"/>
      <c r="R105" s="38"/>
      <c r="S105" s="66"/>
      <c r="T105" s="2"/>
      <c r="U105" s="2"/>
      <c r="V105" s="3"/>
    </row>
    <row r="106" customFormat="false" ht="12.75" hidden="false" customHeight="false" outlineLevel="0" collapsed="false">
      <c r="A106" s="63" t="n">
        <v>18</v>
      </c>
      <c r="B106" s="9" t="s">
        <v>96</v>
      </c>
      <c r="C106" s="8" t="n">
        <v>160</v>
      </c>
      <c r="D106" s="63" t="n">
        <v>80</v>
      </c>
      <c r="E106" s="10" t="n">
        <v>17.24</v>
      </c>
      <c r="F106" s="11" t="n">
        <v>0.12</v>
      </c>
      <c r="G106" s="33" t="n">
        <v>242.68</v>
      </c>
      <c r="H106" s="64" t="n">
        <v>92.21</v>
      </c>
      <c r="I106" s="65" t="n">
        <v>107.52</v>
      </c>
      <c r="J106" s="38" t="n">
        <v>54.66</v>
      </c>
      <c r="K106" s="65" t="n">
        <v>7.16</v>
      </c>
      <c r="L106" s="38" t="n">
        <v>45.7</v>
      </c>
      <c r="M106" s="65" t="n">
        <v>9.92</v>
      </c>
      <c r="N106" s="65" t="n">
        <v>4.37</v>
      </c>
      <c r="O106" s="65" t="n">
        <v>15.27</v>
      </c>
      <c r="P106" s="65" t="n">
        <v>7.05</v>
      </c>
      <c r="Q106" s="38" t="n">
        <v>13.77</v>
      </c>
      <c r="R106" s="38" t="n">
        <v>13.14</v>
      </c>
      <c r="S106" s="66" t="n">
        <v>23.21</v>
      </c>
      <c r="T106" s="2" t="n">
        <f aca="false">L106+Q106+R106</f>
        <v>72.61</v>
      </c>
      <c r="U106" s="2" t="n">
        <f aca="false">H106+J106+S106</f>
        <v>170.08</v>
      </c>
      <c r="V106" s="3" t="n">
        <f aca="false">U106/G106</f>
        <v>0.700840613153124</v>
      </c>
    </row>
    <row r="107" s="62" customFormat="true" ht="12.75" hidden="false" customHeight="false" outlineLevel="0" collapsed="false">
      <c r="A107" s="54"/>
      <c r="B107" s="55" t="s">
        <v>50</v>
      </c>
      <c r="C107" s="56"/>
      <c r="D107" s="54"/>
      <c r="E107" s="57"/>
      <c r="F107" s="58"/>
      <c r="G107" s="57" t="n">
        <v>159.76</v>
      </c>
      <c r="H107" s="59" t="n">
        <v>43.48</v>
      </c>
      <c r="I107" s="60"/>
      <c r="J107" s="60" t="n">
        <v>32.9</v>
      </c>
      <c r="K107" s="60"/>
      <c r="L107" s="60" t="n">
        <v>32</v>
      </c>
      <c r="M107" s="60"/>
      <c r="N107" s="60"/>
      <c r="O107" s="60"/>
      <c r="P107" s="60"/>
      <c r="Q107" s="60" t="n">
        <v>13.77</v>
      </c>
      <c r="R107" s="60" t="n">
        <v>10.71</v>
      </c>
      <c r="S107" s="61" t="n">
        <v>26.9</v>
      </c>
      <c r="T107" s="72" t="n">
        <f aca="false">L107+Q107+R107</f>
        <v>56.48</v>
      </c>
      <c r="U107" s="72" t="n">
        <f aca="false">H107+J107+S107</f>
        <v>103.28</v>
      </c>
      <c r="V107" s="73" t="n">
        <f aca="false">U107/G107</f>
        <v>0.646469704556835</v>
      </c>
    </row>
    <row r="108" s="62" customFormat="true" ht="12.75" hidden="false" customHeight="false" outlineLevel="0" collapsed="false">
      <c r="A108" s="54"/>
      <c r="B108" s="55"/>
      <c r="C108" s="56"/>
      <c r="D108" s="54"/>
      <c r="E108" s="57"/>
      <c r="F108" s="58"/>
      <c r="G108" s="57"/>
      <c r="H108" s="59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1"/>
      <c r="T108" s="2"/>
      <c r="U108" s="2"/>
      <c r="V108" s="3"/>
    </row>
    <row r="109" s="42" customFormat="true" ht="12.75" hidden="false" customHeight="false" outlineLevel="0" collapsed="false">
      <c r="A109" s="30" t="n">
        <v>41</v>
      </c>
      <c r="B109" s="31" t="s">
        <v>97</v>
      </c>
      <c r="C109" s="32" t="n">
        <v>143</v>
      </c>
      <c r="D109" s="30" t="n">
        <v>106</v>
      </c>
      <c r="E109" s="33" t="n">
        <v>3.51</v>
      </c>
      <c r="F109" s="34" t="n">
        <v>0.05</v>
      </c>
      <c r="G109" s="33" t="n">
        <v>114.78</v>
      </c>
      <c r="H109" s="78" t="n">
        <v>52.35</v>
      </c>
      <c r="I109" s="36" t="n">
        <v>40.4</v>
      </c>
      <c r="J109" s="36" t="n">
        <v>23.44</v>
      </c>
      <c r="K109" s="36" t="n">
        <v>1.17</v>
      </c>
      <c r="L109" s="36" t="n">
        <v>15.79</v>
      </c>
      <c r="M109" s="36" t="n">
        <v>12.31</v>
      </c>
      <c r="N109" s="36" t="n">
        <v>8.1</v>
      </c>
      <c r="O109" s="36" t="n">
        <v>0.37</v>
      </c>
      <c r="P109" s="36" t="n">
        <v>0.05</v>
      </c>
      <c r="Q109" s="37" t="n">
        <v>4.62</v>
      </c>
      <c r="R109" s="36" t="n">
        <v>6.35</v>
      </c>
      <c r="S109" s="79" t="n">
        <v>12.23</v>
      </c>
      <c r="T109" s="74" t="n">
        <f aca="false">L109+Q109+R109</f>
        <v>26.76</v>
      </c>
      <c r="U109" s="74" t="n">
        <f aca="false">H109+J109+S109</f>
        <v>88.02</v>
      </c>
      <c r="V109" s="75" t="n">
        <f aca="false">U109/G109</f>
        <v>0.766858337689493</v>
      </c>
    </row>
    <row r="110" s="53" customFormat="true" ht="12.75" hidden="false" customHeight="false" outlineLevel="0" collapsed="false">
      <c r="A110" s="43"/>
      <c r="B110" s="44" t="s">
        <v>53</v>
      </c>
      <c r="C110" s="45"/>
      <c r="D110" s="43"/>
      <c r="E110" s="46"/>
      <c r="F110" s="47"/>
      <c r="G110" s="46" t="n">
        <v>88.23</v>
      </c>
      <c r="H110" s="48" t="n">
        <v>24.74</v>
      </c>
      <c r="I110" s="49"/>
      <c r="J110" s="49" t="n">
        <v>19.64</v>
      </c>
      <c r="K110" s="49"/>
      <c r="L110" s="49" t="n">
        <v>15.68</v>
      </c>
      <c r="M110" s="49"/>
      <c r="N110" s="49"/>
      <c r="O110" s="49"/>
      <c r="P110" s="49"/>
      <c r="Q110" s="49" t="n">
        <v>9.44</v>
      </c>
      <c r="R110" s="49" t="n">
        <v>4.08</v>
      </c>
      <c r="S110" s="50" t="n">
        <v>14.66</v>
      </c>
      <c r="T110" s="51" t="n">
        <f aca="false">L110+Q110+R110</f>
        <v>29.2</v>
      </c>
      <c r="U110" s="51" t="n">
        <f aca="false">H110+J110+S110</f>
        <v>59.04</v>
      </c>
      <c r="V110" s="52" t="n">
        <f aca="false">U110/G110</f>
        <v>0.669160149608976</v>
      </c>
    </row>
    <row r="111" s="53" customFormat="true" ht="12.75" hidden="false" customHeight="false" outlineLevel="0" collapsed="false">
      <c r="A111" s="43"/>
      <c r="B111" s="44" t="s">
        <v>54</v>
      </c>
      <c r="C111" s="45"/>
      <c r="D111" s="43"/>
      <c r="E111" s="46"/>
      <c r="F111" s="47"/>
      <c r="G111" s="46" t="n">
        <v>116.96</v>
      </c>
      <c r="H111" s="48" t="n">
        <v>46.38</v>
      </c>
      <c r="I111" s="49" t="n">
        <v>53.46</v>
      </c>
      <c r="J111" s="49" t="n">
        <v>28.03</v>
      </c>
      <c r="K111" s="49" t="n">
        <v>7.08</v>
      </c>
      <c r="L111" s="49" t="n">
        <v>18.36</v>
      </c>
      <c r="M111" s="49" t="n">
        <v>6.68</v>
      </c>
      <c r="N111" s="49" t="n">
        <v>1.79</v>
      </c>
      <c r="O111" s="49" t="n">
        <v>14.42</v>
      </c>
      <c r="P111" s="49" t="n">
        <v>11.84</v>
      </c>
      <c r="Q111" s="60" t="n">
        <v>7.47</v>
      </c>
      <c r="R111" s="49" t="n">
        <v>4.77</v>
      </c>
      <c r="S111" s="50" t="n">
        <v>11.95</v>
      </c>
      <c r="T111" s="72" t="n">
        <f aca="false">L111+Q111+R111</f>
        <v>30.6</v>
      </c>
      <c r="U111" s="72" t="n">
        <f aca="false">H111+J111+S111</f>
        <v>86.36</v>
      </c>
      <c r="V111" s="73" t="n">
        <f aca="false">U111/G111</f>
        <v>0.738372093023256</v>
      </c>
    </row>
    <row r="112" customFormat="false" ht="12.75" hidden="false" customHeight="false" outlineLevel="0" collapsed="false">
      <c r="A112" s="63"/>
      <c r="B112" s="9"/>
      <c r="C112" s="8"/>
      <c r="D112" s="63"/>
      <c r="E112" s="10"/>
      <c r="F112" s="11"/>
      <c r="G112" s="10"/>
      <c r="H112" s="64"/>
      <c r="I112" s="65"/>
      <c r="J112" s="38"/>
      <c r="K112" s="65"/>
      <c r="L112" s="38"/>
      <c r="M112" s="65"/>
      <c r="N112" s="65"/>
      <c r="O112" s="65"/>
      <c r="P112" s="65"/>
      <c r="Q112" s="38"/>
      <c r="R112" s="38"/>
      <c r="S112" s="66"/>
      <c r="T112" s="2"/>
      <c r="U112" s="2"/>
      <c r="V112" s="3"/>
    </row>
    <row r="113" customFormat="false" ht="12.75" hidden="false" customHeight="false" outlineLevel="0" collapsed="false">
      <c r="A113" s="63" t="n">
        <v>19</v>
      </c>
      <c r="B113" s="9" t="s">
        <v>98</v>
      </c>
      <c r="C113" s="8" t="n">
        <v>115</v>
      </c>
      <c r="D113" s="63" t="n">
        <v>70</v>
      </c>
      <c r="E113" s="10" t="n">
        <v>9.07</v>
      </c>
      <c r="F113" s="11" t="n">
        <v>0.06</v>
      </c>
      <c r="G113" s="33" t="n">
        <v>265.73</v>
      </c>
      <c r="H113" s="64" t="n">
        <v>102.78</v>
      </c>
      <c r="I113" s="65" t="n">
        <v>94.07</v>
      </c>
      <c r="J113" s="38" t="n">
        <v>50.65</v>
      </c>
      <c r="K113" s="65" t="n">
        <v>3.09</v>
      </c>
      <c r="L113" s="38" t="n">
        <v>40.34</v>
      </c>
      <c r="M113" s="65" t="n">
        <v>32.45</v>
      </c>
      <c r="N113" s="65" t="n">
        <v>3.38</v>
      </c>
      <c r="O113" s="65" t="n">
        <v>5.85</v>
      </c>
      <c r="P113" s="65" t="n">
        <v>0.67</v>
      </c>
      <c r="Q113" s="37" t="n">
        <v>35.4</v>
      </c>
      <c r="R113" s="38" t="n">
        <v>16.81</v>
      </c>
      <c r="S113" s="66" t="n">
        <v>19.76</v>
      </c>
      <c r="T113" s="74" t="n">
        <f aca="false">L113+Q113+R113</f>
        <v>92.55</v>
      </c>
      <c r="U113" s="74" t="n">
        <f aca="false">H113+J113+S113</f>
        <v>173.19</v>
      </c>
      <c r="V113" s="75" t="n">
        <f aca="false">U113/G113</f>
        <v>0.651751778120649</v>
      </c>
    </row>
    <row r="114" s="62" customFormat="true" ht="12.75" hidden="false" customHeight="false" outlineLevel="0" collapsed="false">
      <c r="A114" s="54"/>
      <c r="B114" s="44" t="s">
        <v>99</v>
      </c>
      <c r="C114" s="56"/>
      <c r="D114" s="54"/>
      <c r="E114" s="57"/>
      <c r="F114" s="58"/>
      <c r="G114" s="57" t="n">
        <v>134.64</v>
      </c>
      <c r="H114" s="59" t="n">
        <v>41.95</v>
      </c>
      <c r="I114" s="60"/>
      <c r="J114" s="60" t="n">
        <v>32.13</v>
      </c>
      <c r="K114" s="60"/>
      <c r="L114" s="60" t="n">
        <v>21.93</v>
      </c>
      <c r="M114" s="60"/>
      <c r="N114" s="60"/>
      <c r="O114" s="60"/>
      <c r="P114" s="60"/>
      <c r="Q114" s="60" t="n">
        <v>9.56</v>
      </c>
      <c r="R114" s="60" t="n">
        <v>7.14</v>
      </c>
      <c r="S114" s="61" t="n">
        <v>21.93</v>
      </c>
      <c r="T114" s="72" t="n">
        <f aca="false">L114+Q114+R114</f>
        <v>38.63</v>
      </c>
      <c r="U114" s="72" t="n">
        <f aca="false">H114+J114+S114</f>
        <v>96.01</v>
      </c>
      <c r="V114" s="73" t="n">
        <f aca="false">U114/G114</f>
        <v>0.713086749851456</v>
      </c>
    </row>
    <row r="115" s="62" customFormat="true" ht="12.75" hidden="false" customHeight="false" outlineLevel="0" collapsed="false">
      <c r="A115" s="54"/>
      <c r="B115" s="44" t="s">
        <v>100</v>
      </c>
      <c r="C115" s="56"/>
      <c r="D115" s="54"/>
      <c r="E115" s="57"/>
      <c r="F115" s="58"/>
      <c r="G115" s="46" t="n">
        <v>189.69</v>
      </c>
      <c r="H115" s="59" t="n">
        <v>76.96</v>
      </c>
      <c r="I115" s="60" t="n">
        <v>92.83</v>
      </c>
      <c r="J115" s="60" t="n">
        <v>50.71</v>
      </c>
      <c r="K115" s="60" t="n">
        <v>11.73</v>
      </c>
      <c r="L115" s="60" t="n">
        <v>30.38</v>
      </c>
      <c r="M115" s="60" t="n">
        <v>9.45</v>
      </c>
      <c r="N115" s="60" t="n">
        <v>2.2</v>
      </c>
      <c r="O115" s="60" t="n">
        <v>2.31</v>
      </c>
      <c r="P115" s="60" t="n">
        <v>1.74</v>
      </c>
      <c r="Q115" s="60" t="n">
        <v>7.82</v>
      </c>
      <c r="R115" s="60" t="n">
        <v>9.95</v>
      </c>
      <c r="S115" s="61" t="n">
        <v>13.86</v>
      </c>
      <c r="T115" s="72" t="n">
        <f aca="false">L115+Q115+R115</f>
        <v>48.15</v>
      </c>
      <c r="U115" s="72" t="n">
        <f aca="false">H115+J115+S115</f>
        <v>141.53</v>
      </c>
      <c r="V115" s="73" t="n">
        <f aca="false">U115/G115</f>
        <v>0.746112077600295</v>
      </c>
    </row>
    <row r="116" customFormat="false" ht="12.75" hidden="false" customHeight="false" outlineLevel="0" collapsed="false">
      <c r="A116" s="63"/>
      <c r="B116" s="9"/>
      <c r="C116" s="8"/>
      <c r="D116" s="63"/>
      <c r="E116" s="10"/>
      <c r="F116" s="11"/>
      <c r="G116" s="10"/>
      <c r="H116" s="64"/>
      <c r="I116" s="65"/>
      <c r="J116" s="38"/>
      <c r="K116" s="65"/>
      <c r="L116" s="38"/>
      <c r="M116" s="65"/>
      <c r="N116" s="65"/>
      <c r="O116" s="65"/>
      <c r="P116" s="65"/>
      <c r="Q116" s="38"/>
      <c r="R116" s="38"/>
      <c r="S116" s="66"/>
      <c r="T116" s="2"/>
      <c r="U116" s="2"/>
      <c r="V116" s="3"/>
    </row>
    <row r="117" customFormat="false" ht="12.75" hidden="false" customHeight="false" outlineLevel="0" collapsed="false">
      <c r="A117" s="63" t="n">
        <v>20</v>
      </c>
      <c r="B117" s="9" t="s">
        <v>101</v>
      </c>
      <c r="C117" s="8" t="n">
        <v>137</v>
      </c>
      <c r="D117" s="63" t="n">
        <v>66</v>
      </c>
      <c r="E117" s="10" t="n">
        <v>12.46</v>
      </c>
      <c r="F117" s="11" t="n">
        <v>0.13</v>
      </c>
      <c r="G117" s="33" t="n">
        <v>162.94</v>
      </c>
      <c r="H117" s="64" t="n">
        <v>69.45</v>
      </c>
      <c r="I117" s="65" t="n">
        <v>78.5</v>
      </c>
      <c r="J117" s="38" t="n">
        <v>46.13</v>
      </c>
      <c r="K117" s="65" t="n">
        <v>11.02</v>
      </c>
      <c r="L117" s="38" t="n">
        <v>21.35</v>
      </c>
      <c r="M117" s="65" t="n">
        <v>5.93</v>
      </c>
      <c r="N117" s="65" t="n">
        <v>2.03</v>
      </c>
      <c r="O117" s="65" t="n">
        <v>3.75</v>
      </c>
      <c r="P117" s="65" t="n">
        <v>2.38</v>
      </c>
      <c r="Q117" s="37" t="n">
        <v>5.27</v>
      </c>
      <c r="R117" s="38" t="n">
        <v>4.92</v>
      </c>
      <c r="S117" s="66" t="n">
        <v>15.82</v>
      </c>
      <c r="T117" s="2" t="n">
        <f aca="false">L117+Q117+R117</f>
        <v>31.54</v>
      </c>
      <c r="U117" s="2" t="n">
        <f aca="false">H117+J117+S117</f>
        <v>131.4</v>
      </c>
      <c r="V117" s="3" t="n">
        <f aca="false">U117/G117</f>
        <v>0.806431815392169</v>
      </c>
    </row>
    <row r="118" s="62" customFormat="true" ht="12.75" hidden="false" customHeight="false" outlineLevel="0" collapsed="false">
      <c r="A118" s="54"/>
      <c r="B118" s="55" t="s">
        <v>84</v>
      </c>
      <c r="C118" s="56"/>
      <c r="D118" s="54"/>
      <c r="E118" s="57"/>
      <c r="F118" s="58"/>
      <c r="G118" s="57" t="n">
        <v>137.7</v>
      </c>
      <c r="H118" s="59" t="n">
        <v>37.87</v>
      </c>
      <c r="I118" s="60"/>
      <c r="J118" s="60" t="n">
        <v>36.34</v>
      </c>
      <c r="K118" s="60"/>
      <c r="L118" s="60" t="n">
        <v>21.17</v>
      </c>
      <c r="M118" s="60"/>
      <c r="N118" s="60"/>
      <c r="O118" s="60"/>
      <c r="P118" s="60"/>
      <c r="Q118" s="60" t="n">
        <v>13.13</v>
      </c>
      <c r="R118" s="60" t="n">
        <v>4.85</v>
      </c>
      <c r="S118" s="61" t="n">
        <v>24.35</v>
      </c>
      <c r="T118" s="2" t="n">
        <f aca="false">L118+Q118+R118</f>
        <v>39.15</v>
      </c>
      <c r="U118" s="2" t="n">
        <f aca="false">H118+J118+S118</f>
        <v>98.56</v>
      </c>
      <c r="V118" s="3" t="n">
        <f aca="false">U118/G118</f>
        <v>0.715758896151053</v>
      </c>
    </row>
    <row r="119" s="62" customFormat="true" ht="12.75" hidden="false" customHeight="false" outlineLevel="0" collapsed="false">
      <c r="A119" s="54"/>
      <c r="B119" s="55"/>
      <c r="C119" s="56"/>
      <c r="D119" s="54"/>
      <c r="E119" s="57"/>
      <c r="F119" s="58"/>
      <c r="G119" s="57"/>
      <c r="H119" s="59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1"/>
      <c r="T119" s="2"/>
      <c r="U119" s="2"/>
      <c r="V119" s="3"/>
    </row>
    <row r="120" customFormat="false" ht="12.75" hidden="false" customHeight="false" outlineLevel="0" collapsed="false">
      <c r="A120" s="63" t="n">
        <v>12</v>
      </c>
      <c r="B120" s="9" t="s">
        <v>102</v>
      </c>
      <c r="C120" s="8" t="n">
        <v>54</v>
      </c>
      <c r="D120" s="63" t="n">
        <v>37</v>
      </c>
      <c r="E120" s="10" t="n">
        <v>6.02</v>
      </c>
      <c r="F120" s="11" t="n">
        <v>0.17</v>
      </c>
      <c r="G120" s="33" t="n">
        <v>57.83</v>
      </c>
      <c r="H120" s="64" t="n">
        <v>29.29</v>
      </c>
      <c r="I120" s="65" t="n">
        <v>15.55</v>
      </c>
      <c r="J120" s="38" t="n">
        <v>14.64</v>
      </c>
      <c r="K120" s="65" t="n">
        <v>0.65</v>
      </c>
      <c r="L120" s="38" t="n">
        <v>0.26</v>
      </c>
      <c r="M120" s="65" t="n">
        <v>1.98</v>
      </c>
      <c r="N120" s="65" t="n">
        <v>0.49</v>
      </c>
      <c r="O120" s="65" t="n">
        <v>1.58</v>
      </c>
      <c r="P120" s="65" t="n">
        <v>0.16</v>
      </c>
      <c r="Q120" s="38" t="n">
        <v>2.92</v>
      </c>
      <c r="R120" s="38" t="n">
        <v>0.71535037739445</v>
      </c>
      <c r="S120" s="66" t="n">
        <v>10.0007110729923</v>
      </c>
      <c r="T120" s="2" t="n">
        <f aca="false">L120+Q120+R120</f>
        <v>3.89535037739445</v>
      </c>
      <c r="U120" s="2" t="n">
        <f aca="false">H120+J120+S120</f>
        <v>53.9307110729923</v>
      </c>
      <c r="V120" s="3" t="n">
        <f aca="false">U120/G120</f>
        <v>0.932573250440815</v>
      </c>
    </row>
    <row r="121" s="62" customFormat="true" ht="12.75" hidden="false" customHeight="false" outlineLevel="0" collapsed="false">
      <c r="A121" s="54"/>
      <c r="B121" s="44" t="s">
        <v>53</v>
      </c>
      <c r="C121" s="56"/>
      <c r="D121" s="54"/>
      <c r="E121" s="57"/>
      <c r="F121" s="58"/>
      <c r="G121" s="57" t="n">
        <v>88.23</v>
      </c>
      <c r="H121" s="59" t="n">
        <v>24.74</v>
      </c>
      <c r="I121" s="60"/>
      <c r="J121" s="60" t="n">
        <v>19.64</v>
      </c>
      <c r="K121" s="60"/>
      <c r="L121" s="60" t="n">
        <v>15.68</v>
      </c>
      <c r="M121" s="60"/>
      <c r="N121" s="60"/>
      <c r="O121" s="60"/>
      <c r="P121" s="60"/>
      <c r="Q121" s="60" t="n">
        <v>9.44</v>
      </c>
      <c r="R121" s="60" t="n">
        <v>4.08</v>
      </c>
      <c r="S121" s="61" t="n">
        <v>14.66</v>
      </c>
      <c r="T121" s="72" t="n">
        <f aca="false">L121+Q121+R121</f>
        <v>29.2</v>
      </c>
      <c r="U121" s="72" t="n">
        <f aca="false">H121+J121+S121</f>
        <v>59.04</v>
      </c>
      <c r="V121" s="73" t="n">
        <f aca="false">U121/G121</f>
        <v>0.669160149608976</v>
      </c>
    </row>
    <row r="122" s="62" customFormat="true" ht="12.75" hidden="false" customHeight="false" outlineLevel="0" collapsed="false">
      <c r="A122" s="54"/>
      <c r="B122" s="44" t="s">
        <v>54</v>
      </c>
      <c r="C122" s="56"/>
      <c r="D122" s="54"/>
      <c r="E122" s="57"/>
      <c r="F122" s="58"/>
      <c r="G122" s="46" t="n">
        <v>116.96</v>
      </c>
      <c r="H122" s="48" t="n">
        <v>46.38</v>
      </c>
      <c r="I122" s="49" t="n">
        <v>53.46</v>
      </c>
      <c r="J122" s="49" t="n">
        <v>28.03</v>
      </c>
      <c r="K122" s="49" t="n">
        <v>7.08</v>
      </c>
      <c r="L122" s="49" t="n">
        <v>18.36</v>
      </c>
      <c r="M122" s="49" t="n">
        <v>6.68</v>
      </c>
      <c r="N122" s="49" t="n">
        <v>1.79</v>
      </c>
      <c r="O122" s="49" t="n">
        <v>14.42</v>
      </c>
      <c r="P122" s="49" t="n">
        <v>11.84</v>
      </c>
      <c r="Q122" s="60" t="n">
        <v>7.47</v>
      </c>
      <c r="R122" s="49" t="n">
        <v>4.77</v>
      </c>
      <c r="S122" s="50" t="n">
        <v>11.95</v>
      </c>
      <c r="T122" s="72" t="n">
        <f aca="false">L122+Q122+R122</f>
        <v>30.6</v>
      </c>
      <c r="U122" s="72" t="n">
        <f aca="false">H122+J122+S122</f>
        <v>86.36</v>
      </c>
      <c r="V122" s="73" t="n">
        <f aca="false">U122/G122</f>
        <v>0.738372093023256</v>
      </c>
    </row>
    <row r="123" customFormat="false" ht="12.75" hidden="false" customHeight="false" outlineLevel="0" collapsed="false">
      <c r="A123" s="63"/>
      <c r="B123" s="9"/>
      <c r="C123" s="8"/>
      <c r="D123" s="63"/>
      <c r="E123" s="10"/>
      <c r="F123" s="11"/>
      <c r="G123" s="10"/>
      <c r="H123" s="64"/>
      <c r="I123" s="65"/>
      <c r="J123" s="38"/>
      <c r="K123" s="65"/>
      <c r="L123" s="38"/>
      <c r="M123" s="65"/>
      <c r="N123" s="65"/>
      <c r="O123" s="65"/>
      <c r="P123" s="65"/>
      <c r="Q123" s="38"/>
      <c r="R123" s="38"/>
      <c r="S123" s="66"/>
      <c r="T123" s="2"/>
      <c r="U123" s="2"/>
      <c r="V123" s="3"/>
    </row>
    <row r="124" customFormat="false" ht="12.75" hidden="false" customHeight="false" outlineLevel="0" collapsed="false">
      <c r="A124" s="63" t="n">
        <v>4</v>
      </c>
      <c r="B124" s="9" t="s">
        <v>103</v>
      </c>
      <c r="C124" s="8" t="n">
        <v>156</v>
      </c>
      <c r="D124" s="63" t="n">
        <v>72</v>
      </c>
      <c r="E124" s="10" t="n">
        <v>13.41</v>
      </c>
      <c r="F124" s="11" t="n">
        <v>0.12</v>
      </c>
      <c r="G124" s="33" t="n">
        <v>189.69</v>
      </c>
      <c r="H124" s="64" t="n">
        <v>76.96</v>
      </c>
      <c r="I124" s="65" t="n">
        <v>92.83</v>
      </c>
      <c r="J124" s="38" t="n">
        <v>50.71</v>
      </c>
      <c r="K124" s="65" t="n">
        <v>11.73</v>
      </c>
      <c r="L124" s="38" t="n">
        <v>30.38</v>
      </c>
      <c r="M124" s="65" t="n">
        <v>9.45</v>
      </c>
      <c r="N124" s="65" t="n">
        <v>2.2</v>
      </c>
      <c r="O124" s="65" t="n">
        <v>2.31</v>
      </c>
      <c r="P124" s="65" t="n">
        <v>1.74</v>
      </c>
      <c r="Q124" s="38" t="n">
        <v>7.82</v>
      </c>
      <c r="R124" s="38" t="n">
        <v>9.95</v>
      </c>
      <c r="S124" s="66" t="n">
        <v>13.86</v>
      </c>
      <c r="T124" s="2" t="n">
        <f aca="false">L124+Q124+R124</f>
        <v>48.15</v>
      </c>
      <c r="U124" s="2" t="n">
        <f aca="false">H124+J124+S124</f>
        <v>141.53</v>
      </c>
      <c r="V124" s="3" t="n">
        <f aca="false">U124/G124</f>
        <v>0.746112077600295</v>
      </c>
    </row>
    <row r="125" s="62" customFormat="true" ht="12.75" hidden="false" customHeight="false" outlineLevel="0" collapsed="false">
      <c r="A125" s="54"/>
      <c r="B125" s="55" t="s">
        <v>50</v>
      </c>
      <c r="C125" s="56"/>
      <c r="D125" s="54"/>
      <c r="E125" s="57"/>
      <c r="F125" s="58"/>
      <c r="G125" s="57" t="n">
        <v>134.64</v>
      </c>
      <c r="H125" s="59" t="n">
        <v>41.95</v>
      </c>
      <c r="I125" s="60"/>
      <c r="J125" s="60" t="n">
        <v>32.13</v>
      </c>
      <c r="K125" s="60"/>
      <c r="L125" s="60" t="n">
        <v>21.93</v>
      </c>
      <c r="M125" s="60"/>
      <c r="N125" s="60"/>
      <c r="O125" s="60"/>
      <c r="P125" s="60"/>
      <c r="Q125" s="60" t="n">
        <v>9.56</v>
      </c>
      <c r="R125" s="60" t="n">
        <v>7.14</v>
      </c>
      <c r="S125" s="61" t="n">
        <v>21.93</v>
      </c>
      <c r="T125" s="72" t="n">
        <f aca="false">L125+Q125+R125</f>
        <v>38.63</v>
      </c>
      <c r="U125" s="72" t="n">
        <f aca="false">H125+J125+S125</f>
        <v>96.01</v>
      </c>
      <c r="V125" s="73" t="n">
        <f aca="false">U125/G125</f>
        <v>0.713086749851456</v>
      </c>
    </row>
    <row r="126" customFormat="false" ht="12.75" hidden="false" customHeight="false" outlineLevel="0" collapsed="false">
      <c r="A126" s="63"/>
      <c r="B126" s="9"/>
      <c r="C126" s="8"/>
      <c r="D126" s="63"/>
      <c r="E126" s="10"/>
      <c r="F126" s="11"/>
      <c r="G126" s="10"/>
      <c r="H126" s="64"/>
      <c r="I126" s="65"/>
      <c r="J126" s="38"/>
      <c r="K126" s="65"/>
      <c r="L126" s="38"/>
      <c r="M126" s="65"/>
      <c r="N126" s="65"/>
      <c r="O126" s="65"/>
      <c r="P126" s="65"/>
      <c r="Q126" s="38"/>
      <c r="R126" s="38"/>
      <c r="S126" s="66"/>
      <c r="T126" s="2"/>
      <c r="U126" s="2"/>
      <c r="V126" s="3"/>
    </row>
    <row r="127" customFormat="false" ht="12.75" hidden="false" customHeight="false" outlineLevel="0" collapsed="false">
      <c r="A127" s="63" t="n">
        <v>72</v>
      </c>
      <c r="B127" s="9" t="s">
        <v>104</v>
      </c>
      <c r="C127" s="8" t="n">
        <v>106</v>
      </c>
      <c r="D127" s="63" t="n">
        <v>56</v>
      </c>
      <c r="E127" s="10" t="n">
        <v>16.27</v>
      </c>
      <c r="F127" s="11" t="n">
        <v>0.15</v>
      </c>
      <c r="G127" s="33" t="n">
        <v>175.35</v>
      </c>
      <c r="H127" s="64" t="n">
        <v>62.69</v>
      </c>
      <c r="I127" s="65" t="n">
        <v>110.94</v>
      </c>
      <c r="J127" s="38" t="n">
        <v>42.96</v>
      </c>
      <c r="K127" s="65" t="n">
        <v>42.15</v>
      </c>
      <c r="L127" s="38" t="n">
        <v>25.82</v>
      </c>
      <c r="M127" s="65" t="n">
        <v>11.52</v>
      </c>
      <c r="N127" s="65" t="n">
        <v>1.54</v>
      </c>
      <c r="O127" s="65" t="n">
        <v>11.36</v>
      </c>
      <c r="P127" s="65" t="n">
        <v>6.95</v>
      </c>
      <c r="Q127" s="38" t="n">
        <v>14.39</v>
      </c>
      <c r="R127" s="38" t="n">
        <v>12.72</v>
      </c>
      <c r="S127" s="66" t="n">
        <v>16.76</v>
      </c>
      <c r="T127" s="2" t="n">
        <f aca="false">L127+Q127+R127</f>
        <v>52.93</v>
      </c>
      <c r="U127" s="2" t="n">
        <f aca="false">H127+J127+S127</f>
        <v>122.41</v>
      </c>
      <c r="V127" s="3" t="n">
        <f aca="false">U127/G127</f>
        <v>0.698089535215284</v>
      </c>
    </row>
    <row r="128" s="62" customFormat="true" ht="12.75" hidden="false" customHeight="false" outlineLevel="0" collapsed="false">
      <c r="A128" s="54"/>
      <c r="B128" s="44" t="s">
        <v>53</v>
      </c>
      <c r="C128" s="56"/>
      <c r="D128" s="54"/>
      <c r="E128" s="57"/>
      <c r="F128" s="58"/>
      <c r="G128" s="57" t="n">
        <v>88.23</v>
      </c>
      <c r="H128" s="59" t="n">
        <v>24.74</v>
      </c>
      <c r="I128" s="60"/>
      <c r="J128" s="60" t="n">
        <v>19.64</v>
      </c>
      <c r="K128" s="60"/>
      <c r="L128" s="60" t="n">
        <v>15.68</v>
      </c>
      <c r="M128" s="60"/>
      <c r="N128" s="60"/>
      <c r="O128" s="60"/>
      <c r="P128" s="60"/>
      <c r="Q128" s="60" t="n">
        <v>9.44</v>
      </c>
      <c r="R128" s="60" t="n">
        <v>4.08</v>
      </c>
      <c r="S128" s="61" t="n">
        <v>14.66</v>
      </c>
      <c r="T128" s="72" t="n">
        <f aca="false">L128+Q128+R128</f>
        <v>29.2</v>
      </c>
      <c r="U128" s="72" t="n">
        <f aca="false">H128+J128+S128</f>
        <v>59.04</v>
      </c>
      <c r="V128" s="73" t="n">
        <f aca="false">U128/G128</f>
        <v>0.669160149608976</v>
      </c>
    </row>
    <row r="129" s="62" customFormat="true" ht="12.75" hidden="false" customHeight="false" outlineLevel="0" collapsed="false">
      <c r="A129" s="54"/>
      <c r="B129" s="44" t="s">
        <v>54</v>
      </c>
      <c r="C129" s="56"/>
      <c r="D129" s="54"/>
      <c r="E129" s="57"/>
      <c r="F129" s="58"/>
      <c r="G129" s="46" t="n">
        <v>116.96</v>
      </c>
      <c r="H129" s="48" t="n">
        <v>46.38</v>
      </c>
      <c r="I129" s="49" t="n">
        <v>53.46</v>
      </c>
      <c r="J129" s="49" t="n">
        <v>28.03</v>
      </c>
      <c r="K129" s="49" t="n">
        <v>7.08</v>
      </c>
      <c r="L129" s="49" t="n">
        <v>18.36</v>
      </c>
      <c r="M129" s="49" t="n">
        <v>6.68</v>
      </c>
      <c r="N129" s="49" t="n">
        <v>1.79</v>
      </c>
      <c r="O129" s="49" t="n">
        <v>14.42</v>
      </c>
      <c r="P129" s="49" t="n">
        <v>11.84</v>
      </c>
      <c r="Q129" s="60" t="n">
        <v>7.47</v>
      </c>
      <c r="R129" s="49" t="n">
        <v>4.77</v>
      </c>
      <c r="S129" s="50" t="n">
        <v>11.95</v>
      </c>
      <c r="T129" s="72" t="n">
        <f aca="false">L129+Q129+R129</f>
        <v>30.6</v>
      </c>
      <c r="U129" s="72" t="n">
        <f aca="false">H129+J129+S129</f>
        <v>86.36</v>
      </c>
      <c r="V129" s="73" t="n">
        <f aca="false">U129/G129</f>
        <v>0.738372093023256</v>
      </c>
    </row>
    <row r="130" customFormat="false" ht="12.75" hidden="false" customHeight="false" outlineLevel="0" collapsed="false">
      <c r="A130" s="63"/>
      <c r="B130" s="9"/>
      <c r="C130" s="8"/>
      <c r="D130" s="63"/>
      <c r="E130" s="10"/>
      <c r="F130" s="11"/>
      <c r="G130" s="10"/>
      <c r="H130" s="64"/>
      <c r="I130" s="65"/>
      <c r="J130" s="38"/>
      <c r="K130" s="65"/>
      <c r="L130" s="38"/>
      <c r="M130" s="65"/>
      <c r="N130" s="65"/>
      <c r="O130" s="65"/>
      <c r="P130" s="65"/>
      <c r="Q130" s="38"/>
      <c r="R130" s="38"/>
      <c r="S130" s="66"/>
      <c r="T130" s="2"/>
      <c r="U130" s="2"/>
      <c r="V130" s="3"/>
    </row>
    <row r="131" customFormat="false" ht="12.75" hidden="false" customHeight="false" outlineLevel="0" collapsed="false">
      <c r="A131" s="63" t="n">
        <v>22</v>
      </c>
      <c r="B131" s="9" t="s">
        <v>105</v>
      </c>
      <c r="C131" s="8" t="n">
        <v>150</v>
      </c>
      <c r="D131" s="63" t="n">
        <v>54</v>
      </c>
      <c r="E131" s="10" t="n">
        <v>13.43</v>
      </c>
      <c r="F131" s="11" t="n">
        <v>0.22</v>
      </c>
      <c r="G131" s="33" t="n">
        <v>101.45</v>
      </c>
      <c r="H131" s="64" t="n">
        <v>30.65</v>
      </c>
      <c r="I131" s="65" t="n">
        <v>30.34</v>
      </c>
      <c r="J131" s="38" t="n">
        <v>14.85</v>
      </c>
      <c r="K131" s="65" t="n">
        <v>0.96</v>
      </c>
      <c r="L131" s="38" t="n">
        <v>14.53</v>
      </c>
      <c r="M131" s="65" t="n">
        <v>9.38</v>
      </c>
      <c r="N131" s="65" t="n">
        <v>0</v>
      </c>
      <c r="O131" s="65" t="n">
        <v>0</v>
      </c>
      <c r="P131" s="65" t="n">
        <v>0</v>
      </c>
      <c r="Q131" s="38" t="n">
        <v>9.38</v>
      </c>
      <c r="R131" s="38" t="n">
        <v>2.56</v>
      </c>
      <c r="S131" s="66" t="n">
        <v>29.48</v>
      </c>
      <c r="T131" s="2" t="n">
        <f aca="false">L131+Q131+R131</f>
        <v>26.47</v>
      </c>
      <c r="U131" s="2" t="n">
        <f aca="false">H131+J131+S131</f>
        <v>74.98</v>
      </c>
      <c r="V131" s="3" t="n">
        <f aca="false">U131/G131</f>
        <v>0.739083292262198</v>
      </c>
    </row>
    <row r="132" s="62" customFormat="true" ht="12.75" hidden="false" customHeight="false" outlineLevel="0" collapsed="false">
      <c r="A132" s="54"/>
      <c r="B132" s="55" t="s">
        <v>56</v>
      </c>
      <c r="C132" s="56"/>
      <c r="D132" s="54"/>
      <c r="E132" s="57"/>
      <c r="F132" s="58"/>
      <c r="G132" s="57" t="n">
        <v>85.3</v>
      </c>
      <c r="H132" s="59" t="n">
        <v>15.17</v>
      </c>
      <c r="I132" s="60"/>
      <c r="J132" s="60" t="n">
        <v>17.85</v>
      </c>
      <c r="K132" s="60"/>
      <c r="L132" s="60" t="n">
        <v>14.28</v>
      </c>
      <c r="M132" s="60"/>
      <c r="N132" s="60"/>
      <c r="O132" s="60"/>
      <c r="P132" s="60"/>
      <c r="Q132" s="60" t="n">
        <v>8.67</v>
      </c>
      <c r="R132" s="60" t="n">
        <v>2.55</v>
      </c>
      <c r="S132" s="61" t="n">
        <v>26.78</v>
      </c>
      <c r="T132" s="2" t="n">
        <f aca="false">L132+Q132+R132</f>
        <v>25.5</v>
      </c>
      <c r="U132" s="2" t="n">
        <f aca="false">H132+J132+S132</f>
        <v>59.8</v>
      </c>
      <c r="V132" s="3" t="n">
        <f aca="false">U132/G132</f>
        <v>0.7010550996483</v>
      </c>
    </row>
    <row r="133" customFormat="false" ht="12.75" hidden="false" customHeight="false" outlineLevel="0" collapsed="false">
      <c r="A133" s="63"/>
      <c r="B133" s="9"/>
      <c r="C133" s="8"/>
      <c r="D133" s="63"/>
      <c r="E133" s="10"/>
      <c r="F133" s="11"/>
      <c r="G133" s="10"/>
      <c r="H133" s="64"/>
      <c r="I133" s="65"/>
      <c r="J133" s="38"/>
      <c r="K133" s="65"/>
      <c r="L133" s="38"/>
      <c r="M133" s="65"/>
      <c r="N133" s="65"/>
      <c r="O133" s="65"/>
      <c r="P133" s="65"/>
      <c r="Q133" s="38"/>
      <c r="R133" s="38"/>
      <c r="S133" s="66"/>
      <c r="T133" s="2"/>
      <c r="U133" s="2"/>
      <c r="V133" s="3"/>
    </row>
    <row r="134" customFormat="false" ht="12.75" hidden="false" customHeight="false" outlineLevel="0" collapsed="false">
      <c r="A134" s="63" t="n">
        <v>37</v>
      </c>
      <c r="B134" s="9" t="s">
        <v>106</v>
      </c>
      <c r="C134" s="8" t="n">
        <v>192</v>
      </c>
      <c r="D134" s="63" t="n">
        <v>88</v>
      </c>
      <c r="E134" s="10" t="n">
        <v>8.96</v>
      </c>
      <c r="F134" s="11" t="n">
        <v>0.13</v>
      </c>
      <c r="G134" s="33" t="n">
        <v>111.31</v>
      </c>
      <c r="H134" s="64" t="n">
        <v>38.69</v>
      </c>
      <c r="I134" s="65" t="n">
        <v>53.29</v>
      </c>
      <c r="J134" s="38" t="n">
        <v>29.03</v>
      </c>
      <c r="K134" s="65" t="n">
        <v>3.92</v>
      </c>
      <c r="L134" s="38" t="n">
        <v>20.34</v>
      </c>
      <c r="M134" s="65" t="n">
        <v>7.14</v>
      </c>
      <c r="N134" s="65" t="n">
        <v>2.09</v>
      </c>
      <c r="O134" s="65" t="n">
        <v>23.88</v>
      </c>
      <c r="P134" s="65" t="n">
        <v>16.99</v>
      </c>
      <c r="Q134" s="38" t="n">
        <v>11.94</v>
      </c>
      <c r="R134" s="38" t="n">
        <v>2.75</v>
      </c>
      <c r="S134" s="66" t="n">
        <v>8.55</v>
      </c>
      <c r="T134" s="2" t="n">
        <f aca="false">L134+Q134+R134</f>
        <v>35.03</v>
      </c>
      <c r="U134" s="2" t="n">
        <f aca="false">H134+J134+S134</f>
        <v>76.27</v>
      </c>
      <c r="V134" s="3" t="n">
        <f aca="false">U134/G134</f>
        <v>0.685203485760489</v>
      </c>
    </row>
    <row r="135" s="62" customFormat="true" ht="12.75" hidden="false" customHeight="false" outlineLevel="0" collapsed="false">
      <c r="A135" s="54"/>
      <c r="B135" s="55" t="s">
        <v>50</v>
      </c>
      <c r="C135" s="56"/>
      <c r="D135" s="54"/>
      <c r="E135" s="57"/>
      <c r="F135" s="58"/>
      <c r="G135" s="57" t="n">
        <v>82.49</v>
      </c>
      <c r="H135" s="59" t="n">
        <v>24.1</v>
      </c>
      <c r="I135" s="60"/>
      <c r="J135" s="60" t="n">
        <v>16.45</v>
      </c>
      <c r="K135" s="60"/>
      <c r="L135" s="60" t="n">
        <v>15.81</v>
      </c>
      <c r="M135" s="60"/>
      <c r="N135" s="60"/>
      <c r="O135" s="60"/>
      <c r="P135" s="60"/>
      <c r="Q135" s="60" t="n">
        <v>13.01</v>
      </c>
      <c r="R135" s="60" t="n">
        <v>2.17</v>
      </c>
      <c r="S135" s="61" t="n">
        <v>10.97</v>
      </c>
      <c r="T135" s="72" t="n">
        <f aca="false">L135+Q135+R135</f>
        <v>30.99</v>
      </c>
      <c r="U135" s="72" t="n">
        <f aca="false">H135+J135+S135</f>
        <v>51.52</v>
      </c>
      <c r="V135" s="73" t="n">
        <f aca="false">U135/G135</f>
        <v>0.624560552794278</v>
      </c>
    </row>
    <row r="136" customFormat="false" ht="12.75" hidden="false" customHeight="false" outlineLevel="0" collapsed="false">
      <c r="A136" s="63"/>
      <c r="B136" s="9"/>
      <c r="C136" s="8"/>
      <c r="D136" s="63"/>
      <c r="E136" s="10"/>
      <c r="F136" s="11"/>
      <c r="G136" s="10"/>
      <c r="H136" s="64"/>
      <c r="I136" s="65"/>
      <c r="J136" s="38"/>
      <c r="K136" s="65"/>
      <c r="L136" s="38"/>
      <c r="M136" s="65"/>
      <c r="N136" s="65"/>
      <c r="O136" s="65"/>
      <c r="P136" s="65"/>
      <c r="Q136" s="38"/>
      <c r="R136" s="38"/>
      <c r="S136" s="66"/>
      <c r="T136" s="2"/>
      <c r="U136" s="2"/>
      <c r="V136" s="3"/>
    </row>
    <row r="137" customFormat="false" ht="12.75" hidden="false" customHeight="false" outlineLevel="0" collapsed="false">
      <c r="A137" s="63" t="n">
        <v>25</v>
      </c>
      <c r="B137" s="9" t="s">
        <v>107</v>
      </c>
      <c r="C137" s="8" t="n">
        <v>142</v>
      </c>
      <c r="D137" s="63" t="n">
        <v>69</v>
      </c>
      <c r="E137" s="10" t="n">
        <v>13.76</v>
      </c>
      <c r="F137" s="11" t="n">
        <v>0.16</v>
      </c>
      <c r="G137" s="33" t="n">
        <v>130.98</v>
      </c>
      <c r="H137" s="64" t="n">
        <v>52.82</v>
      </c>
      <c r="I137" s="65" t="n">
        <v>63.05</v>
      </c>
      <c r="J137" s="38" t="n">
        <v>46.65</v>
      </c>
      <c r="K137" s="65" t="n">
        <v>8.3</v>
      </c>
      <c r="L137" s="38" t="n">
        <v>8.11</v>
      </c>
      <c r="M137" s="65" t="n">
        <v>5.78</v>
      </c>
      <c r="N137" s="65" t="n">
        <v>1.8</v>
      </c>
      <c r="O137" s="65" t="n">
        <v>4.26</v>
      </c>
      <c r="P137" s="65" t="n">
        <v>2.54</v>
      </c>
      <c r="Q137" s="38" t="n">
        <v>5.7</v>
      </c>
      <c r="R137" s="38" t="n">
        <v>7.05</v>
      </c>
      <c r="S137" s="66" t="n">
        <v>10.66</v>
      </c>
      <c r="T137" s="2" t="n">
        <f aca="false">L137+Q137+R137</f>
        <v>20.86</v>
      </c>
      <c r="U137" s="2" t="n">
        <f aca="false">H137+J137+S137</f>
        <v>110.13</v>
      </c>
      <c r="V137" s="3" t="n">
        <f aca="false">U137/G137</f>
        <v>0.840815391662849</v>
      </c>
    </row>
    <row r="138" s="62" customFormat="true" ht="12.75" hidden="false" customHeight="false" outlineLevel="0" collapsed="false">
      <c r="A138" s="54"/>
      <c r="B138" s="55" t="s">
        <v>108</v>
      </c>
      <c r="C138" s="56"/>
      <c r="D138" s="54"/>
      <c r="E138" s="57"/>
      <c r="F138" s="58"/>
      <c r="G138" s="57" t="n">
        <v>120.11</v>
      </c>
      <c r="H138" s="59" t="n">
        <v>39.14</v>
      </c>
      <c r="I138" s="60"/>
      <c r="J138" s="60" t="n">
        <v>30.22</v>
      </c>
      <c r="K138" s="60"/>
      <c r="L138" s="60" t="n">
        <v>19</v>
      </c>
      <c r="M138" s="60"/>
      <c r="N138" s="60"/>
      <c r="O138" s="60"/>
      <c r="P138" s="60"/>
      <c r="Q138" s="60" t="n">
        <v>8.29</v>
      </c>
      <c r="R138" s="60" t="n">
        <v>7.91</v>
      </c>
      <c r="S138" s="61" t="n">
        <v>15.56</v>
      </c>
      <c r="T138" s="2" t="n">
        <f aca="false">L138+Q138+R138</f>
        <v>35.2</v>
      </c>
      <c r="U138" s="2" t="n">
        <f aca="false">H138+J138+S138</f>
        <v>84.92</v>
      </c>
      <c r="V138" s="3" t="n">
        <f aca="false">U138/G138</f>
        <v>0.707018566314212</v>
      </c>
    </row>
    <row r="139" s="62" customFormat="true" ht="12.75" hidden="false" customHeight="false" outlineLevel="0" collapsed="false">
      <c r="A139" s="54"/>
      <c r="B139" s="55"/>
      <c r="C139" s="56"/>
      <c r="D139" s="54"/>
      <c r="E139" s="57"/>
      <c r="F139" s="58"/>
      <c r="G139" s="57"/>
      <c r="H139" s="59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1"/>
      <c r="T139" s="2"/>
      <c r="U139" s="2"/>
      <c r="V139" s="3"/>
    </row>
    <row r="140" s="42" customFormat="true" ht="12.75" hidden="false" customHeight="false" outlineLevel="0" collapsed="false">
      <c r="A140" s="30" t="n">
        <v>65</v>
      </c>
      <c r="B140" s="31" t="s">
        <v>109</v>
      </c>
      <c r="C140" s="32" t="n">
        <v>207</v>
      </c>
      <c r="D140" s="30" t="n">
        <v>76</v>
      </c>
      <c r="E140" s="33" t="n">
        <v>7.41</v>
      </c>
      <c r="F140" s="34" t="n">
        <v>0.18</v>
      </c>
      <c r="G140" s="33" t="n">
        <v>68.47</v>
      </c>
      <c r="H140" s="78" t="n">
        <v>33.75</v>
      </c>
      <c r="I140" s="36" t="n">
        <v>23.77</v>
      </c>
      <c r="J140" s="36" t="n">
        <v>15.3</v>
      </c>
      <c r="K140" s="36" t="n">
        <v>1.53</v>
      </c>
      <c r="L140" s="36" t="n">
        <v>6.94</v>
      </c>
      <c r="M140" s="36" t="n">
        <v>2.19</v>
      </c>
      <c r="N140" s="36" t="n">
        <v>2.19</v>
      </c>
      <c r="O140" s="36" t="n">
        <v>0.5</v>
      </c>
      <c r="P140" s="36"/>
      <c r="Q140" s="37" t="n">
        <v>1.76</v>
      </c>
      <c r="R140" s="36" t="n">
        <v>2.51</v>
      </c>
      <c r="S140" s="79" t="n">
        <v>8.21</v>
      </c>
      <c r="T140" s="69" t="n">
        <f aca="false">L140+Q140+R140</f>
        <v>11.21</v>
      </c>
      <c r="U140" s="69" t="n">
        <f aca="false">H140+J140+S140</f>
        <v>57.26</v>
      </c>
      <c r="V140" s="70" t="n">
        <f aca="false">U140/G140</f>
        <v>0.836278662187819</v>
      </c>
    </row>
    <row r="141" s="53" customFormat="true" ht="12.75" hidden="false" customHeight="false" outlineLevel="0" collapsed="false">
      <c r="A141" s="43"/>
      <c r="B141" s="44" t="s">
        <v>56</v>
      </c>
      <c r="C141" s="45"/>
      <c r="D141" s="43"/>
      <c r="E141" s="46"/>
      <c r="F141" s="47"/>
      <c r="G141" s="46" t="n">
        <v>54.15</v>
      </c>
      <c r="H141" s="48" t="n">
        <v>17.11</v>
      </c>
      <c r="I141" s="49"/>
      <c r="J141" s="49" t="n">
        <v>8.21</v>
      </c>
      <c r="K141" s="49"/>
      <c r="L141" s="49" t="n">
        <v>13.25</v>
      </c>
      <c r="M141" s="49"/>
      <c r="N141" s="49"/>
      <c r="O141" s="49"/>
      <c r="P141" s="49"/>
      <c r="Q141" s="49" t="n">
        <v>3.05</v>
      </c>
      <c r="R141" s="49" t="n">
        <v>2.7</v>
      </c>
      <c r="S141" s="50" t="n">
        <v>9.85</v>
      </c>
      <c r="T141" s="74" t="n">
        <f aca="false">L141+Q141+R141</f>
        <v>19</v>
      </c>
      <c r="U141" s="74" t="n">
        <f aca="false">H141+J141+S141</f>
        <v>35.17</v>
      </c>
      <c r="V141" s="75" t="n">
        <f aca="false">U141/G141</f>
        <v>0.64949215143121</v>
      </c>
    </row>
    <row r="142" customFormat="false" ht="12.75" hidden="false" customHeight="false" outlineLevel="0" collapsed="false">
      <c r="A142" s="63"/>
      <c r="B142" s="9"/>
      <c r="C142" s="8"/>
      <c r="D142" s="63"/>
      <c r="E142" s="10"/>
      <c r="F142" s="11"/>
      <c r="G142" s="10"/>
      <c r="H142" s="64"/>
      <c r="I142" s="65"/>
      <c r="J142" s="38"/>
      <c r="K142" s="65"/>
      <c r="L142" s="38"/>
      <c r="M142" s="65"/>
      <c r="N142" s="65"/>
      <c r="O142" s="65"/>
      <c r="P142" s="65"/>
      <c r="Q142" s="38"/>
      <c r="R142" s="38"/>
      <c r="S142" s="66"/>
      <c r="T142" s="2"/>
      <c r="U142" s="2"/>
      <c r="V142" s="3"/>
    </row>
    <row r="143" customFormat="false" ht="12.75" hidden="false" customHeight="false" outlineLevel="0" collapsed="false">
      <c r="A143" s="63" t="n">
        <v>24</v>
      </c>
      <c r="B143" s="9" t="s">
        <v>110</v>
      </c>
      <c r="C143" s="8" t="n">
        <v>173</v>
      </c>
      <c r="D143" s="63" t="n">
        <v>95</v>
      </c>
      <c r="E143" s="10" t="n">
        <v>12.55</v>
      </c>
      <c r="F143" s="11" t="n">
        <v>0.11</v>
      </c>
      <c r="G143" s="33" t="n">
        <v>182.5</v>
      </c>
      <c r="H143" s="64" t="n">
        <v>84.79</v>
      </c>
      <c r="I143" s="65" t="n">
        <v>55.13</v>
      </c>
      <c r="J143" s="38" t="n">
        <v>31.69</v>
      </c>
      <c r="K143" s="65" t="n">
        <v>4.41</v>
      </c>
      <c r="L143" s="38" t="n">
        <v>19.03</v>
      </c>
      <c r="M143" s="65" t="n">
        <v>24.41</v>
      </c>
      <c r="N143" s="65" t="n">
        <v>7.16</v>
      </c>
      <c r="O143" s="65" t="n">
        <v>6.1</v>
      </c>
      <c r="P143" s="65" t="n">
        <v>2.31</v>
      </c>
      <c r="Q143" s="38" t="n">
        <v>21.04</v>
      </c>
      <c r="R143" s="38" t="n">
        <v>7.62</v>
      </c>
      <c r="S143" s="66" t="n">
        <v>18.34</v>
      </c>
      <c r="T143" s="2" t="n">
        <f aca="false">L143+Q143+R143</f>
        <v>47.69</v>
      </c>
      <c r="U143" s="2" t="n">
        <f aca="false">H143+J143+S143</f>
        <v>134.82</v>
      </c>
      <c r="V143" s="3" t="n">
        <f aca="false">U143/G143</f>
        <v>0.738739726027397</v>
      </c>
    </row>
    <row r="144" s="62" customFormat="true" ht="12.75" hidden="false" customHeight="false" outlineLevel="0" collapsed="false">
      <c r="A144" s="54"/>
      <c r="B144" s="55" t="s">
        <v>50</v>
      </c>
      <c r="C144" s="56"/>
      <c r="D144" s="54"/>
      <c r="E144" s="57"/>
      <c r="F144" s="58"/>
      <c r="G144" s="57" t="n">
        <v>149.3</v>
      </c>
      <c r="H144" s="59" t="n">
        <v>41.31</v>
      </c>
      <c r="I144" s="60"/>
      <c r="J144" s="60" t="n">
        <v>25.88</v>
      </c>
      <c r="K144" s="60"/>
      <c r="L144" s="60" t="n">
        <v>19.13</v>
      </c>
      <c r="M144" s="60"/>
      <c r="N144" s="60"/>
      <c r="O144" s="60"/>
      <c r="P144" s="60"/>
      <c r="Q144" s="60" t="n">
        <v>23.59</v>
      </c>
      <c r="R144" s="60" t="n">
        <v>7.27</v>
      </c>
      <c r="S144" s="61" t="n">
        <v>32.13</v>
      </c>
      <c r="T144" s="2" t="n">
        <f aca="false">L144+Q144+R144</f>
        <v>49.99</v>
      </c>
      <c r="U144" s="72" t="n">
        <f aca="false">H144+J144+S144</f>
        <v>99.32</v>
      </c>
      <c r="V144" s="73" t="n">
        <f aca="false">U144/G144</f>
        <v>0.66523777628935</v>
      </c>
    </row>
    <row r="145" customFormat="false" ht="12.75" hidden="false" customHeight="false" outlineLevel="0" collapsed="false">
      <c r="A145" s="63"/>
      <c r="B145" s="9"/>
      <c r="C145" s="8"/>
      <c r="D145" s="63"/>
      <c r="E145" s="10"/>
      <c r="F145" s="11"/>
      <c r="G145" s="10"/>
      <c r="H145" s="64"/>
      <c r="I145" s="65"/>
      <c r="J145" s="38"/>
      <c r="K145" s="65"/>
      <c r="L145" s="38"/>
      <c r="M145" s="65"/>
      <c r="N145" s="65"/>
      <c r="O145" s="65"/>
      <c r="P145" s="65"/>
      <c r="Q145" s="38"/>
      <c r="R145" s="38"/>
      <c r="S145" s="66"/>
      <c r="T145" s="2"/>
      <c r="U145" s="2"/>
      <c r="V145" s="3"/>
    </row>
    <row r="146" s="71" customFormat="true" ht="12.75" hidden="false" customHeight="false" outlineLevel="0" collapsed="false">
      <c r="A146" s="30" t="n">
        <v>48</v>
      </c>
      <c r="B146" s="31" t="s">
        <v>111</v>
      </c>
      <c r="C146" s="32" t="n">
        <v>164</v>
      </c>
      <c r="D146" s="30" t="n">
        <v>99</v>
      </c>
      <c r="E146" s="33" t="n">
        <v>3.16</v>
      </c>
      <c r="F146" s="34" t="n">
        <v>0.06</v>
      </c>
      <c r="G146" s="33" t="n">
        <v>91.03</v>
      </c>
      <c r="H146" s="35" t="n">
        <v>45.68</v>
      </c>
      <c r="I146" s="36" t="n">
        <v>29.13</v>
      </c>
      <c r="J146" s="37" t="n">
        <v>20.9</v>
      </c>
      <c r="K146" s="36" t="n">
        <v>1.17</v>
      </c>
      <c r="L146" s="37" t="n">
        <v>7.07</v>
      </c>
      <c r="M146" s="36" t="n">
        <v>10.33</v>
      </c>
      <c r="N146" s="36" t="n">
        <v>4.7</v>
      </c>
      <c r="O146" s="36" t="n">
        <v>1.22</v>
      </c>
      <c r="P146" s="36" t="n">
        <v>0.26</v>
      </c>
      <c r="Q146" s="37" t="n">
        <v>6.69</v>
      </c>
      <c r="R146" s="37" t="n">
        <v>2.51</v>
      </c>
      <c r="S146" s="39" t="n">
        <v>8.18</v>
      </c>
      <c r="T146" s="74" t="n">
        <f aca="false">L146+Q146+R146</f>
        <v>16.27</v>
      </c>
      <c r="U146" s="74" t="n">
        <f aca="false">H146+J146+S146</f>
        <v>74.76</v>
      </c>
      <c r="V146" s="75" t="n">
        <f aca="false">U146/G146</f>
        <v>0.821267713940459</v>
      </c>
    </row>
    <row r="147" s="53" customFormat="true" ht="12.75" hidden="false" customHeight="false" outlineLevel="0" collapsed="false">
      <c r="A147" s="43"/>
      <c r="B147" s="44" t="s">
        <v>53</v>
      </c>
      <c r="C147" s="45"/>
      <c r="D147" s="43"/>
      <c r="E147" s="46"/>
      <c r="F147" s="47"/>
      <c r="G147" s="46" t="n">
        <v>88.23</v>
      </c>
      <c r="H147" s="48" t="n">
        <v>24.74</v>
      </c>
      <c r="I147" s="49"/>
      <c r="J147" s="49" t="n">
        <v>19.64</v>
      </c>
      <c r="K147" s="49"/>
      <c r="L147" s="49" t="n">
        <v>15.68</v>
      </c>
      <c r="M147" s="49"/>
      <c r="N147" s="49"/>
      <c r="O147" s="49"/>
      <c r="P147" s="49"/>
      <c r="Q147" s="49" t="n">
        <v>9.44</v>
      </c>
      <c r="R147" s="49" t="n">
        <v>4.08</v>
      </c>
      <c r="S147" s="50" t="n">
        <v>14.66</v>
      </c>
      <c r="T147" s="51" t="n">
        <f aca="false">L147+Q147+R147</f>
        <v>29.2</v>
      </c>
      <c r="U147" s="51" t="n">
        <f aca="false">H147+J147+S147</f>
        <v>59.04</v>
      </c>
      <c r="V147" s="52" t="n">
        <f aca="false">U147/G147</f>
        <v>0.669160149608976</v>
      </c>
    </row>
    <row r="148" s="53" customFormat="true" ht="12.75" hidden="false" customHeight="false" outlineLevel="0" collapsed="false">
      <c r="A148" s="43"/>
      <c r="B148" s="44" t="s">
        <v>54</v>
      </c>
      <c r="C148" s="45"/>
      <c r="D148" s="43"/>
      <c r="E148" s="46"/>
      <c r="F148" s="47"/>
      <c r="G148" s="46" t="n">
        <v>116.96</v>
      </c>
      <c r="H148" s="48" t="n">
        <v>46.38</v>
      </c>
      <c r="I148" s="49" t="n">
        <v>53.46</v>
      </c>
      <c r="J148" s="49" t="n">
        <v>28.03</v>
      </c>
      <c r="K148" s="49" t="n">
        <v>7.08</v>
      </c>
      <c r="L148" s="49" t="n">
        <v>18.36</v>
      </c>
      <c r="M148" s="49" t="n">
        <v>6.68</v>
      </c>
      <c r="N148" s="49" t="n">
        <v>1.79</v>
      </c>
      <c r="O148" s="49" t="n">
        <v>14.42</v>
      </c>
      <c r="P148" s="49" t="n">
        <v>11.84</v>
      </c>
      <c r="Q148" s="60" t="n">
        <v>7.47</v>
      </c>
      <c r="R148" s="49" t="n">
        <v>4.77</v>
      </c>
      <c r="S148" s="50" t="n">
        <v>11.95</v>
      </c>
      <c r="T148" s="72" t="n">
        <f aca="false">L148+Q148+R148</f>
        <v>30.6</v>
      </c>
      <c r="U148" s="72" t="n">
        <f aca="false">H148+J148+S148</f>
        <v>86.36</v>
      </c>
      <c r="V148" s="73" t="n">
        <f aca="false">U148/G148</f>
        <v>0.738372093023256</v>
      </c>
    </row>
    <row r="149" customFormat="false" ht="12.75" hidden="false" customHeight="false" outlineLevel="0" collapsed="false">
      <c r="A149" s="63"/>
      <c r="B149" s="9"/>
      <c r="C149" s="8"/>
      <c r="D149" s="63"/>
      <c r="E149" s="10"/>
      <c r="F149" s="11"/>
      <c r="G149" s="10"/>
      <c r="H149" s="64"/>
      <c r="I149" s="65"/>
      <c r="J149" s="38"/>
      <c r="K149" s="65"/>
      <c r="L149" s="38"/>
      <c r="M149" s="65"/>
      <c r="N149" s="65"/>
      <c r="O149" s="65"/>
      <c r="P149" s="65"/>
      <c r="Q149" s="38"/>
      <c r="R149" s="38"/>
      <c r="S149" s="66"/>
      <c r="T149" s="2"/>
      <c r="U149" s="2"/>
      <c r="V149" s="3"/>
    </row>
    <row r="150" customFormat="false" ht="12.75" hidden="false" customHeight="false" outlineLevel="0" collapsed="false">
      <c r="A150" s="63" t="n">
        <v>26</v>
      </c>
      <c r="B150" s="9" t="s">
        <v>112</v>
      </c>
      <c r="C150" s="8" t="n">
        <v>156</v>
      </c>
      <c r="D150" s="63" t="n">
        <v>86</v>
      </c>
      <c r="E150" s="10" t="n">
        <v>4.07</v>
      </c>
      <c r="F150" s="11" t="n">
        <v>0.21</v>
      </c>
      <c r="G150" s="33" t="n">
        <v>32.1</v>
      </c>
      <c r="H150" s="64" t="n">
        <v>16.11</v>
      </c>
      <c r="I150" s="65" t="n">
        <v>12.44</v>
      </c>
      <c r="J150" s="38" t="n">
        <v>8.88</v>
      </c>
      <c r="K150" s="65" t="n">
        <v>2.02</v>
      </c>
      <c r="L150" s="38" t="n">
        <v>1.54</v>
      </c>
      <c r="M150" s="65" t="n">
        <v>0.18</v>
      </c>
      <c r="N150" s="65" t="n">
        <v>0.07</v>
      </c>
      <c r="O150" s="65" t="n">
        <v>0.12</v>
      </c>
      <c r="P150" s="65" t="n">
        <v>0.11</v>
      </c>
      <c r="Q150" s="38" t="n">
        <v>0.13</v>
      </c>
      <c r="R150" s="38" t="n">
        <v>0.34</v>
      </c>
      <c r="S150" s="66" t="n">
        <v>5.1</v>
      </c>
      <c r="T150" s="2" t="n">
        <f aca="false">L150+Q150+R150</f>
        <v>2.01</v>
      </c>
      <c r="U150" s="2" t="n">
        <f aca="false">H150+J150+S150</f>
        <v>30.09</v>
      </c>
      <c r="V150" s="3" t="n">
        <f aca="false">U150/G150</f>
        <v>0.937383177570094</v>
      </c>
    </row>
    <row r="151" s="62" customFormat="true" ht="12.75" hidden="false" customHeight="false" outlineLevel="0" collapsed="false">
      <c r="A151" s="54"/>
      <c r="B151" s="55" t="s">
        <v>50</v>
      </c>
      <c r="C151" s="56"/>
      <c r="D151" s="54"/>
      <c r="E151" s="57"/>
      <c r="F151" s="58"/>
      <c r="G151" s="57" t="n">
        <v>32.26</v>
      </c>
      <c r="H151" s="59" t="n">
        <v>13.39</v>
      </c>
      <c r="I151" s="60"/>
      <c r="J151" s="60" t="n">
        <v>6.5</v>
      </c>
      <c r="K151" s="60"/>
      <c r="L151" s="60" t="n">
        <v>2.17</v>
      </c>
      <c r="M151" s="60"/>
      <c r="N151" s="60"/>
      <c r="O151" s="60"/>
      <c r="P151" s="60"/>
      <c r="Q151" s="60" t="n">
        <v>0.51</v>
      </c>
      <c r="R151" s="60" t="n">
        <v>0.51</v>
      </c>
      <c r="S151" s="61" t="n">
        <v>9.18</v>
      </c>
      <c r="T151" s="2" t="n">
        <f aca="false">L151+Q151+R151</f>
        <v>3.19</v>
      </c>
      <c r="U151" s="2" t="n">
        <f aca="false">H151+J151+S151</f>
        <v>29.07</v>
      </c>
      <c r="V151" s="3" t="n">
        <f aca="false">U151/G151</f>
        <v>0.901115933044017</v>
      </c>
    </row>
    <row r="152" customFormat="false" ht="12.75" hidden="false" customHeight="false" outlineLevel="0" collapsed="false">
      <c r="A152" s="63"/>
      <c r="B152" s="9"/>
      <c r="C152" s="8"/>
      <c r="D152" s="63"/>
      <c r="E152" s="10"/>
      <c r="F152" s="11"/>
      <c r="G152" s="10"/>
      <c r="H152" s="64"/>
      <c r="I152" s="65"/>
      <c r="J152" s="38"/>
      <c r="K152" s="65"/>
      <c r="L152" s="38"/>
      <c r="M152" s="65"/>
      <c r="N152" s="65"/>
      <c r="O152" s="65"/>
      <c r="P152" s="65"/>
      <c r="Q152" s="38"/>
      <c r="R152" s="38"/>
      <c r="S152" s="66"/>
      <c r="T152" s="2"/>
      <c r="U152" s="2"/>
      <c r="V152" s="3"/>
    </row>
    <row r="153" customFormat="false" ht="12.75" hidden="false" customHeight="false" outlineLevel="0" collapsed="false">
      <c r="A153" s="63" t="n">
        <v>29</v>
      </c>
      <c r="B153" s="9" t="s">
        <v>113</v>
      </c>
      <c r="C153" s="8" t="n">
        <v>136</v>
      </c>
      <c r="D153" s="63" t="n">
        <v>67</v>
      </c>
      <c r="E153" s="10" t="n">
        <v>6.32</v>
      </c>
      <c r="F153" s="11" t="n">
        <v>0.14</v>
      </c>
      <c r="G153" s="33" t="n">
        <v>74.33</v>
      </c>
      <c r="H153" s="64" t="n">
        <v>28.99</v>
      </c>
      <c r="I153" s="65" t="n">
        <v>33.82</v>
      </c>
      <c r="J153" s="38" t="n">
        <v>17.88</v>
      </c>
      <c r="K153" s="65" t="n">
        <v>4.04</v>
      </c>
      <c r="L153" s="38" t="n">
        <v>11.9</v>
      </c>
      <c r="M153" s="65" t="n">
        <v>2.65</v>
      </c>
      <c r="N153" s="65" t="n">
        <v>0.58</v>
      </c>
      <c r="O153" s="65" t="n">
        <v>1.99</v>
      </c>
      <c r="P153" s="65" t="n">
        <v>1.01</v>
      </c>
      <c r="Q153" s="38" t="n">
        <v>3.05</v>
      </c>
      <c r="R153" s="38" t="n">
        <v>4.11</v>
      </c>
      <c r="S153" s="66" t="n">
        <v>8.39</v>
      </c>
      <c r="T153" s="2" t="n">
        <f aca="false">L153+Q153+R153</f>
        <v>19.06</v>
      </c>
      <c r="U153" s="2" t="n">
        <f aca="false">H153+J153+S153</f>
        <v>55.26</v>
      </c>
      <c r="V153" s="3" t="n">
        <f aca="false">U153/G153</f>
        <v>0.743441409928696</v>
      </c>
    </row>
    <row r="154" s="62" customFormat="true" ht="12.75" hidden="false" customHeight="false" outlineLevel="0" collapsed="false">
      <c r="A154" s="54"/>
      <c r="B154" s="55" t="s">
        <v>50</v>
      </c>
      <c r="C154" s="56"/>
      <c r="D154" s="54"/>
      <c r="E154" s="57"/>
      <c r="F154" s="58"/>
      <c r="G154" s="57" t="n">
        <v>58.78</v>
      </c>
      <c r="H154" s="59" t="n">
        <v>20.02</v>
      </c>
      <c r="I154" s="60"/>
      <c r="J154" s="60" t="n">
        <v>15.81</v>
      </c>
      <c r="K154" s="60"/>
      <c r="L154" s="60" t="n">
        <v>8.8</v>
      </c>
      <c r="M154" s="60"/>
      <c r="N154" s="60"/>
      <c r="O154" s="60"/>
      <c r="P154" s="60"/>
      <c r="Q154" s="60" t="n">
        <v>3.32</v>
      </c>
      <c r="R154" s="60" t="n">
        <v>2.04</v>
      </c>
      <c r="S154" s="61" t="n">
        <v>8.8</v>
      </c>
      <c r="T154" s="72" t="n">
        <f aca="false">L154+Q154+R154</f>
        <v>14.16</v>
      </c>
      <c r="U154" s="72" t="n">
        <f aca="false">H154+J154+S154</f>
        <v>44.63</v>
      </c>
      <c r="V154" s="73" t="n">
        <f aca="false">U154/G154</f>
        <v>0.759271861177271</v>
      </c>
    </row>
    <row r="155" customFormat="false" ht="12.75" hidden="false" customHeight="false" outlineLevel="0" collapsed="false">
      <c r="A155" s="63"/>
      <c r="B155" s="9"/>
      <c r="C155" s="8"/>
      <c r="D155" s="63"/>
      <c r="E155" s="10"/>
      <c r="F155" s="11"/>
      <c r="G155" s="10"/>
      <c r="H155" s="64"/>
      <c r="I155" s="65"/>
      <c r="J155" s="38"/>
      <c r="K155" s="65"/>
      <c r="L155" s="38"/>
      <c r="M155" s="65"/>
      <c r="N155" s="65"/>
      <c r="O155" s="65"/>
      <c r="P155" s="65"/>
      <c r="Q155" s="38"/>
      <c r="R155" s="38"/>
      <c r="S155" s="66"/>
      <c r="T155" s="2"/>
      <c r="U155" s="2"/>
      <c r="V155" s="3"/>
    </row>
    <row r="156" customFormat="false" ht="12.75" hidden="false" customHeight="false" outlineLevel="0" collapsed="false">
      <c r="A156" s="63" t="n">
        <v>92</v>
      </c>
      <c r="B156" s="9" t="s">
        <v>114</v>
      </c>
      <c r="C156" s="8" t="n">
        <v>134</v>
      </c>
      <c r="D156" s="63" t="n">
        <v>71</v>
      </c>
      <c r="E156" s="10" t="n">
        <v>8.11</v>
      </c>
      <c r="F156" s="11" t="n">
        <v>0.21</v>
      </c>
      <c r="G156" s="33" t="n">
        <v>62.25</v>
      </c>
      <c r="H156" s="64" t="n">
        <v>20.84</v>
      </c>
      <c r="I156" s="65" t="n">
        <v>21.44</v>
      </c>
      <c r="J156" s="38" t="n">
        <v>13.77</v>
      </c>
      <c r="K156" s="65" t="n">
        <v>1.43</v>
      </c>
      <c r="L156" s="38" t="n">
        <v>6.24</v>
      </c>
      <c r="M156" s="65" t="n">
        <v>0.74</v>
      </c>
      <c r="N156" s="65" t="n">
        <v>0.1</v>
      </c>
      <c r="O156" s="65" t="n">
        <v>0.4</v>
      </c>
      <c r="P156" s="65" t="n">
        <v>0.05</v>
      </c>
      <c r="Q156" s="38" t="n">
        <v>0.98</v>
      </c>
      <c r="R156" s="38" t="n">
        <v>2.55</v>
      </c>
      <c r="S156" s="66" t="n">
        <v>17.86</v>
      </c>
      <c r="T156" s="2" t="n">
        <f aca="false">L156+Q156+R156</f>
        <v>9.77</v>
      </c>
      <c r="U156" s="2" t="n">
        <f aca="false">H156+J156+S156</f>
        <v>52.47</v>
      </c>
      <c r="V156" s="3" t="n">
        <f aca="false">U156/G156</f>
        <v>0.84289156626506</v>
      </c>
    </row>
    <row r="157" s="62" customFormat="true" ht="12.75" hidden="false" customHeight="false" outlineLevel="0" collapsed="false">
      <c r="A157" s="54"/>
      <c r="B157" s="55" t="s">
        <v>115</v>
      </c>
      <c r="C157" s="56"/>
      <c r="D157" s="54"/>
      <c r="E157" s="57"/>
      <c r="F157" s="58"/>
      <c r="G157" s="57" t="n">
        <v>63.39</v>
      </c>
      <c r="H157" s="59" t="n">
        <v>19.31</v>
      </c>
      <c r="I157" s="60"/>
      <c r="J157" s="60" t="n">
        <v>12.04</v>
      </c>
      <c r="K157" s="60"/>
      <c r="L157" s="60" t="n">
        <v>9.93</v>
      </c>
      <c r="M157" s="60"/>
      <c r="N157" s="60"/>
      <c r="O157" s="60"/>
      <c r="P157" s="60"/>
      <c r="Q157" s="60" t="n">
        <v>1.56</v>
      </c>
      <c r="R157" s="60" t="n">
        <v>3.64</v>
      </c>
      <c r="S157" s="61" t="n">
        <v>16.92</v>
      </c>
      <c r="T157" s="72" t="n">
        <f aca="false">L157+Q157+R157</f>
        <v>15.13</v>
      </c>
      <c r="U157" s="72" t="n">
        <f aca="false">H157+J157+S157</f>
        <v>48.27</v>
      </c>
      <c r="V157" s="73" t="n">
        <f aca="false">U157/G157</f>
        <v>0.761476573592049</v>
      </c>
    </row>
    <row r="158" s="62" customFormat="true" ht="12.75" hidden="false" customHeight="false" outlineLevel="0" collapsed="false">
      <c r="A158" s="54"/>
      <c r="B158" s="55"/>
      <c r="C158" s="56"/>
      <c r="D158" s="54"/>
      <c r="E158" s="57"/>
      <c r="F158" s="58"/>
      <c r="G158" s="57"/>
      <c r="H158" s="59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1"/>
      <c r="T158" s="72"/>
      <c r="U158" s="72"/>
      <c r="V158" s="73"/>
    </row>
    <row r="159" s="42" customFormat="true" ht="12.75" hidden="false" customHeight="false" outlineLevel="0" collapsed="false">
      <c r="A159" s="30" t="n">
        <v>92</v>
      </c>
      <c r="B159" s="31" t="s">
        <v>116</v>
      </c>
      <c r="C159" s="32" t="n">
        <v>111</v>
      </c>
      <c r="D159" s="30" t="n">
        <v>86</v>
      </c>
      <c r="E159" s="33" t="n">
        <v>23.94</v>
      </c>
      <c r="F159" s="34" t="n">
        <v>0.07</v>
      </c>
      <c r="G159" s="33" t="n">
        <v>588.41</v>
      </c>
      <c r="H159" s="35" t="n">
        <v>163.94</v>
      </c>
      <c r="I159" s="36" t="n">
        <v>221.02</v>
      </c>
      <c r="J159" s="36" t="n">
        <v>66.56</v>
      </c>
      <c r="K159" s="36" t="n">
        <v>5.68</v>
      </c>
      <c r="L159" s="36" t="n">
        <v>148.79</v>
      </c>
      <c r="M159" s="36" t="n">
        <v>21.66</v>
      </c>
      <c r="N159" s="36"/>
      <c r="O159" s="36" t="n">
        <v>59.62</v>
      </c>
      <c r="P159" s="36" t="n">
        <v>39.62</v>
      </c>
      <c r="Q159" s="36" t="n">
        <v>41.66</v>
      </c>
      <c r="R159" s="36" t="n">
        <v>109.5</v>
      </c>
      <c r="S159" s="79" t="n">
        <v>57.97</v>
      </c>
      <c r="T159" s="51" t="n">
        <f aca="false">L159+Q159+R159</f>
        <v>299.95</v>
      </c>
      <c r="U159" s="51" t="n">
        <f aca="false">H159+J159+S159</f>
        <v>288.47</v>
      </c>
      <c r="V159" s="52" t="n">
        <f aca="false">U159/G159</f>
        <v>0.490253394741762</v>
      </c>
    </row>
    <row r="160" s="53" customFormat="true" ht="12.75" hidden="false" customHeight="false" outlineLevel="0" collapsed="false">
      <c r="A160" s="43"/>
      <c r="B160" s="44" t="s">
        <v>117</v>
      </c>
      <c r="C160" s="45"/>
      <c r="D160" s="43"/>
      <c r="E160" s="46"/>
      <c r="F160" s="47"/>
      <c r="G160" s="46" t="n">
        <v>346.27</v>
      </c>
      <c r="H160" s="48" t="n">
        <v>69.4</v>
      </c>
      <c r="I160" s="49"/>
      <c r="J160" s="49" t="n">
        <v>39.42</v>
      </c>
      <c r="K160" s="49"/>
      <c r="L160" s="49" t="n">
        <v>104.8</v>
      </c>
      <c r="M160" s="49"/>
      <c r="N160" s="49"/>
      <c r="O160" s="49"/>
      <c r="P160" s="49"/>
      <c r="Q160" s="49" t="n">
        <v>31.56</v>
      </c>
      <c r="R160" s="49" t="n">
        <v>80.92</v>
      </c>
      <c r="S160" s="50" t="n">
        <v>20.17</v>
      </c>
      <c r="T160" s="51" t="n">
        <f aca="false">L160+Q160+R160</f>
        <v>217.28</v>
      </c>
      <c r="U160" s="51" t="n">
        <f aca="false">H160+J160+S160</f>
        <v>128.99</v>
      </c>
      <c r="V160" s="52" t="n">
        <f aca="false">U160/G160</f>
        <v>0.372512779045254</v>
      </c>
    </row>
    <row r="161" customFormat="false" ht="12.75" hidden="false" customHeight="false" outlineLevel="0" collapsed="false">
      <c r="A161" s="63"/>
      <c r="B161" s="9"/>
      <c r="C161" s="8"/>
      <c r="D161" s="63"/>
      <c r="E161" s="10"/>
      <c r="F161" s="11"/>
      <c r="G161" s="10"/>
      <c r="H161" s="64"/>
      <c r="I161" s="65"/>
      <c r="J161" s="38"/>
      <c r="K161" s="65"/>
      <c r="L161" s="38"/>
      <c r="M161" s="65"/>
      <c r="N161" s="65"/>
      <c r="O161" s="65"/>
      <c r="P161" s="65"/>
      <c r="Q161" s="38"/>
      <c r="R161" s="38"/>
      <c r="S161" s="66"/>
      <c r="T161" s="2"/>
      <c r="U161" s="2"/>
      <c r="V161" s="3"/>
    </row>
    <row r="162" customFormat="false" ht="12.75" hidden="false" customHeight="false" outlineLevel="0" collapsed="false">
      <c r="A162" s="63" t="n">
        <v>30</v>
      </c>
      <c r="B162" s="9" t="s">
        <v>118</v>
      </c>
      <c r="C162" s="8" t="n">
        <v>151</v>
      </c>
      <c r="D162" s="63" t="n">
        <v>56</v>
      </c>
      <c r="E162" s="10" t="n">
        <v>17.67</v>
      </c>
      <c r="F162" s="11" t="n">
        <v>0.22</v>
      </c>
      <c r="G162" s="33" t="n">
        <v>134.84</v>
      </c>
      <c r="H162" s="64" t="n">
        <v>30.87</v>
      </c>
      <c r="I162" s="65" t="n">
        <v>57.13</v>
      </c>
      <c r="J162" s="38" t="n">
        <v>35.71</v>
      </c>
      <c r="K162" s="65" t="n">
        <v>2.88</v>
      </c>
      <c r="L162" s="38" t="n">
        <v>18.54</v>
      </c>
      <c r="M162" s="65" t="n">
        <v>4.98</v>
      </c>
      <c r="N162" s="65" t="n">
        <v>0.49</v>
      </c>
      <c r="O162" s="65" t="n">
        <v>2.93</v>
      </c>
      <c r="P162" s="65" t="n">
        <v>1.52</v>
      </c>
      <c r="Q162" s="38" t="n">
        <v>5.9</v>
      </c>
      <c r="R162" s="38" t="n">
        <v>14.8</v>
      </c>
      <c r="S162" s="66" t="n">
        <v>29.02</v>
      </c>
      <c r="T162" s="2" t="n">
        <f aca="false">L162+Q162+R162</f>
        <v>39.24</v>
      </c>
      <c r="U162" s="2" t="n">
        <f aca="false">H162+J162+S162</f>
        <v>95.6</v>
      </c>
      <c r="V162" s="3" t="n">
        <f aca="false">U162/G162</f>
        <v>0.70898843073272</v>
      </c>
    </row>
    <row r="163" s="62" customFormat="true" ht="12.75" hidden="false" customHeight="false" outlineLevel="0" collapsed="false">
      <c r="A163" s="54"/>
      <c r="B163" s="55" t="s">
        <v>119</v>
      </c>
      <c r="C163" s="56"/>
      <c r="D163" s="54"/>
      <c r="E163" s="57"/>
      <c r="F163" s="58"/>
      <c r="G163" s="57" t="n">
        <v>204.86</v>
      </c>
      <c r="H163" s="59" t="n">
        <v>28.95</v>
      </c>
      <c r="I163" s="60"/>
      <c r="J163" s="60" t="n">
        <v>42.29</v>
      </c>
      <c r="K163" s="60"/>
      <c r="L163" s="60" t="n">
        <v>32.62</v>
      </c>
      <c r="M163" s="60"/>
      <c r="N163" s="60"/>
      <c r="O163" s="60"/>
      <c r="P163" s="60"/>
      <c r="Q163" s="60" t="n">
        <v>14.15</v>
      </c>
      <c r="R163" s="60" t="n">
        <v>39.62</v>
      </c>
      <c r="S163" s="61" t="n">
        <v>47.24</v>
      </c>
      <c r="T163" s="72" t="n">
        <f aca="false">L163+Q163+R163</f>
        <v>86.39</v>
      </c>
      <c r="U163" s="72" t="n">
        <f aca="false">H163+J163+S163</f>
        <v>118.48</v>
      </c>
      <c r="V163" s="73" t="n">
        <f aca="false">U163/G163</f>
        <v>0.57834618764034</v>
      </c>
    </row>
    <row r="164" customFormat="false" ht="12.75" hidden="false" customHeight="false" outlineLevel="0" collapsed="false">
      <c r="A164" s="63"/>
      <c r="B164" s="9"/>
      <c r="C164" s="8"/>
      <c r="D164" s="63"/>
      <c r="E164" s="10"/>
      <c r="F164" s="11"/>
      <c r="G164" s="10"/>
      <c r="H164" s="64"/>
      <c r="I164" s="65"/>
      <c r="J164" s="38"/>
      <c r="K164" s="65"/>
      <c r="L164" s="38"/>
      <c r="M164" s="65"/>
      <c r="N164" s="65"/>
      <c r="O164" s="65"/>
      <c r="P164" s="65"/>
      <c r="Q164" s="38"/>
      <c r="R164" s="38"/>
      <c r="S164" s="66"/>
      <c r="T164" s="2"/>
      <c r="U164" s="2"/>
      <c r="V164" s="3"/>
    </row>
    <row r="165" s="71" customFormat="true" ht="12.75" hidden="false" customHeight="false" outlineLevel="0" collapsed="false">
      <c r="A165" s="30" t="n">
        <v>71</v>
      </c>
      <c r="B165" s="31" t="s">
        <v>120</v>
      </c>
      <c r="C165" s="32" t="n">
        <v>144</v>
      </c>
      <c r="D165" s="30" t="n">
        <v>51</v>
      </c>
      <c r="E165" s="33" t="n">
        <v>4.02</v>
      </c>
      <c r="F165" s="34" t="n">
        <v>0.3</v>
      </c>
      <c r="G165" s="33" t="n">
        <f aca="false">H165+J165+L165+Q165+R165+S165</f>
        <v>22.0457774</v>
      </c>
      <c r="H165" s="35" t="n">
        <v>10.3908273</v>
      </c>
      <c r="I165" s="36" t="n">
        <v>6.3122963</v>
      </c>
      <c r="J165" s="37" t="n">
        <v>3.4613525</v>
      </c>
      <c r="K165" s="36" t="n">
        <v>1.0950002</v>
      </c>
      <c r="L165" s="37" t="n">
        <f aca="false">I165-J165-K165</f>
        <v>1.7559436</v>
      </c>
      <c r="M165" s="36" t="n">
        <v>0.7358511</v>
      </c>
      <c r="N165" s="36" t="n">
        <v>0.3318122</v>
      </c>
      <c r="O165" s="36"/>
      <c r="P165" s="36"/>
      <c r="Q165" s="37" t="n">
        <f aca="false">M165-N165+O165-P165</f>
        <v>0.4040389</v>
      </c>
      <c r="R165" s="37" t="n">
        <v>1.4387354</v>
      </c>
      <c r="S165" s="39" t="n">
        <v>4.5948797</v>
      </c>
      <c r="T165" s="69" t="n">
        <f aca="false">L165+Q165+R165</f>
        <v>3.5987179</v>
      </c>
      <c r="U165" s="69" t="n">
        <f aca="false">H165+J165+S165</f>
        <v>18.4470595</v>
      </c>
      <c r="V165" s="70" t="n">
        <f aca="false">U165/G165</f>
        <v>0.836761578659503</v>
      </c>
    </row>
    <row r="166" s="53" customFormat="true" ht="12.75" hidden="false" customHeight="false" outlineLevel="0" collapsed="false">
      <c r="A166" s="43"/>
      <c r="B166" s="44" t="s">
        <v>53</v>
      </c>
      <c r="C166" s="45"/>
      <c r="D166" s="43"/>
      <c r="E166" s="46"/>
      <c r="F166" s="47"/>
      <c r="G166" s="46" t="n">
        <v>88.23</v>
      </c>
      <c r="H166" s="48" t="n">
        <v>24.74</v>
      </c>
      <c r="I166" s="49"/>
      <c r="J166" s="49" t="n">
        <v>19.64</v>
      </c>
      <c r="K166" s="49"/>
      <c r="L166" s="49" t="n">
        <v>15.68</v>
      </c>
      <c r="M166" s="49"/>
      <c r="N166" s="49"/>
      <c r="O166" s="49"/>
      <c r="P166" s="49"/>
      <c r="Q166" s="49" t="n">
        <v>9.44</v>
      </c>
      <c r="R166" s="49" t="n">
        <v>4.08</v>
      </c>
      <c r="S166" s="50" t="n">
        <v>14.66</v>
      </c>
      <c r="T166" s="51" t="n">
        <f aca="false">L166+Q166+R166</f>
        <v>29.2</v>
      </c>
      <c r="U166" s="51" t="n">
        <f aca="false">H166+J166+S166</f>
        <v>59.04</v>
      </c>
      <c r="V166" s="52" t="n">
        <f aca="false">U166/G166</f>
        <v>0.669160149608976</v>
      </c>
    </row>
    <row r="167" s="53" customFormat="true" ht="12.75" hidden="false" customHeight="false" outlineLevel="0" collapsed="false">
      <c r="A167" s="43"/>
      <c r="B167" s="44" t="s">
        <v>54</v>
      </c>
      <c r="C167" s="45"/>
      <c r="D167" s="43"/>
      <c r="E167" s="46"/>
      <c r="F167" s="47"/>
      <c r="G167" s="46" t="n">
        <v>116.96</v>
      </c>
      <c r="H167" s="48" t="n">
        <v>46.38</v>
      </c>
      <c r="I167" s="49" t="n">
        <v>53.46</v>
      </c>
      <c r="J167" s="49" t="n">
        <v>28.03</v>
      </c>
      <c r="K167" s="49" t="n">
        <v>7.08</v>
      </c>
      <c r="L167" s="49" t="n">
        <v>18.36</v>
      </c>
      <c r="M167" s="49" t="n">
        <v>6.68</v>
      </c>
      <c r="N167" s="49" t="n">
        <v>1.79</v>
      </c>
      <c r="O167" s="49" t="n">
        <v>14.42</v>
      </c>
      <c r="P167" s="49" t="n">
        <v>11.84</v>
      </c>
      <c r="Q167" s="60" t="n">
        <v>7.47</v>
      </c>
      <c r="R167" s="49" t="n">
        <v>4.77</v>
      </c>
      <c r="S167" s="50" t="n">
        <v>11.95</v>
      </c>
      <c r="T167" s="72" t="n">
        <f aca="false">L167+Q167+R167</f>
        <v>30.6</v>
      </c>
      <c r="U167" s="72" t="n">
        <f aca="false">H167+J167+S167</f>
        <v>86.36</v>
      </c>
      <c r="V167" s="73" t="n">
        <f aca="false">U167/G167</f>
        <v>0.738372093023256</v>
      </c>
    </row>
    <row r="168" customFormat="false" ht="12.75" hidden="false" customHeight="false" outlineLevel="0" collapsed="false">
      <c r="A168" s="63"/>
      <c r="B168" s="9"/>
      <c r="C168" s="8"/>
      <c r="D168" s="63"/>
      <c r="E168" s="10"/>
      <c r="F168" s="11"/>
      <c r="G168" s="10"/>
      <c r="H168" s="64"/>
      <c r="I168" s="65"/>
      <c r="J168" s="38"/>
      <c r="K168" s="65"/>
      <c r="L168" s="38"/>
      <c r="M168" s="65"/>
      <c r="N168" s="65"/>
      <c r="O168" s="65"/>
      <c r="P168" s="65"/>
      <c r="Q168" s="38"/>
      <c r="R168" s="38"/>
      <c r="S168" s="66"/>
      <c r="T168" s="2"/>
      <c r="U168" s="2"/>
      <c r="V168" s="3"/>
    </row>
    <row r="169" customFormat="false" ht="12.75" hidden="false" customHeight="false" outlineLevel="0" collapsed="false">
      <c r="A169" s="63" t="n">
        <v>97</v>
      </c>
      <c r="B169" s="9" t="s">
        <v>121</v>
      </c>
      <c r="C169" s="8" t="n">
        <v>85</v>
      </c>
      <c r="D169" s="63" t="n">
        <v>46</v>
      </c>
      <c r="E169" s="10" t="n">
        <v>31.19</v>
      </c>
      <c r="F169" s="11" t="n">
        <v>0.15</v>
      </c>
      <c r="G169" s="33" t="n">
        <v>350.65</v>
      </c>
      <c r="H169" s="64" t="n">
        <v>122.51</v>
      </c>
      <c r="I169" s="65" t="n">
        <v>168.75</v>
      </c>
      <c r="J169" s="38" t="n">
        <v>60.31</v>
      </c>
      <c r="K169" s="65" t="n">
        <v>17.42</v>
      </c>
      <c r="L169" s="38" t="n">
        <v>91.02</v>
      </c>
      <c r="M169" s="65" t="n">
        <v>32.27</v>
      </c>
      <c r="N169" s="65" t="n">
        <v>3.51</v>
      </c>
      <c r="O169" s="65" t="n">
        <v>7.95</v>
      </c>
      <c r="P169" s="65" t="n">
        <v>4.92</v>
      </c>
      <c r="Q169" s="38" t="n">
        <v>31.79</v>
      </c>
      <c r="R169" s="38" t="n">
        <v>17.17</v>
      </c>
      <c r="S169" s="66" t="n">
        <v>27.84</v>
      </c>
      <c r="T169" s="2" t="n">
        <f aca="false">L169+Q169+R169</f>
        <v>139.98</v>
      </c>
      <c r="U169" s="2" t="n">
        <f aca="false">H169+J169+S169</f>
        <v>210.66</v>
      </c>
      <c r="V169" s="3" t="n">
        <f aca="false">U169/G169</f>
        <v>0.600769998574077</v>
      </c>
    </row>
    <row r="170" customFormat="false" ht="12.75" hidden="false" customHeight="false" outlineLevel="0" collapsed="false">
      <c r="A170" s="63"/>
      <c r="B170" s="9"/>
      <c r="C170" s="8"/>
      <c r="D170" s="63"/>
      <c r="E170" s="10"/>
      <c r="F170" s="11"/>
      <c r="G170" s="10"/>
      <c r="H170" s="64"/>
      <c r="I170" s="65"/>
      <c r="J170" s="38"/>
      <c r="K170" s="65"/>
      <c r="L170" s="38"/>
      <c r="M170" s="65"/>
      <c r="N170" s="65"/>
      <c r="O170" s="65"/>
      <c r="P170" s="65"/>
      <c r="Q170" s="38"/>
      <c r="R170" s="38"/>
      <c r="S170" s="66"/>
      <c r="T170" s="2"/>
      <c r="U170" s="2"/>
      <c r="V170" s="3"/>
    </row>
    <row r="171" customFormat="false" ht="12.75" hidden="false" customHeight="false" outlineLevel="0" collapsed="false">
      <c r="A171" s="63" t="n">
        <v>66</v>
      </c>
      <c r="B171" s="9" t="s">
        <v>122</v>
      </c>
      <c r="C171" s="8" t="n">
        <v>146</v>
      </c>
      <c r="D171" s="63" t="n">
        <v>78</v>
      </c>
      <c r="E171" s="10" t="n">
        <v>14.25</v>
      </c>
      <c r="F171" s="11" t="n">
        <v>0.16</v>
      </c>
      <c r="G171" s="33" t="n">
        <v>147.42</v>
      </c>
      <c r="H171" s="64" t="n">
        <v>61.26</v>
      </c>
      <c r="I171" s="65" t="n">
        <v>57.8</v>
      </c>
      <c r="J171" s="38" t="n">
        <v>28.77</v>
      </c>
      <c r="K171" s="65" t="n">
        <v>6.32</v>
      </c>
      <c r="L171" s="38" t="n">
        <v>22.5</v>
      </c>
      <c r="M171" s="65" t="n">
        <v>8.52</v>
      </c>
      <c r="N171" s="65" t="n">
        <v>3.15</v>
      </c>
      <c r="O171" s="65" t="n">
        <v>110.97</v>
      </c>
      <c r="P171" s="65" t="n">
        <v>96.32</v>
      </c>
      <c r="Q171" s="38" t="n">
        <v>20.01</v>
      </c>
      <c r="R171" s="38" t="n">
        <v>6.83</v>
      </c>
      <c r="S171" s="66" t="n">
        <v>8.05</v>
      </c>
      <c r="T171" s="2" t="n">
        <f aca="false">L171+Q171+R171</f>
        <v>49.34</v>
      </c>
      <c r="U171" s="2" t="n">
        <f aca="false">H171+J171+S171</f>
        <v>98.08</v>
      </c>
      <c r="V171" s="3" t="n">
        <f aca="false">U171/G171</f>
        <v>0.665309998643332</v>
      </c>
    </row>
    <row r="172" s="62" customFormat="true" ht="12.75" hidden="false" customHeight="false" outlineLevel="0" collapsed="false">
      <c r="A172" s="54"/>
      <c r="B172" s="55" t="s">
        <v>123</v>
      </c>
      <c r="C172" s="56"/>
      <c r="D172" s="54"/>
      <c r="E172" s="57"/>
      <c r="F172" s="58"/>
      <c r="G172" s="57" t="n">
        <v>120.11</v>
      </c>
      <c r="H172" s="59" t="n">
        <v>39.14</v>
      </c>
      <c r="I172" s="60"/>
      <c r="J172" s="60" t="n">
        <v>30.22</v>
      </c>
      <c r="K172" s="60"/>
      <c r="L172" s="60" t="n">
        <v>19</v>
      </c>
      <c r="M172" s="60"/>
      <c r="N172" s="60"/>
      <c r="O172" s="60"/>
      <c r="P172" s="60"/>
      <c r="Q172" s="60" t="n">
        <v>8.29</v>
      </c>
      <c r="R172" s="60" t="n">
        <v>7.91</v>
      </c>
      <c r="S172" s="61" t="n">
        <v>15.56</v>
      </c>
      <c r="T172" s="2" t="n">
        <f aca="false">L172+Q172+R172</f>
        <v>35.2</v>
      </c>
      <c r="U172" s="2" t="n">
        <f aca="false">H172+J172+S172</f>
        <v>84.92</v>
      </c>
      <c r="V172" s="3" t="n">
        <f aca="false">U172/G172</f>
        <v>0.707018566314212</v>
      </c>
    </row>
    <row r="173" customFormat="false" ht="12.75" hidden="false" customHeight="false" outlineLevel="0" collapsed="false">
      <c r="A173" s="63"/>
      <c r="B173" s="9"/>
      <c r="C173" s="8"/>
      <c r="D173" s="63"/>
      <c r="E173" s="10"/>
      <c r="F173" s="11"/>
      <c r="G173" s="10"/>
      <c r="H173" s="64"/>
      <c r="I173" s="65"/>
      <c r="J173" s="38"/>
      <c r="K173" s="65"/>
      <c r="L173" s="38"/>
      <c r="M173" s="65"/>
      <c r="N173" s="65"/>
      <c r="O173" s="65"/>
      <c r="P173" s="65"/>
      <c r="Q173" s="38"/>
      <c r="R173" s="38"/>
      <c r="S173" s="66"/>
      <c r="T173" s="2"/>
      <c r="U173" s="2"/>
      <c r="V173" s="3"/>
    </row>
    <row r="174" customFormat="false" ht="12.75" hidden="false" customHeight="false" outlineLevel="0" collapsed="false">
      <c r="A174" s="63" t="n">
        <v>98</v>
      </c>
      <c r="B174" s="9" t="s">
        <v>124</v>
      </c>
      <c r="C174" s="8" t="n">
        <v>96</v>
      </c>
      <c r="D174" s="63" t="n">
        <v>45</v>
      </c>
      <c r="E174" s="10" t="n">
        <v>16.59</v>
      </c>
      <c r="F174" s="11" t="n">
        <v>0.18</v>
      </c>
      <c r="G174" s="33" t="n">
        <v>155.91</v>
      </c>
      <c r="H174" s="64" t="n">
        <v>52.43</v>
      </c>
      <c r="I174" s="65" t="n">
        <v>87.92</v>
      </c>
      <c r="J174" s="38" t="n">
        <v>38.18</v>
      </c>
      <c r="K174" s="65" t="n">
        <v>15.59</v>
      </c>
      <c r="L174" s="38" t="n">
        <v>34.16</v>
      </c>
      <c r="M174" s="65" t="n">
        <v>4.96</v>
      </c>
      <c r="N174" s="65" t="n">
        <v>1.39</v>
      </c>
      <c r="O174" s="65" t="n">
        <v>1.99</v>
      </c>
      <c r="P174" s="65" t="n">
        <v>0.61</v>
      </c>
      <c r="Q174" s="38" t="n">
        <v>4.95</v>
      </c>
      <c r="R174" s="38" t="n">
        <v>8.12</v>
      </c>
      <c r="S174" s="66" t="n">
        <v>18.08</v>
      </c>
      <c r="T174" s="2" t="n">
        <f aca="false">L174+Q174+R174</f>
        <v>47.23</v>
      </c>
      <c r="U174" s="2" t="n">
        <f aca="false">H174+J174+S174</f>
        <v>108.69</v>
      </c>
      <c r="V174" s="3" t="n">
        <f aca="false">U174/G174</f>
        <v>0.697132961323841</v>
      </c>
    </row>
    <row r="175" customFormat="false" ht="12.75" hidden="false" customHeight="false" outlineLevel="0" collapsed="false">
      <c r="A175" s="63"/>
      <c r="B175" s="9"/>
      <c r="C175" s="8"/>
      <c r="D175" s="63"/>
      <c r="E175" s="10"/>
      <c r="F175" s="11"/>
      <c r="G175" s="10"/>
      <c r="H175" s="64"/>
      <c r="I175" s="65"/>
      <c r="J175" s="38"/>
      <c r="K175" s="65"/>
      <c r="L175" s="38"/>
      <c r="M175" s="65"/>
      <c r="N175" s="65"/>
      <c r="O175" s="65"/>
      <c r="P175" s="65"/>
      <c r="Q175" s="38"/>
      <c r="R175" s="38"/>
      <c r="S175" s="66"/>
      <c r="T175" s="2"/>
      <c r="U175" s="2"/>
      <c r="V175" s="3"/>
    </row>
    <row r="176" customFormat="false" ht="12.75" hidden="false" customHeight="false" outlineLevel="0" collapsed="false">
      <c r="A176" s="63" t="n">
        <v>99</v>
      </c>
      <c r="B176" s="9" t="s">
        <v>125</v>
      </c>
      <c r="C176" s="8" t="n">
        <v>81</v>
      </c>
      <c r="D176" s="63" t="n">
        <v>34</v>
      </c>
      <c r="E176" s="10" t="n">
        <v>18.04</v>
      </c>
      <c r="F176" s="11" t="n">
        <v>0.16</v>
      </c>
      <c r="G176" s="33" t="n">
        <v>190.94</v>
      </c>
      <c r="H176" s="64" t="n">
        <v>83.08</v>
      </c>
      <c r="I176" s="65" t="n">
        <v>99.75</v>
      </c>
      <c r="J176" s="38" t="n">
        <v>56.81</v>
      </c>
      <c r="K176" s="65" t="n">
        <v>19.42</v>
      </c>
      <c r="L176" s="38" t="n">
        <v>23.52</v>
      </c>
      <c r="M176" s="65" t="n">
        <v>4.7</v>
      </c>
      <c r="N176" s="65" t="n">
        <v>1.85</v>
      </c>
      <c r="O176" s="65" t="n">
        <v>2.92</v>
      </c>
      <c r="P176" s="65" t="n">
        <v>1.14</v>
      </c>
      <c r="Q176" s="38" t="n">
        <v>4.62</v>
      </c>
      <c r="R176" s="38" t="n">
        <v>11.03</v>
      </c>
      <c r="S176" s="66" t="n">
        <v>11.88</v>
      </c>
      <c r="T176" s="2" t="n">
        <f aca="false">L176+Q176+R176</f>
        <v>39.17</v>
      </c>
      <c r="U176" s="2" t="n">
        <f aca="false">H176+J176+S176</f>
        <v>151.77</v>
      </c>
      <c r="V176" s="3" t="n">
        <f aca="false">U176/G176</f>
        <v>0.794857023148633</v>
      </c>
    </row>
    <row r="177" customFormat="false" ht="12.75" hidden="false" customHeight="false" outlineLevel="0" collapsed="false">
      <c r="A177" s="63"/>
      <c r="B177" s="9"/>
      <c r="C177" s="8"/>
      <c r="D177" s="63"/>
      <c r="E177" s="10"/>
      <c r="F177" s="11"/>
      <c r="G177" s="10"/>
      <c r="H177" s="64"/>
      <c r="I177" s="65"/>
      <c r="J177" s="38"/>
      <c r="K177" s="65"/>
      <c r="L177" s="38"/>
      <c r="M177" s="65"/>
      <c r="N177" s="65"/>
      <c r="O177" s="65"/>
      <c r="P177" s="65"/>
      <c r="Q177" s="38"/>
      <c r="R177" s="38"/>
      <c r="S177" s="66"/>
      <c r="T177" s="2"/>
      <c r="U177" s="2"/>
      <c r="V177" s="3"/>
    </row>
    <row r="178" customFormat="false" ht="12.75" hidden="false" customHeight="false" outlineLevel="0" collapsed="false">
      <c r="A178" s="63" t="n">
        <v>34</v>
      </c>
      <c r="B178" s="9" t="s">
        <v>126</v>
      </c>
      <c r="C178" s="8" t="n">
        <v>152</v>
      </c>
      <c r="D178" s="63" t="n">
        <v>80</v>
      </c>
      <c r="E178" s="10" t="n">
        <v>10.16</v>
      </c>
      <c r="F178" s="11" t="n">
        <v>0.13</v>
      </c>
      <c r="G178" s="33" t="n">
        <v>133.14</v>
      </c>
      <c r="H178" s="64" t="n">
        <v>51.2</v>
      </c>
      <c r="I178" s="65" t="n">
        <v>51.16</v>
      </c>
      <c r="J178" s="38" t="n">
        <v>30.81</v>
      </c>
      <c r="K178" s="65" t="n">
        <v>3.6</v>
      </c>
      <c r="L178" s="38" t="n">
        <v>16.75</v>
      </c>
      <c r="M178" s="65" t="n">
        <v>13.16</v>
      </c>
      <c r="N178" s="65" t="n">
        <v>5</v>
      </c>
      <c r="O178" s="65" t="n">
        <v>27.2</v>
      </c>
      <c r="P178" s="65" t="n">
        <v>23.67</v>
      </c>
      <c r="Q178" s="38" t="n">
        <v>11.69</v>
      </c>
      <c r="R178" s="38" t="n">
        <v>7.69</v>
      </c>
      <c r="S178" s="66" t="n">
        <v>15.01</v>
      </c>
      <c r="T178" s="2" t="n">
        <f aca="false">L178+Q178+R178</f>
        <v>36.13</v>
      </c>
      <c r="U178" s="2" t="n">
        <f aca="false">H178+J178+S178</f>
        <v>97.02</v>
      </c>
      <c r="V178" s="3" t="n">
        <f aca="false">U178/G178</f>
        <v>0.728706624605678</v>
      </c>
    </row>
    <row r="179" s="62" customFormat="true" ht="12.75" hidden="false" customHeight="false" outlineLevel="0" collapsed="false">
      <c r="A179" s="54"/>
      <c r="B179" s="55" t="s">
        <v>56</v>
      </c>
      <c r="C179" s="56"/>
      <c r="D179" s="54"/>
      <c r="E179" s="57"/>
      <c r="F179" s="58"/>
      <c r="G179" s="57" t="n">
        <v>173.14</v>
      </c>
      <c r="H179" s="59" t="n">
        <v>53.79</v>
      </c>
      <c r="I179" s="60"/>
      <c r="J179" s="60" t="n">
        <v>42.33</v>
      </c>
      <c r="K179" s="60"/>
      <c r="L179" s="60" t="n">
        <v>27.9</v>
      </c>
      <c r="M179" s="60"/>
      <c r="N179" s="60"/>
      <c r="O179" s="60"/>
      <c r="P179" s="60"/>
      <c r="Q179" s="60" t="n">
        <v>14.43</v>
      </c>
      <c r="R179" s="60" t="n">
        <v>11.25</v>
      </c>
      <c r="S179" s="61" t="n">
        <v>23.45</v>
      </c>
      <c r="T179" s="2" t="n">
        <f aca="false">L179+Q179+R179</f>
        <v>53.58</v>
      </c>
      <c r="U179" s="2" t="n">
        <f aca="false">H179+J179+S179</f>
        <v>119.57</v>
      </c>
      <c r="V179" s="3" t="n">
        <f aca="false">U179/G179</f>
        <v>0.690597204574333</v>
      </c>
    </row>
    <row r="180" customFormat="false" ht="12.75" hidden="false" customHeight="false" outlineLevel="0" collapsed="false">
      <c r="A180" s="63"/>
      <c r="B180" s="9"/>
      <c r="C180" s="8"/>
      <c r="D180" s="63"/>
      <c r="E180" s="10"/>
      <c r="F180" s="11"/>
      <c r="G180" s="10"/>
      <c r="H180" s="64"/>
      <c r="I180" s="65"/>
      <c r="J180" s="38"/>
      <c r="K180" s="65"/>
      <c r="L180" s="38"/>
      <c r="M180" s="65"/>
      <c r="N180" s="65"/>
      <c r="O180" s="65"/>
      <c r="P180" s="65"/>
      <c r="Q180" s="38"/>
      <c r="R180" s="38"/>
      <c r="S180" s="66"/>
      <c r="T180" s="2"/>
      <c r="U180" s="2"/>
      <c r="V180" s="3"/>
    </row>
    <row r="181" customFormat="false" ht="12.75" hidden="false" customHeight="false" outlineLevel="0" collapsed="false">
      <c r="A181" s="63" t="n">
        <v>77</v>
      </c>
      <c r="B181" s="9" t="s">
        <v>127</v>
      </c>
      <c r="C181" s="8" t="n">
        <v>131</v>
      </c>
      <c r="D181" s="63" t="n">
        <v>74</v>
      </c>
      <c r="E181" s="10" t="n">
        <v>7.52</v>
      </c>
      <c r="F181" s="11" t="n">
        <v>0.11</v>
      </c>
      <c r="G181" s="33" t="n">
        <v>114.69</v>
      </c>
      <c r="H181" s="64" t="n">
        <v>43.31</v>
      </c>
      <c r="I181" s="65" t="n">
        <v>48.33</v>
      </c>
      <c r="J181" s="38" t="n">
        <v>28.11</v>
      </c>
      <c r="K181" s="65" t="n">
        <v>4.26</v>
      </c>
      <c r="L181" s="38" t="n">
        <v>15.95</v>
      </c>
      <c r="M181" s="65" t="n">
        <v>6.72</v>
      </c>
      <c r="N181" s="65" t="n">
        <v>0.67</v>
      </c>
      <c r="O181" s="65" t="n">
        <v>0.69</v>
      </c>
      <c r="P181" s="65" t="n">
        <v>0.2</v>
      </c>
      <c r="Q181" s="38" t="n">
        <v>6.55</v>
      </c>
      <c r="R181" s="38" t="n">
        <v>8.22</v>
      </c>
      <c r="S181" s="66" t="n">
        <v>12.56</v>
      </c>
      <c r="T181" s="80" t="n">
        <f aca="false">L181+Q181+R181</f>
        <v>30.72</v>
      </c>
      <c r="U181" s="80" t="n">
        <f aca="false">H181+J181+S181</f>
        <v>83.98</v>
      </c>
      <c r="V181" s="81" t="n">
        <f aca="false">U181/G181</f>
        <v>0.732234719679135</v>
      </c>
    </row>
    <row r="182" s="62" customFormat="true" ht="12.75" hidden="false" customHeight="false" outlineLevel="0" collapsed="false">
      <c r="A182" s="54"/>
      <c r="B182" s="55" t="s">
        <v>56</v>
      </c>
      <c r="C182" s="56"/>
      <c r="D182" s="54"/>
      <c r="E182" s="57"/>
      <c r="F182" s="58"/>
      <c r="G182" s="57" t="n">
        <v>95.73</v>
      </c>
      <c r="H182" s="60" t="n">
        <v>22.56</v>
      </c>
      <c r="I182" s="60"/>
      <c r="J182" s="60" t="n">
        <v>23.04</v>
      </c>
      <c r="K182" s="60"/>
      <c r="L182" s="60" t="n">
        <v>25.79</v>
      </c>
      <c r="M182" s="60"/>
      <c r="N182" s="60"/>
      <c r="O182" s="60"/>
      <c r="P182" s="60"/>
      <c r="Q182" s="60" t="n">
        <v>4.06</v>
      </c>
      <c r="R182" s="60" t="n">
        <v>5.78</v>
      </c>
      <c r="S182" s="60" t="n">
        <v>14.5</v>
      </c>
      <c r="T182" s="80" t="n">
        <f aca="false">L182+Q182+R182</f>
        <v>35.63</v>
      </c>
      <c r="U182" s="80" t="n">
        <f aca="false">H182+J182+S182</f>
        <v>60.1</v>
      </c>
      <c r="V182" s="81" t="n">
        <f aca="false">U182/G182</f>
        <v>0.627807374908597</v>
      </c>
    </row>
    <row r="183" customFormat="false" ht="12.75" hidden="false" customHeight="false" outlineLevel="0" collapsed="false">
      <c r="B183" s="9"/>
      <c r="C183" s="8"/>
      <c r="D183" s="63"/>
      <c r="E183" s="10"/>
      <c r="F183" s="11"/>
      <c r="G183" s="10"/>
      <c r="H183" s="38"/>
      <c r="I183" s="65"/>
      <c r="J183" s="38"/>
      <c r="K183" s="65"/>
      <c r="L183" s="38"/>
      <c r="M183" s="65"/>
      <c r="N183" s="65"/>
      <c r="O183" s="65"/>
      <c r="P183" s="65"/>
      <c r="Q183" s="38"/>
      <c r="R183" s="38"/>
      <c r="S183" s="38"/>
      <c r="T183" s="2"/>
      <c r="U183" s="2"/>
      <c r="V183" s="3"/>
    </row>
    <row r="184" customFormat="false" ht="12.75" hidden="false" customHeight="false" outlineLevel="0" collapsed="false">
      <c r="B184" s="1" t="s">
        <v>128</v>
      </c>
      <c r="C184" s="82" t="n">
        <f aca="false">SUM(C13:C181)</f>
        <v>7403</v>
      </c>
      <c r="D184" s="82" t="n">
        <f aca="false">SUM(D13:D181)</f>
        <v>3657</v>
      </c>
      <c r="E184" s="7"/>
      <c r="F184" s="83"/>
    </row>
    <row r="186" customFormat="false" ht="12.75" hidden="false" customHeight="false" outlineLevel="0" collapsed="false">
      <c r="B186" s="84" t="n">
        <v>39903</v>
      </c>
      <c r="C186" s="84"/>
    </row>
    <row r="188" customFormat="false" ht="12.75" hidden="false" customHeight="false" outlineLevel="0" collapsed="false">
      <c r="B188" s="9"/>
    </row>
  </sheetData>
  <mergeCells count="1">
    <mergeCell ref="H7:S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20:32:51Z</dcterms:created>
  <dc:creator>JEANNINE.DOLLARD</dc:creator>
  <dc:description/>
  <dc:language>en-US</dc:language>
  <cp:lastModifiedBy>CMS</cp:lastModifiedBy>
  <cp:lastPrinted>2009-03-31T18:49:01Z</cp:lastPrinted>
  <dcterms:modified xsi:type="dcterms:W3CDTF">2009-06-17T19:52:09Z</dcterms:modified>
  <cp:revision>0</cp:revision>
  <dc:subject>Document</dc:subject>
  <dc:title>CMS PE AMA/Lewin PEHR by cost category</dc:title>
</cp:coreProperties>
</file>