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layout" sheetId="2" state="visible" r:id="rId3"/>
    <sheet name="SSO Ex" sheetId="3" state="visible" r:id="rId4"/>
  </sheets>
  <definedNames>
    <definedName function="false" hidden="false" localSheetId="0" name="_xlnm.Print_Titles" vbProcedure="false">data!$A:$A,data!$1:$1</definedName>
    <definedName function="false" hidden="false" localSheetId="1" name="_xlnm.Print_Titles" vbProcedure="false">layout!$4:$4</definedName>
    <definedName function="false" hidden="false" name="COMBO194" vbProcedure="false">#REF!</definedName>
    <definedName function="false" hidden="false" name="FPDATA" vbProcedure="false">#REF!</definedName>
    <definedName function="false" hidden="false" name="TDATA" vbProcedure="false">#REF!</definedName>
    <definedName function="false" hidden="false" name="TOTPAYFR06" vbProcedure="false">#REF!</definedName>
    <definedName function="false" hidden="false" name="TRANS" vbProcedure="false">#REF!</definedName>
    <definedName function="false" hidden="false" name="TRANSCMI" vbProcedure="false">#REF!</definedName>
    <definedName function="false" hidden="false" name="TRANSPAYFR06" vbProcedure="false">#REF!</definedName>
    <definedName function="false" hidden="false" localSheetId="0" name="TRANS" vbProcedure="false">data!$A$1:$AM$3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5" uniqueCount="1071">
  <si>
    <t xml:space="preserve">Provider Number</t>
  </si>
  <si>
    <t xml:space="preserve">Name</t>
  </si>
  <si>
    <t xml:space="preserve">Cost Report Discharges</t>
  </si>
  <si>
    <t xml:space="preserve">Estimated Operating Cost Per Case</t>
  </si>
  <si>
    <t xml:space="preserve">Estimated Capital Cost Per Case</t>
  </si>
  <si>
    <t xml:space="preserve">Qui Tam Adjustment Factor</t>
  </si>
  <si>
    <t xml:space="preserve">Estimated TEFRA Payment Per Case</t>
  </si>
  <si>
    <t xml:space="preserve">Estimated Total TEFRA Payment</t>
  </si>
  <si>
    <t xml:space="preserve">MedPAR Cases</t>
  </si>
  <si>
    <t xml:space="preserve">Equivalent MedPAR Cases</t>
  </si>
  <si>
    <t xml:space="preserve">Case-Mix Index</t>
  </si>
  <si>
    <t xml:space="preserve">SSO Cases</t>
  </si>
  <si>
    <t xml:space="preserve">Fiscal Year Begin Month</t>
  </si>
  <si>
    <t xml:space="preserve">Wage Index</t>
  </si>
  <si>
    <t xml:space="preserve">Cost Of Living Adjustment</t>
  </si>
  <si>
    <t xml:space="preserve">Cost-To-Charge Ratio</t>
  </si>
  <si>
    <t xml:space="preserve">Comparable IPPS Wage Index Value</t>
  </si>
  <si>
    <t xml:space="preserve">Comparable IPPS Geo-graphic Adjustment Factor Value</t>
  </si>
  <si>
    <t xml:space="preserve">Comparable IPPS Capital COLA Factor Value</t>
  </si>
  <si>
    <t xml:space="preserve">Comparable IPPS Large Urban Location Adjustment Factor Value</t>
  </si>
  <si>
    <t xml:space="preserve">Medicaid Percent</t>
  </si>
  <si>
    <t xml:space="preserve">SSI Percent</t>
  </si>
  <si>
    <t xml:space="preserve">DSH Percent</t>
  </si>
  <si>
    <t xml:space="preserve">Interns &amp; Residents</t>
  </si>
  <si>
    <t xml:space="preserve">Beds</t>
  </si>
  <si>
    <t xml:space="preserve">IR-to-Beds Ratio</t>
  </si>
  <si>
    <t xml:space="preserve">Average Daily Census</t>
  </si>
  <si>
    <t xml:space="preserve">IR-to-ADC Ratio</t>
  </si>
  <si>
    <t xml:space="preserve">Estimated PPS DRG Payments (Excluding High Cost Outlier Payments)</t>
  </si>
  <si>
    <t xml:space="preserve">Estimated High Cost Outlier Payments</t>
  </si>
  <si>
    <t xml:space="preserve">Estimated Total PPS Payments (DRG + High Cost Outlier Payments)</t>
  </si>
  <si>
    <t xml:space="preserve">Metro- politan Statistical Area</t>
  </si>
  <si>
    <t xml:space="preserve">Geo- graphic Location</t>
  </si>
  <si>
    <t xml:space="preserve">Participation Date</t>
  </si>
  <si>
    <t xml:space="preserve">Participation Date Category</t>
  </si>
  <si>
    <t xml:space="preserve">Ownership Control Type</t>
  </si>
  <si>
    <t xml:space="preserve">Census Region</t>
  </si>
  <si>
    <t xml:space="preserve">Bed Size Category</t>
  </si>
  <si>
    <t xml:space="preserve">Full PPS Payments</t>
  </si>
  <si>
    <t xml:space="preserve">012006</t>
  </si>
  <si>
    <t xml:space="preserve">USA KNOLLWOOD PARK LTC HOSPITAL</t>
  </si>
  <si>
    <t xml:space="preserve">33660</t>
  </si>
  <si>
    <t xml:space="preserve">Ourban</t>
  </si>
  <si>
    <t xml:space="preserve">C</t>
  </si>
  <si>
    <t xml:space="preserve">G</t>
  </si>
  <si>
    <t xml:space="preserve">Y</t>
  </si>
  <si>
    <t xml:space="preserve">012007</t>
  </si>
  <si>
    <t xml:space="preserve">LONG TERM HOSPITAL OF MONTGOMERY, LLC</t>
  </si>
  <si>
    <t xml:space="preserve">33860</t>
  </si>
  <si>
    <t xml:space="preserve">V</t>
  </si>
  <si>
    <t xml:space="preserve">012008</t>
  </si>
  <si>
    <t xml:space="preserve">SELECT SPECIALTY HOSP-BIRMINGHAM</t>
  </si>
  <si>
    <t xml:space="preserve">13820</t>
  </si>
  <si>
    <t xml:space="preserve">Lurban</t>
  </si>
  <si>
    <t xml:space="preserve">P</t>
  </si>
  <si>
    <t xml:space="preserve">012009</t>
  </si>
  <si>
    <t xml:space="preserve">LONG TERM HOSPITAL OF BIRMINGHAM, LLC</t>
  </si>
  <si>
    <t xml:space="preserve">D</t>
  </si>
  <si>
    <t xml:space="preserve">012010</t>
  </si>
  <si>
    <t xml:space="preserve">LONG TERM HOSPITAL OF DOTHAN, LLC</t>
  </si>
  <si>
    <t xml:space="preserve">20020</t>
  </si>
  <si>
    <t xml:space="preserve">U</t>
  </si>
  <si>
    <t xml:space="preserve">032000</t>
  </si>
  <si>
    <t xml:space="preserve">KINDRED HOSPITAL ARIZONA PHOENIX</t>
  </si>
  <si>
    <t xml:space="preserve">38060</t>
  </si>
  <si>
    <t xml:space="preserve">B</t>
  </si>
  <si>
    <t xml:space="preserve">032001</t>
  </si>
  <si>
    <t xml:space="preserve">SELECT SPECIALTY HOSPITAL PHOENIX</t>
  </si>
  <si>
    <t xml:space="preserve">032002</t>
  </si>
  <si>
    <t xml:space="preserve">KINDRED HOSPITAL - TUCSON</t>
  </si>
  <si>
    <t xml:space="preserve">46060</t>
  </si>
  <si>
    <t xml:space="preserve">032004</t>
  </si>
  <si>
    <t xml:space="preserve">CORNERSTONE HOSPITAL OF SOUTHEAST AZ</t>
  </si>
  <si>
    <t xml:space="preserve">032005</t>
  </si>
  <si>
    <t xml:space="preserve">SELECT SPECIALTY HOSPITAL MESA</t>
  </si>
  <si>
    <t xml:space="preserve">042000</t>
  </si>
  <si>
    <t xml:space="preserve">SELECT SPECIALTY HOSPITAL / LITTLE ROCK</t>
  </si>
  <si>
    <t xml:space="preserve">30780</t>
  </si>
  <si>
    <t xml:space="preserve">042004</t>
  </si>
  <si>
    <t xml:space="preserve">ADVANCE CARE HOSPITAL</t>
  </si>
  <si>
    <t xml:space="preserve">26300</t>
  </si>
  <si>
    <t xml:space="preserve">042005</t>
  </si>
  <si>
    <t xml:space="preserve">SEMPERCARE HOSPITAL OF LITTLE ROCK</t>
  </si>
  <si>
    <t xml:space="preserve">042006</t>
  </si>
  <si>
    <t xml:space="preserve">SELECT SPECIALITY HOSPITAL-FORT SMITH</t>
  </si>
  <si>
    <t xml:space="preserve">22900</t>
  </si>
  <si>
    <t xml:space="preserve">042007</t>
  </si>
  <si>
    <t xml:space="preserve">SELECT SPECIALITY HOSPITAL - PINE BLUFF</t>
  </si>
  <si>
    <t xml:space="preserve">38220</t>
  </si>
  <si>
    <t xml:space="preserve">042008</t>
  </si>
  <si>
    <t xml:space="preserve">ADVANCE CARE HOSPITAL OF FT SMITH</t>
  </si>
  <si>
    <t xml:space="preserve">042009</t>
  </si>
  <si>
    <t xml:space="preserve">REGENCY HOSPITAL OF NORTHWEST ARKANSAS</t>
  </si>
  <si>
    <t xml:space="preserve">22220</t>
  </si>
  <si>
    <t xml:space="preserve">052031</t>
  </si>
  <si>
    <t xml:space="preserve">BARLOW HOSPITAL</t>
  </si>
  <si>
    <t xml:space="preserve">31084</t>
  </si>
  <si>
    <t xml:space="preserve">052032</t>
  </si>
  <si>
    <t xml:space="preserve">KINDRED - LOS ANGELES</t>
  </si>
  <si>
    <t xml:space="preserve">052033</t>
  </si>
  <si>
    <t xml:space="preserve">VENCOR HOSPITAL - SACRAMENTO</t>
  </si>
  <si>
    <t xml:space="preserve">40900</t>
  </si>
  <si>
    <t xml:space="preserve">052034</t>
  </si>
  <si>
    <t xml:space="preserve">KINDRED HOSPITAL - SF BAY AREA</t>
  </si>
  <si>
    <t xml:space="preserve">36084</t>
  </si>
  <si>
    <t xml:space="preserve">052035</t>
  </si>
  <si>
    <t xml:space="preserve">KINDRED HOSPITAL WESTMINSTER</t>
  </si>
  <si>
    <t xml:space="preserve">42044</t>
  </si>
  <si>
    <t xml:space="preserve">052036</t>
  </si>
  <si>
    <t xml:space="preserve">KINDRED HOSPITAL - SAN DIEGO</t>
  </si>
  <si>
    <t xml:space="preserve">41740</t>
  </si>
  <si>
    <t xml:space="preserve">052037</t>
  </si>
  <si>
    <t xml:space="preserve">KINDRED HOSPITAL</t>
  </si>
  <si>
    <t xml:space="preserve">40140</t>
  </si>
  <si>
    <t xml:space="preserve">052038</t>
  </si>
  <si>
    <t xml:space="preserve">KINDRED HOSPITAL -- LA MIRADA</t>
  </si>
  <si>
    <t xml:space="preserve">052039</t>
  </si>
  <si>
    <t xml:space="preserve">KINDRED HOSPITAL BREA</t>
  </si>
  <si>
    <t xml:space="preserve">052043</t>
  </si>
  <si>
    <t xml:space="preserve">KENTFIELD REHABILITATION HOSPITAL</t>
  </si>
  <si>
    <t xml:space="preserve">41884</t>
  </si>
  <si>
    <t xml:space="preserve">052044</t>
  </si>
  <si>
    <t xml:space="preserve">CONTINENTAL REHABILITATION HOSPITAL</t>
  </si>
  <si>
    <t xml:space="preserve">052045</t>
  </si>
  <si>
    <t xml:space="preserve">VISTA SPECIALTY HOSPITAL OF SAN GABRIEL VALLEY</t>
  </si>
  <si>
    <t xml:space="preserve">062009</t>
  </si>
  <si>
    <t xml:space="preserve">KINDRED HOSPITAL DENVER</t>
  </si>
  <si>
    <t xml:space="preserve">19740</t>
  </si>
  <si>
    <t xml:space="preserve">062011</t>
  </si>
  <si>
    <t xml:space="preserve">CRAIG HOSPITAL</t>
  </si>
  <si>
    <t xml:space="preserve">062012</t>
  </si>
  <si>
    <t xml:space="preserve">COLORADO ACUTE LONG TERM HOSPITAL</t>
  </si>
  <si>
    <t xml:space="preserve">062013</t>
  </si>
  <si>
    <t xml:space="preserve">SCCI HOSPITAL - AURORA</t>
  </si>
  <si>
    <t xml:space="preserve">062014</t>
  </si>
  <si>
    <t xml:space="preserve">NORTH VALLEY REHABILITATION HOSPITAL- REHAB</t>
  </si>
  <si>
    <t xml:space="preserve">062015</t>
  </si>
  <si>
    <t xml:space="preserve">SELECT SPECIALTY HOSPITAL-DENVER</t>
  </si>
  <si>
    <t xml:space="preserve">062016</t>
  </si>
  <si>
    <t xml:space="preserve">SELECT LONG TERM CARE HOSPITAL-COLORADO SPRINGS</t>
  </si>
  <si>
    <t xml:space="preserve">17820</t>
  </si>
  <si>
    <t xml:space="preserve">072003</t>
  </si>
  <si>
    <t xml:space="preserve">GAYLORD HOSPITAL INC</t>
  </si>
  <si>
    <t xml:space="preserve">35300</t>
  </si>
  <si>
    <t xml:space="preserve">A</t>
  </si>
  <si>
    <t xml:space="preserve">072004</t>
  </si>
  <si>
    <t xml:space="preserve">HOSPITAL FOR SPECIAL CARE</t>
  </si>
  <si>
    <t xml:space="preserve">25540</t>
  </si>
  <si>
    <t xml:space="preserve">082000</t>
  </si>
  <si>
    <t xml:space="preserve">SELECT SPECIALTY HOSPITAL WILMINGTON</t>
  </si>
  <si>
    <t xml:space="preserve">48864</t>
  </si>
  <si>
    <t xml:space="preserve">092002</t>
  </si>
  <si>
    <t xml:space="preserve">MEDLINK HOSPITAL OF CAPITOL HILL</t>
  </si>
  <si>
    <t xml:space="preserve">47894</t>
  </si>
  <si>
    <t xml:space="preserve">092003</t>
  </si>
  <si>
    <t xml:space="preserve">HADLEY MEMORIAL HOSPITAL</t>
  </si>
  <si>
    <t xml:space="preserve">102001</t>
  </si>
  <si>
    <t xml:space="preserve">SELECT SPECIALTY HOSPITAL OF MIAMI</t>
  </si>
  <si>
    <t xml:space="preserve">33124</t>
  </si>
  <si>
    <t xml:space="preserve">102003</t>
  </si>
  <si>
    <t xml:space="preserve">SELECT SPECIALTY HOSPITAL-ORLANDO</t>
  </si>
  <si>
    <t xml:space="preserve">36740</t>
  </si>
  <si>
    <t xml:space="preserve">102009</t>
  </si>
  <si>
    <t xml:space="preserve">KINDRED HOSPITAL BAY AREA TAMPA</t>
  </si>
  <si>
    <t xml:space="preserve">45300</t>
  </si>
  <si>
    <t xml:space="preserve">102010</t>
  </si>
  <si>
    <t xml:space="preserve">KINDRED HOSPITAL SOUTH FLORIDA</t>
  </si>
  <si>
    <t xml:space="preserve">22744</t>
  </si>
  <si>
    <t xml:space="preserve">102012</t>
  </si>
  <si>
    <t xml:space="preserve">SPECIALITY HOSPITAL JACKSONVILLE</t>
  </si>
  <si>
    <t xml:space="preserve">27260</t>
  </si>
  <si>
    <t xml:space="preserve">102013</t>
  </si>
  <si>
    <t xml:space="preserve">KINDRED HOSPITAL CENTRAL TAMPA</t>
  </si>
  <si>
    <t xml:space="preserve">102015</t>
  </si>
  <si>
    <t xml:space="preserve">KINDRED HOSPITAL NORTH FLORIDA</t>
  </si>
  <si>
    <t xml:space="preserve">102016</t>
  </si>
  <si>
    <t xml:space="preserve">SISTER EMMANUEL HOSPITAL FOR CONTINUING CARE</t>
  </si>
  <si>
    <t xml:space="preserve">102017</t>
  </si>
  <si>
    <t xml:space="preserve">SELECT SPECIALTY HOSPITAL PANAMA CITY INC</t>
  </si>
  <si>
    <t xml:space="preserve">37460</t>
  </si>
  <si>
    <t xml:space="preserve">112000</t>
  </si>
  <si>
    <t xml:space="preserve">ROOSEVELT WARM SPRINGS INST FOR REHAB</t>
  </si>
  <si>
    <t xml:space="preserve">12060</t>
  </si>
  <si>
    <t xml:space="preserve">112003</t>
  </si>
  <si>
    <t xml:space="preserve">SHEPHERD SPINAL CENTER</t>
  </si>
  <si>
    <t xml:space="preserve">112004</t>
  </si>
  <si>
    <t xml:space="preserve">KINDRED HOSPITAL - ATLANTA</t>
  </si>
  <si>
    <t xml:space="preserve">112005</t>
  </si>
  <si>
    <t xml:space="preserve">WESLEY WOODS LTC</t>
  </si>
  <si>
    <t xml:space="preserve">112006</t>
  </si>
  <si>
    <t xml:space="preserve">DEKALB MEDICAL CENTER AT DECATUR</t>
  </si>
  <si>
    <t xml:space="preserve">112007</t>
  </si>
  <si>
    <t xml:space="preserve">WELLSTAR WINDY HILL HOSPITAL</t>
  </si>
  <si>
    <t xml:space="preserve">112008</t>
  </si>
  <si>
    <t xml:space="preserve">SELECT SPECIALTY HOSPITAL - AUGUSTA</t>
  </si>
  <si>
    <t xml:space="preserve">12260</t>
  </si>
  <si>
    <t xml:space="preserve">112009</t>
  </si>
  <si>
    <t xml:space="preserve">SELECT SPECIALTY HOSPITAL-ATLANTA</t>
  </si>
  <si>
    <t xml:space="preserve">112011</t>
  </si>
  <si>
    <t xml:space="preserve">SELECT SPECIALTY HOSPITAL - SAVANNAH, INC</t>
  </si>
  <si>
    <t xml:space="preserve">42340</t>
  </si>
  <si>
    <t xml:space="preserve">112012</t>
  </si>
  <si>
    <t xml:space="preserve">COLUMBUS SPECIALTY HOSPITAL INC</t>
  </si>
  <si>
    <t xml:space="preserve">17980</t>
  </si>
  <si>
    <t xml:space="preserve">112013</t>
  </si>
  <si>
    <t xml:space="preserve">SELECT SPECIALTY HOSPITAL - AUGUSTA/UH, INC</t>
  </si>
  <si>
    <t xml:space="preserve">112014</t>
  </si>
  <si>
    <t xml:space="preserve">REGENCY HOSP OF SOUTH ATLANTA</t>
  </si>
  <si>
    <t xml:space="preserve">112015</t>
  </si>
  <si>
    <t xml:space="preserve">SOUTHERN CRESCENT HOSPITAL FOR SPECIALTY CARE</t>
  </si>
  <si>
    <t xml:space="preserve">112016</t>
  </si>
  <si>
    <t xml:space="preserve">REGENCY HOSPITAL OF CENTRAL GEORGIA</t>
  </si>
  <si>
    <t xml:space="preserve">31420</t>
  </si>
  <si>
    <t xml:space="preserve">122006</t>
  </si>
  <si>
    <t xml:space="preserve">SELECT SPECIALTY HOSPITAL</t>
  </si>
  <si>
    <t xml:space="preserve">26180</t>
  </si>
  <si>
    <t xml:space="preserve">142006</t>
  </si>
  <si>
    <t xml:space="preserve">THC CHICAGO INC DBA KINDRED HOSP</t>
  </si>
  <si>
    <t xml:space="preserve">16974</t>
  </si>
  <si>
    <t xml:space="preserve">142008</t>
  </si>
  <si>
    <t xml:space="preserve">THC CHICAGO INC DBA KINDRED HOSP CHGO</t>
  </si>
  <si>
    <t xml:space="preserve">142009</t>
  </si>
  <si>
    <t xml:space="preserve">THC CHICAGO INC DBA KINDRED CHICAGO</t>
  </si>
  <si>
    <t xml:space="preserve">142010</t>
  </si>
  <si>
    <t xml:space="preserve">RML SPECIALTY HOSPITAL</t>
  </si>
  <si>
    <t xml:space="preserve">152007</t>
  </si>
  <si>
    <t xml:space="preserve">KINDRED HOSPITAL INDIANAPOLIS</t>
  </si>
  <si>
    <t xml:space="preserve">26900</t>
  </si>
  <si>
    <t xml:space="preserve">152008</t>
  </si>
  <si>
    <t xml:space="preserve">KINDRED HOSPITAL INDIANAPOLIS SOUTH</t>
  </si>
  <si>
    <t xml:space="preserve">152010</t>
  </si>
  <si>
    <t xml:space="preserve">SELECT SPECIALTY HOSPITAL INDIANAPOLIS</t>
  </si>
  <si>
    <t xml:space="preserve">152011</t>
  </si>
  <si>
    <t xml:space="preserve">ST ELIZABETH ANN SETON HOSPITAL INC</t>
  </si>
  <si>
    <t xml:space="preserve">21780</t>
  </si>
  <si>
    <t xml:space="preserve">152012</t>
  </si>
  <si>
    <t xml:space="preserve">SELECT SPECIALTY HOSPITAL-NORTHWEST IN</t>
  </si>
  <si>
    <t xml:space="preserve">23844</t>
  </si>
  <si>
    <t xml:space="preserve">152013</t>
  </si>
  <si>
    <t xml:space="preserve">SELECT SPECIALTY HOSPITAL-BEECH GROVE</t>
  </si>
  <si>
    <t xml:space="preserve">152014</t>
  </si>
  <si>
    <t xml:space="preserve">SELECT SPECIALTY HOSPITAL-EVANSVILLE</t>
  </si>
  <si>
    <t xml:space="preserve">152015</t>
  </si>
  <si>
    <t xml:space="preserve">ST ELIZABETH ANN SETON HOSPITAL OF CARMEL</t>
  </si>
  <si>
    <t xml:space="preserve">152016</t>
  </si>
  <si>
    <t xml:space="preserve">SELECT SPECIALTY HOSPITAL-FT WAYNE</t>
  </si>
  <si>
    <t xml:space="preserve">23060</t>
  </si>
  <si>
    <t xml:space="preserve">152018</t>
  </si>
  <si>
    <t xml:space="preserve">OUR LADY OF PEACE HOSPITAL</t>
  </si>
  <si>
    <t xml:space="preserve">43780</t>
  </si>
  <si>
    <t xml:space="preserve">152019</t>
  </si>
  <si>
    <t xml:space="preserve">SELECT SPECIALTY HOSPITAL-BLOOMINGTON</t>
  </si>
  <si>
    <t xml:space="preserve">14020</t>
  </si>
  <si>
    <t xml:space="preserve">152020</t>
  </si>
  <si>
    <t xml:space="preserve">ST ELIZABETH ANN SETON HOSPITAL OF INDIANAPOLIS</t>
  </si>
  <si>
    <t xml:space="preserve">152021</t>
  </si>
  <si>
    <t xml:space="preserve">ST ELIZABETH ANN SETON HOSPITAL OF KOKOMO</t>
  </si>
  <si>
    <t xml:space="preserve">29020</t>
  </si>
  <si>
    <t xml:space="preserve">152022</t>
  </si>
  <si>
    <t xml:space="preserve">HEALTHSOUTH HOSPITAL OF TERRE HAUTE</t>
  </si>
  <si>
    <t xml:space="preserve">45460</t>
  </si>
  <si>
    <t xml:space="preserve">152024</t>
  </si>
  <si>
    <t xml:space="preserve">REGENCY HOSPITAL OF NORTHWEST INDIANA</t>
  </si>
  <si>
    <t xml:space="preserve">172003</t>
  </si>
  <si>
    <t xml:space="preserve">WICHITA SPECIALTY HOSPITAL</t>
  </si>
  <si>
    <t xml:space="preserve">48620</t>
  </si>
  <si>
    <t xml:space="preserve">172004</t>
  </si>
  <si>
    <t xml:space="preserve">SPECIALTY HOSPITAL OF MID-AMERICA</t>
  </si>
  <si>
    <t xml:space="preserve">28140</t>
  </si>
  <si>
    <t xml:space="preserve">172005</t>
  </si>
  <si>
    <t xml:space="preserve">SELECT SPECIALTY HOSPITAL OF KS CITY</t>
  </si>
  <si>
    <t xml:space="preserve">172006</t>
  </si>
  <si>
    <t xml:space="preserve">SELECT SPECIALTY HOSPITAL OF TOPEKA</t>
  </si>
  <si>
    <t xml:space="preserve">45820</t>
  </si>
  <si>
    <t xml:space="preserve">172007</t>
  </si>
  <si>
    <t xml:space="preserve">SELECT SPECIALTY HOSPITAL WICHITA</t>
  </si>
  <si>
    <t xml:space="preserve">182001</t>
  </si>
  <si>
    <t xml:space="preserve">KINDRED HOSPITAL LOUISVILLE</t>
  </si>
  <si>
    <t xml:space="preserve">31140</t>
  </si>
  <si>
    <t xml:space="preserve">182002</t>
  </si>
  <si>
    <t xml:space="preserve">CONTINUING CARE HOSP AT ST JOSEPH EAST</t>
  </si>
  <si>
    <t xml:space="preserve">30460</t>
  </si>
  <si>
    <t xml:space="preserve">182003</t>
  </si>
  <si>
    <t xml:space="preserve">SELECT SPECIALTY HOSPITAL LEXINGTON</t>
  </si>
  <si>
    <t xml:space="preserve">182004</t>
  </si>
  <si>
    <t xml:space="preserve">CARDINAL HILL SPECIALTY HOSPITAL</t>
  </si>
  <si>
    <t xml:space="preserve">17140</t>
  </si>
  <si>
    <t xml:space="preserve">182005</t>
  </si>
  <si>
    <t xml:space="preserve">COMMONWEALTH REGIONAL SPECIALTY HOSPITAL</t>
  </si>
  <si>
    <t xml:space="preserve">14540</t>
  </si>
  <si>
    <t xml:space="preserve">182006</t>
  </si>
  <si>
    <t xml:space="preserve">OAK TREE HOSP AT BAPT REGIONAL MED CTR</t>
  </si>
  <si>
    <t xml:space="preserve">18</t>
  </si>
  <si>
    <t xml:space="preserve">Rural</t>
  </si>
  <si>
    <t xml:space="preserve">192004</t>
  </si>
  <si>
    <t xml:space="preserve">ASCENSION HOSPITAL</t>
  </si>
  <si>
    <t xml:space="preserve">12940</t>
  </si>
  <si>
    <t xml:space="preserve">192006</t>
  </si>
  <si>
    <t xml:space="preserve">CORNERSTONE HOSPITAL OF BOSSIER CITY</t>
  </si>
  <si>
    <t xml:space="preserve">43340</t>
  </si>
  <si>
    <t xml:space="preserve">192007</t>
  </si>
  <si>
    <t xml:space="preserve">SOLARA HOSPITAL - NEW ORLEANS</t>
  </si>
  <si>
    <t xml:space="preserve">35380</t>
  </si>
  <si>
    <t xml:space="preserve">192008</t>
  </si>
  <si>
    <t xml:space="preserve">DIXON MEDICAL CENTER</t>
  </si>
  <si>
    <t xml:space="preserve">192009</t>
  </si>
  <si>
    <t xml:space="preserve">KINDRED HOSPITAL NEW ORLEANS</t>
  </si>
  <si>
    <t xml:space="preserve">192010</t>
  </si>
  <si>
    <t xml:space="preserve">LAGNIAPPE HOSPITAL</t>
  </si>
  <si>
    <t xml:space="preserve">192011</t>
  </si>
  <si>
    <t xml:space="preserve">LIFECARE HOSPITAL INC</t>
  </si>
  <si>
    <t xml:space="preserve">192012</t>
  </si>
  <si>
    <t xml:space="preserve">DUBUIS HOSPITAL OF ALEXANDRIA</t>
  </si>
  <si>
    <t xml:space="preserve">10780</t>
  </si>
  <si>
    <t xml:space="preserve">192013</t>
  </si>
  <si>
    <t xml:space="preserve">CORNERSTONE HOSPITAL OF SOUTHWEST LA</t>
  </si>
  <si>
    <t xml:space="preserve">29340</t>
  </si>
  <si>
    <t xml:space="preserve">192014</t>
  </si>
  <si>
    <t xml:space="preserve">GENESIS SPECIALTY HOSPITAL</t>
  </si>
  <si>
    <t xml:space="preserve">192015</t>
  </si>
  <si>
    <t xml:space="preserve">LIFE CARE HOSPITAL OF NEW ORLEANS LLC</t>
  </si>
  <si>
    <t xml:space="preserve">192016</t>
  </si>
  <si>
    <t xml:space="preserve">ST FRANCIS SPECIALTY HOSPITAL</t>
  </si>
  <si>
    <t xml:space="preserve">33740</t>
  </si>
  <si>
    <t xml:space="preserve">192019</t>
  </si>
  <si>
    <t xml:space="preserve">EXTENDED CARE OF SOUTHWEST LOUISIANA</t>
  </si>
  <si>
    <t xml:space="preserve">192020</t>
  </si>
  <si>
    <t xml:space="preserve">COMMUNITY REHABILITATION OF LAFAYETTE</t>
  </si>
  <si>
    <t xml:space="preserve">29180</t>
  </si>
  <si>
    <t xml:space="preserve">192022</t>
  </si>
  <si>
    <t xml:space="preserve">SPECIALTY HOSPITAL OF NORTH LOUISIANA</t>
  </si>
  <si>
    <t xml:space="preserve">19</t>
  </si>
  <si>
    <t xml:space="preserve">192023</t>
  </si>
  <si>
    <t xml:space="preserve">SPECIALTY HOSPITAL OF NEW ORLEANS</t>
  </si>
  <si>
    <t xml:space="preserve">192024</t>
  </si>
  <si>
    <t xml:space="preserve">DUBUIS HOSPITAL OF LAKE CHARLES</t>
  </si>
  <si>
    <t xml:space="preserve">192025</t>
  </si>
  <si>
    <t xml:space="preserve">DUBUIS HOSPITAL OF SHREVEPORT</t>
  </si>
  <si>
    <t xml:space="preserve">192026</t>
  </si>
  <si>
    <t xml:space="preserve">COMMUNITY SPECIALTY HOSPITAL OF NORTH LOUISIANA</t>
  </si>
  <si>
    <t xml:space="preserve">192028</t>
  </si>
  <si>
    <t xml:space="preserve">PROFESSIONAL REHABILITATION HOSPITAL</t>
  </si>
  <si>
    <t xml:space="preserve">192029</t>
  </si>
  <si>
    <t xml:space="preserve">REHABILITATION HOSP OF ACADIANA</t>
  </si>
  <si>
    <t xml:space="preserve">192030</t>
  </si>
  <si>
    <t xml:space="preserve">192031</t>
  </si>
  <si>
    <t xml:space="preserve">CORNERSTONE HOSPITAL WEST MONROE</t>
  </si>
  <si>
    <t xml:space="preserve">192032</t>
  </si>
  <si>
    <t xml:space="preserve">LOUISIANA EXTENDED CARE HOSPITAL LAFAYETTE</t>
  </si>
  <si>
    <t xml:space="preserve">192033</t>
  </si>
  <si>
    <t xml:space="preserve">MEADOWBROOK SPECIALTY HOSPITAL OF LAFAYETTE</t>
  </si>
  <si>
    <t xml:space="preserve">192035</t>
  </si>
  <si>
    <t xml:space="preserve">LOUISISANA EXTENDED CARE HOSPITAL OF NATCHITOCHES</t>
  </si>
  <si>
    <t xml:space="preserve">192036</t>
  </si>
  <si>
    <t xml:space="preserve">GULF STATES LTAC OF HAMMOND</t>
  </si>
  <si>
    <t xml:space="preserve">192040</t>
  </si>
  <si>
    <t xml:space="preserve">SOUTHEAST REGIONAL MEDICAL CENTER</t>
  </si>
  <si>
    <t xml:space="preserve">N</t>
  </si>
  <si>
    <t xml:space="preserve">192041</t>
  </si>
  <si>
    <t xml:space="preserve">GULF STATES LTAC OF FELICIANA</t>
  </si>
  <si>
    <t xml:space="preserve">192043</t>
  </si>
  <si>
    <t xml:space="preserve">HEALTHSOUTH RIVERSIDE HOSPITAL</t>
  </si>
  <si>
    <t xml:space="preserve">192044</t>
  </si>
  <si>
    <t xml:space="preserve">SELECT SPECIALTY HOSPITAL - BATON ROUGE</t>
  </si>
  <si>
    <t xml:space="preserve">192045</t>
  </si>
  <si>
    <t xml:space="preserve">VITAL SOURCE SPECIALTY HOSPITAL</t>
  </si>
  <si>
    <t xml:space="preserve">192046</t>
  </si>
  <si>
    <t xml:space="preserve">GULF STATES LTAC OF WASHINGTON/STTAMMANY</t>
  </si>
  <si>
    <t xml:space="preserve">192047</t>
  </si>
  <si>
    <t xml:space="preserve">HEALTHSOUTH SPECIALTY HOSPITAL OF NEW ORLEANS</t>
  </si>
  <si>
    <t xml:space="preserve">192048</t>
  </si>
  <si>
    <t xml:space="preserve">DIXON MEDICAL CENTER AT COVINGTON</t>
  </si>
  <si>
    <t xml:space="preserve">192049</t>
  </si>
  <si>
    <t xml:space="preserve">PROMISE SPECIALTY HOSPITAL OF BATON ROUGE</t>
  </si>
  <si>
    <t xml:space="preserve">192050</t>
  </si>
  <si>
    <t xml:space="preserve">CROWLEY REHAB HOSPITAL, LLC</t>
  </si>
  <si>
    <t xml:space="preserve">192051</t>
  </si>
  <si>
    <t xml:space="preserve">REGENCY HOSPITAL OF COVINGTON, LLC</t>
  </si>
  <si>
    <t xml:space="preserve">192052</t>
  </si>
  <si>
    <t xml:space="preserve">SPECIALITY HOSPITAL OF WINNFIELD</t>
  </si>
  <si>
    <t xml:space="preserve">222000</t>
  </si>
  <si>
    <t xml:space="preserve">YOUVILLE HOSPITAL &amp; REHABILITATION CENTER INC</t>
  </si>
  <si>
    <t xml:space="preserve">15764</t>
  </si>
  <si>
    <t xml:space="preserve">222002</t>
  </si>
  <si>
    <t xml:space="preserve">NORTHEAST SPECIALTY HOSPITAL BRAINTREE</t>
  </si>
  <si>
    <t xml:space="preserve">14484</t>
  </si>
  <si>
    <t xml:space="preserve">222006</t>
  </si>
  <si>
    <t xml:space="preserve">LEMUEL SHATTUCK HOSPITAL</t>
  </si>
  <si>
    <t xml:space="preserve">222010</t>
  </si>
  <si>
    <t xml:space="preserve">JEWISH MEMORIAL HOSPITAL &amp; REHABILITATION CENTER</t>
  </si>
  <si>
    <t xml:space="preserve">222026</t>
  </si>
  <si>
    <t xml:space="preserve">SHAUGHNESSY-KAPLAN REHAB HOSPITAL</t>
  </si>
  <si>
    <t xml:space="preserve">21604</t>
  </si>
  <si>
    <t xml:space="preserve">222027</t>
  </si>
  <si>
    <t xml:space="preserve">NEW ENGLAND SINIAI HOSP &amp; REHAB CENTER</t>
  </si>
  <si>
    <t xml:space="preserve">222035</t>
  </si>
  <si>
    <t xml:space="preserve">SPAULDING REHABILITATION HOSPITAL</t>
  </si>
  <si>
    <t xml:space="preserve">222043</t>
  </si>
  <si>
    <t xml:space="preserve">NEW BEDFORD REHABILITATION HOSPITAL</t>
  </si>
  <si>
    <t xml:space="preserve">39300</t>
  </si>
  <si>
    <t xml:space="preserve">222044</t>
  </si>
  <si>
    <t xml:space="preserve">KINDRED HOSPITAL - BOSTON NORTH SHORE</t>
  </si>
  <si>
    <t xml:space="preserve">222045</t>
  </si>
  <si>
    <t xml:space="preserve">KINDRED HOSPITAL - BOSTON</t>
  </si>
  <si>
    <t xml:space="preserve">222046</t>
  </si>
  <si>
    <t xml:space="preserve">PARK VIEW SPECIALTY HOSPITAL</t>
  </si>
  <si>
    <t xml:space="preserve">44140</t>
  </si>
  <si>
    <t xml:space="preserve">232012</t>
  </si>
  <si>
    <t xml:space="preserve">SELECT SPECIALTY HOSPITAL-FLINT</t>
  </si>
  <si>
    <t xml:space="preserve">22420</t>
  </si>
  <si>
    <t xml:space="preserve">232019</t>
  </si>
  <si>
    <t xml:space="preserve">KINDRED HOSPITAL - DETROIT</t>
  </si>
  <si>
    <t xml:space="preserve">19804</t>
  </si>
  <si>
    <t xml:space="preserve">232020</t>
  </si>
  <si>
    <t xml:space="preserve">BAY SPECIAL CARE CENTER</t>
  </si>
  <si>
    <t xml:space="preserve">13020</t>
  </si>
  <si>
    <t xml:space="preserve">232021</t>
  </si>
  <si>
    <t xml:space="preserve">SELECT SPECIALTY HOSPITAL-WESTERN MICH</t>
  </si>
  <si>
    <t xml:space="preserve">34740</t>
  </si>
  <si>
    <t xml:space="preserve">232023</t>
  </si>
  <si>
    <t xml:space="preserve">SELECT SPECIALTY HOSPITAL-MACOMB CTY INC</t>
  </si>
  <si>
    <t xml:space="preserve">47644</t>
  </si>
  <si>
    <t xml:space="preserve">232024</t>
  </si>
  <si>
    <t xml:space="preserve">SELECT SPECIALTY HOSPITAL-ANN ARBOR</t>
  </si>
  <si>
    <t xml:space="preserve">11460</t>
  </si>
  <si>
    <t xml:space="preserve">232025</t>
  </si>
  <si>
    <t xml:space="preserve">LAKELAND SPECIALTY HOSP AT BERRIEN CTR</t>
  </si>
  <si>
    <t xml:space="preserve">35660</t>
  </si>
  <si>
    <t xml:space="preserve">232026</t>
  </si>
  <si>
    <t xml:space="preserve">LIFECARE HOSPITALS OF WESTERN MICHIGAN</t>
  </si>
  <si>
    <t xml:space="preserve">232027</t>
  </si>
  <si>
    <t xml:space="preserve">SCCI HOSPITAL-DETROIT</t>
  </si>
  <si>
    <t xml:space="preserve">232028</t>
  </si>
  <si>
    <t xml:space="preserve">SELECT SPECIALTY HOSPITAL-BATTLE CREEK</t>
  </si>
  <si>
    <t xml:space="preserve">12980</t>
  </si>
  <si>
    <t xml:space="preserve">232029</t>
  </si>
  <si>
    <t xml:space="preserve">SPECTRUM HEALTH-KENT COMMUNITY CAMP</t>
  </si>
  <si>
    <t xml:space="preserve">24340</t>
  </si>
  <si>
    <t xml:space="preserve">232030</t>
  </si>
  <si>
    <t xml:space="preserve">232031</t>
  </si>
  <si>
    <t xml:space="preserve">SELECT SPECIALTY HOSPITAL-WYANDOTTE</t>
  </si>
  <si>
    <t xml:space="preserve">232032</t>
  </si>
  <si>
    <t xml:space="preserve">SELECT SPECIALTY HOSPITAL-NORTHWEST DETROIT</t>
  </si>
  <si>
    <t xml:space="preserve">232033</t>
  </si>
  <si>
    <t xml:space="preserve">SELECT SPECIALTY HOSPITAL-SAGINAW</t>
  </si>
  <si>
    <t xml:space="preserve">40980</t>
  </si>
  <si>
    <t xml:space="preserve">232034</t>
  </si>
  <si>
    <t xml:space="preserve">BORGESS-PIPP HEALTH CENTER</t>
  </si>
  <si>
    <t xml:space="preserve">23</t>
  </si>
  <si>
    <t xml:space="preserve">232035</t>
  </si>
  <si>
    <t xml:space="preserve">SELECT SPECIALTY HOSPITAL-KALAMAZOO</t>
  </si>
  <si>
    <t xml:space="preserve">28020</t>
  </si>
  <si>
    <t xml:space="preserve">232036</t>
  </si>
  <si>
    <t xml:space="preserve">CARELINK OF JACKSON, A COMMUNITY-OWNED SPECIALTY H</t>
  </si>
  <si>
    <t xml:space="preserve">27100</t>
  </si>
  <si>
    <t xml:space="preserve">232037</t>
  </si>
  <si>
    <t xml:space="preserve">SPARROW SPECIALTY HOSPITAL</t>
  </si>
  <si>
    <t xml:space="preserve">29620</t>
  </si>
  <si>
    <t xml:space="preserve">242004</t>
  </si>
  <si>
    <t xml:space="preserve">HEALTHEAST BETHESDA LUTHERAN HOME</t>
  </si>
  <si>
    <t xml:space="preserve">33460</t>
  </si>
  <si>
    <t xml:space="preserve">242005</t>
  </si>
  <si>
    <t xml:space="preserve">KINDRED HOSPITAL - MINNESOTA</t>
  </si>
  <si>
    <t xml:space="preserve">252003</t>
  </si>
  <si>
    <t xml:space="preserve">RESTORATIVE CARE HOSPITAL,THE</t>
  </si>
  <si>
    <t xml:space="preserve">27140</t>
  </si>
  <si>
    <t xml:space="preserve">252005</t>
  </si>
  <si>
    <t xml:space="preserve">SELECT SPECIALTY HOSPITAL-BILOXI</t>
  </si>
  <si>
    <t xml:space="preserve">25060</t>
  </si>
  <si>
    <t xml:space="preserve">252006</t>
  </si>
  <si>
    <t xml:space="preserve">25</t>
  </si>
  <si>
    <t xml:space="preserve">252007</t>
  </si>
  <si>
    <t xml:space="preserve">SELECT SPECIALTY HOSPITAL JACKSON</t>
  </si>
  <si>
    <t xml:space="preserve">252008</t>
  </si>
  <si>
    <t xml:space="preserve">PROMISE SPECIALTY HOSPITAL OF VICKSBURG</t>
  </si>
  <si>
    <t xml:space="preserve">252009</t>
  </si>
  <si>
    <t xml:space="preserve">REGENCY HOSPITAL OF HATTIESBURG</t>
  </si>
  <si>
    <t xml:space="preserve">25620</t>
  </si>
  <si>
    <t xml:space="preserve">252010</t>
  </si>
  <si>
    <t xml:space="preserve">GREENWOOD SPECIALTY HOSPITAL LLC</t>
  </si>
  <si>
    <t xml:space="preserve">262001</t>
  </si>
  <si>
    <t xml:space="preserve">MISSOURI REHABILITATION CTR</t>
  </si>
  <si>
    <t xml:space="preserve">26</t>
  </si>
  <si>
    <t xml:space="preserve">262010</t>
  </si>
  <si>
    <t xml:space="preserve">KINDRED HOSPITAL - ST LOUIS</t>
  </si>
  <si>
    <t xml:space="preserve">41180</t>
  </si>
  <si>
    <t xml:space="preserve">262011</t>
  </si>
  <si>
    <t xml:space="preserve">KINDRED HOSPITAL - KANSAS CITY</t>
  </si>
  <si>
    <t xml:space="preserve">262012</t>
  </si>
  <si>
    <t xml:space="preserve">DUBUIS HOSPITAL OF ST LOUIS</t>
  </si>
  <si>
    <t xml:space="preserve">262013</t>
  </si>
  <si>
    <t xml:space="preserve">262014</t>
  </si>
  <si>
    <t xml:space="preserve">SELECT SPECIALTY HOSPITAL - WESTERN MISSOURI</t>
  </si>
  <si>
    <t xml:space="preserve">282000</t>
  </si>
  <si>
    <t xml:space="preserve">MADONNA REHABILITATION LTC HOSPITAL</t>
  </si>
  <si>
    <t xml:space="preserve">30700</t>
  </si>
  <si>
    <t xml:space="preserve">282001</t>
  </si>
  <si>
    <t xml:space="preserve">SELECT SPECIALTY HOSPITAL - OMAHA</t>
  </si>
  <si>
    <t xml:space="preserve">36540</t>
  </si>
  <si>
    <t xml:space="preserve">292002</t>
  </si>
  <si>
    <t xml:space="preserve">KINDRED HOSPITAL LAS VEGAS</t>
  </si>
  <si>
    <t xml:space="preserve">29820</t>
  </si>
  <si>
    <t xml:space="preserve">292003</t>
  </si>
  <si>
    <t xml:space="preserve">HORIZON SPECIALTY HOSPITAL</t>
  </si>
  <si>
    <t xml:space="preserve">292004</t>
  </si>
  <si>
    <t xml:space="preserve">TAHOE PACIFIC HOSPITAL- MEADOWS</t>
  </si>
  <si>
    <t xml:space="preserve">39900</t>
  </si>
  <si>
    <t xml:space="preserve">292006</t>
  </si>
  <si>
    <t xml:space="preserve">HEALTHSOUTH HOSPITAL AT TENAYA</t>
  </si>
  <si>
    <t xml:space="preserve">292007</t>
  </si>
  <si>
    <t xml:space="preserve">PROGRESSIVE HOSPITAL</t>
  </si>
  <si>
    <t xml:space="preserve">312017</t>
  </si>
  <si>
    <t xml:space="preserve">SPECIALTY HOSPITAL AT MONMOUTH</t>
  </si>
  <si>
    <t xml:space="preserve">20764</t>
  </si>
  <si>
    <t xml:space="preserve">312018</t>
  </si>
  <si>
    <t xml:space="preserve">REHABILITATION HOSPITAL AT RARITAN BAY MED CTR,THE</t>
  </si>
  <si>
    <t xml:space="preserve">312020</t>
  </si>
  <si>
    <t xml:space="preserve">KINDRED HOSPITAL NEW JERSEY - MORRIS COUNTY</t>
  </si>
  <si>
    <t xml:space="preserve">35084</t>
  </si>
  <si>
    <t xml:space="preserve">322002</t>
  </si>
  <si>
    <t xml:space="preserve">KINDRED HOSPITAL ALBUQUERQUE</t>
  </si>
  <si>
    <t xml:space="preserve">10740</t>
  </si>
  <si>
    <t xml:space="preserve">322003</t>
  </si>
  <si>
    <t xml:space="preserve">SPECIALTY HOSPITAL OF ALBUQUERQUE</t>
  </si>
  <si>
    <t xml:space="preserve">342012</t>
  </si>
  <si>
    <t xml:space="preserve">KINDRED HOSPITAL GREENSBORO</t>
  </si>
  <si>
    <t xml:space="preserve">24660</t>
  </si>
  <si>
    <t xml:space="preserve">342013</t>
  </si>
  <si>
    <t xml:space="preserve">LIFECARE HOSPITALS OF NC</t>
  </si>
  <si>
    <t xml:space="preserve">40580</t>
  </si>
  <si>
    <t xml:space="preserve">342014</t>
  </si>
  <si>
    <t xml:space="preserve">HIGHSMITH RAINEY MEMORIAL HOSPITAL</t>
  </si>
  <si>
    <t xml:space="preserve">22180</t>
  </si>
  <si>
    <t xml:space="preserve">342015</t>
  </si>
  <si>
    <t xml:space="preserve">CAROLINAS SPECIALTY HOSPITAL 7TH FLOOR SOUTH</t>
  </si>
  <si>
    <t xml:space="preserve">16740</t>
  </si>
  <si>
    <t xml:space="preserve">342016</t>
  </si>
  <si>
    <t xml:space="preserve">SEMPERCARE HOSPITAL OF WINSTON-SALEM</t>
  </si>
  <si>
    <t xml:space="preserve">49180</t>
  </si>
  <si>
    <t xml:space="preserve">342017</t>
  </si>
  <si>
    <t xml:space="preserve">ASHVILLE SPECIALTY HOSPITAL</t>
  </si>
  <si>
    <t xml:space="preserve">11700</t>
  </si>
  <si>
    <t xml:space="preserve">342018</t>
  </si>
  <si>
    <t xml:space="preserve">SELECT SPECIALTY HOSPITAL DURHAM INC</t>
  </si>
  <si>
    <t xml:space="preserve">20500</t>
  </si>
  <si>
    <t xml:space="preserve">352004</t>
  </si>
  <si>
    <t xml:space="preserve">SCCI HOSPITAL - FARGO</t>
  </si>
  <si>
    <t xml:space="preserve">22020</t>
  </si>
  <si>
    <t xml:space="preserve">352005</t>
  </si>
  <si>
    <t xml:space="preserve">SCCI HOSPITAL - CENTRAL DAKOTA</t>
  </si>
  <si>
    <t xml:space="preserve">13900</t>
  </si>
  <si>
    <t xml:space="preserve">362004</t>
  </si>
  <si>
    <t xml:space="preserve">DRAKE CENTER INC</t>
  </si>
  <si>
    <t xml:space="preserve">362007</t>
  </si>
  <si>
    <t xml:space="preserve">ST FRANCIS HEALTH CARE CENTRE</t>
  </si>
  <si>
    <t xml:space="preserve">36</t>
  </si>
  <si>
    <t xml:space="preserve">362014</t>
  </si>
  <si>
    <t xml:space="preserve">REHABILITATION HOSPITAL AT HEATHER HIL</t>
  </si>
  <si>
    <t xml:space="preserve">17460</t>
  </si>
  <si>
    <t xml:space="preserve">362015</t>
  </si>
  <si>
    <t xml:space="preserve">GRACE HOSPITAL</t>
  </si>
  <si>
    <t xml:space="preserve">362016</t>
  </si>
  <si>
    <t xml:space="preserve">SELECT SPECIALTY HOSPITAL-NORTHEAST OHIO, INC</t>
  </si>
  <si>
    <t xml:space="preserve">10420</t>
  </si>
  <si>
    <t xml:space="preserve">362017</t>
  </si>
  <si>
    <t xml:space="preserve">SELECT SPECIALTY HOSP-COLUMBUS</t>
  </si>
  <si>
    <t xml:space="preserve">18140</t>
  </si>
  <si>
    <t xml:space="preserve">362018</t>
  </si>
  <si>
    <t xml:space="preserve">SELECT SPECIALTY HOSPITAL-COLUMBUS</t>
  </si>
  <si>
    <t xml:space="preserve">362019</t>
  </si>
  <si>
    <t xml:space="preserve">SELECT SPECIALTY HOSPITAL-CINC</t>
  </si>
  <si>
    <t xml:space="preserve">362020</t>
  </si>
  <si>
    <t xml:space="preserve">SCCI HOSPITAL LIMA</t>
  </si>
  <si>
    <t xml:space="preserve">30620</t>
  </si>
  <si>
    <t xml:space="preserve">362021</t>
  </si>
  <si>
    <t xml:space="preserve">SCCI HOSPITAL - MANSFIELD</t>
  </si>
  <si>
    <t xml:space="preserve">31900</t>
  </si>
  <si>
    <t xml:space="preserve">362022</t>
  </si>
  <si>
    <t xml:space="preserve">SELECT SPECIALTY HOSPITAL-COLUMBUS/GRANT, INC</t>
  </si>
  <si>
    <t xml:space="preserve">362023</t>
  </si>
  <si>
    <t xml:space="preserve">MAHONING VALLEY HOSPITAL</t>
  </si>
  <si>
    <t xml:space="preserve">49660</t>
  </si>
  <si>
    <t xml:space="preserve">362024</t>
  </si>
  <si>
    <t xml:space="preserve">SELECT SPECIALTY HOSPITAL - YOUNGSTOWN</t>
  </si>
  <si>
    <t xml:space="preserve">362025</t>
  </si>
  <si>
    <t xml:space="preserve">SPECIALTY HOSPITAL OF LORAIN</t>
  </si>
  <si>
    <t xml:space="preserve">362026</t>
  </si>
  <si>
    <t xml:space="preserve">KINDRED HOSPITAL -  CLEVELAND</t>
  </si>
  <si>
    <t xml:space="preserve">362027</t>
  </si>
  <si>
    <t xml:space="preserve">SELECT SPECIALITY HOSPITAL-AKRON/SHS, INC</t>
  </si>
  <si>
    <t xml:space="preserve">362028</t>
  </si>
  <si>
    <t xml:space="preserve">LIFE CARE HOSPITALS OF DAYTON</t>
  </si>
  <si>
    <t xml:space="preserve">19380</t>
  </si>
  <si>
    <t xml:space="preserve">362029</t>
  </si>
  <si>
    <t xml:space="preserve">REGENCY HOSPITAL OF AKRON</t>
  </si>
  <si>
    <t xml:space="preserve">362030</t>
  </si>
  <si>
    <t xml:space="preserve">DRAKE PAVILION, LLC</t>
  </si>
  <si>
    <t xml:space="preserve">362031</t>
  </si>
  <si>
    <t xml:space="preserve">SELECT SPECIALTY HOSPITAL-ZANESVILLE INC</t>
  </si>
  <si>
    <t xml:space="preserve">362032</t>
  </si>
  <si>
    <t xml:space="preserve">ACUTE CARE SPECIALTY HOSPITAL - AULTMAN</t>
  </si>
  <si>
    <t xml:space="preserve">15940</t>
  </si>
  <si>
    <t xml:space="preserve">362033</t>
  </si>
  <si>
    <t xml:space="preserve">KINDRED HOSPITAL-DAYTON</t>
  </si>
  <si>
    <t xml:space="preserve">372004</t>
  </si>
  <si>
    <t xml:space="preserve">KINDRED HOSPITAL - OKLAHOMA CITY</t>
  </si>
  <si>
    <t xml:space="preserve">36420</t>
  </si>
  <si>
    <t xml:space="preserve">372005</t>
  </si>
  <si>
    <t xml:space="preserve">EDMOND SPECIALTY HOSPITAL</t>
  </si>
  <si>
    <t xml:space="preserve">372006</t>
  </si>
  <si>
    <t xml:space="preserve">SELECT SPECIALTY HOSPITAL - TULSA</t>
  </si>
  <si>
    <t xml:space="preserve">46140</t>
  </si>
  <si>
    <t xml:space="preserve">372007</t>
  </si>
  <si>
    <t xml:space="preserve">HILLCREST SPECIALTY HOSPITAL</t>
  </si>
  <si>
    <t xml:space="preserve">372008</t>
  </si>
  <si>
    <t xml:space="preserve">SELECT SPECIALTY HOSPITAL - OKLA CITY</t>
  </si>
  <si>
    <t xml:space="preserve">372009</t>
  </si>
  <si>
    <t xml:space="preserve">372011</t>
  </si>
  <si>
    <t xml:space="preserve">CONTINUOUS CARE CENTER OF TULSA</t>
  </si>
  <si>
    <t xml:space="preserve">372012</t>
  </si>
  <si>
    <t xml:space="preserve">SPECIALTY HOSPITAL OF MIDWEST CITY</t>
  </si>
  <si>
    <t xml:space="preserve">372014</t>
  </si>
  <si>
    <t xml:space="preserve">CONTINUOUS CARE CENTER OF BARTLESVILLE</t>
  </si>
  <si>
    <t xml:space="preserve">37</t>
  </si>
  <si>
    <t xml:space="preserve">372015</t>
  </si>
  <si>
    <t xml:space="preserve">CENTRIS</t>
  </si>
  <si>
    <t xml:space="preserve">372016</t>
  </si>
  <si>
    <t xml:space="preserve">INTEGRIS BASS PAVILION</t>
  </si>
  <si>
    <t xml:space="preserve">372017</t>
  </si>
  <si>
    <t xml:space="preserve">LANE FROST HEALTH AND REHABILITATION CENTER</t>
  </si>
  <si>
    <t xml:space="preserve">372018</t>
  </si>
  <si>
    <t xml:space="preserve">MEADOWBROOK SPECIALTY HOSPITAL OF TULSA</t>
  </si>
  <si>
    <t xml:space="preserve">372020</t>
  </si>
  <si>
    <t xml:space="preserve">ADVANCE CARE HOSPITAL OF OKLAHOMA</t>
  </si>
  <si>
    <t xml:space="preserve">392024</t>
  </si>
  <si>
    <t xml:space="preserve">LIFECARE HOSPITALS OF PITTSBURGH INC</t>
  </si>
  <si>
    <t xml:space="preserve">38300</t>
  </si>
  <si>
    <t xml:space="preserve">392025</t>
  </si>
  <si>
    <t xml:space="preserve">MERCY SPECIAL CARE HOSPITAL</t>
  </si>
  <si>
    <t xml:space="preserve">42540</t>
  </si>
  <si>
    <t xml:space="preserve">392026</t>
  </si>
  <si>
    <t xml:space="preserve">GIRARD MEDICAL CENTER</t>
  </si>
  <si>
    <t xml:space="preserve">37964</t>
  </si>
  <si>
    <t xml:space="preserve">392027</t>
  </si>
  <si>
    <t xml:space="preserve">KINDRED HOSPITAL PHILADELPHIA</t>
  </si>
  <si>
    <t xml:space="preserve">392028</t>
  </si>
  <si>
    <t xml:space="preserve">KINDRED HOSPITAL - PITTSBURGH</t>
  </si>
  <si>
    <t xml:space="preserve">392029</t>
  </si>
  <si>
    <t xml:space="preserve">SELECT SPECIALTY HOSPITAL O PITTSBURGH</t>
  </si>
  <si>
    <t xml:space="preserve">392030</t>
  </si>
  <si>
    <t xml:space="preserve">SELECT SPCIALTY HOSPITAL OF PHILA / AEMC</t>
  </si>
  <si>
    <t xml:space="preserve">39</t>
  </si>
  <si>
    <t xml:space="preserve">392031</t>
  </si>
  <si>
    <t xml:space="preserve">SELECT SPECIALTY HOSPITAL OF JOHNSTOWN</t>
  </si>
  <si>
    <t xml:space="preserve">27780</t>
  </si>
  <si>
    <t xml:space="preserve">392032</t>
  </si>
  <si>
    <t xml:space="preserve">KINDRED HOSPITAL - DELAWARE COUNTY</t>
  </si>
  <si>
    <t xml:space="preserve">392033</t>
  </si>
  <si>
    <t xml:space="preserve">GOOD SHEPHERD SPECIALTY HOSPITAL</t>
  </si>
  <si>
    <t xml:space="preserve">10900</t>
  </si>
  <si>
    <t xml:space="preserve">392034</t>
  </si>
  <si>
    <t xml:space="preserve">SCCI HOSPITAL EASTON</t>
  </si>
  <si>
    <t xml:space="preserve">392035</t>
  </si>
  <si>
    <t xml:space="preserve">SCCI HOSPITAL HARRISBURG</t>
  </si>
  <si>
    <t xml:space="preserve">25420</t>
  </si>
  <si>
    <t xml:space="preserve">392036</t>
  </si>
  <si>
    <t xml:space="preserve">SELECT SPECIALTY HOSPITAL OF GREENSBRG</t>
  </si>
  <si>
    <t xml:space="preserve">392037</t>
  </si>
  <si>
    <t xml:space="preserve">SELECT SPECIALTY HOSPITAL ERIE</t>
  </si>
  <si>
    <t xml:space="preserve">21500</t>
  </si>
  <si>
    <t xml:space="preserve">392038</t>
  </si>
  <si>
    <t xml:space="preserve">HEALTHSOUTH REGIONAL SPECIALTY HOSPITAL</t>
  </si>
  <si>
    <t xml:space="preserve">392039</t>
  </si>
  <si>
    <t xml:space="preserve">SELECT SPECIALTY HOSPITAL CTR PA (CP)</t>
  </si>
  <si>
    <t xml:space="preserve">392040</t>
  </si>
  <si>
    <t xml:space="preserve">SELECT SPECIALTY HOSPITAL LANCASTER</t>
  </si>
  <si>
    <t xml:space="preserve">29540</t>
  </si>
  <si>
    <t xml:space="preserve">392041</t>
  </si>
  <si>
    <t xml:space="preserve">392042</t>
  </si>
  <si>
    <t xml:space="preserve">KINDRED HOSPITAL - WYOMING VALLEY</t>
  </si>
  <si>
    <t xml:space="preserve">392043</t>
  </si>
  <si>
    <t xml:space="preserve">KINDRED HOSPITAL AT HERITAGE VALLEY</t>
  </si>
  <si>
    <t xml:space="preserve">392044</t>
  </si>
  <si>
    <t xml:space="preserve">SELECT SPECIALTY HOSPITAL PITTSBURGH UPMC</t>
  </si>
  <si>
    <t xml:space="preserve">392045</t>
  </si>
  <si>
    <t xml:space="preserve">SELECT SPECIALTY HOSPITAL MCKEESPORT</t>
  </si>
  <si>
    <t xml:space="preserve">392046</t>
  </si>
  <si>
    <t xml:space="preserve">ST AGNES LONG TERM CARE HOSPITAL</t>
  </si>
  <si>
    <t xml:space="preserve">392047</t>
  </si>
  <si>
    <t xml:space="preserve">SELECT SPECIALTY HOSPITAL DANVILLE</t>
  </si>
  <si>
    <t xml:space="preserve">422004</t>
  </si>
  <si>
    <t xml:space="preserve">SPARTANBURG HOSP FOR RESTORATIVE CARE</t>
  </si>
  <si>
    <t xml:space="preserve">43900</t>
  </si>
  <si>
    <t xml:space="preserve">422005</t>
  </si>
  <si>
    <t xml:space="preserve">KINDRED HOSPITAL CHARLESTON</t>
  </si>
  <si>
    <t xml:space="preserve">16700</t>
  </si>
  <si>
    <t xml:space="preserve">422006</t>
  </si>
  <si>
    <t xml:space="preserve">INTERMEDICAL HOSPITAL OF SC</t>
  </si>
  <si>
    <t xml:space="preserve">17900</t>
  </si>
  <si>
    <t xml:space="preserve">422008</t>
  </si>
  <si>
    <t xml:space="preserve">NORTH GREENVILLE HOSPITAL LONG TERM ACUTE CARE</t>
  </si>
  <si>
    <t xml:space="preserve">24860</t>
  </si>
  <si>
    <t xml:space="preserve">432002</t>
  </si>
  <si>
    <t xml:space="preserve">43620</t>
  </si>
  <si>
    <t xml:space="preserve">442007</t>
  </si>
  <si>
    <t xml:space="preserve">KINDRED HOSPITAL - CHATTANOOGA</t>
  </si>
  <si>
    <t xml:space="preserve">16860</t>
  </si>
  <si>
    <t xml:space="preserve">442010</t>
  </si>
  <si>
    <t xml:space="preserve">BAPTIST MEMORIAL RESTORATIVE CARE HOSP</t>
  </si>
  <si>
    <t xml:space="preserve">32820</t>
  </si>
  <si>
    <t xml:space="preserve">442011</t>
  </si>
  <si>
    <t xml:space="preserve">SELECT SPECIALTY HOSPITAL-NASHVILLE</t>
  </si>
  <si>
    <t xml:space="preserve">34980</t>
  </si>
  <si>
    <t xml:space="preserve">442012</t>
  </si>
  <si>
    <t xml:space="preserve">SELECT SPECIALTY HOSPITAL-KNOXVILLE</t>
  </si>
  <si>
    <t xml:space="preserve">28940</t>
  </si>
  <si>
    <t xml:space="preserve">442013</t>
  </si>
  <si>
    <t xml:space="preserve">METHODIST EXTENDED CARE HOSPITAL</t>
  </si>
  <si>
    <t xml:space="preserve">442014</t>
  </si>
  <si>
    <t xml:space="preserve">SELECT SPECIALTY HOSPITAL MEMPHIS</t>
  </si>
  <si>
    <t xml:space="preserve">442015</t>
  </si>
  <si>
    <t xml:space="preserve">SELECT SPECIALTY HOSPITAL-NORTH KNOXVILLE</t>
  </si>
  <si>
    <t xml:space="preserve">442016</t>
  </si>
  <si>
    <t xml:space="preserve">SELECT SPECIALTY HOSPITAL-TRICITIES</t>
  </si>
  <si>
    <t xml:space="preserve">28700</t>
  </si>
  <si>
    <t xml:space="preserve">452015</t>
  </si>
  <si>
    <t xml:space="preserve">KINDRED HOSPITAL DALLAS</t>
  </si>
  <si>
    <t xml:space="preserve">19124</t>
  </si>
  <si>
    <t xml:space="preserve">452016</t>
  </si>
  <si>
    <t xml:space="preserve">KINDRED HOSPITAL SAN ANTONIO</t>
  </si>
  <si>
    <t xml:space="preserve">41700</t>
  </si>
  <si>
    <t xml:space="preserve">452017</t>
  </si>
  <si>
    <t xml:space="preserve">BAYLOR CENTER FOR RESTORATIVE CARE</t>
  </si>
  <si>
    <t xml:space="preserve">452018</t>
  </si>
  <si>
    <t xml:space="preserve">HARRIS CONTINUED CARE HOSPITAL</t>
  </si>
  <si>
    <t xml:space="preserve">23104</t>
  </si>
  <si>
    <t xml:space="preserve">452019</t>
  </si>
  <si>
    <t xml:space="preserve">KINDRED HOSPITAL FORT WORTH</t>
  </si>
  <si>
    <t xml:space="preserve">452022</t>
  </si>
  <si>
    <t xml:space="preserve">SELECT SPECIALTY HOSPITAL-DALLAS</t>
  </si>
  <si>
    <t xml:space="preserve">452023</t>
  </si>
  <si>
    <t xml:space="preserve">KINDRED HOSPITAL-HOUSTON</t>
  </si>
  <si>
    <t xml:space="preserve">26420</t>
  </si>
  <si>
    <t xml:space="preserve">452027</t>
  </si>
  <si>
    <t xml:space="preserve">SCCI HOSPITAL HOUSTON CENTRAL</t>
  </si>
  <si>
    <t xml:space="preserve">452028</t>
  </si>
  <si>
    <t xml:space="preserve">KINDRED HOSPITAL-TARRANT COUNTY</t>
  </si>
  <si>
    <t xml:space="preserve">452029</t>
  </si>
  <si>
    <t xml:space="preserve">HENDRICK CENTER FOR EXTENDED CARE</t>
  </si>
  <si>
    <t xml:space="preserve">10180</t>
  </si>
  <si>
    <t xml:space="preserve">452031</t>
  </si>
  <si>
    <t xml:space="preserve">MEMORIAL SPECIALTY HOSPITAL</t>
  </si>
  <si>
    <t xml:space="preserve">45</t>
  </si>
  <si>
    <t xml:space="preserve">452032</t>
  </si>
  <si>
    <t xml:space="preserve">CORNESTONE HOSPITAL OF HOUSTON</t>
  </si>
  <si>
    <t xml:space="preserve">452033</t>
  </si>
  <si>
    <t xml:space="preserve">TEXAS CENTER FOR INFECTIOUS DISEASE</t>
  </si>
  <si>
    <t xml:space="preserve">452034</t>
  </si>
  <si>
    <t xml:space="preserve">CHG CORNERSTONE HOSPITAL OF AUSTIN</t>
  </si>
  <si>
    <t xml:space="preserve">12420</t>
  </si>
  <si>
    <t xml:space="preserve">452035</t>
  </si>
  <si>
    <t xml:space="preserve">MESA HILL SPECIALTY HOSPITAL</t>
  </si>
  <si>
    <t xml:space="preserve">21340</t>
  </si>
  <si>
    <t xml:space="preserve">452036</t>
  </si>
  <si>
    <t xml:space="preserve">CORPUS CHRISTI SPECIALTY HOSPITAL</t>
  </si>
  <si>
    <t xml:space="preserve">18580</t>
  </si>
  <si>
    <t xml:space="preserve">452038</t>
  </si>
  <si>
    <t xml:space="preserve">TEXAS NEURO REHABILITATION CENTER</t>
  </si>
  <si>
    <t xml:space="preserve">452039</t>
  </si>
  <si>
    <t xml:space="preserve">452040</t>
  </si>
  <si>
    <t xml:space="preserve">TEXAS SPECIALTY HOSPITAL AT SAN ANTONIO</t>
  </si>
  <si>
    <t xml:space="preserve">452041</t>
  </si>
  <si>
    <t xml:space="preserve">TEXOMA MEDICAL CTR RESTORATIVE CARE</t>
  </si>
  <si>
    <t xml:space="preserve">43300</t>
  </si>
  <si>
    <t xml:space="preserve">452042</t>
  </si>
  <si>
    <t xml:space="preserve">DUBUIS HOSP OF BEAUMONT</t>
  </si>
  <si>
    <t xml:space="preserve">13140</t>
  </si>
  <si>
    <t xml:space="preserve">452043</t>
  </si>
  <si>
    <t xml:space="preserve">GULF POINTE SPECIALITY HOSPITAL</t>
  </si>
  <si>
    <t xml:space="preserve">452044</t>
  </si>
  <si>
    <t xml:space="preserve">LIFECARE HOSPITAL OF DALLAS</t>
  </si>
  <si>
    <t xml:space="preserve">452045</t>
  </si>
  <si>
    <t xml:space="preserve">COMPASS HOSP OF SAN ANTONIO,THE</t>
  </si>
  <si>
    <t xml:space="preserve">452046</t>
  </si>
  <si>
    <t xml:space="preserve">PLAZA SPECIALTY HOSP</t>
  </si>
  <si>
    <t xml:space="preserve">452049</t>
  </si>
  <si>
    <t xml:space="preserve">SELECT SPECIALTY HOSPITAL-HOUSTON HEIG</t>
  </si>
  <si>
    <t xml:space="preserve">452050</t>
  </si>
  <si>
    <t xml:space="preserve">SOUTHWEST REGIONAL SPEC HOSPITAL</t>
  </si>
  <si>
    <t xml:space="preserve">31180</t>
  </si>
  <si>
    <t xml:space="preserve">452051</t>
  </si>
  <si>
    <t xml:space="preserve">EAST TEXAS MED CTR SPECIALTY HOSP</t>
  </si>
  <si>
    <t xml:space="preserve">46340</t>
  </si>
  <si>
    <t xml:space="preserve">452053</t>
  </si>
  <si>
    <t xml:space="preserve">CHG CORNERSTONE HOSPITAL OF CENTRAL TEXAS</t>
  </si>
  <si>
    <t xml:space="preserve">452054</t>
  </si>
  <si>
    <t xml:space="preserve">PLANO SPECIALTY HOSPITAL</t>
  </si>
  <si>
    <t xml:space="preserve">452055</t>
  </si>
  <si>
    <t xml:space="preserve">DUBUIS HOSPITAL OF HOUSTON</t>
  </si>
  <si>
    <t xml:space="preserve">452056</t>
  </si>
  <si>
    <t xml:space="preserve">SCCI HOSPITAL OF VICTORIA</t>
  </si>
  <si>
    <t xml:space="preserve">47020</t>
  </si>
  <si>
    <t xml:space="preserve">452057</t>
  </si>
  <si>
    <t xml:space="preserve">BEACON SPECIALITY HOSPITAL</t>
  </si>
  <si>
    <t xml:space="preserve">452059</t>
  </si>
  <si>
    <t xml:space="preserve">LIFECARE HOSPITAL OF SAN ANTONIO</t>
  </si>
  <si>
    <t xml:space="preserve">452060</t>
  </si>
  <si>
    <t xml:space="preserve">SCCI HOSPITAL OF AMARILLO</t>
  </si>
  <si>
    <t xml:space="preserve">11100</t>
  </si>
  <si>
    <t xml:space="preserve">452061</t>
  </si>
  <si>
    <t xml:space="preserve">DUBUIS HOSPITAL OF TEXARKANA</t>
  </si>
  <si>
    <t xml:space="preserve">45500</t>
  </si>
  <si>
    <t xml:space="preserve">452062</t>
  </si>
  <si>
    <t xml:space="preserve">WARM SPRING SPECIALITY HOSPTIAL AT LULING</t>
  </si>
  <si>
    <t xml:space="preserve">452063</t>
  </si>
  <si>
    <t xml:space="preserve">LIFECARE HOSPITALS OF SOUTH TX INC</t>
  </si>
  <si>
    <t xml:space="preserve">32580</t>
  </si>
  <si>
    <t xml:space="preserve">452064</t>
  </si>
  <si>
    <t xml:space="preserve">SCCI HOSPITAL - SAN ANGELO</t>
  </si>
  <si>
    <t xml:space="preserve">41660</t>
  </si>
  <si>
    <t xml:space="preserve">452066</t>
  </si>
  <si>
    <t xml:space="preserve">PLUM CREEK SPECIALTY  HOSPITAL</t>
  </si>
  <si>
    <t xml:space="preserve">452067</t>
  </si>
  <si>
    <t xml:space="preserve">IHS HOSPITAL AT DALLAS</t>
  </si>
  <si>
    <t xml:space="preserve">452068</t>
  </si>
  <si>
    <t xml:space="preserve">IHS HOSPITAL AT WICHITA FALLS</t>
  </si>
  <si>
    <t xml:space="preserve">48660</t>
  </si>
  <si>
    <t xml:space="preserve">452071</t>
  </si>
  <si>
    <t xml:space="preserve">KINDRED HOSPITAL-WHITE ROCK</t>
  </si>
  <si>
    <t xml:space="preserve">452073</t>
  </si>
  <si>
    <t xml:space="preserve">SELECT SPECIALTY HOSPITAL SAN ANTONIO</t>
  </si>
  <si>
    <t xml:space="preserve">452074</t>
  </si>
  <si>
    <t xml:space="preserve">TRIUMPH HOSPITAL OF NORTH HOUSTON</t>
  </si>
  <si>
    <t xml:space="preserve">452075</t>
  </si>
  <si>
    <t xml:space="preserve">TRIUMPH HOSPITAL EAST HOUSTON</t>
  </si>
  <si>
    <t xml:space="preserve">452077</t>
  </si>
  <si>
    <t xml:space="preserve">HOUSTON REHABILITATION ASSOCIATES</t>
  </si>
  <si>
    <t xml:space="preserve">452078</t>
  </si>
  <si>
    <t xml:space="preserve">SELECT SPECIALTY HOSPITAL SOUTH DALLAS</t>
  </si>
  <si>
    <t xml:space="preserve">452079</t>
  </si>
  <si>
    <t xml:space="preserve">SCCI HOSPITAL OF EL PASO</t>
  </si>
  <si>
    <t xml:space="preserve">452080</t>
  </si>
  <si>
    <t xml:space="preserve">TRIUMPH HOSPITAL SOUTHWEST</t>
  </si>
  <si>
    <t xml:space="preserve">452081</t>
  </si>
  <si>
    <t xml:space="preserve">TRIUMPH HOSPITAL NORTHWEST</t>
  </si>
  <si>
    <t xml:space="preserve">452082</t>
  </si>
  <si>
    <t xml:space="preserve">DUBUIS HOSPITAL OF PARIS</t>
  </si>
  <si>
    <t xml:space="preserve">452083</t>
  </si>
  <si>
    <t xml:space="preserve">GOLDEN SPECIALTY MEDICAL CENTER</t>
  </si>
  <si>
    <t xml:space="preserve">452084</t>
  </si>
  <si>
    <t xml:space="preserve">SELECT SPECIALTY HOSPITAL OF MIDLAND INC</t>
  </si>
  <si>
    <t xml:space="preserve">33260</t>
  </si>
  <si>
    <t xml:space="preserve">452085</t>
  </si>
  <si>
    <t xml:space="preserve">REGENCY HOSPITAL OF ODESSA</t>
  </si>
  <si>
    <t xml:space="preserve">36220</t>
  </si>
  <si>
    <t xml:space="preserve">452086</t>
  </si>
  <si>
    <t xml:space="preserve">DUBUIS HOSPITAL OF CORPUS CHRISTI</t>
  </si>
  <si>
    <t xml:space="preserve">452087</t>
  </si>
  <si>
    <t xml:space="preserve">SEMPERCARE HOSPITAL OF LONGVIEW</t>
  </si>
  <si>
    <t xml:space="preserve">30980</t>
  </si>
  <si>
    <t xml:space="preserve">452088</t>
  </si>
  <si>
    <t xml:space="preserve">452089</t>
  </si>
  <si>
    <t xml:space="preserve">SELECT SPECIALTY HOSPITAL CONROE</t>
  </si>
  <si>
    <t xml:space="preserve">452090</t>
  </si>
  <si>
    <t xml:space="preserve">PROMISE SPECIALTY OF SAN ANTONIO</t>
  </si>
  <si>
    <t xml:space="preserve">452091</t>
  </si>
  <si>
    <t xml:space="preserve">TYLER CONTINUECARE HOSPITAL (AT MOTHER FRANCIS)</t>
  </si>
  <si>
    <t xml:space="preserve">452092</t>
  </si>
  <si>
    <t xml:space="preserve">KINDRED HOSPITAL CORPUS CHRISTI</t>
  </si>
  <si>
    <t xml:space="preserve">452093</t>
  </si>
  <si>
    <t xml:space="preserve">CONTINUECARE HOSPITAL OF SOUTHEAST TEXAS</t>
  </si>
  <si>
    <t xml:space="preserve">462003</t>
  </si>
  <si>
    <t xml:space="preserve">SOUTH DAVIS COMMUNITY HOSPITAL</t>
  </si>
  <si>
    <t xml:space="preserve">36260</t>
  </si>
  <si>
    <t xml:space="preserve">462004</t>
  </si>
  <si>
    <t xml:space="preserve">SALT LAKE SPECIALITY MEDICAL CENTER</t>
  </si>
  <si>
    <t xml:space="preserve">41620</t>
  </si>
  <si>
    <t xml:space="preserve">492001</t>
  </si>
  <si>
    <t xml:space="preserve">LAKE TAYLOR HOSP</t>
  </si>
  <si>
    <t xml:space="preserve">47260</t>
  </si>
  <si>
    <t xml:space="preserve">492007</t>
  </si>
  <si>
    <t xml:space="preserve">HOSPITAL FOR EXTENDED RECOVERY</t>
  </si>
  <si>
    <t xml:space="preserve">502001</t>
  </si>
  <si>
    <t xml:space="preserve">REG HOSP FOR RESP AND COMPLEX CARE</t>
  </si>
  <si>
    <t xml:space="preserve">42644</t>
  </si>
  <si>
    <t xml:space="preserve">502002</t>
  </si>
  <si>
    <t xml:space="preserve">KINDRED HOSPITAL-SEATTLE</t>
  </si>
  <si>
    <t xml:space="preserve">512002</t>
  </si>
  <si>
    <t xml:space="preserve">SELECT SPECIALITY HOSPITAL</t>
  </si>
  <si>
    <t xml:space="preserve">16620</t>
  </si>
  <si>
    <t xml:space="preserve">522004</t>
  </si>
  <si>
    <t xml:space="preserve">KINDRED HSPTL MILWAUKEE</t>
  </si>
  <si>
    <t xml:space="preserve">33340</t>
  </si>
  <si>
    <t xml:space="preserve">522005</t>
  </si>
  <si>
    <t xml:space="preserve">LAKEVIEW REHABILITATION CENTER</t>
  </si>
  <si>
    <t xml:space="preserve">39540</t>
  </si>
  <si>
    <t xml:space="preserve">522006</t>
  </si>
  <si>
    <t xml:space="preserve">SELECT SPECIALTY HSPTL MILWAUKEE</t>
  </si>
  <si>
    <t xml:space="preserve">522007</t>
  </si>
  <si>
    <t xml:space="preserve">LIFECARE HSPTLS OF MILWAUKEE</t>
  </si>
  <si>
    <t xml:space="preserve">LTCH PPS 2007 Rate Year - Final Rule Transition Impact Data.</t>
  </si>
  <si>
    <t xml:space="preserve">****  The data in this file was used for final payment policy determinations that required projected TEFRA payments for existing LTCHs and to prepare the impact analyses shown in Table 16 of the May 12, 2006 final rule for the 2007 LTCH PPS rate year.</t>
  </si>
  <si>
    <t xml:space="preserve">Variable Name</t>
  </si>
  <si>
    <t xml:space="preserve">Description</t>
  </si>
  <si>
    <t xml:space="preserve">6-digit Medicare provider identification number.</t>
  </si>
  <si>
    <t xml:space="preserve">Name of Medicare provider from OSCAR.</t>
  </si>
  <si>
    <t xml:space="preserve">Number of Medicare beneficiary discharges from the cost report*.  </t>
  </si>
  <si>
    <t xml:space="preserve">Estimated operating cost per case based on cost report data trended forward to the 2007 LTCH PPS rate year (July 1, 2006 through June 30, 2007) using historical cost report data*.</t>
  </si>
  <si>
    <t xml:space="preserve">Estimated capital cost per case based on cost report data trended forward to the 2007 LTCH PPS rate year (July 1, 2006 through June 30, 2007)  using historical cost report data*.</t>
  </si>
  <si>
    <t xml:space="preserve">Ratio of the settlement of a "qui tam" action alleging inflated costs and charge data on Medicare cost reports filed from FYs 1994 through 1999 attributable to each LTCH to the Medicare payments received by each LTCH in the qui tam action during the period covered by the settlement (see August 30, 2002, 67 FR 56029).</t>
  </si>
  <si>
    <t xml:space="preserve">Estimated TEFRA payment per case for the 2007 LTCH PPS rate year (July 1, 2006 through June 30, 2007) based on capital and operating cost per case and simulated payment rules under TEFRA (e.g. caps on the target amounts for FYs 1998 - 2002 and 100% capital costs for FY 2003 and after) determined using the most recent cost report data*.</t>
  </si>
  <si>
    <t xml:space="preserve">Estimated TEFRA payment per case for the 2007 LTCH PPS rate year (July 1, 2006 through June 30, 2007) based on the most recent cost report data multiplied by the number of FY 2005 MedPAR Cases*. </t>
  </si>
  <si>
    <t xml:space="preserve">Number of Medicare beneficiary discharges from the December 2005 update of the FY 2005 MedPAR file.</t>
  </si>
  <si>
    <t xml:space="preserve">Number of Medicare beneficiary discharges from the FY 2005 MedPAR file adjusted for equivalent cases**.</t>
  </si>
  <si>
    <t xml:space="preserve">The average FY 2006 LTC-DRG relative weight of a LTCH's FY 2005 MedPAR cases adjusted by equivalent cases**.  The case-mix index multiplied by the equivalent MedPAR cases can be used as a proxy to estimate LTCH PPS payments.</t>
  </si>
  <si>
    <t xml:space="preserve">Short-Stay Outlier (SSO) Cases</t>
  </si>
  <si>
    <t xml:space="preserve">Number of Medicare beneficiary discharges from the FY 2005 MedPAR file with a covered length of stay that is less than or equal to 5/6ths of the average length of stay of the LTC-DRG (in accordance with §412.529) based on Version 23.0 of the LTC-DRG Grouper (see August 12, 2005; 70 FR 47323 - 47354 and 47681 - 47690).</t>
  </si>
  <si>
    <t xml:space="preserve">The 2-digit month of the provider's fiscal year begin date used to determine the Wage Index used for estimating LTCH PPS payments during the 2007 LTCH PPS rate year (July 1, 2006 through June 30, 2007) from cost report data*.</t>
  </si>
  <si>
    <t xml:space="preserve">A blend of the applicable transition (3/5ths, 4/5ths or full (5/5ths)) pre-reclassification inpatient hospital wage index value based on fiscal year 2002 audited wage data without taking into account geographic reclassifications under sections 1886(d)(8) and (10) of the Act based on the CBSA-based labor market areas.  This amount was calculated based on the number of months during the 2007 LTCH PPS rate year (July 1, 2006 through June 30, 2076), determined from the LTCH's fiscal year begin date, that the LTCH will be subject to the applicable wage-index blend percentage (either 3/5ths, 4/5ths or 5/5ths).  (The 3/5ths, 4/5ths or 5/5ths wage-index values for the 2007 LTCH PPS rate year can be found in Tables 1 and 2 in the Addendum of the May 12, 2006 final rule.)</t>
  </si>
  <si>
    <r>
      <rPr>
        <sz val="10"/>
        <rFont val="CG Times (W1)"/>
        <family val="1"/>
      </rPr>
      <t xml:space="preserve">Cost of Living Adjustment (COLA) factor for the 2007 LTCH PPS rate year obtained from the U.S. Office of Personnel Management  for LTCHs located in Alaska or Hawaii as established in Table 9 of the May 12, 2006 final rule.</t>
    </r>
    <r>
      <rPr>
        <vertAlign val="superscript"/>
        <sz val="10"/>
        <rFont val="CG Times (W1)"/>
        <family val="0"/>
      </rPr>
      <t xml:space="preserve">***</t>
    </r>
  </si>
  <si>
    <t xml:space="preserve">Ratio of costs to charges from the December 2005 update of the Provider Specific File (PSF).  If a LTCH's cost-to-charge ratio exceeded the current ceiling (1.423), the applicable statewide average cost-to-charge ratio was assigned (see Tables 8A and 8B of the August 12, 2005 final rule, 70 FR 47672).</t>
  </si>
  <si>
    <r>
      <rPr>
        <sz val="10"/>
        <rFont val="CG Times (W1)"/>
        <family val="1"/>
      </rPr>
      <t xml:space="preserve">The applicable FY 2006 IPPS wage index for non-reclassified hospitals as shown in Tables 4A and 4B of the FY 2006 IPPS final rule (August 12, 2005; 70 FR 47580 - 47604) based on the CBSA where the LTCH is physically located (set forth at § 412.525(c)).</t>
    </r>
    <r>
      <rPr>
        <vertAlign val="superscript"/>
        <sz val="10"/>
        <rFont val="CG Times (W1)"/>
        <family val="0"/>
      </rPr>
      <t xml:space="preserve">***</t>
    </r>
  </si>
  <si>
    <t xml:space="preserve">Comparable IPPS Geographic Adjustment Factor (GAF) Value</t>
  </si>
  <si>
    <r>
      <rPr>
        <sz val="10"/>
        <rFont val="CG Times (W1)"/>
        <family val="1"/>
      </rPr>
      <t xml:space="preserve">The applicable FY 2006 IPPS geographic adjustment factor for non-reclassified hospitals as shown in Tables 4A and 4B of the FY 2006 IPPS final rule (August 12, 2005; 70 FR 47580 - 47604) based on the CBSA where the LTCH is physically located (set forth at § 412.525(c)).</t>
    </r>
    <r>
      <rPr>
        <vertAlign val="superscript"/>
        <sz val="10"/>
        <rFont val="CG Times (W1)"/>
        <family val="0"/>
      </rPr>
      <t xml:space="preserve">***</t>
    </r>
  </si>
  <si>
    <r>
      <rPr>
        <sz val="10"/>
        <rFont val="CG Times (W1)"/>
        <family val="1"/>
      </rPr>
      <t xml:space="preserve">The applicable FY 2006 IPPS capital COLA factor for hospitals located in Alaska and Hawaii based on the applicable operating IPPS COLA factor (which is currently the same as the LTCH PPS COLA factor).</t>
    </r>
    <r>
      <rPr>
        <vertAlign val="superscript"/>
        <sz val="10"/>
        <rFont val="CG Times (W1)"/>
        <family val="0"/>
      </rPr>
      <t xml:space="preserve">***</t>
    </r>
  </si>
  <si>
    <r>
      <rPr>
        <sz val="10"/>
        <rFont val="CG Times (W1)"/>
        <family val="1"/>
      </rPr>
      <t xml:space="preserve">The applicable FY 2006 IPPS large urban location adjustment factor (3 percent; see §412.316(b)) based on the CBSA where the LTCH is physically located (set forth at § 412.525(c)).</t>
    </r>
    <r>
      <rPr>
        <vertAlign val="superscript"/>
        <sz val="10"/>
        <rFont val="CG Times (W1)"/>
        <family val="0"/>
      </rPr>
      <t xml:space="preserve">***</t>
    </r>
  </si>
  <si>
    <r>
      <rPr>
        <sz val="10"/>
        <rFont val="CG Times (W1)"/>
        <family val="1"/>
      </rPr>
      <t xml:space="preserve">Calculated as the ratio of Medicaid/Non-Medicare Days to Total Days obtained from cost report data</t>
    </r>
    <r>
      <rPr>
        <vertAlign val="superscript"/>
        <sz val="10"/>
        <rFont val="CG Times (W1)"/>
        <family val="1"/>
      </rPr>
      <t xml:space="preserve">*</t>
    </r>
    <r>
      <rPr>
        <sz val="10"/>
        <rFont val="CG Times (W1)"/>
        <family val="1"/>
      </rPr>
      <t xml:space="preserve">. </t>
    </r>
  </si>
  <si>
    <t xml:space="preserve">Supplemental Security Income (SSI) Percent</t>
  </si>
  <si>
    <t xml:space="preserve">Supplemental Security Income (SSI) Percent calculated as the ratio of Medicare SSI days to Total Medicare days. SSI days are obtained from the Social Security Administration.  Total Medicare days are obtained from cost report data.</t>
  </si>
  <si>
    <r>
      <rPr>
        <sz val="10"/>
        <rFont val="CG Times (W1)"/>
        <family val="1"/>
      </rPr>
      <t xml:space="preserve">Disproportionate Share (DSH) Percent computed from data obtained from cost report data and Social Security Administration data</t>
    </r>
    <r>
      <rPr>
        <vertAlign val="superscript"/>
        <sz val="10"/>
        <rFont val="CG Times (W1)"/>
        <family val="1"/>
      </rPr>
      <t xml:space="preserve">*</t>
    </r>
    <r>
      <rPr>
        <sz val="10"/>
        <rFont val="CG Times (W1)"/>
        <family val="1"/>
      </rPr>
      <t xml:space="preserve">.   DSH Percent is calculated by adding the Medicaid Percent to the SSI Percent</t>
    </r>
    <r>
      <rPr>
        <vertAlign val="superscript"/>
        <sz val="10"/>
        <rFont val="CG Times (W1)"/>
        <family val="0"/>
      </rPr>
      <t xml:space="preserve">.***</t>
    </r>
  </si>
  <si>
    <r>
      <rPr>
        <sz val="10"/>
        <rFont val="CG Times (W1)"/>
        <family val="1"/>
      </rPr>
      <t xml:space="preserve">The number of Interns &amp; Residents (IR) obtained from cost report data</t>
    </r>
    <r>
      <rPr>
        <vertAlign val="superscript"/>
        <sz val="10"/>
        <rFont val="CG Times (W1)"/>
        <family val="1"/>
      </rPr>
      <t xml:space="preserve">*</t>
    </r>
    <r>
      <rPr>
        <sz val="10"/>
        <rFont val="CG Times (W1)"/>
        <family val="1"/>
      </rPr>
      <t xml:space="preserve">.  </t>
    </r>
  </si>
  <si>
    <r>
      <rPr>
        <sz val="10"/>
        <rFont val="CG Times (W1)"/>
        <family val="1"/>
      </rPr>
      <t xml:space="preserve">The number of total beds obtained from cost report data</t>
    </r>
    <r>
      <rPr>
        <vertAlign val="superscript"/>
        <sz val="10"/>
        <rFont val="CG Times (W1)"/>
        <family val="1"/>
      </rPr>
      <t xml:space="preserve">*</t>
    </r>
    <r>
      <rPr>
        <sz val="10"/>
        <rFont val="CG Times (W1)"/>
        <family val="1"/>
      </rPr>
      <t xml:space="preserve">.  </t>
    </r>
  </si>
  <si>
    <t xml:space="preserve">IR-To-Beds Ratio</t>
  </si>
  <si>
    <r>
      <rPr>
        <sz val="10"/>
        <rFont val="CG Times (W1)"/>
        <family val="1"/>
      </rPr>
      <t xml:space="preserve">Intern &amp; Resident (IR)-To-Beds Ratio is calculated as the number of interns &amp; residents divided by the number of beds obtained from cost report data</t>
    </r>
    <r>
      <rPr>
        <vertAlign val="superscript"/>
        <sz val="10"/>
        <rFont val="CG Times (W1)"/>
        <family val="1"/>
      </rPr>
      <t xml:space="preserve">***</t>
    </r>
    <r>
      <rPr>
        <sz val="10"/>
        <rFont val="CG Times (W1)"/>
        <family val="1"/>
      </rPr>
      <t xml:space="preserve">.  </t>
    </r>
  </si>
  <si>
    <t xml:space="preserve">Average Daily Census (ADC)</t>
  </si>
  <si>
    <t xml:space="preserve">Calculated as the ratio of Total Acute Inpatient Days to Total Days in the Cost Reporting Period obtained from cost report data*.</t>
  </si>
  <si>
    <t xml:space="preserve">IR-To-ADC Ratio</t>
  </si>
  <si>
    <r>
      <rPr>
        <sz val="10"/>
        <rFont val="CG Times (W1)"/>
        <family val="1"/>
      </rPr>
      <t xml:space="preserve">Intern &amp; Resident (IR)-To-ADC Ratio is calculated as the number of interns &amp; residents divided by the ADC, which cannot exceed 1.5, obtained from cost report data</t>
    </r>
    <r>
      <rPr>
        <vertAlign val="superscript"/>
        <sz val="10"/>
        <rFont val="CG Times (W1)"/>
        <family val="1"/>
      </rPr>
      <t xml:space="preserve">***</t>
    </r>
    <r>
      <rPr>
        <sz val="10"/>
        <rFont val="CG Times (W1)"/>
        <family val="1"/>
      </rPr>
      <t xml:space="preserve">.  </t>
    </r>
  </si>
  <si>
    <t xml:space="preserve">Estimate of prospective payments based on the Federal rate for the 2007 LTCH PPS rate year (July 1, 2006 through June 30, 2007) for cases in the FY 2005 MedPAR.  This amount excludes High Cost Outlier payments under §412.525(a).</t>
  </si>
  <si>
    <t xml:space="preserve">Estimated outlier payments under §412.525(a) for the 2007 LTCH PPS rate year (July 1, 2006 through June 30, 2007) determined using FY 2005 MedPAR cases and the Cost-To-Charge Ratio.</t>
  </si>
  <si>
    <t xml:space="preserve">Estimated LTCH PPS DRG Payments plus Estimated High Cost Outlier Payments for the 2007 LTCH PPS rate year (July 1, 2006 through June 30, 2007) based on cases in the FY 2005 MedPAR.</t>
  </si>
  <si>
    <t xml:space="preserve">Metropolitan Statistical Area</t>
  </si>
  <si>
    <r>
      <rPr>
        <sz val="10"/>
        <rFont val="CG Times (W1)"/>
        <family val="1"/>
      </rPr>
      <t xml:space="preserve">Metropolitan Statistical Area (MSA) based on OM</t>
    </r>
    <r>
      <rPr>
        <sz val="10"/>
        <rFont val="CG Times (W1)"/>
        <family val="0"/>
      </rPr>
      <t xml:space="preserve">B</t>
    </r>
    <r>
      <rPr>
        <sz val="10"/>
        <rFont val="CG Times (W1)"/>
        <family val="1"/>
      </rPr>
      <t xml:space="preserve">"s Core Based Statistical Area (CBSA) designations.  The MSA assignment is based on where the LTCH is physically located based on SSA state and county code information.  Rural areas are designated by 2-digit SSA state codes.</t>
    </r>
  </si>
  <si>
    <t xml:space="preserve">Geographic Location</t>
  </si>
  <si>
    <t xml:space="preserve">Urban/rural designations based on the CBSA-based labor market area definitions based on the physical location of the LTCH from cost report data*:  "LURBAN" = large urban area; "OURBAN" = other urban area; and  "RURAL" = rural area.</t>
  </si>
  <si>
    <t xml:space="preserve">The date the hospital began participating as an LTCH in the Medicare program from OSCAR data ("blank" = unknown).</t>
  </si>
  <si>
    <t xml:space="preserve">Participation date category for impact analysis based on participation date from OSCAR:  "A" = Before October 1983; "B" = October 1983 to September 1993; "C" = After October 1993; and "U" = Unknown.</t>
  </si>
  <si>
    <t xml:space="preserve">Type of ownership control from cost report data*:  "G" = Government; "P" = Proprietary;  "V" = Voluntary; and "blank" = Unknown.</t>
  </si>
  <si>
    <t xml:space="preserve">Census region in which the LTCH is located for impact analysis from cost report data*: "1" = New England; "2" = Middle Atlantic; "3" = South Atlantic; "4" = East North Central; "5" = East South Central; "6" = West North Central; "7" = West South Central; "8" = Mountain; and "9" = Pacific.</t>
  </si>
  <si>
    <t xml:space="preserve">Bed size category for impact analysis based on number of beds from cost report data*:  "1" = 0 to 24 beds; "2" = 25 to 49 bed;: "3" = 50 to 74 beds; "4" = 75 to 124 beds; "5" = 125 to 199 beds; "6" = 200 or more bed;: and "9" = unknown.</t>
  </si>
  <si>
    <t xml:space="preserve">Projection of whether existing LTCHs will elect payment based on 100 percent of the Federal rate rather then the transition blend methodology for the 2007 LTCH PPS rate year (July 1, 2006 through June 30, 2007).  "N" =  existing LTCHs projected to receive blended transition payments under §412.533(a); and "Y" = projected to elect payment based on 100 percent of the Federal rate under §412.533(c) for existing LTCHs or for new LTCHs (as definied at §412.23(e)(4).</t>
  </si>
  <si>
    <t xml:space="preserve">FOOTNOTES:</t>
  </si>
  <si>
    <t xml:space="preserve">* The most recent available cost data were used (FYs 1999 - 2004).  A "zero" value may indicate unavailable or incomplete data.  In accordance with §412.533, TEFRA payments (projected using cost report data) is not required for new LTCHs defined at §412.23(e)(4).</t>
  </si>
  <si>
    <t xml:space="preserve">** Equivalent cases are determined based on the total estimated LTCH PPS payment amount divided by the estimated LTC-DRG inlier payment amount.  Cases that are projected to receive the estimated LTC-DRG inlier payment amount are counted as 1 full case  Cases that are high cost outliers are counted as more than a full case (for example, 1.2 cases)  Cases that are low cost/short-stay outliers are counted as less than a full case (for example, 0.8 cases).</t>
  </si>
  <si>
    <t xml:space="preserve">*** This variable was used in the calculation of the final LTCH PPS adjusted payment amount for a short-stay outlier (SSO) case for an amount payable under subpart O computed as a blend of an amount comparable to the hospital inpatient prospective payment system per diem amount and the 120 percent of
the LTC-DRG specific per diem payment (see §412.529(c)(2)(iv)), as discussed in the May 12, 2006 final rule.</t>
  </si>
  <si>
    <t xml:space="preserve"> SHORT-STAY OUTLIER PAYMENT CALCULATION EXAMPLE (§412.529(c)(2))</t>
  </si>
  <si>
    <t xml:space="preserve">This is an example of how the variables in this impact file were used to calculate the RY 2007 estimated LTCH PPS adjusted payment amount for a short-stay outlier (SSO) case of an amount payable under subpart O computed as a blend of an amount comparable to the hospital inpatient prospective payment system (IPPS) per diem amount and the 120 percent of the LTC-DRG specific per diem payment (see §412.529(c)(2)(iv),as discussed in the May 12, 2006 final rule.  This example uses the same assumptions as the example shown in Table 14 of the May 12, 2006 final rule (71 FR 27881 - 27882), where the LTCH has 50 beds, the LTCH patient has a covered length of stay of 11 days and covered charges of $28,522.</t>
  </si>
  <si>
    <t xml:space="preserve">                                          </t>
  </si>
  <si>
    <t xml:space="preserve">Variable Name </t>
  </si>
  <si>
    <t xml:space="preserve">Variable Abbreviation</t>
  </si>
  <si>
    <t xml:space="preserve">Variable Location</t>
  </si>
  <si>
    <t xml:space="preserve">Variable Value</t>
  </si>
  <si>
    <t xml:space="preserve">Notes</t>
  </si>
  <si>
    <t xml:space="preserve">WI_IPPS</t>
  </si>
  <si>
    <r>
      <rPr>
        <sz val="10"/>
        <rFont val="MS Sans Serif"/>
        <family val="0"/>
      </rPr>
      <t xml:space="preserve">Worksheet "data" </t>
    </r>
    <r>
      <rPr>
        <b val="true"/>
        <sz val="10"/>
        <color rgb="FF0000FF"/>
        <rFont val="MS Sans Serif"/>
        <family val="2"/>
      </rPr>
      <t xml:space="preserve">Column K</t>
    </r>
  </si>
  <si>
    <t xml:space="preserve">CBSA = 16974 (see Table 4A of the FY 2006 IPPS final  rule (August 12, 2005; 70 FR47584))</t>
  </si>
  <si>
    <t xml:space="preserve">GAF</t>
  </si>
  <si>
    <r>
      <rPr>
        <sz val="10"/>
        <rFont val="MS Sans Serif"/>
        <family val="0"/>
      </rPr>
      <t xml:space="preserve">Worksheet "data" </t>
    </r>
    <r>
      <rPr>
        <b val="true"/>
        <sz val="10"/>
        <color rgb="FF0000FF"/>
        <rFont val="MS Sans Serif"/>
        <family val="2"/>
      </rPr>
      <t xml:space="preserve">Column L</t>
    </r>
  </si>
  <si>
    <t xml:space="preserve">LU_ADDON</t>
  </si>
  <si>
    <r>
      <rPr>
        <sz val="10"/>
        <rFont val="MS Sans Serif"/>
        <family val="0"/>
      </rPr>
      <t xml:space="preserve">Worksheet "data" </t>
    </r>
    <r>
      <rPr>
        <b val="true"/>
        <sz val="10"/>
        <color rgb="FF0000FF"/>
        <rFont val="MS Sans Serif"/>
        <family val="2"/>
      </rPr>
      <t xml:space="preserve">Column N</t>
    </r>
  </si>
  <si>
    <t xml:space="preserve">CBSA = 16974, which is a "Large Urban Area" (see Table 4A of the FY 2006 IPPS final  rule (August 12, 2005; 70 FR47584))</t>
  </si>
  <si>
    <t xml:space="preserve">DSH_PCT</t>
  </si>
  <si>
    <r>
      <rPr>
        <sz val="10"/>
        <rFont val="MS Sans Serif"/>
        <family val="0"/>
      </rPr>
      <t xml:space="preserve">Worksheet "data" </t>
    </r>
    <r>
      <rPr>
        <b val="true"/>
        <sz val="10"/>
        <color rgb="FF0000FF"/>
        <rFont val="MS Sans Serif"/>
        <family val="2"/>
      </rPr>
      <t xml:space="preserve">Column Q</t>
    </r>
  </si>
  <si>
    <t xml:space="preserve">Medicaid Percent = 10.21% and SSI Percent = 4.56%</t>
  </si>
  <si>
    <t xml:space="preserve">IRB_RATIO</t>
  </si>
  <si>
    <r>
      <rPr>
        <sz val="10"/>
        <rFont val="MS Sans Serif"/>
        <family val="0"/>
      </rPr>
      <t xml:space="preserve">Worksheet "data" </t>
    </r>
    <r>
      <rPr>
        <b val="true"/>
        <sz val="10"/>
        <color rgb="FF0000FF"/>
        <rFont val="MS Sans Serif"/>
        <family val="2"/>
      </rPr>
      <t xml:space="preserve">Column T</t>
    </r>
  </si>
  <si>
    <t xml:space="preserve">Interns/Residents = 2.05 and   Beds = 50</t>
  </si>
  <si>
    <t xml:space="preserve">IR_ADC</t>
  </si>
  <si>
    <r>
      <rPr>
        <sz val="10"/>
        <rFont val="MS Sans Serif"/>
        <family val="0"/>
      </rPr>
      <t xml:space="preserve">Worksheet "data" </t>
    </r>
    <r>
      <rPr>
        <b val="true"/>
        <sz val="10"/>
        <color rgb="FF0000FF"/>
        <rFont val="MS Sans Serif"/>
        <family val="2"/>
      </rPr>
      <t xml:space="preserve">Column V</t>
    </r>
  </si>
  <si>
    <t xml:space="preserve">Interns/Residents = 2.05 and  ADC = 365</t>
  </si>
  <si>
    <t xml:space="preserve">CCR</t>
  </si>
  <si>
    <r>
      <rPr>
        <sz val="10"/>
        <rFont val="MS Sans Serif"/>
        <family val="0"/>
      </rPr>
      <t xml:space="preserve">Worksheet "data" </t>
    </r>
    <r>
      <rPr>
        <b val="true"/>
        <sz val="10"/>
        <color rgb="FF0000FF"/>
        <rFont val="MS Sans Serif"/>
        <family val="2"/>
      </rPr>
      <t xml:space="preserve">Column J</t>
    </r>
  </si>
  <si>
    <t xml:space="preserve">Cost Of Living Adjustment Factor</t>
  </si>
  <si>
    <t xml:space="preserve">COLA</t>
  </si>
  <si>
    <r>
      <rPr>
        <sz val="10"/>
        <rFont val="MS Sans Serif"/>
        <family val="0"/>
      </rPr>
      <t xml:space="preserve">Worksheet "data" </t>
    </r>
    <r>
      <rPr>
        <b val="true"/>
        <sz val="10"/>
        <color rgb="FF0000FF"/>
        <rFont val="MS Sans Serif"/>
        <family val="2"/>
      </rPr>
      <t xml:space="preserve">Column I</t>
    </r>
  </si>
  <si>
    <t xml:space="preserve">100 PERCENT OF COST CALCULATION:</t>
  </si>
  <si>
    <t xml:space="preserve">Estimated Cost  = Covered Charges x CCR</t>
  </si>
  <si>
    <t xml:space="preserve">                                = $28522 x 0.456</t>
  </si>
  <si>
    <t xml:space="preserve">120 PERCENT OF PER DIEM AMOUNT CALCULATION:</t>
  </si>
  <si>
    <r>
      <rPr>
        <sz val="10"/>
        <rFont val="MS Sans Serif"/>
        <family val="0"/>
      </rPr>
      <t xml:space="preserve">LTC-DRG Per Diem = Full LTC-DRG Payment / Average Length of Stay of the LTC-DRG</t>
    </r>
    <r>
      <rPr>
        <vertAlign val="superscript"/>
        <sz val="10"/>
        <rFont val="MS Sans Serif"/>
        <family val="2"/>
      </rPr>
      <t xml:space="preserve">*</t>
    </r>
  </si>
  <si>
    <t xml:space="preserve">= $38,789.92 (see Table 14; 71 FR 27881-27882) / 33.7 days</t>
  </si>
  <si>
    <t xml:space="preserve">per day</t>
  </si>
  <si>
    <t xml:space="preserve">Per Diem Amount = LTC-DRG Per Diem x Covered Days x1.2</t>
  </si>
  <si>
    <t xml:space="preserve">= $1,151.04 x 11 days x 1.2</t>
  </si>
  <si>
    <t xml:space="preserve"> *The FY 2006 ALOS for LTC-DRG 9 is 33.7 days (see August 12, 2005; 70 FR 47681).</t>
  </si>
  <si>
    <r>
      <rPr>
        <b val="true"/>
        <u val="single"/>
        <sz val="10"/>
        <rFont val="MS Sans Serif"/>
        <family val="2"/>
      </rPr>
      <t xml:space="preserve">FULL LTC-DRG PAYMENT</t>
    </r>
    <r>
      <rPr>
        <b val="true"/>
        <sz val="10"/>
        <rFont val="MS Sans Serif"/>
        <family val="2"/>
      </rPr>
      <t xml:space="preserve"> </t>
    </r>
    <r>
      <rPr>
        <b val="true"/>
        <sz val="8.5"/>
        <rFont val="MS Sans Serif"/>
        <family val="2"/>
      </rPr>
      <t xml:space="preserve">(see Table 14; 71 FR 27881 - 27882)</t>
    </r>
    <r>
      <rPr>
        <b val="true"/>
        <sz val="10"/>
        <rFont val="MS Sans Serif"/>
        <family val="2"/>
      </rPr>
      <t xml:space="preserve">:</t>
    </r>
  </si>
  <si>
    <t xml:space="preserve">$38,789.92</t>
  </si>
  <si>
    <r>
      <rPr>
        <b val="true"/>
        <u val="single"/>
        <sz val="10"/>
        <rFont val="MS Sans Serif"/>
        <family val="2"/>
      </rPr>
      <t xml:space="preserve">BLEND ALTERNATIVE </t>
    </r>
    <r>
      <rPr>
        <b val="true"/>
        <sz val="10"/>
        <rFont val="MS Sans Serif"/>
        <family val="2"/>
      </rPr>
      <t xml:space="preserve">(i.e., A BLEND OF AN IPPS COMPARABLE PER DIEM AMOUNT AND 120% OF THE LTC-DRG PER DIEM AMOUNT:</t>
    </r>
  </si>
  <si>
    <t xml:space="preserve"> 120% of the LTC-DRG Per Diem Amount = $15,193.73 (see above)</t>
  </si>
  <si>
    <r>
      <rPr>
        <sz val="10"/>
        <rFont val="MS Sans Serif"/>
        <family val="0"/>
      </rPr>
      <t xml:space="preserve"> Percentage of the 120% LTC-DRG Per Diem Amount = Covered LOS </t>
    </r>
    <r>
      <rPr>
        <sz val="10"/>
        <rFont val="Arial"/>
        <family val="0"/>
      </rPr>
      <t xml:space="preserve">÷ 25 days</t>
    </r>
    <r>
      <rPr>
        <vertAlign val="superscript"/>
        <sz val="10"/>
        <rFont val="Arial"/>
        <family val="2"/>
      </rPr>
      <t xml:space="preserve">*</t>
    </r>
  </si>
  <si>
    <t xml:space="preserve"> = 11 days / 25 days</t>
  </si>
  <si>
    <t xml:space="preserve"> = 0.44 percent</t>
  </si>
  <si>
    <t xml:space="preserve">     * "25 days" was used in the denominator because the 5/6ths ALOS of LTC-DRG 9 (28.1 days) is greater than the 25 day limit.</t>
  </si>
  <si>
    <t xml:space="preserve">  LTC-DRG Per Diem Portion of the Blend Alternative = </t>
  </si>
  <si>
    <t xml:space="preserve">120% of the LTC-DRG Per Diem Amount x LTC-DRG Per Diem Amount Percentage</t>
  </si>
  <si>
    <t xml:space="preserve">= $15,193.73 x 0.44</t>
  </si>
  <si>
    <t xml:space="preserve">  Full Comparable IPPS Payment Amount = Operating PPS + Capital PPS Payment</t>
  </si>
  <si>
    <r>
      <rPr>
        <sz val="10"/>
        <rFont val="MS Sans Serif"/>
        <family val="0"/>
      </rPr>
      <t xml:space="preserve">    Operating PPS Payment = ((Labor-Share Standardized Amount</t>
    </r>
    <r>
      <rPr>
        <vertAlign val="superscript"/>
        <sz val="10"/>
        <rFont val="MS Sans Serif"/>
        <family val="2"/>
      </rPr>
      <t xml:space="preserve">*</t>
    </r>
    <r>
      <rPr>
        <sz val="10"/>
        <rFont val="MS Sans Serif"/>
        <family val="0"/>
      </rPr>
      <t xml:space="preserve"> x WI_IPPS) +</t>
    </r>
  </si>
  <si>
    <r>
      <rPr>
        <sz val="10"/>
        <rFont val="MS Sans Serif"/>
        <family val="0"/>
      </rPr>
      <t xml:space="preserve">                                                         (Non Labor-Share Standardized Amount</t>
    </r>
    <r>
      <rPr>
        <vertAlign val="superscript"/>
        <sz val="10"/>
        <rFont val="MS Sans Serif"/>
        <family val="2"/>
      </rPr>
      <t xml:space="preserve">*</t>
    </r>
    <r>
      <rPr>
        <sz val="10"/>
        <rFont val="MS Sans Serif"/>
        <family val="0"/>
      </rPr>
      <t xml:space="preserve"> x COLA)) x</t>
    </r>
  </si>
  <si>
    <r>
      <rPr>
        <sz val="10"/>
        <rFont val="MS Sans Serif"/>
        <family val="0"/>
      </rPr>
      <t xml:space="preserve">                                                         (IPPS DRG Relative Weigh</t>
    </r>
    <r>
      <rPr>
        <sz val="10"/>
        <rFont val="MS Sans Serif"/>
        <family val="2"/>
      </rPr>
      <t xml:space="preserve">t</t>
    </r>
    <r>
      <rPr>
        <vertAlign val="superscript"/>
        <sz val="10"/>
        <rFont val="MS Sans Serif"/>
        <family val="2"/>
      </rPr>
      <t xml:space="preserve">**</t>
    </r>
    <r>
      <rPr>
        <sz val="10"/>
        <rFont val="MS Sans Serif"/>
        <family val="2"/>
      </rPr>
      <t xml:space="preserve">) x (1 + IME_OP</t>
    </r>
    <r>
      <rPr>
        <vertAlign val="superscript"/>
        <sz val="10"/>
        <rFont val="MS Sans Serif"/>
        <family val="2"/>
      </rPr>
      <t xml:space="preserve">***</t>
    </r>
    <r>
      <rPr>
        <sz val="10"/>
        <rFont val="MS Sans Serif"/>
        <family val="2"/>
      </rPr>
      <t xml:space="preserve"> + DSH_OP</t>
    </r>
    <r>
      <rPr>
        <vertAlign val="superscript"/>
        <sz val="10"/>
        <rFont val="MS Sans Serif"/>
        <family val="2"/>
      </rPr>
      <t xml:space="preserve">****</t>
    </r>
    <r>
      <rPr>
        <sz val="10"/>
        <rFont val="MS Sans Serif"/>
        <family val="2"/>
      </rPr>
      <t xml:space="preserve">)</t>
    </r>
  </si>
  <si>
    <t xml:space="preserve">                                   = (($3297.84 x 1.0787) + ($1433.63 x 1.000)) x (1.4045) x (1 + 0.0225 +0.03)</t>
  </si>
  <si>
    <t xml:space="preserve">                                   = (($3557.38) + ($1433.63)) x (1.4045) x (1.0525)</t>
  </si>
  <si>
    <t xml:space="preserve">                                   = $7377.89</t>
  </si>
  <si>
    <t xml:space="preserve">     * National Adjusted Operating Standardized Amount, Labor/NonLabor If Wage Index Greater Than 1 (Table 1A; 70 FR 47507)</t>
  </si>
  <si>
    <t xml:space="preserve">    **The FY 2006 IPPS relative weight for DRG 9 is 1.4045 (see August 12, 2005; 70 FR 47617).</t>
  </si>
  <si>
    <t xml:space="preserve">     *** Operating IME Calculation (FY 2006) = 1.37 x (((1+IRB_RATIO ) ^0.405) -1)</t>
  </si>
  <si>
    <t xml:space="preserve">                                                                   = 1.37 x (((1+0.0411) ^ 0.405) -1) </t>
  </si>
  <si>
    <t xml:space="preserve">                                                                   = 1.37 x ((1.0411 ^ 0.405) -1) </t>
  </si>
  <si>
    <t xml:space="preserve">                                                                   = 1.37 x ((1.0164) -1) </t>
  </si>
  <si>
    <t xml:space="preserve">                                                                   = 1.37 x 0.0164</t>
  </si>
  <si>
    <t xml:space="preserve">                                                     IME_OP  = 0.0225</t>
  </si>
  <si>
    <t xml:space="preserve">     **** Operating DSH Calculation (FY 2006) - DSH% &gt;= 15% and &lt;= 20.2% located in an Urban area &amp; with &lt; 100 beds:</t>
  </si>
  <si>
    <t xml:space="preserve">                                                                  = lesser of 0.12 or (((DSH_PCT - 0.15) x 0.65)+ 0.025)</t>
  </si>
  <si>
    <t xml:space="preserve">                                                                  = lesser of 0.12 or (((0.1577 - 0.15) x 0.65)+ 0.025)</t>
  </si>
  <si>
    <t xml:space="preserve">                                                                  = lesser of 0.12 or (((0.0077) x 0.65)+ 0.025)</t>
  </si>
  <si>
    <t xml:space="preserve">                                                                  = lesser of 0.12 or (0.03)</t>
  </si>
  <si>
    <t xml:space="preserve">                                                                  = lesser of 0.12 or ((0.0050)+ 0.025)</t>
  </si>
  <si>
    <t xml:space="preserve">                                                 DSH_OP  = 0.03</t>
  </si>
  <si>
    <t xml:space="preserve">(Note, in general, a hospital's operating IPPS DSH adjustment is based on it urban/rural location, number of beds and its DSH_PCT (which must be at least 15%).</t>
  </si>
  <si>
    <r>
      <rPr>
        <sz val="10"/>
        <rFont val="MS Sans Serif"/>
        <family val="0"/>
      </rPr>
      <t xml:space="preserve">    Capital PPS Payment = (Capital Federal Rate</t>
    </r>
    <r>
      <rPr>
        <vertAlign val="superscript"/>
        <sz val="10"/>
        <rFont val="MS Sans Serif"/>
        <family val="2"/>
      </rPr>
      <t xml:space="preserve">*</t>
    </r>
    <r>
      <rPr>
        <sz val="10"/>
        <rFont val="MS Sans Serif"/>
        <family val="0"/>
      </rPr>
      <t xml:space="preserve">) x (IPPS DRG Relative Weight</t>
    </r>
    <r>
      <rPr>
        <vertAlign val="superscript"/>
        <sz val="10"/>
        <rFont val="MS Sans Serif"/>
        <family val="2"/>
      </rPr>
      <t xml:space="preserve">**</t>
    </r>
    <r>
      <rPr>
        <sz val="10"/>
        <rFont val="MS Sans Serif"/>
        <family val="0"/>
      </rPr>
      <t xml:space="preserve">) x (GAF)  x</t>
    </r>
  </si>
  <si>
    <r>
      <rPr>
        <sz val="10"/>
        <rFont val="MS Sans Serif"/>
        <family val="0"/>
      </rPr>
      <t xml:space="preserve">                                                         (LU_ADDON)  x (COLA_CAP</t>
    </r>
    <r>
      <rPr>
        <sz val="10"/>
        <rFont val="MS Sans Serif"/>
        <family val="2"/>
      </rPr>
      <t xml:space="preserve">***</t>
    </r>
    <r>
      <rPr>
        <sz val="10"/>
        <rFont val="MS Sans Serif"/>
        <family val="0"/>
      </rPr>
      <t xml:space="preserve">) x (1 + IME_CP**** + DSH_CP*****)</t>
    </r>
  </si>
  <si>
    <t xml:space="preserve">                                   = (($420.65) x (1.4045) x (1.0532) x (1.03) x (1.000) x (1 + 0.0016 + 0))</t>
  </si>
  <si>
    <t xml:space="preserve">                                   = (($420.65) x (1.4045) x (1.0532) x (1.03) x (1.000) x (1.0016))</t>
  </si>
  <si>
    <t xml:space="preserve">                                   = $641.93</t>
  </si>
  <si>
    <t xml:space="preserve">     * Capital Standard Federal Payment Rate (Table 1D; 70 FR 47507)</t>
  </si>
  <si>
    <t xml:space="preserve">     **Capital COLA factor calculation = 1+ (0.3152 x (COLA - 1); see (§412.316(c)).</t>
  </si>
  <si>
    <t xml:space="preserve">     ***The FY 2006 IPPS relative weight for DRG 9 is 1.4045 (see August 12, 2005; 70 FR 47617).</t>
  </si>
  <si>
    <t xml:space="preserve">     **** Capital IME Calculation (FY 2006) = (e ^ (0.2822 x IR_ADC)) - 1</t>
  </si>
  <si>
    <t xml:space="preserve">                                                                   = (2.7183 ^ (0.2822 x 0.0056)) - 1</t>
  </si>
  <si>
    <t xml:space="preserve">                                                                   = (2.7183 ^ ((0.0016)) - 1</t>
  </si>
  <si>
    <t xml:space="preserve">                                                                   = 1.0016 - 1</t>
  </si>
  <si>
    <t xml:space="preserve">                                                     IME_CP  = 0.0016</t>
  </si>
  <si>
    <t xml:space="preserve">     ***** Capital DSH Calculation (FY 2006) - located in an Urban area &amp; with &lt; 100 beds:</t>
  </si>
  <si>
    <t xml:space="preserve">                                                 DSH_CP  = 0.00</t>
  </si>
  <si>
    <t xml:space="preserve">(Note, in general, hospitals must be located in an urban area &amp; have 100 or more beds to receive an adjustment for capital DSH under the IPPS, regardless of its DSH_PCT (i.e., there is no minimum DSH_PCT) ---- if this LTCH would have had 100 or more beds,</t>
  </si>
  <si>
    <t xml:space="preserve">  Full  IPPS Comparable Payment Amount  = Operating PPS + Capital PPS Payment</t>
  </si>
  <si>
    <t xml:space="preserve">                                                        = $7377.89 + $641.93</t>
  </si>
  <si>
    <t xml:space="preserve">                                                        = $8,019.82</t>
  </si>
  <si>
    <t xml:space="preserve">  Comparable IPPS Per Diem Payment Amount = </t>
  </si>
  <si>
    <t xml:space="preserve">                                                             Full IPPS Comparable Amount ÷ IPPS ALOS DRG 9 x Covered LOS</t>
  </si>
  <si>
    <t xml:space="preserve">                             = $8,019.82 / 4.5 days x 11 days</t>
  </si>
  <si>
    <t xml:space="preserve">                             = $19,604.00</t>
  </si>
  <si>
    <t xml:space="preserve">  IPPS Comparable Per Diem Amount To Be Used In Blend Alternative Calculation = </t>
  </si>
  <si>
    <t xml:space="preserve">          Lesser of Comparable IPPS Per Diem Payment Amount of Full IPPS Comparable Payment Amount</t>
  </si>
  <si>
    <t xml:space="preserve">           = Lesser of $19,604.00 or $8,019.82</t>
  </si>
  <si>
    <t xml:space="preserve">           = $8,019.82</t>
  </si>
  <si>
    <t xml:space="preserve">  Percentage of IPPS Comparable Per Diem Amount = 1 - Percentage of LTC-DRG Per Diem Amount</t>
  </si>
  <si>
    <t xml:space="preserve">                       = 1 - 0.44</t>
  </si>
  <si>
    <t xml:space="preserve">                       = 0.56</t>
  </si>
  <si>
    <t xml:space="preserve">  IPPS Comparable Per Diem Portion of the Blend Alternative = </t>
  </si>
  <si>
    <t xml:space="preserve">                             IPPS Comparable Per Diem  Amount x IPPS Comparable Per Diem  Amount Percentage</t>
  </si>
  <si>
    <t xml:space="preserve">= $8,019.82 x 0.56</t>
  </si>
  <si>
    <t xml:space="preserve">  Blend Alternative =  LTC-DRG Per Diem Amount Portion + IPPS Comparable Per Diem Amount Portion </t>
  </si>
  <si>
    <t xml:space="preserve">    = $6,685.24 + $4,491.10</t>
  </si>
  <si>
    <r>
      <rPr>
        <b val="true"/>
        <sz val="10"/>
        <rFont val="MS Sans Serif"/>
        <family val="2"/>
      </rPr>
      <t xml:space="preserve">For FY 2007, this case would be paid</t>
    </r>
    <r>
      <rPr>
        <b val="true"/>
        <sz val="10"/>
        <color rgb="FF0000FF"/>
        <rFont val="MS Sans Serif"/>
        <family val="2"/>
      </rPr>
      <t xml:space="preserve"> $11,176.34*</t>
    </r>
    <r>
      <rPr>
        <b val="true"/>
        <sz val="10"/>
        <rFont val="MS Sans Serif"/>
        <family val="2"/>
      </rPr>
      <t xml:space="preserve">, since it is the least of the 4 alternatives (i.e., 100% of the estimated cost ($13,006.03); 120% of the LTC-DRG per diem ($15,193.73); the full LTC-DRG payment ($38,789.92); or the blend alternative ($11,1</t>
    </r>
  </si>
  <si>
    <t xml:space="preserve">LTCH PPS OUTLIER CALCULATION:</t>
  </si>
  <si>
    <t xml:space="preserve">Outlier Threshold = LTCH PPS (SSO) Payment + Proposed Fixed-Loss Amount</t>
  </si>
  <si>
    <t xml:space="preserve">Outlier Threshold = $11,176.34 + $14,887</t>
  </si>
  <si>
    <t xml:space="preserve">Outlier Threshold = $26,063.34</t>
  </si>
  <si>
    <t xml:space="preserve">Estimated Cost  = $13,006.03</t>
  </si>
  <si>
    <t xml:space="preserve">* Since the estimated costs of the case did not exceed the outlier threshold, this case would not receive an additional outlier payment.  The transition period budget neutrality offset established for RY 2007 is 1.0 (i.e., zero percent).</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0.0000"/>
    <numFmt numFmtId="169" formatCode="mm/dd/yy"/>
    <numFmt numFmtId="170" formatCode="0.000"/>
    <numFmt numFmtId="171" formatCode="@"/>
    <numFmt numFmtId="172" formatCode="\$#,##0.00"/>
  </numFmts>
  <fonts count="23">
    <font>
      <sz val="10"/>
      <name val="MS Sans Serif"/>
      <family val="0"/>
    </font>
    <font>
      <sz val="10"/>
      <name val="Arial"/>
      <family val="0"/>
    </font>
    <font>
      <sz val="10"/>
      <name val="Arial"/>
      <family val="0"/>
    </font>
    <font>
      <sz val="10"/>
      <name val="Arial"/>
      <family val="0"/>
    </font>
    <font>
      <b val="true"/>
      <sz val="10"/>
      <name val="MS Sans Serif"/>
      <family val="2"/>
    </font>
    <font>
      <sz val="14"/>
      <name val="CG Times (W1)"/>
      <family val="1"/>
    </font>
    <font>
      <sz val="8"/>
      <name val="CG Times (W1)"/>
      <family val="1"/>
    </font>
    <font>
      <sz val="10"/>
      <name val="CG Times (W1)"/>
      <family val="1"/>
    </font>
    <font>
      <b val="true"/>
      <sz val="11"/>
      <name val="CG Times (W1)"/>
      <family val="1"/>
    </font>
    <font>
      <b val="true"/>
      <sz val="10"/>
      <name val="CG Times (W1)"/>
      <family val="1"/>
    </font>
    <font>
      <vertAlign val="superscript"/>
      <sz val="10"/>
      <name val="CG Times (W1)"/>
      <family val="0"/>
    </font>
    <font>
      <b val="true"/>
      <sz val="10"/>
      <name val="CG Times (W1)"/>
      <family val="0"/>
    </font>
    <font>
      <vertAlign val="superscript"/>
      <sz val="10"/>
      <name val="CG Times (W1)"/>
      <family val="1"/>
    </font>
    <font>
      <sz val="10"/>
      <name val="CG Times (W1)"/>
      <family val="0"/>
    </font>
    <font>
      <b val="true"/>
      <sz val="12"/>
      <name val="MS Sans Serif"/>
      <family val="2"/>
    </font>
    <font>
      <sz val="10"/>
      <name val="Arial"/>
      <family val="2"/>
    </font>
    <font>
      <b val="true"/>
      <sz val="10"/>
      <color rgb="FF0000FF"/>
      <name val="MS Sans Serif"/>
      <family val="2"/>
    </font>
    <font>
      <b val="true"/>
      <u val="single"/>
      <sz val="10"/>
      <name val="MS Sans Serif"/>
      <family val="2"/>
    </font>
    <font>
      <vertAlign val="superscript"/>
      <sz val="10"/>
      <name val="MS Sans Serif"/>
      <family val="2"/>
    </font>
    <font>
      <sz val="8.5"/>
      <name val="MS Sans Serif"/>
      <family val="0"/>
    </font>
    <font>
      <b val="true"/>
      <sz val="8.5"/>
      <name val="MS Sans Serif"/>
      <family val="2"/>
    </font>
    <font>
      <vertAlign val="superscript"/>
      <sz val="10"/>
      <name val="Arial"/>
      <family val="2"/>
    </font>
    <font>
      <sz val="10"/>
      <name val="MS Sans Serif"/>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21" applyFont="true" applyBorder="true" applyAlignment="true" applyProtection="false">
      <alignment horizontal="center" vertical="bottom" textRotation="0" wrapText="true" indent="0" shrinkToFit="false"/>
      <protection locked="true" hidden="false"/>
    </xf>
    <xf numFmtId="170"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21" applyFont="true" applyBorder="true" applyAlignment="true" applyProtection="false">
      <alignment horizontal="center" vertical="bottom" textRotation="0" wrapText="true" indent="0" shrinkToFit="false"/>
      <protection locked="true" hidden="false"/>
    </xf>
    <xf numFmtId="167"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1" xfId="2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8" fontId="11" fillId="0" borderId="0" xfId="2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8" fontId="11" fillId="0" borderId="0"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8" fontId="15" fillId="0" borderId="6" xfId="2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false" applyBorder="false" applyAlignment="true" applyProtection="false">
      <alignment horizontal="left"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left" vertical="bottom" textRotation="0" wrapText="true" indent="0" shrinkToFit="false"/>
      <protection locked="true" hidden="false"/>
    </xf>
    <xf numFmtId="171" fontId="2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impactpuf" xfId="20"/>
    <cellStyle name="Normal_ltch259_pr07_data_ltch347_fr07_dat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M2" activePane="bottomRight" state="frozen"/>
      <selection pane="topLeft" activeCell="A1" activeCellId="0" sqref="A1"/>
      <selection pane="topRight" activeCell="M1" activeCellId="0" sqref="M1"/>
      <selection pane="bottomLeft" activeCell="A2" activeCellId="0" sqref="A2"/>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10.42"/>
    <col collapsed="false" customWidth="true" hidden="false" outlineLevel="0" max="2" min="2" style="0" width="59.28"/>
    <col collapsed="false" customWidth="true" hidden="false" outlineLevel="0" max="3" min="3" style="1" width="12.56"/>
    <col collapsed="false" customWidth="true" hidden="false" outlineLevel="0" max="5" min="4" style="2" width="13.28"/>
    <col collapsed="false" customWidth="true" hidden="false" outlineLevel="0" max="6" min="6" style="3" width="9.13"/>
    <col collapsed="false" customWidth="true" hidden="false" outlineLevel="0" max="7" min="7" style="4" width="15.42"/>
    <col collapsed="false" customWidth="true" hidden="false" outlineLevel="0" max="8" min="8" style="5" width="15.42"/>
    <col collapsed="false" customWidth="true" hidden="false" outlineLevel="0" max="9" min="9" style="6" width="10.85"/>
    <col collapsed="false" customWidth="true" hidden="false" outlineLevel="0" max="10" min="10" style="7" width="12.42"/>
    <col collapsed="false" customWidth="true" hidden="false" outlineLevel="0" max="11" min="11" style="5" width="9.13"/>
    <col collapsed="false" customWidth="true" hidden="false" outlineLevel="0" max="12" min="12" style="6" width="9.13"/>
    <col collapsed="false" customWidth="true" hidden="false" outlineLevel="0" max="14" min="14" style="8" width="9.13"/>
    <col collapsed="false" customWidth="true" hidden="false" outlineLevel="0" max="15" min="15" style="9" width="12.7"/>
    <col collapsed="false" customWidth="true" hidden="false" outlineLevel="0" max="16" min="16" style="5" width="9.13"/>
    <col collapsed="false" customWidth="true" hidden="false" outlineLevel="0" max="17" min="17" style="8" width="13.13"/>
    <col collapsed="false" customWidth="true" hidden="false" outlineLevel="0" max="18" min="18" style="8" width="13.56"/>
    <col collapsed="false" customWidth="true" hidden="false" outlineLevel="0" max="19" min="19" style="8" width="13.85"/>
    <col collapsed="false" customWidth="true" hidden="false" outlineLevel="0" max="20" min="20" style="7" width="13.56"/>
    <col collapsed="false" customWidth="true" hidden="false" outlineLevel="0" max="21" min="21" style="5" width="10.7"/>
    <col collapsed="false" customWidth="true" hidden="false" outlineLevel="0" max="22" min="22" style="5" width="10.42"/>
    <col collapsed="false" customWidth="true" hidden="false" outlineLevel="0" max="23" min="23" style="5" width="9.99"/>
    <col collapsed="false" customWidth="true" hidden="false" outlineLevel="0" max="24" min="24" style="0" width="10.99"/>
    <col collapsed="false" customWidth="true" hidden="false" outlineLevel="0" max="25" min="25" style="5" width="9.13"/>
    <col collapsed="false" customWidth="true" hidden="false" outlineLevel="0" max="26" min="26" style="8" width="9.13"/>
    <col collapsed="false" customWidth="true" hidden="false" outlineLevel="0" max="27" min="27" style="5" width="10.28"/>
    <col collapsed="false" customWidth="true" hidden="false" outlineLevel="0" max="28" min="28" style="8" width="9.13"/>
    <col collapsed="false" customWidth="true" hidden="false" outlineLevel="0" max="29" min="29" style="5" width="11.7"/>
    <col collapsed="false" customWidth="true" hidden="false" outlineLevel="0" max="30" min="30" style="10" width="10.85"/>
    <col collapsed="false" customWidth="true" hidden="false" outlineLevel="0" max="31" min="31" style="10" width="12.42"/>
    <col collapsed="false" customWidth="true" hidden="false" outlineLevel="0" max="32" min="32" style="3" width="10.56"/>
    <col collapsed="false" customWidth="true" hidden="false" outlineLevel="0" max="33" min="33" style="3" width="10.13"/>
    <col collapsed="false" customWidth="true" hidden="false" outlineLevel="0" max="34" min="34" style="11" width="13.85"/>
    <col collapsed="false" customWidth="true" hidden="false" outlineLevel="0" max="35" min="35" style="3" width="13.7"/>
    <col collapsed="false" customWidth="true" hidden="false" outlineLevel="0" max="36" min="36" style="3" width="12.42"/>
    <col collapsed="false" customWidth="true" hidden="false" outlineLevel="0" max="37" min="37" style="12" width="9.13"/>
    <col collapsed="false" customWidth="true" hidden="false" outlineLevel="0" max="38" min="38" style="12" width="10.13"/>
    <col collapsed="false" customWidth="true" hidden="false" outlineLevel="0" max="39" min="39" style="0" width="10.99"/>
  </cols>
  <sheetData>
    <row r="1" s="24" customFormat="true" ht="89.25" hidden="false" customHeight="false" outlineLevel="0" collapsed="false">
      <c r="A1" s="13" t="s">
        <v>0</v>
      </c>
      <c r="B1" s="13" t="s">
        <v>1</v>
      </c>
      <c r="C1" s="14" t="s">
        <v>2</v>
      </c>
      <c r="D1" s="15" t="s">
        <v>3</v>
      </c>
      <c r="E1" s="15" t="s">
        <v>4</v>
      </c>
      <c r="F1" s="16" t="s">
        <v>5</v>
      </c>
      <c r="G1" s="15" t="s">
        <v>6</v>
      </c>
      <c r="H1" s="15" t="s">
        <v>7</v>
      </c>
      <c r="I1" s="14" t="s">
        <v>8</v>
      </c>
      <c r="J1" s="17" t="s">
        <v>9</v>
      </c>
      <c r="K1" s="16" t="s">
        <v>10</v>
      </c>
      <c r="L1" s="18" t="s">
        <v>11</v>
      </c>
      <c r="M1" s="13" t="s">
        <v>12</v>
      </c>
      <c r="N1" s="16" t="s">
        <v>13</v>
      </c>
      <c r="O1" s="16" t="s">
        <v>14</v>
      </c>
      <c r="P1" s="19" t="s">
        <v>15</v>
      </c>
      <c r="Q1" s="20" t="s">
        <v>16</v>
      </c>
      <c r="R1" s="20" t="s">
        <v>17</v>
      </c>
      <c r="S1" s="20" t="s">
        <v>18</v>
      </c>
      <c r="T1" s="21" t="s">
        <v>19</v>
      </c>
      <c r="U1" s="20" t="s">
        <v>20</v>
      </c>
      <c r="V1" s="20" t="s">
        <v>21</v>
      </c>
      <c r="W1" s="20" t="s">
        <v>22</v>
      </c>
      <c r="X1" s="22" t="s">
        <v>23</v>
      </c>
      <c r="Y1" s="22" t="s">
        <v>24</v>
      </c>
      <c r="Z1" s="20" t="s">
        <v>25</v>
      </c>
      <c r="AA1" s="22" t="s">
        <v>26</v>
      </c>
      <c r="AB1" s="20" t="s">
        <v>27</v>
      </c>
      <c r="AC1" s="15" t="s">
        <v>28</v>
      </c>
      <c r="AD1" s="15" t="s">
        <v>29</v>
      </c>
      <c r="AE1" s="15" t="s">
        <v>30</v>
      </c>
      <c r="AF1" s="13" t="s">
        <v>31</v>
      </c>
      <c r="AG1" s="13" t="s">
        <v>32</v>
      </c>
      <c r="AH1" s="23" t="s">
        <v>33</v>
      </c>
      <c r="AI1" s="13" t="s">
        <v>34</v>
      </c>
      <c r="AJ1" s="13" t="s">
        <v>35</v>
      </c>
      <c r="AK1" s="13" t="s">
        <v>36</v>
      </c>
      <c r="AL1" s="13" t="s">
        <v>37</v>
      </c>
      <c r="AM1" s="13" t="s">
        <v>38</v>
      </c>
    </row>
    <row r="2" s="42" customFormat="true" ht="12.75" hidden="false" customHeight="false" outlineLevel="0" collapsed="false">
      <c r="A2" s="25" t="s">
        <v>39</v>
      </c>
      <c r="B2" s="25" t="s">
        <v>40</v>
      </c>
      <c r="C2" s="26" t="n">
        <v>411</v>
      </c>
      <c r="D2" s="27" t="n">
        <v>21678</v>
      </c>
      <c r="E2" s="27" t="n">
        <v>2465</v>
      </c>
      <c r="F2" s="28" t="n">
        <v>1</v>
      </c>
      <c r="G2" s="27" t="n">
        <v>24673</v>
      </c>
      <c r="H2" s="29" t="n">
        <v>7303353</v>
      </c>
      <c r="I2" s="30" t="n">
        <v>296</v>
      </c>
      <c r="J2" s="31" t="n">
        <v>304.24</v>
      </c>
      <c r="K2" s="32" t="n">
        <v>0.779</v>
      </c>
      <c r="L2" s="30" t="n">
        <v>52</v>
      </c>
      <c r="M2" s="25" t="n">
        <v>10</v>
      </c>
      <c r="N2" s="32" t="n">
        <v>0.7997</v>
      </c>
      <c r="O2" s="33" t="n">
        <v>1</v>
      </c>
      <c r="P2" s="34" t="n">
        <v>0.748</v>
      </c>
      <c r="Q2" s="32" t="n">
        <v>0.7898</v>
      </c>
      <c r="R2" s="32" t="n">
        <v>0.8508</v>
      </c>
      <c r="S2" s="32" t="n">
        <v>1</v>
      </c>
      <c r="T2" s="31" t="n">
        <v>1</v>
      </c>
      <c r="U2" s="32" t="n">
        <v>0</v>
      </c>
      <c r="V2" s="32" t="n">
        <v>0.0465</v>
      </c>
      <c r="W2" s="32" t="n">
        <v>0.0465</v>
      </c>
      <c r="X2" s="35" t="n">
        <v>1.75</v>
      </c>
      <c r="Y2" s="36" t="n">
        <v>82</v>
      </c>
      <c r="Z2" s="32" t="n">
        <v>0.0213</v>
      </c>
      <c r="AA2" s="31" t="n">
        <v>38</v>
      </c>
      <c r="AB2" s="32" t="n">
        <v>0.0461</v>
      </c>
      <c r="AC2" s="29" t="n">
        <v>6555896</v>
      </c>
      <c r="AD2" s="37" t="n">
        <v>1081602</v>
      </c>
      <c r="AE2" s="37" t="n">
        <v>7637498</v>
      </c>
      <c r="AF2" s="38" t="s">
        <v>41</v>
      </c>
      <c r="AG2" s="38" t="s">
        <v>42</v>
      </c>
      <c r="AH2" s="39" t="n">
        <v>34243</v>
      </c>
      <c r="AI2" s="38" t="s">
        <v>43</v>
      </c>
      <c r="AJ2" s="38" t="s">
        <v>44</v>
      </c>
      <c r="AK2" s="40" t="n">
        <v>5</v>
      </c>
      <c r="AL2" s="41" t="n">
        <v>4</v>
      </c>
      <c r="AM2" s="38" t="s">
        <v>45</v>
      </c>
    </row>
    <row r="3" customFormat="false" ht="12.75" hidden="false" customHeight="false" outlineLevel="0" collapsed="false">
      <c r="A3" s="43" t="s">
        <v>46</v>
      </c>
      <c r="B3" s="43" t="s">
        <v>47</v>
      </c>
      <c r="C3" s="1" t="n">
        <v>350</v>
      </c>
      <c r="D3" s="2" t="n">
        <v>20443</v>
      </c>
      <c r="E3" s="2" t="n">
        <v>1339</v>
      </c>
      <c r="F3" s="44" t="n">
        <v>1</v>
      </c>
      <c r="G3" s="2" t="n">
        <v>22338</v>
      </c>
      <c r="H3" s="45" t="n">
        <v>10588172</v>
      </c>
      <c r="I3" s="6" t="n">
        <v>474</v>
      </c>
      <c r="J3" s="7" t="n">
        <v>339.06</v>
      </c>
      <c r="K3" s="8" t="n">
        <v>1.0193</v>
      </c>
      <c r="L3" s="6" t="n">
        <v>234</v>
      </c>
      <c r="M3" s="43" t="n">
        <v>7</v>
      </c>
      <c r="N3" s="8" t="n">
        <v>0.8894</v>
      </c>
      <c r="O3" s="9" t="n">
        <v>1</v>
      </c>
      <c r="P3" s="46" t="n">
        <v>0.397</v>
      </c>
      <c r="Q3" s="8" t="n">
        <v>0.863</v>
      </c>
      <c r="R3" s="8" t="n">
        <v>0.904</v>
      </c>
      <c r="S3" s="8" t="n">
        <v>1</v>
      </c>
      <c r="T3" s="7" t="n">
        <v>1</v>
      </c>
      <c r="U3" s="8" t="n">
        <v>0</v>
      </c>
      <c r="V3" s="8" t="n">
        <v>0.0458</v>
      </c>
      <c r="W3" s="8" t="n">
        <v>0.0458</v>
      </c>
      <c r="X3" s="47" t="n">
        <v>0</v>
      </c>
      <c r="Y3" s="48" t="n">
        <v>50</v>
      </c>
      <c r="Z3" s="8" t="n">
        <v>0</v>
      </c>
      <c r="AA3" s="7" t="n">
        <v>34.73</v>
      </c>
      <c r="AB3" s="8" t="n">
        <v>0</v>
      </c>
      <c r="AC3" s="45" t="n">
        <v>11264484</v>
      </c>
      <c r="AD3" s="10" t="n">
        <v>784884</v>
      </c>
      <c r="AE3" s="10" t="n">
        <v>12049368</v>
      </c>
      <c r="AF3" s="49" t="s">
        <v>48</v>
      </c>
      <c r="AG3" s="49" t="s">
        <v>42</v>
      </c>
      <c r="AH3" s="11" t="n">
        <v>36216</v>
      </c>
      <c r="AI3" s="49" t="s">
        <v>43</v>
      </c>
      <c r="AJ3" s="49" t="s">
        <v>49</v>
      </c>
      <c r="AK3" s="40" t="n">
        <v>5</v>
      </c>
      <c r="AL3" s="40" t="n">
        <v>3</v>
      </c>
      <c r="AM3" s="38" t="s">
        <v>45</v>
      </c>
    </row>
    <row r="4" customFormat="false" ht="12.75" hidden="false" customHeight="false" outlineLevel="0" collapsed="false">
      <c r="A4" s="43" t="s">
        <v>50</v>
      </c>
      <c r="B4" s="43" t="s">
        <v>51</v>
      </c>
      <c r="C4" s="1" t="n">
        <v>262</v>
      </c>
      <c r="D4" s="2" t="n">
        <v>27475</v>
      </c>
      <c r="E4" s="2" t="n">
        <v>2272</v>
      </c>
      <c r="F4" s="44" t="n">
        <v>1</v>
      </c>
      <c r="G4" s="2" t="n">
        <v>26718</v>
      </c>
      <c r="H4" s="45" t="n">
        <v>4996206</v>
      </c>
      <c r="I4" s="6" t="n">
        <v>187</v>
      </c>
      <c r="J4" s="7" t="n">
        <v>151.73</v>
      </c>
      <c r="K4" s="8" t="n">
        <v>1.3638</v>
      </c>
      <c r="L4" s="6" t="n">
        <v>72</v>
      </c>
      <c r="M4" s="43" t="n">
        <v>9</v>
      </c>
      <c r="N4" s="8" t="n">
        <v>0.9202</v>
      </c>
      <c r="O4" s="9" t="n">
        <v>1</v>
      </c>
      <c r="P4" s="46" t="n">
        <v>0.346</v>
      </c>
      <c r="Q4" s="8" t="n">
        <v>0.8959</v>
      </c>
      <c r="R4" s="8" t="n">
        <v>0.9275</v>
      </c>
      <c r="S4" s="8" t="n">
        <v>1</v>
      </c>
      <c r="T4" s="7" t="n">
        <v>1.03</v>
      </c>
      <c r="U4" s="8" t="n">
        <v>0</v>
      </c>
      <c r="V4" s="8" t="n">
        <v>0.0819</v>
      </c>
      <c r="W4" s="8" t="n">
        <v>0.0819</v>
      </c>
      <c r="X4" s="47" t="n">
        <v>0</v>
      </c>
      <c r="Y4" s="48" t="n">
        <v>38</v>
      </c>
      <c r="Z4" s="8" t="n">
        <v>0</v>
      </c>
      <c r="AA4" s="7" t="n">
        <v>26.59</v>
      </c>
      <c r="AB4" s="8" t="n">
        <v>0</v>
      </c>
      <c r="AC4" s="45" t="n">
        <v>6893563</v>
      </c>
      <c r="AD4" s="10" t="n">
        <v>503294</v>
      </c>
      <c r="AE4" s="10" t="n">
        <v>7396857</v>
      </c>
      <c r="AF4" s="49" t="s">
        <v>52</v>
      </c>
      <c r="AG4" s="49" t="s">
        <v>53</v>
      </c>
      <c r="AH4" s="11" t="n">
        <v>37135</v>
      </c>
      <c r="AI4" s="49" t="s">
        <v>43</v>
      </c>
      <c r="AJ4" s="49" t="s">
        <v>54</v>
      </c>
      <c r="AK4" s="40" t="n">
        <v>5</v>
      </c>
      <c r="AL4" s="40" t="n">
        <v>2</v>
      </c>
      <c r="AM4" s="38" t="s">
        <v>45</v>
      </c>
    </row>
    <row r="5" customFormat="false" ht="12.75" hidden="false" customHeight="false" outlineLevel="0" collapsed="false">
      <c r="A5" s="43" t="s">
        <v>55</v>
      </c>
      <c r="B5" s="43" t="s">
        <v>56</v>
      </c>
      <c r="C5" s="1" t="n">
        <v>0</v>
      </c>
      <c r="D5" s="2" t="n">
        <v>0</v>
      </c>
      <c r="E5" s="2" t="n">
        <v>0</v>
      </c>
      <c r="F5" s="44" t="n">
        <v>1</v>
      </c>
      <c r="G5" s="2" t="n">
        <v>0</v>
      </c>
      <c r="H5" s="45" t="n">
        <v>0</v>
      </c>
      <c r="I5" s="6" t="n">
        <v>203</v>
      </c>
      <c r="J5" s="7" t="n">
        <v>172.7</v>
      </c>
      <c r="K5" s="8" t="n">
        <v>1.0893</v>
      </c>
      <c r="L5" s="6" t="n">
        <v>81</v>
      </c>
      <c r="M5" s="43" t="n">
        <v>7</v>
      </c>
      <c r="N5" s="8" t="n">
        <v>0.9167</v>
      </c>
      <c r="O5" s="9" t="n">
        <v>1</v>
      </c>
      <c r="P5" s="46" t="n">
        <v>0.41</v>
      </c>
      <c r="Q5" s="8" t="n">
        <v>0.8959</v>
      </c>
      <c r="R5" s="8" t="n">
        <v>0.9275</v>
      </c>
      <c r="S5" s="8" t="n">
        <v>1</v>
      </c>
      <c r="T5" s="7" t="n">
        <v>1.03</v>
      </c>
      <c r="U5" s="8" t="n">
        <v>0</v>
      </c>
      <c r="V5" s="8" t="n">
        <v>0.0479</v>
      </c>
      <c r="W5" s="8" t="n">
        <v>0.0479</v>
      </c>
      <c r="X5" s="47" t="n">
        <v>0</v>
      </c>
      <c r="Y5" s="48" t="n">
        <v>45</v>
      </c>
      <c r="Z5" s="8" t="n">
        <v>0</v>
      </c>
      <c r="AA5" s="7" t="n">
        <v>14.55</v>
      </c>
      <c r="AB5" s="8" t="n">
        <v>0</v>
      </c>
      <c r="AC5" s="45" t="n">
        <v>5603955</v>
      </c>
      <c r="AD5" s="10" t="n">
        <v>1098675</v>
      </c>
      <c r="AE5" s="10" t="n">
        <v>6702630</v>
      </c>
      <c r="AF5" s="49" t="s">
        <v>52</v>
      </c>
      <c r="AG5" s="49" t="s">
        <v>53</v>
      </c>
      <c r="AH5" s="11" t="n">
        <v>37707</v>
      </c>
      <c r="AI5" s="49" t="s">
        <v>57</v>
      </c>
      <c r="AJ5" s="49" t="s">
        <v>49</v>
      </c>
      <c r="AK5" s="40" t="n">
        <v>5</v>
      </c>
      <c r="AL5" s="40" t="n">
        <v>2</v>
      </c>
      <c r="AM5" s="38" t="s">
        <v>45</v>
      </c>
    </row>
    <row r="6" customFormat="false" ht="12.75" hidden="false" customHeight="false" outlineLevel="0" collapsed="false">
      <c r="A6" s="43" t="s">
        <v>58</v>
      </c>
      <c r="B6" s="43" t="s">
        <v>59</v>
      </c>
      <c r="C6" s="1" t="n">
        <v>0</v>
      </c>
      <c r="D6" s="2" t="n">
        <v>0</v>
      </c>
      <c r="E6" s="2" t="n">
        <v>0</v>
      </c>
      <c r="F6" s="44" t="n">
        <v>1</v>
      </c>
      <c r="G6" s="2" t="n">
        <v>0</v>
      </c>
      <c r="H6" s="45" t="n">
        <v>0</v>
      </c>
      <c r="I6" s="6" t="n">
        <v>160</v>
      </c>
      <c r="J6" s="7" t="n">
        <v>132.03</v>
      </c>
      <c r="K6" s="8" t="n">
        <v>1.0371</v>
      </c>
      <c r="L6" s="6" t="n">
        <v>56</v>
      </c>
      <c r="M6" s="43" t="n">
        <v>10</v>
      </c>
      <c r="N6" s="8" t="n">
        <v>0.7835</v>
      </c>
      <c r="O6" s="9" t="n">
        <v>1</v>
      </c>
      <c r="P6" s="46" t="n">
        <v>0.367</v>
      </c>
      <c r="Q6" s="8" t="n">
        <v>0.7757</v>
      </c>
      <c r="R6" s="8" t="n">
        <v>0.8404</v>
      </c>
      <c r="S6" s="8" t="n">
        <v>1</v>
      </c>
      <c r="T6" s="7" t="n">
        <v>1</v>
      </c>
      <c r="U6" s="8" t="n">
        <v>0</v>
      </c>
      <c r="V6" s="8" t="n">
        <v>0</v>
      </c>
      <c r="W6" s="8" t="n">
        <v>0</v>
      </c>
      <c r="X6" s="47" t="n">
        <v>0</v>
      </c>
      <c r="Y6" s="48" t="n">
        <v>0</v>
      </c>
      <c r="Z6" s="8" t="n">
        <v>0</v>
      </c>
      <c r="AA6" s="7" t="n">
        <v>0</v>
      </c>
      <c r="AB6" s="8" t="n">
        <v>0</v>
      </c>
      <c r="AC6" s="45" t="n">
        <v>3890884</v>
      </c>
      <c r="AD6" s="10" t="n">
        <v>466057</v>
      </c>
      <c r="AE6" s="10" t="n">
        <v>4356941</v>
      </c>
      <c r="AF6" s="49" t="s">
        <v>60</v>
      </c>
      <c r="AG6" s="49" t="s">
        <v>42</v>
      </c>
      <c r="AH6" s="11" t="n">
        <v>38261</v>
      </c>
      <c r="AI6" s="49" t="s">
        <v>57</v>
      </c>
      <c r="AJ6" s="49" t="s">
        <v>61</v>
      </c>
      <c r="AK6" s="40" t="n">
        <v>5</v>
      </c>
      <c r="AL6" s="40" t="n">
        <v>9</v>
      </c>
      <c r="AM6" s="38" t="s">
        <v>45</v>
      </c>
    </row>
    <row r="7" customFormat="false" ht="12.75" hidden="false" customHeight="false" outlineLevel="0" collapsed="false">
      <c r="A7" s="43" t="s">
        <v>62</v>
      </c>
      <c r="B7" s="43" t="s">
        <v>63</v>
      </c>
      <c r="C7" s="1" t="n">
        <v>491</v>
      </c>
      <c r="D7" s="2" t="n">
        <v>29837</v>
      </c>
      <c r="E7" s="2" t="n">
        <v>4724</v>
      </c>
      <c r="F7" s="44" t="n">
        <v>0.9444</v>
      </c>
      <c r="G7" s="2" t="n">
        <v>33562</v>
      </c>
      <c r="H7" s="45" t="n">
        <v>17787975</v>
      </c>
      <c r="I7" s="6" t="n">
        <v>530</v>
      </c>
      <c r="J7" s="7" t="n">
        <v>419.27</v>
      </c>
      <c r="K7" s="8" t="n">
        <v>1.2046</v>
      </c>
      <c r="L7" s="6" t="n">
        <v>249</v>
      </c>
      <c r="M7" s="43" t="n">
        <v>9</v>
      </c>
      <c r="N7" s="8" t="n">
        <v>1.0098</v>
      </c>
      <c r="O7" s="9" t="n">
        <v>1</v>
      </c>
      <c r="P7" s="46" t="n">
        <v>0.336</v>
      </c>
      <c r="Q7" s="8" t="n">
        <v>1.0129</v>
      </c>
      <c r="R7" s="8" t="n">
        <v>1.0088</v>
      </c>
      <c r="S7" s="8" t="n">
        <v>1</v>
      </c>
      <c r="T7" s="7" t="n">
        <v>1.03</v>
      </c>
      <c r="U7" s="8" t="n">
        <v>0.2067</v>
      </c>
      <c r="V7" s="8" t="n">
        <v>0.0604</v>
      </c>
      <c r="W7" s="8" t="n">
        <v>0.2671</v>
      </c>
      <c r="X7" s="47" t="n">
        <v>0</v>
      </c>
      <c r="Y7" s="48" t="n">
        <v>108</v>
      </c>
      <c r="Z7" s="8" t="n">
        <v>0</v>
      </c>
      <c r="AA7" s="7" t="n">
        <v>60.83</v>
      </c>
      <c r="AB7" s="8" t="n">
        <v>0</v>
      </c>
      <c r="AC7" s="45" t="n">
        <v>17423135</v>
      </c>
      <c r="AD7" s="10" t="n">
        <v>1926544</v>
      </c>
      <c r="AE7" s="10" t="n">
        <v>19349679</v>
      </c>
      <c r="AF7" s="49" t="s">
        <v>64</v>
      </c>
      <c r="AG7" s="49" t="s">
        <v>53</v>
      </c>
      <c r="AH7" s="11" t="n">
        <v>33117</v>
      </c>
      <c r="AI7" s="49" t="s">
        <v>65</v>
      </c>
      <c r="AJ7" s="49" t="s">
        <v>54</v>
      </c>
      <c r="AK7" s="40" t="n">
        <v>8</v>
      </c>
      <c r="AL7" s="40" t="n">
        <v>4</v>
      </c>
      <c r="AM7" s="38" t="s">
        <v>45</v>
      </c>
    </row>
    <row r="8" customFormat="false" ht="12.75" hidden="false" customHeight="false" outlineLevel="0" collapsed="false">
      <c r="A8" s="43" t="s">
        <v>66</v>
      </c>
      <c r="B8" s="43" t="s">
        <v>67</v>
      </c>
      <c r="C8" s="1" t="n">
        <v>264</v>
      </c>
      <c r="D8" s="2" t="n">
        <v>28790</v>
      </c>
      <c r="E8" s="2" t="n">
        <v>2497</v>
      </c>
      <c r="F8" s="44" t="n">
        <v>1</v>
      </c>
      <c r="G8" s="2" t="n">
        <v>32054</v>
      </c>
      <c r="H8" s="45" t="n">
        <v>8237795</v>
      </c>
      <c r="I8" s="6" t="n">
        <v>257</v>
      </c>
      <c r="J8" s="7" t="n">
        <v>198.03</v>
      </c>
      <c r="K8" s="8" t="n">
        <v>1.4316</v>
      </c>
      <c r="L8" s="6" t="n">
        <v>101</v>
      </c>
      <c r="M8" s="43" t="n">
        <v>12</v>
      </c>
      <c r="N8" s="8" t="n">
        <v>1.0117</v>
      </c>
      <c r="O8" s="9" t="n">
        <v>1</v>
      </c>
      <c r="P8" s="46" t="n">
        <v>0.373</v>
      </c>
      <c r="Q8" s="8" t="n">
        <v>1.0129</v>
      </c>
      <c r="R8" s="8" t="n">
        <v>1.0088</v>
      </c>
      <c r="S8" s="8" t="n">
        <v>1</v>
      </c>
      <c r="T8" s="7" t="n">
        <v>1.03</v>
      </c>
      <c r="U8" s="8" t="n">
        <v>0.198</v>
      </c>
      <c r="V8" s="8" t="n">
        <v>0.0647</v>
      </c>
      <c r="W8" s="8" t="n">
        <v>0.2627</v>
      </c>
      <c r="X8" s="47" t="n">
        <v>0</v>
      </c>
      <c r="Y8" s="48" t="n">
        <v>48</v>
      </c>
      <c r="Z8" s="8" t="n">
        <v>0</v>
      </c>
      <c r="AA8" s="7" t="n">
        <v>36.8</v>
      </c>
      <c r="AB8" s="8" t="n">
        <v>0</v>
      </c>
      <c r="AC8" s="45" t="n">
        <v>10633710</v>
      </c>
      <c r="AD8" s="10" t="n">
        <v>252799</v>
      </c>
      <c r="AE8" s="10" t="n">
        <v>10886509</v>
      </c>
      <c r="AF8" s="49" t="s">
        <v>64</v>
      </c>
      <c r="AG8" s="49" t="s">
        <v>53</v>
      </c>
      <c r="AH8" s="11" t="n">
        <v>34128</v>
      </c>
      <c r="AI8" s="49" t="s">
        <v>65</v>
      </c>
      <c r="AJ8" s="49" t="s">
        <v>54</v>
      </c>
      <c r="AK8" s="40" t="n">
        <v>8</v>
      </c>
      <c r="AL8" s="40" t="n">
        <v>2</v>
      </c>
      <c r="AM8" s="38" t="s">
        <v>45</v>
      </c>
    </row>
    <row r="9" customFormat="false" ht="12.75" hidden="false" customHeight="false" outlineLevel="0" collapsed="false">
      <c r="A9" s="43" t="s">
        <v>68</v>
      </c>
      <c r="B9" s="43" t="s">
        <v>69</v>
      </c>
      <c r="C9" s="1" t="n">
        <v>219</v>
      </c>
      <c r="D9" s="2" t="n">
        <v>32644</v>
      </c>
      <c r="E9" s="2" t="n">
        <v>3422</v>
      </c>
      <c r="F9" s="44" t="n">
        <v>0.9268</v>
      </c>
      <c r="G9" s="2" t="n">
        <v>34290</v>
      </c>
      <c r="H9" s="45" t="n">
        <v>7269540</v>
      </c>
      <c r="I9" s="6" t="n">
        <v>212</v>
      </c>
      <c r="J9" s="7" t="n">
        <v>177.8</v>
      </c>
      <c r="K9" s="8" t="n">
        <v>1.2692</v>
      </c>
      <c r="L9" s="6" t="n">
        <v>74</v>
      </c>
      <c r="M9" s="43" t="n">
        <v>9</v>
      </c>
      <c r="N9" s="8" t="n">
        <v>0.9239</v>
      </c>
      <c r="O9" s="9" t="n">
        <v>1</v>
      </c>
      <c r="P9" s="46" t="n">
        <v>0.398</v>
      </c>
      <c r="Q9" s="8" t="n">
        <v>0.9027</v>
      </c>
      <c r="R9" s="8" t="n">
        <v>0.9323</v>
      </c>
      <c r="S9" s="8" t="n">
        <v>1</v>
      </c>
      <c r="T9" s="7" t="n">
        <v>1</v>
      </c>
      <c r="U9" s="8" t="n">
        <v>0.2457</v>
      </c>
      <c r="V9" s="8" t="n">
        <v>0.0319</v>
      </c>
      <c r="W9" s="8" t="n">
        <v>0.2776</v>
      </c>
      <c r="X9" s="47" t="n">
        <v>0</v>
      </c>
      <c r="Y9" s="48" t="n">
        <v>37</v>
      </c>
      <c r="Z9" s="8" t="n">
        <v>0</v>
      </c>
      <c r="AA9" s="7" t="n">
        <v>26.8</v>
      </c>
      <c r="AB9" s="8" t="n">
        <v>0</v>
      </c>
      <c r="AC9" s="45" t="n">
        <v>7685049</v>
      </c>
      <c r="AD9" s="10" t="n">
        <v>407920</v>
      </c>
      <c r="AE9" s="10" t="n">
        <v>8092968</v>
      </c>
      <c r="AF9" s="49" t="s">
        <v>70</v>
      </c>
      <c r="AG9" s="49" t="s">
        <v>42</v>
      </c>
      <c r="AH9" s="11" t="n">
        <v>34639</v>
      </c>
      <c r="AI9" s="49" t="s">
        <v>43</v>
      </c>
      <c r="AJ9" s="49" t="s">
        <v>54</v>
      </c>
      <c r="AK9" s="40" t="n">
        <v>8</v>
      </c>
      <c r="AL9" s="40" t="n">
        <v>2</v>
      </c>
      <c r="AM9" s="38" t="s">
        <v>45</v>
      </c>
    </row>
    <row r="10" customFormat="false" ht="12.75" hidden="false" customHeight="false" outlineLevel="0" collapsed="false">
      <c r="A10" s="43" t="s">
        <v>71</v>
      </c>
      <c r="B10" s="43" t="s">
        <v>72</v>
      </c>
      <c r="C10" s="1" t="n">
        <v>232</v>
      </c>
      <c r="D10" s="2" t="n">
        <v>25296</v>
      </c>
      <c r="E10" s="2" t="n">
        <v>2861</v>
      </c>
      <c r="F10" s="44" t="n">
        <v>1</v>
      </c>
      <c r="G10" s="2" t="n">
        <v>28799</v>
      </c>
      <c r="H10" s="45" t="n">
        <v>5068557</v>
      </c>
      <c r="I10" s="6" t="n">
        <v>176</v>
      </c>
      <c r="J10" s="7" t="n">
        <v>154.02</v>
      </c>
      <c r="K10" s="8" t="n">
        <v>1.0637</v>
      </c>
      <c r="L10" s="6" t="n">
        <v>49</v>
      </c>
      <c r="M10" s="43" t="n">
        <v>1</v>
      </c>
      <c r="N10" s="8" t="n">
        <v>0.9107</v>
      </c>
      <c r="O10" s="9" t="n">
        <v>1</v>
      </c>
      <c r="P10" s="46" t="n">
        <v>0.394</v>
      </c>
      <c r="Q10" s="8" t="n">
        <v>0.9027</v>
      </c>
      <c r="R10" s="8" t="n">
        <v>0.9323</v>
      </c>
      <c r="S10" s="8" t="n">
        <v>1</v>
      </c>
      <c r="T10" s="7" t="n">
        <v>1</v>
      </c>
      <c r="U10" s="8" t="n">
        <v>0.0848</v>
      </c>
      <c r="V10" s="8" t="n">
        <v>0.0369</v>
      </c>
      <c r="W10" s="8" t="n">
        <v>0.1218</v>
      </c>
      <c r="X10" s="47" t="n">
        <v>0</v>
      </c>
      <c r="Y10" s="48" t="n">
        <v>30</v>
      </c>
      <c r="Z10" s="8" t="n">
        <v>0</v>
      </c>
      <c r="AA10" s="7" t="n">
        <v>28.89</v>
      </c>
      <c r="AB10" s="8" t="n">
        <v>0</v>
      </c>
      <c r="AC10" s="45" t="n">
        <v>5340784</v>
      </c>
      <c r="AD10" s="10" t="n">
        <v>471124</v>
      </c>
      <c r="AE10" s="10" t="n">
        <v>5811908</v>
      </c>
      <c r="AF10" s="49" t="s">
        <v>70</v>
      </c>
      <c r="AG10" s="49" t="s">
        <v>42</v>
      </c>
      <c r="AH10" s="11" t="n">
        <v>35977</v>
      </c>
      <c r="AI10" s="49" t="s">
        <v>43</v>
      </c>
      <c r="AJ10" s="49" t="s">
        <v>54</v>
      </c>
      <c r="AK10" s="40" t="n">
        <v>8</v>
      </c>
      <c r="AL10" s="40" t="n">
        <v>2</v>
      </c>
      <c r="AM10" s="38" t="s">
        <v>45</v>
      </c>
    </row>
    <row r="11" customFormat="false" ht="12.75" hidden="false" customHeight="false" outlineLevel="0" collapsed="false">
      <c r="A11" s="43" t="s">
        <v>73</v>
      </c>
      <c r="B11" s="43" t="s">
        <v>74</v>
      </c>
      <c r="C11" s="1" t="n">
        <v>613</v>
      </c>
      <c r="D11" s="2" t="n">
        <v>26798</v>
      </c>
      <c r="E11" s="2" t="n">
        <v>2552</v>
      </c>
      <c r="F11" s="44" t="n">
        <v>1</v>
      </c>
      <c r="G11" s="2" t="n">
        <v>28446</v>
      </c>
      <c r="H11" s="45" t="n">
        <v>15958331</v>
      </c>
      <c r="I11" s="6" t="n">
        <v>561</v>
      </c>
      <c r="J11" s="7" t="n">
        <v>442.4</v>
      </c>
      <c r="K11" s="8" t="n">
        <v>1.2034</v>
      </c>
      <c r="L11" s="6" t="n">
        <v>226</v>
      </c>
      <c r="M11" s="43" t="n">
        <v>6</v>
      </c>
      <c r="N11" s="8" t="n">
        <v>1.0104</v>
      </c>
      <c r="O11" s="9" t="n">
        <v>1</v>
      </c>
      <c r="P11" s="46" t="n">
        <v>0.427</v>
      </c>
      <c r="Q11" s="8" t="n">
        <v>1.0129</v>
      </c>
      <c r="R11" s="8" t="n">
        <v>1.0088</v>
      </c>
      <c r="S11" s="8" t="n">
        <v>1</v>
      </c>
      <c r="T11" s="7" t="n">
        <v>1.03</v>
      </c>
      <c r="U11" s="8" t="n">
        <v>0.0473</v>
      </c>
      <c r="V11" s="8" t="n">
        <v>0.042</v>
      </c>
      <c r="W11" s="8" t="n">
        <v>0.0893</v>
      </c>
      <c r="X11" s="47" t="n">
        <v>0</v>
      </c>
      <c r="Y11" s="48" t="n">
        <v>99</v>
      </c>
      <c r="Z11" s="8" t="n">
        <v>0</v>
      </c>
      <c r="AA11" s="7" t="n">
        <v>64.51</v>
      </c>
      <c r="AB11" s="8" t="n">
        <v>0</v>
      </c>
      <c r="AC11" s="45" t="n">
        <v>19159454</v>
      </c>
      <c r="AD11" s="10" t="n">
        <v>1253411</v>
      </c>
      <c r="AE11" s="10" t="n">
        <v>20412866</v>
      </c>
      <c r="AF11" s="49" t="s">
        <v>64</v>
      </c>
      <c r="AG11" s="49" t="s">
        <v>53</v>
      </c>
      <c r="AH11" s="11" t="n">
        <v>36678</v>
      </c>
      <c r="AI11" s="49" t="s">
        <v>43</v>
      </c>
      <c r="AJ11" s="49" t="s">
        <v>54</v>
      </c>
      <c r="AK11" s="40" t="n">
        <v>8</v>
      </c>
      <c r="AL11" s="40" t="n">
        <v>4</v>
      </c>
      <c r="AM11" s="38" t="s">
        <v>45</v>
      </c>
    </row>
    <row r="12" customFormat="false" ht="12.75" hidden="false" customHeight="false" outlineLevel="0" collapsed="false">
      <c r="A12" s="43" t="s">
        <v>75</v>
      </c>
      <c r="B12" s="43" t="s">
        <v>76</v>
      </c>
      <c r="C12" s="1" t="n">
        <v>385</v>
      </c>
      <c r="D12" s="2" t="n">
        <v>21130</v>
      </c>
      <c r="E12" s="2" t="n">
        <v>2010</v>
      </c>
      <c r="F12" s="44" t="n">
        <v>1</v>
      </c>
      <c r="G12" s="2" t="n">
        <v>23719</v>
      </c>
      <c r="H12" s="45" t="n">
        <v>6000984</v>
      </c>
      <c r="I12" s="6" t="n">
        <v>253</v>
      </c>
      <c r="J12" s="7" t="n">
        <v>209.28</v>
      </c>
      <c r="K12" s="8" t="n">
        <v>1.2854</v>
      </c>
      <c r="L12" s="6" t="n">
        <v>91</v>
      </c>
      <c r="M12" s="43" t="n">
        <v>3</v>
      </c>
      <c r="N12" s="8" t="n">
        <v>0.8914</v>
      </c>
      <c r="O12" s="9" t="n">
        <v>1</v>
      </c>
      <c r="P12" s="46" t="n">
        <v>0.496</v>
      </c>
      <c r="Q12" s="8" t="n">
        <v>0.8759</v>
      </c>
      <c r="R12" s="8" t="n">
        <v>0.9133</v>
      </c>
      <c r="S12" s="8" t="n">
        <v>1</v>
      </c>
      <c r="T12" s="7" t="n">
        <v>1</v>
      </c>
      <c r="U12" s="8" t="n">
        <v>0</v>
      </c>
      <c r="V12" s="8" t="n">
        <v>0.0794</v>
      </c>
      <c r="W12" s="8" t="n">
        <v>0.0794</v>
      </c>
      <c r="X12" s="47" t="n">
        <v>0</v>
      </c>
      <c r="Y12" s="48" t="n">
        <v>43</v>
      </c>
      <c r="Z12" s="8" t="n">
        <v>0</v>
      </c>
      <c r="AA12" s="7" t="n">
        <v>28.17</v>
      </c>
      <c r="AB12" s="8" t="n">
        <v>0</v>
      </c>
      <c r="AC12" s="45" t="n">
        <v>8735070</v>
      </c>
      <c r="AD12" s="10" t="n">
        <v>658953</v>
      </c>
      <c r="AE12" s="10" t="n">
        <v>9394023</v>
      </c>
      <c r="AF12" s="49" t="s">
        <v>77</v>
      </c>
      <c r="AG12" s="49" t="s">
        <v>42</v>
      </c>
      <c r="AH12" s="11" t="n">
        <v>36220</v>
      </c>
      <c r="AI12" s="49" t="s">
        <v>43</v>
      </c>
      <c r="AJ12" s="49" t="s">
        <v>54</v>
      </c>
      <c r="AK12" s="40" t="n">
        <v>7</v>
      </c>
      <c r="AL12" s="40" t="n">
        <v>2</v>
      </c>
      <c r="AM12" s="38" t="s">
        <v>45</v>
      </c>
    </row>
    <row r="13" customFormat="false" ht="12.75" hidden="false" customHeight="false" outlineLevel="0" collapsed="false">
      <c r="A13" s="43" t="s">
        <v>78</v>
      </c>
      <c r="B13" s="43" t="s">
        <v>79</v>
      </c>
      <c r="C13" s="1" t="n">
        <v>273</v>
      </c>
      <c r="D13" s="2" t="n">
        <v>22965</v>
      </c>
      <c r="E13" s="2" t="n">
        <v>1911</v>
      </c>
      <c r="F13" s="44" t="n">
        <v>1</v>
      </c>
      <c r="G13" s="2" t="n">
        <v>25075</v>
      </c>
      <c r="H13" s="45" t="n">
        <v>5917610</v>
      </c>
      <c r="I13" s="6" t="n">
        <v>236</v>
      </c>
      <c r="J13" s="7" t="n">
        <v>170.44</v>
      </c>
      <c r="K13" s="8" t="n">
        <v>1.1683</v>
      </c>
      <c r="L13" s="6" t="n">
        <v>112</v>
      </c>
      <c r="M13" s="43" t="n">
        <v>10</v>
      </c>
      <c r="N13" s="8" t="n">
        <v>0.9055</v>
      </c>
      <c r="O13" s="9" t="n">
        <v>1</v>
      </c>
      <c r="P13" s="46" t="n">
        <v>0.328</v>
      </c>
      <c r="Q13" s="8" t="n">
        <v>0.902</v>
      </c>
      <c r="R13" s="8" t="n">
        <v>0.9318</v>
      </c>
      <c r="S13" s="8" t="n">
        <v>1</v>
      </c>
      <c r="T13" s="7" t="n">
        <v>1</v>
      </c>
      <c r="U13" s="8" t="n">
        <v>0</v>
      </c>
      <c r="V13" s="8" t="n">
        <v>0.0627</v>
      </c>
      <c r="W13" s="8" t="n">
        <v>0.0627</v>
      </c>
      <c r="X13" s="47" t="n">
        <v>0</v>
      </c>
      <c r="Y13" s="48" t="n">
        <v>27</v>
      </c>
      <c r="Z13" s="8" t="n">
        <v>0</v>
      </c>
      <c r="AA13" s="7" t="n">
        <v>22.31</v>
      </c>
      <c r="AB13" s="8" t="n">
        <v>0</v>
      </c>
      <c r="AC13" s="45" t="n">
        <v>6512182</v>
      </c>
      <c r="AD13" s="10" t="n">
        <v>522596</v>
      </c>
      <c r="AE13" s="10" t="n">
        <v>7034778</v>
      </c>
      <c r="AF13" s="49" t="s">
        <v>80</v>
      </c>
      <c r="AG13" s="49" t="s">
        <v>42</v>
      </c>
      <c r="AH13" s="11" t="n">
        <v>36434</v>
      </c>
      <c r="AI13" s="49" t="s">
        <v>43</v>
      </c>
      <c r="AJ13" s="49" t="s">
        <v>49</v>
      </c>
      <c r="AK13" s="40" t="n">
        <v>7</v>
      </c>
      <c r="AL13" s="40" t="n">
        <v>2</v>
      </c>
      <c r="AM13" s="38" t="s">
        <v>45</v>
      </c>
    </row>
    <row r="14" customFormat="false" ht="12.75" hidden="false" customHeight="false" outlineLevel="0" collapsed="false">
      <c r="A14" s="43" t="s">
        <v>81</v>
      </c>
      <c r="B14" s="43" t="s">
        <v>82</v>
      </c>
      <c r="C14" s="1" t="n">
        <v>309</v>
      </c>
      <c r="D14" s="2" t="n">
        <v>24127</v>
      </c>
      <c r="E14" s="2" t="n">
        <v>2171</v>
      </c>
      <c r="F14" s="44" t="n">
        <v>1</v>
      </c>
      <c r="G14" s="2" t="n">
        <v>26395</v>
      </c>
      <c r="H14" s="45" t="n">
        <v>5358134</v>
      </c>
      <c r="I14" s="6" t="n">
        <v>203</v>
      </c>
      <c r="J14" s="7" t="n">
        <v>185.82</v>
      </c>
      <c r="K14" s="8" t="n">
        <v>1.0623</v>
      </c>
      <c r="L14" s="6" t="n">
        <v>66</v>
      </c>
      <c r="M14" s="43" t="n">
        <v>7</v>
      </c>
      <c r="N14" s="8" t="n">
        <v>0.8998</v>
      </c>
      <c r="O14" s="9" t="n">
        <v>1</v>
      </c>
      <c r="P14" s="46" t="n">
        <v>0.45</v>
      </c>
      <c r="Q14" s="8" t="n">
        <v>0.8759</v>
      </c>
      <c r="R14" s="8" t="n">
        <v>0.9133</v>
      </c>
      <c r="S14" s="8" t="n">
        <v>1</v>
      </c>
      <c r="T14" s="7" t="n">
        <v>1</v>
      </c>
      <c r="U14" s="8" t="n">
        <v>0</v>
      </c>
      <c r="V14" s="8" t="n">
        <v>0.0568</v>
      </c>
      <c r="W14" s="8" t="n">
        <v>0.0568</v>
      </c>
      <c r="X14" s="47" t="n">
        <v>0</v>
      </c>
      <c r="Y14" s="48" t="n">
        <v>37</v>
      </c>
      <c r="Z14" s="8" t="n">
        <v>0</v>
      </c>
      <c r="AA14" s="7" t="n">
        <v>25.53</v>
      </c>
      <c r="AB14" s="8" t="n">
        <v>0</v>
      </c>
      <c r="AC14" s="45" t="n">
        <v>6134670</v>
      </c>
      <c r="AD14" s="10" t="n">
        <v>799901</v>
      </c>
      <c r="AE14" s="10" t="n">
        <v>6934571</v>
      </c>
      <c r="AF14" s="49" t="s">
        <v>77</v>
      </c>
      <c r="AG14" s="49" t="s">
        <v>42</v>
      </c>
      <c r="AH14" s="11" t="n">
        <v>36873</v>
      </c>
      <c r="AI14" s="49" t="s">
        <v>43</v>
      </c>
      <c r="AJ14" s="49" t="s">
        <v>54</v>
      </c>
      <c r="AK14" s="40" t="n">
        <v>7</v>
      </c>
      <c r="AL14" s="40" t="n">
        <v>2</v>
      </c>
      <c r="AM14" s="38" t="s">
        <v>45</v>
      </c>
    </row>
    <row r="15" customFormat="false" ht="12.75" hidden="false" customHeight="false" outlineLevel="0" collapsed="false">
      <c r="A15" s="43" t="s">
        <v>83</v>
      </c>
      <c r="B15" s="43" t="s">
        <v>84</v>
      </c>
      <c r="C15" s="1" t="n">
        <v>317</v>
      </c>
      <c r="D15" s="2" t="n">
        <v>21607</v>
      </c>
      <c r="E15" s="2" t="n">
        <v>2307</v>
      </c>
      <c r="F15" s="44" t="n">
        <v>1</v>
      </c>
      <c r="G15" s="2" t="n">
        <v>24121</v>
      </c>
      <c r="H15" s="45" t="n">
        <v>9527755</v>
      </c>
      <c r="I15" s="6" t="n">
        <v>395</v>
      </c>
      <c r="J15" s="7" t="n">
        <v>311</v>
      </c>
      <c r="K15" s="8" t="n">
        <v>1.046</v>
      </c>
      <c r="L15" s="6" t="n">
        <v>163</v>
      </c>
      <c r="M15" s="43" t="n">
        <v>9</v>
      </c>
      <c r="N15" s="8" t="n">
        <v>0.8643</v>
      </c>
      <c r="O15" s="9" t="n">
        <v>1</v>
      </c>
      <c r="P15" s="46" t="n">
        <v>0.343</v>
      </c>
      <c r="Q15" s="8" t="n">
        <v>0.8247</v>
      </c>
      <c r="R15" s="8" t="n">
        <v>0.8764</v>
      </c>
      <c r="S15" s="8" t="n">
        <v>1</v>
      </c>
      <c r="T15" s="7" t="n">
        <v>1</v>
      </c>
      <c r="U15" s="8" t="n">
        <v>0</v>
      </c>
      <c r="V15" s="8" t="n">
        <v>0.0721</v>
      </c>
      <c r="W15" s="8" t="n">
        <v>0.0721</v>
      </c>
      <c r="X15" s="47" t="n">
        <v>0</v>
      </c>
      <c r="Y15" s="48" t="n">
        <v>34</v>
      </c>
      <c r="Z15" s="8" t="n">
        <v>0</v>
      </c>
      <c r="AA15" s="7" t="n">
        <v>29.28</v>
      </c>
      <c r="AB15" s="8" t="n">
        <v>0</v>
      </c>
      <c r="AC15" s="45" t="n">
        <v>10488203</v>
      </c>
      <c r="AD15" s="10" t="n">
        <v>617599</v>
      </c>
      <c r="AE15" s="10" t="n">
        <v>11105802</v>
      </c>
      <c r="AF15" s="49" t="s">
        <v>85</v>
      </c>
      <c r="AG15" s="49" t="s">
        <v>42</v>
      </c>
      <c r="AH15" s="11" t="n">
        <v>37135</v>
      </c>
      <c r="AI15" s="49" t="s">
        <v>43</v>
      </c>
      <c r="AJ15" s="49" t="s">
        <v>54</v>
      </c>
      <c r="AK15" s="40" t="n">
        <v>7</v>
      </c>
      <c r="AL15" s="40" t="n">
        <v>2</v>
      </c>
      <c r="AM15" s="38" t="s">
        <v>45</v>
      </c>
    </row>
    <row r="16" customFormat="false" ht="12.75" hidden="false" customHeight="false" outlineLevel="0" collapsed="false">
      <c r="A16" s="43" t="s">
        <v>86</v>
      </c>
      <c r="B16" s="43" t="s">
        <v>87</v>
      </c>
      <c r="C16" s="1" t="n">
        <v>0</v>
      </c>
      <c r="D16" s="2" t="n">
        <v>0</v>
      </c>
      <c r="E16" s="2" t="n">
        <v>0</v>
      </c>
      <c r="F16" s="44" t="n">
        <v>0</v>
      </c>
      <c r="G16" s="2" t="n">
        <v>0</v>
      </c>
      <c r="H16" s="45" t="n">
        <v>0</v>
      </c>
      <c r="I16" s="6" t="n">
        <v>203</v>
      </c>
      <c r="J16" s="7" t="n">
        <v>171.84</v>
      </c>
      <c r="K16" s="8" t="n">
        <v>1.1093</v>
      </c>
      <c r="L16" s="6" t="n">
        <v>72</v>
      </c>
      <c r="M16" s="43" t="n">
        <v>7</v>
      </c>
      <c r="N16" s="8" t="n">
        <v>0.8944</v>
      </c>
      <c r="O16" s="9" t="n">
        <v>1</v>
      </c>
      <c r="P16" s="46" t="n">
        <v>0.411</v>
      </c>
      <c r="Q16" s="8" t="n">
        <v>0.8707</v>
      </c>
      <c r="R16" s="8" t="n">
        <v>0.9095</v>
      </c>
      <c r="S16" s="8" t="n">
        <v>1</v>
      </c>
      <c r="T16" s="7" t="n">
        <v>1</v>
      </c>
      <c r="U16" s="8" t="n">
        <v>0</v>
      </c>
      <c r="V16" s="8" t="n">
        <v>0.1416</v>
      </c>
      <c r="W16" s="8" t="n">
        <v>0.1416</v>
      </c>
      <c r="X16" s="47" t="n">
        <v>0</v>
      </c>
      <c r="Y16" s="48" t="n">
        <v>30</v>
      </c>
      <c r="Z16" s="8" t="n">
        <v>0</v>
      </c>
      <c r="AA16" s="7" t="n">
        <v>16.73</v>
      </c>
      <c r="AB16" s="8" t="n">
        <v>0</v>
      </c>
      <c r="AC16" s="45" t="n">
        <v>6183164</v>
      </c>
      <c r="AD16" s="10" t="n">
        <v>487313</v>
      </c>
      <c r="AE16" s="10" t="n">
        <v>6670476</v>
      </c>
      <c r="AF16" s="49" t="s">
        <v>88</v>
      </c>
      <c r="AG16" s="49" t="s">
        <v>42</v>
      </c>
      <c r="AH16" s="11" t="n">
        <v>37579</v>
      </c>
      <c r="AI16" s="49" t="s">
        <v>57</v>
      </c>
      <c r="AJ16" s="49" t="s">
        <v>54</v>
      </c>
      <c r="AK16" s="40" t="n">
        <v>7</v>
      </c>
      <c r="AL16" s="40" t="n">
        <v>2</v>
      </c>
      <c r="AM16" s="38" t="s">
        <v>45</v>
      </c>
    </row>
    <row r="17" customFormat="false" ht="12.75" hidden="false" customHeight="false" outlineLevel="0" collapsed="false">
      <c r="A17" s="43" t="s">
        <v>89</v>
      </c>
      <c r="B17" s="43" t="s">
        <v>90</v>
      </c>
      <c r="C17" s="1" t="n">
        <v>0</v>
      </c>
      <c r="D17" s="2" t="n">
        <v>0</v>
      </c>
      <c r="E17" s="2" t="n">
        <v>0</v>
      </c>
      <c r="F17" s="44" t="n">
        <v>0</v>
      </c>
      <c r="G17" s="2" t="n">
        <v>0</v>
      </c>
      <c r="H17" s="45" t="n">
        <v>0</v>
      </c>
      <c r="I17" s="6" t="n">
        <v>142</v>
      </c>
      <c r="J17" s="7" t="n">
        <v>146.02</v>
      </c>
      <c r="K17" s="8" t="n">
        <v>1.2994</v>
      </c>
      <c r="L17" s="6" t="n">
        <v>56</v>
      </c>
      <c r="M17" s="43" t="n">
        <v>12</v>
      </c>
      <c r="N17" s="8" t="n">
        <v>0.8378</v>
      </c>
      <c r="O17" s="9" t="n">
        <v>1</v>
      </c>
      <c r="P17" s="46" t="n">
        <v>0.59</v>
      </c>
      <c r="Q17" s="8" t="n">
        <v>0.8247</v>
      </c>
      <c r="R17" s="8" t="n">
        <v>0.8764</v>
      </c>
      <c r="S17" s="8" t="n">
        <v>1</v>
      </c>
      <c r="T17" s="7" t="n">
        <v>1</v>
      </c>
      <c r="U17" s="8" t="n">
        <v>0</v>
      </c>
      <c r="V17" s="8" t="n">
        <v>0.0472</v>
      </c>
      <c r="W17" s="8" t="n">
        <v>0.0472</v>
      </c>
      <c r="X17" s="47" t="n">
        <v>0</v>
      </c>
      <c r="Y17" s="48" t="n">
        <v>25</v>
      </c>
      <c r="Z17" s="8" t="n">
        <v>0</v>
      </c>
      <c r="AA17" s="7" t="n">
        <v>12.53</v>
      </c>
      <c r="AB17" s="8" t="n">
        <v>0</v>
      </c>
      <c r="AC17" s="45" t="n">
        <v>4827564</v>
      </c>
      <c r="AD17" s="10" t="n">
        <v>1496875</v>
      </c>
      <c r="AE17" s="10" t="n">
        <v>6324439</v>
      </c>
      <c r="AF17" s="49" t="s">
        <v>85</v>
      </c>
      <c r="AG17" s="49" t="s">
        <v>42</v>
      </c>
      <c r="AH17" s="11" t="n">
        <v>37770</v>
      </c>
      <c r="AI17" s="49" t="s">
        <v>57</v>
      </c>
      <c r="AJ17" s="49" t="s">
        <v>49</v>
      </c>
      <c r="AK17" s="40" t="n">
        <v>7</v>
      </c>
      <c r="AL17" s="40" t="n">
        <v>2</v>
      </c>
      <c r="AM17" s="38" t="s">
        <v>45</v>
      </c>
    </row>
    <row r="18" customFormat="false" ht="12.75" hidden="false" customHeight="false" outlineLevel="0" collapsed="false">
      <c r="A18" s="43" t="s">
        <v>91</v>
      </c>
      <c r="B18" s="43" t="s">
        <v>92</v>
      </c>
      <c r="C18" s="1" t="n">
        <v>0</v>
      </c>
      <c r="D18" s="2" t="n">
        <v>0</v>
      </c>
      <c r="E18" s="2" t="n">
        <v>0</v>
      </c>
      <c r="F18" s="44" t="n">
        <v>0</v>
      </c>
      <c r="G18" s="2" t="n">
        <v>0</v>
      </c>
      <c r="H18" s="45" t="n">
        <v>0</v>
      </c>
      <c r="I18" s="6" t="n">
        <v>433</v>
      </c>
      <c r="J18" s="7" t="n">
        <v>381.5</v>
      </c>
      <c r="K18" s="8" t="n">
        <v>0.9406</v>
      </c>
      <c r="L18" s="6" t="n">
        <v>174</v>
      </c>
      <c r="M18" s="43" t="n">
        <v>6</v>
      </c>
      <c r="N18" s="8" t="n">
        <v>0.8907</v>
      </c>
      <c r="O18" s="9" t="n">
        <v>1</v>
      </c>
      <c r="P18" s="46" t="n">
        <v>0.355</v>
      </c>
      <c r="Q18" s="8" t="n">
        <v>0.8707</v>
      </c>
      <c r="R18" s="8" t="n">
        <v>0.9095</v>
      </c>
      <c r="S18" s="8" t="n">
        <v>1</v>
      </c>
      <c r="T18" s="7" t="n">
        <v>1</v>
      </c>
      <c r="U18" s="8" t="n">
        <v>0</v>
      </c>
      <c r="V18" s="8" t="n">
        <v>0</v>
      </c>
      <c r="W18" s="8" t="n">
        <v>0</v>
      </c>
      <c r="X18" s="47" t="n">
        <v>0</v>
      </c>
      <c r="Y18" s="48" t="n">
        <v>25</v>
      </c>
      <c r="Z18" s="8" t="n">
        <v>0</v>
      </c>
      <c r="AA18" s="7" t="n">
        <v>0</v>
      </c>
      <c r="AB18" s="8" t="n">
        <v>0</v>
      </c>
      <c r="AC18" s="45" t="n">
        <v>10774902</v>
      </c>
      <c r="AD18" s="10" t="n">
        <v>1735473</v>
      </c>
      <c r="AE18" s="10" t="n">
        <v>12510375</v>
      </c>
      <c r="AF18" s="49" t="s">
        <v>93</v>
      </c>
      <c r="AG18" s="49" t="s">
        <v>42</v>
      </c>
      <c r="AH18" s="11" t="n">
        <v>37950</v>
      </c>
      <c r="AI18" s="49" t="s">
        <v>57</v>
      </c>
      <c r="AJ18" s="49" t="s">
        <v>61</v>
      </c>
      <c r="AK18" s="40" t="n">
        <v>7</v>
      </c>
      <c r="AL18" s="40" t="n">
        <v>2</v>
      </c>
      <c r="AM18" s="38" t="s">
        <v>45</v>
      </c>
    </row>
    <row r="19" customFormat="false" ht="12.75" hidden="false" customHeight="false" outlineLevel="0" collapsed="false">
      <c r="A19" s="43" t="s">
        <v>94</v>
      </c>
      <c r="B19" s="43" t="s">
        <v>95</v>
      </c>
      <c r="C19" s="1" t="n">
        <v>341</v>
      </c>
      <c r="D19" s="2" t="n">
        <v>46321</v>
      </c>
      <c r="E19" s="2" t="n">
        <v>2538</v>
      </c>
      <c r="F19" s="44" t="n">
        <v>1</v>
      </c>
      <c r="G19" s="2" t="n">
        <v>50008</v>
      </c>
      <c r="H19" s="45" t="n">
        <v>21253266</v>
      </c>
      <c r="I19" s="6" t="n">
        <v>425</v>
      </c>
      <c r="J19" s="7" t="n">
        <v>395.27</v>
      </c>
      <c r="K19" s="8" t="n">
        <v>1.4387</v>
      </c>
      <c r="L19" s="6" t="n">
        <v>104</v>
      </c>
      <c r="M19" s="43" t="n">
        <v>9</v>
      </c>
      <c r="N19" s="8" t="n">
        <v>1.1367</v>
      </c>
      <c r="O19" s="9" t="n">
        <v>1</v>
      </c>
      <c r="P19" s="46" t="n">
        <v>0.343</v>
      </c>
      <c r="Q19" s="8" t="n">
        <v>1.1793</v>
      </c>
      <c r="R19" s="8" t="n">
        <v>1.1196</v>
      </c>
      <c r="S19" s="8" t="n">
        <v>1</v>
      </c>
      <c r="T19" s="7" t="n">
        <v>1.03</v>
      </c>
      <c r="U19" s="8" t="n">
        <v>0.1471</v>
      </c>
      <c r="V19" s="8" t="n">
        <v>0.1268</v>
      </c>
      <c r="W19" s="8" t="n">
        <v>0.2739</v>
      </c>
      <c r="X19" s="47" t="n">
        <v>0</v>
      </c>
      <c r="Y19" s="48" t="n">
        <v>75</v>
      </c>
      <c r="Z19" s="8" t="n">
        <v>0</v>
      </c>
      <c r="AA19" s="7" t="n">
        <v>47.57</v>
      </c>
      <c r="AB19" s="8" t="n">
        <v>0</v>
      </c>
      <c r="AC19" s="45" t="n">
        <v>21966717</v>
      </c>
      <c r="AD19" s="10" t="n">
        <v>1907058</v>
      </c>
      <c r="AE19" s="10" t="n">
        <v>23873775</v>
      </c>
      <c r="AF19" s="49" t="s">
        <v>96</v>
      </c>
      <c r="AG19" s="49" t="s">
        <v>53</v>
      </c>
      <c r="AH19" s="11" t="n">
        <v>30926</v>
      </c>
      <c r="AI19" s="49" t="s">
        <v>65</v>
      </c>
      <c r="AJ19" s="49" t="s">
        <v>49</v>
      </c>
      <c r="AK19" s="40" t="n">
        <v>9</v>
      </c>
      <c r="AL19" s="40" t="n">
        <v>4</v>
      </c>
      <c r="AM19" s="38" t="s">
        <v>45</v>
      </c>
    </row>
    <row r="20" customFormat="false" ht="12.75" hidden="false" customHeight="false" outlineLevel="0" collapsed="false">
      <c r="A20" s="43" t="s">
        <v>97</v>
      </c>
      <c r="B20" s="43" t="s">
        <v>98</v>
      </c>
      <c r="C20" s="1" t="n">
        <v>402</v>
      </c>
      <c r="D20" s="2" t="n">
        <v>47985</v>
      </c>
      <c r="E20" s="2" t="n">
        <v>2595</v>
      </c>
      <c r="F20" s="44" t="n">
        <v>0.9278</v>
      </c>
      <c r="G20" s="2" t="n">
        <v>47989</v>
      </c>
      <c r="H20" s="45" t="n">
        <v>25482293</v>
      </c>
      <c r="I20" s="6" t="n">
        <v>531</v>
      </c>
      <c r="J20" s="7" t="n">
        <v>405.81</v>
      </c>
      <c r="K20" s="8" t="n">
        <v>1.4598</v>
      </c>
      <c r="L20" s="6" t="n">
        <v>210</v>
      </c>
      <c r="M20" s="43" t="n">
        <v>9</v>
      </c>
      <c r="N20" s="8" t="n">
        <v>1.1367</v>
      </c>
      <c r="O20" s="9" t="n">
        <v>1</v>
      </c>
      <c r="P20" s="46" t="n">
        <v>0.211</v>
      </c>
      <c r="Q20" s="8" t="n">
        <v>1.1793</v>
      </c>
      <c r="R20" s="8" t="n">
        <v>1.1196</v>
      </c>
      <c r="S20" s="8" t="n">
        <v>1</v>
      </c>
      <c r="T20" s="7" t="n">
        <v>1.03</v>
      </c>
      <c r="U20" s="8" t="n">
        <v>0</v>
      </c>
      <c r="V20" s="8" t="n">
        <v>0.104</v>
      </c>
      <c r="W20" s="8" t="n">
        <v>0.104</v>
      </c>
      <c r="X20" s="47" t="n">
        <v>0</v>
      </c>
      <c r="Y20" s="48" t="n">
        <v>81</v>
      </c>
      <c r="Z20" s="8" t="n">
        <v>0</v>
      </c>
      <c r="AA20" s="7" t="n">
        <v>72.03</v>
      </c>
      <c r="AB20" s="8" t="n">
        <v>0</v>
      </c>
      <c r="AC20" s="45" t="n">
        <v>22833696</v>
      </c>
      <c r="AD20" s="10" t="n">
        <v>2042655</v>
      </c>
      <c r="AE20" s="10" t="n">
        <v>24876351</v>
      </c>
      <c r="AF20" s="49" t="s">
        <v>96</v>
      </c>
      <c r="AG20" s="49" t="s">
        <v>53</v>
      </c>
      <c r="AH20" s="11" t="n">
        <v>33632</v>
      </c>
      <c r="AI20" s="49" t="s">
        <v>65</v>
      </c>
      <c r="AJ20" s="49" t="s">
        <v>54</v>
      </c>
      <c r="AK20" s="40" t="n">
        <v>9</v>
      </c>
      <c r="AL20" s="40" t="n">
        <v>4</v>
      </c>
      <c r="AM20" s="38" t="s">
        <v>45</v>
      </c>
    </row>
    <row r="21" customFormat="false" ht="12.75" hidden="false" customHeight="false" outlineLevel="0" collapsed="false">
      <c r="A21" s="43" t="s">
        <v>99</v>
      </c>
      <c r="B21" s="43" t="s">
        <v>100</v>
      </c>
      <c r="C21" s="1" t="n">
        <v>146</v>
      </c>
      <c r="D21" s="2" t="n">
        <v>50019</v>
      </c>
      <c r="E21" s="2" t="n">
        <v>3053</v>
      </c>
      <c r="F21" s="44" t="n">
        <v>0.8052</v>
      </c>
      <c r="G21" s="2" t="n">
        <v>43550</v>
      </c>
      <c r="H21" s="45" t="n">
        <v>8448744</v>
      </c>
      <c r="I21" s="6" t="n">
        <v>194</v>
      </c>
      <c r="J21" s="7" t="n">
        <v>153.42</v>
      </c>
      <c r="K21" s="8" t="n">
        <v>1.4001</v>
      </c>
      <c r="L21" s="6" t="n">
        <v>86</v>
      </c>
      <c r="M21" s="43" t="n">
        <v>9</v>
      </c>
      <c r="N21" s="8" t="n">
        <v>1.2276</v>
      </c>
      <c r="O21" s="9" t="n">
        <v>1</v>
      </c>
      <c r="P21" s="46" t="n">
        <v>0.382</v>
      </c>
      <c r="Q21" s="8" t="n">
        <v>1.2949</v>
      </c>
      <c r="R21" s="8" t="n">
        <v>1.1936</v>
      </c>
      <c r="S21" s="8" t="n">
        <v>1</v>
      </c>
      <c r="T21" s="7" t="n">
        <v>1.03</v>
      </c>
      <c r="U21" s="8" t="n">
        <v>0</v>
      </c>
      <c r="V21" s="8" t="n">
        <v>0.0656</v>
      </c>
      <c r="W21" s="8" t="n">
        <v>0.0656</v>
      </c>
      <c r="X21" s="47" t="n">
        <v>0</v>
      </c>
      <c r="Y21" s="48" t="n">
        <v>37</v>
      </c>
      <c r="Z21" s="8" t="n">
        <v>0</v>
      </c>
      <c r="AA21" s="7" t="n">
        <v>26.28</v>
      </c>
      <c r="AB21" s="8" t="n">
        <v>0</v>
      </c>
      <c r="AC21" s="45" t="n">
        <v>8313410</v>
      </c>
      <c r="AD21" s="10" t="n">
        <v>1266269</v>
      </c>
      <c r="AE21" s="10" t="n">
        <v>9579679</v>
      </c>
      <c r="AF21" s="49" t="s">
        <v>101</v>
      </c>
      <c r="AG21" s="49" t="s">
        <v>53</v>
      </c>
      <c r="AH21" s="11" t="n">
        <v>33667</v>
      </c>
      <c r="AI21" s="49" t="s">
        <v>65</v>
      </c>
      <c r="AJ21" s="49" t="s">
        <v>54</v>
      </c>
      <c r="AK21" s="40" t="n">
        <v>9</v>
      </c>
      <c r="AL21" s="40" t="n">
        <v>2</v>
      </c>
      <c r="AM21" s="38" t="s">
        <v>45</v>
      </c>
    </row>
    <row r="22" customFormat="false" ht="12.75" hidden="false" customHeight="false" outlineLevel="0" collapsed="false">
      <c r="A22" s="43" t="s">
        <v>102</v>
      </c>
      <c r="B22" s="43" t="s">
        <v>103</v>
      </c>
      <c r="C22" s="1" t="n">
        <v>396</v>
      </c>
      <c r="D22" s="2" t="n">
        <v>45493</v>
      </c>
      <c r="E22" s="2" t="n">
        <v>6086</v>
      </c>
      <c r="F22" s="44" t="n">
        <v>0.9175</v>
      </c>
      <c r="G22" s="2" t="n">
        <v>48413</v>
      </c>
      <c r="H22" s="45" t="n">
        <v>11957961</v>
      </c>
      <c r="I22" s="6" t="n">
        <v>247</v>
      </c>
      <c r="J22" s="7" t="n">
        <v>204.94</v>
      </c>
      <c r="K22" s="8" t="n">
        <v>1.5245</v>
      </c>
      <c r="L22" s="6" t="n">
        <v>83</v>
      </c>
      <c r="M22" s="43" t="n">
        <v>9</v>
      </c>
      <c r="N22" s="8" t="n">
        <v>1.4099</v>
      </c>
      <c r="O22" s="9" t="n">
        <v>1</v>
      </c>
      <c r="P22" s="46" t="n">
        <v>0.307</v>
      </c>
      <c r="Q22" s="8" t="n">
        <v>1.5463</v>
      </c>
      <c r="R22" s="8" t="n">
        <v>1.3478</v>
      </c>
      <c r="S22" s="8" t="n">
        <v>1</v>
      </c>
      <c r="T22" s="7" t="n">
        <v>1.03</v>
      </c>
      <c r="U22" s="8" t="n">
        <v>0</v>
      </c>
      <c r="V22" s="8" t="n">
        <v>0.1014</v>
      </c>
      <c r="W22" s="8" t="n">
        <v>0.1014</v>
      </c>
      <c r="X22" s="47" t="n">
        <v>0</v>
      </c>
      <c r="Y22" s="48" t="n">
        <v>99</v>
      </c>
      <c r="Z22" s="8" t="n">
        <v>0</v>
      </c>
      <c r="AA22" s="7" t="n">
        <v>49.19</v>
      </c>
      <c r="AB22" s="8" t="n">
        <v>0</v>
      </c>
      <c r="AC22" s="45" t="n">
        <v>14130548</v>
      </c>
      <c r="AD22" s="10" t="n">
        <v>1449482</v>
      </c>
      <c r="AE22" s="10" t="n">
        <v>15580030</v>
      </c>
      <c r="AF22" s="49" t="s">
        <v>104</v>
      </c>
      <c r="AG22" s="49" t="s">
        <v>53</v>
      </c>
      <c r="AH22" s="11" t="n">
        <v>33998</v>
      </c>
      <c r="AI22" s="49" t="s">
        <v>65</v>
      </c>
      <c r="AJ22" s="49" t="s">
        <v>54</v>
      </c>
      <c r="AK22" s="40" t="n">
        <v>9</v>
      </c>
      <c r="AL22" s="40" t="n">
        <v>4</v>
      </c>
      <c r="AM22" s="38" t="s">
        <v>45</v>
      </c>
    </row>
    <row r="23" customFormat="false" ht="12.75" hidden="false" customHeight="false" outlineLevel="0" collapsed="false">
      <c r="A23" s="43" t="s">
        <v>105</v>
      </c>
      <c r="B23" s="43" t="s">
        <v>106</v>
      </c>
      <c r="C23" s="1" t="n">
        <v>568</v>
      </c>
      <c r="D23" s="2" t="n">
        <v>40123</v>
      </c>
      <c r="E23" s="2" t="n">
        <v>4810</v>
      </c>
      <c r="F23" s="44" t="n">
        <v>0.8869</v>
      </c>
      <c r="G23" s="2" t="n">
        <v>40674</v>
      </c>
      <c r="H23" s="45" t="n">
        <v>28471694</v>
      </c>
      <c r="I23" s="6" t="n">
        <v>700</v>
      </c>
      <c r="J23" s="7" t="n">
        <v>610.81</v>
      </c>
      <c r="K23" s="8" t="n">
        <v>1.1014</v>
      </c>
      <c r="L23" s="6" t="n">
        <v>262</v>
      </c>
      <c r="M23" s="43" t="n">
        <v>9</v>
      </c>
      <c r="N23" s="8" t="n">
        <v>1.1195</v>
      </c>
      <c r="O23" s="9" t="n">
        <v>1</v>
      </c>
      <c r="P23" s="46" t="n">
        <v>0.233</v>
      </c>
      <c r="Q23" s="8" t="n">
        <v>1.1547</v>
      </c>
      <c r="R23" s="8" t="n">
        <v>1.1035</v>
      </c>
      <c r="S23" s="8" t="n">
        <v>1</v>
      </c>
      <c r="T23" s="7" t="n">
        <v>1.03</v>
      </c>
      <c r="U23" s="8" t="n">
        <v>0.1063</v>
      </c>
      <c r="V23" s="8" t="n">
        <v>0.0725</v>
      </c>
      <c r="W23" s="8" t="n">
        <v>0.1788</v>
      </c>
      <c r="X23" s="47" t="n">
        <v>0</v>
      </c>
      <c r="Y23" s="48" t="n">
        <v>109</v>
      </c>
      <c r="Z23" s="8" t="n">
        <v>0</v>
      </c>
      <c r="AA23" s="7" t="n">
        <v>103.21</v>
      </c>
      <c r="AB23" s="8" t="n">
        <v>0</v>
      </c>
      <c r="AC23" s="45" t="n">
        <v>22871524</v>
      </c>
      <c r="AD23" s="10" t="n">
        <v>5027673</v>
      </c>
      <c r="AE23" s="10" t="n">
        <v>27899197</v>
      </c>
      <c r="AF23" s="49" t="s">
        <v>107</v>
      </c>
      <c r="AG23" s="49" t="s">
        <v>53</v>
      </c>
      <c r="AH23" s="11" t="n">
        <v>34121</v>
      </c>
      <c r="AI23" s="49" t="s">
        <v>65</v>
      </c>
      <c r="AJ23" s="49" t="s">
        <v>54</v>
      </c>
      <c r="AK23" s="40" t="n">
        <v>9</v>
      </c>
      <c r="AL23" s="40" t="n">
        <v>4</v>
      </c>
      <c r="AM23" s="38" t="s">
        <v>45</v>
      </c>
    </row>
    <row r="24" customFormat="false" ht="12.75" hidden="false" customHeight="false" outlineLevel="0" collapsed="false">
      <c r="A24" s="43" t="s">
        <v>108</v>
      </c>
      <c r="B24" s="43" t="s">
        <v>109</v>
      </c>
      <c r="C24" s="1" t="n">
        <v>571</v>
      </c>
      <c r="D24" s="2" t="n">
        <v>28742</v>
      </c>
      <c r="E24" s="2" t="n">
        <v>4589</v>
      </c>
      <c r="F24" s="44" t="n">
        <v>0.9603</v>
      </c>
      <c r="G24" s="2" t="n">
        <v>32983</v>
      </c>
      <c r="H24" s="45" t="n">
        <v>11214089</v>
      </c>
      <c r="I24" s="6" t="n">
        <v>340</v>
      </c>
      <c r="J24" s="7" t="n">
        <v>285.25</v>
      </c>
      <c r="K24" s="8" t="n">
        <v>1.3067</v>
      </c>
      <c r="L24" s="6" t="n">
        <v>160</v>
      </c>
      <c r="M24" s="43" t="n">
        <v>9</v>
      </c>
      <c r="N24" s="8" t="n">
        <v>1.1083</v>
      </c>
      <c r="O24" s="9" t="n">
        <v>1</v>
      </c>
      <c r="P24" s="46" t="n">
        <v>0.431</v>
      </c>
      <c r="Q24" s="8" t="n">
        <v>1.1406</v>
      </c>
      <c r="R24" s="8" t="n">
        <v>1.0943</v>
      </c>
      <c r="S24" s="8" t="n">
        <v>1</v>
      </c>
      <c r="T24" s="7" t="n">
        <v>1.03</v>
      </c>
      <c r="U24" s="8" t="n">
        <v>0</v>
      </c>
      <c r="V24" s="8" t="n">
        <v>0.109</v>
      </c>
      <c r="W24" s="8" t="n">
        <v>0.109</v>
      </c>
      <c r="X24" s="47" t="n">
        <v>0</v>
      </c>
      <c r="Y24" s="48" t="n">
        <v>70</v>
      </c>
      <c r="Z24" s="8" t="n">
        <v>0</v>
      </c>
      <c r="AA24" s="7" t="n">
        <v>36.68</v>
      </c>
      <c r="AB24" s="8" t="n">
        <v>0</v>
      </c>
      <c r="AC24" s="45" t="n">
        <v>13252751</v>
      </c>
      <c r="AD24" s="10" t="n">
        <v>2083255</v>
      </c>
      <c r="AE24" s="10" t="n">
        <v>15336006</v>
      </c>
      <c r="AF24" s="49" t="s">
        <v>110</v>
      </c>
      <c r="AG24" s="49" t="s">
        <v>53</v>
      </c>
      <c r="AH24" s="11" t="n">
        <v>34121</v>
      </c>
      <c r="AI24" s="49" t="s">
        <v>65</v>
      </c>
      <c r="AJ24" s="49" t="s">
        <v>54</v>
      </c>
      <c r="AK24" s="40" t="n">
        <v>9</v>
      </c>
      <c r="AL24" s="40" t="n">
        <v>3</v>
      </c>
      <c r="AM24" s="38" t="s">
        <v>45</v>
      </c>
    </row>
    <row r="25" customFormat="false" ht="12.75" hidden="false" customHeight="false" outlineLevel="0" collapsed="false">
      <c r="A25" s="43" t="s">
        <v>111</v>
      </c>
      <c r="B25" s="43" t="s">
        <v>112</v>
      </c>
      <c r="C25" s="1" t="n">
        <v>647</v>
      </c>
      <c r="D25" s="2" t="n">
        <v>35766</v>
      </c>
      <c r="E25" s="2" t="n">
        <v>6776</v>
      </c>
      <c r="F25" s="44" t="n">
        <v>1</v>
      </c>
      <c r="G25" s="2" t="n">
        <v>43625</v>
      </c>
      <c r="H25" s="45" t="n">
        <v>36601354</v>
      </c>
      <c r="I25" s="6" t="n">
        <v>839</v>
      </c>
      <c r="J25" s="7" t="n">
        <v>696.89</v>
      </c>
      <c r="K25" s="8" t="n">
        <v>1.1957</v>
      </c>
      <c r="L25" s="6" t="n">
        <v>288</v>
      </c>
      <c r="M25" s="43" t="n">
        <v>9</v>
      </c>
      <c r="N25" s="8" t="n">
        <v>1.0788</v>
      </c>
      <c r="O25" s="9" t="n">
        <v>1</v>
      </c>
      <c r="P25" s="46" t="n">
        <v>0.236</v>
      </c>
      <c r="Q25" s="8" t="n">
        <v>1.1042</v>
      </c>
      <c r="R25" s="8" t="n">
        <v>1.0702</v>
      </c>
      <c r="S25" s="8" t="n">
        <v>1</v>
      </c>
      <c r="T25" s="7" t="n">
        <v>1.03</v>
      </c>
      <c r="U25" s="8" t="n">
        <v>0.016</v>
      </c>
      <c r="V25" s="8" t="n">
        <v>0.0864</v>
      </c>
      <c r="W25" s="8" t="n">
        <v>0.1024</v>
      </c>
      <c r="X25" s="47" t="n">
        <v>0</v>
      </c>
      <c r="Y25" s="48" t="n">
        <v>91</v>
      </c>
      <c r="Z25" s="8" t="n">
        <v>0</v>
      </c>
      <c r="AA25" s="7" t="n">
        <v>84.95</v>
      </c>
      <c r="AB25" s="8" t="n">
        <v>0</v>
      </c>
      <c r="AC25" s="45" t="n">
        <v>31382106</v>
      </c>
      <c r="AD25" s="10" t="n">
        <v>2209121</v>
      </c>
      <c r="AE25" s="10" t="n">
        <v>33591227</v>
      </c>
      <c r="AF25" s="49" t="s">
        <v>113</v>
      </c>
      <c r="AG25" s="49" t="s">
        <v>53</v>
      </c>
      <c r="AH25" s="11" t="n">
        <v>34731</v>
      </c>
      <c r="AI25" s="49" t="s">
        <v>43</v>
      </c>
      <c r="AJ25" s="49" t="s">
        <v>54</v>
      </c>
      <c r="AK25" s="40" t="n">
        <v>9</v>
      </c>
      <c r="AL25" s="40" t="n">
        <v>4</v>
      </c>
      <c r="AM25" s="38" t="s">
        <v>45</v>
      </c>
    </row>
    <row r="26" customFormat="false" ht="12.75" hidden="false" customHeight="false" outlineLevel="0" collapsed="false">
      <c r="A26" s="43" t="s">
        <v>114</v>
      </c>
      <c r="B26" s="43" t="s">
        <v>115</v>
      </c>
      <c r="C26" s="1" t="n">
        <v>2086</v>
      </c>
      <c r="D26" s="2" t="n">
        <v>25392</v>
      </c>
      <c r="E26" s="2" t="n">
        <v>1506</v>
      </c>
      <c r="F26" s="44" t="n">
        <v>1</v>
      </c>
      <c r="G26" s="2" t="n">
        <v>27888</v>
      </c>
      <c r="H26" s="45" t="n">
        <v>51203098</v>
      </c>
      <c r="I26" s="6" t="n">
        <v>1836</v>
      </c>
      <c r="J26" s="7" t="n">
        <v>1425.37</v>
      </c>
      <c r="K26" s="8" t="n">
        <v>0.9784</v>
      </c>
      <c r="L26" s="6" t="n">
        <v>673</v>
      </c>
      <c r="M26" s="43" t="n">
        <v>9</v>
      </c>
      <c r="N26" s="8" t="n">
        <v>1.1367</v>
      </c>
      <c r="O26" s="9" t="n">
        <v>1</v>
      </c>
      <c r="P26" s="46" t="n">
        <v>0.307</v>
      </c>
      <c r="Q26" s="8" t="n">
        <v>1.1793</v>
      </c>
      <c r="R26" s="8" t="n">
        <v>1.1196</v>
      </c>
      <c r="S26" s="8" t="n">
        <v>1</v>
      </c>
      <c r="T26" s="7" t="n">
        <v>1.03</v>
      </c>
      <c r="U26" s="8" t="n">
        <v>0.0042</v>
      </c>
      <c r="V26" s="8" t="n">
        <v>0.1397</v>
      </c>
      <c r="W26" s="8" t="n">
        <v>0.1438</v>
      </c>
      <c r="X26" s="47" t="n">
        <v>0</v>
      </c>
      <c r="Y26" s="48" t="n">
        <v>248</v>
      </c>
      <c r="Z26" s="8" t="n">
        <v>0</v>
      </c>
      <c r="AA26" s="7" t="n">
        <v>161.31</v>
      </c>
      <c r="AB26" s="8" t="n">
        <v>0</v>
      </c>
      <c r="AC26" s="45" t="n">
        <v>55665994</v>
      </c>
      <c r="AD26" s="10" t="n">
        <v>2892417</v>
      </c>
      <c r="AE26" s="10" t="n">
        <v>58558410</v>
      </c>
      <c r="AF26" s="49" t="s">
        <v>96</v>
      </c>
      <c r="AG26" s="49" t="s">
        <v>53</v>
      </c>
      <c r="AH26" s="11" t="n">
        <v>35004</v>
      </c>
      <c r="AI26" s="49" t="s">
        <v>43</v>
      </c>
      <c r="AJ26" s="49" t="s">
        <v>54</v>
      </c>
      <c r="AK26" s="40" t="n">
        <v>9</v>
      </c>
      <c r="AL26" s="40" t="n">
        <v>6</v>
      </c>
      <c r="AM26" s="38" t="s">
        <v>45</v>
      </c>
    </row>
    <row r="27" customFormat="false" ht="12.75" hidden="false" customHeight="false" outlineLevel="0" collapsed="false">
      <c r="A27" s="43" t="s">
        <v>116</v>
      </c>
      <c r="B27" s="43" t="s">
        <v>117</v>
      </c>
      <c r="C27" s="1" t="n">
        <v>365</v>
      </c>
      <c r="D27" s="2" t="n">
        <v>39045</v>
      </c>
      <c r="E27" s="2" t="n">
        <v>5033</v>
      </c>
      <c r="F27" s="44" t="n">
        <v>1</v>
      </c>
      <c r="G27" s="2" t="n">
        <v>45140</v>
      </c>
      <c r="H27" s="45" t="n">
        <v>19951711</v>
      </c>
      <c r="I27" s="6" t="n">
        <v>442</v>
      </c>
      <c r="J27" s="7" t="n">
        <v>404.57</v>
      </c>
      <c r="K27" s="8" t="n">
        <v>0.9382</v>
      </c>
      <c r="L27" s="6" t="n">
        <v>131</v>
      </c>
      <c r="M27" s="43" t="n">
        <v>9</v>
      </c>
      <c r="N27" s="8" t="n">
        <v>1.1195</v>
      </c>
      <c r="O27" s="9" t="n">
        <v>1</v>
      </c>
      <c r="P27" s="46" t="n">
        <v>0.324</v>
      </c>
      <c r="Q27" s="8" t="n">
        <v>1.1547</v>
      </c>
      <c r="R27" s="8" t="n">
        <v>1.1035</v>
      </c>
      <c r="S27" s="8" t="n">
        <v>1</v>
      </c>
      <c r="T27" s="7" t="n">
        <v>1.03</v>
      </c>
      <c r="U27" s="8" t="n">
        <v>0.0165</v>
      </c>
      <c r="V27" s="8" t="n">
        <v>0.125</v>
      </c>
      <c r="W27" s="8" t="n">
        <v>0.1415</v>
      </c>
      <c r="X27" s="47" t="n">
        <v>0</v>
      </c>
      <c r="Y27" s="48" t="n">
        <v>48</v>
      </c>
      <c r="Z27" s="8" t="n">
        <v>0</v>
      </c>
      <c r="AA27" s="7" t="n">
        <v>40.51</v>
      </c>
      <c r="AB27" s="8" t="n">
        <v>0</v>
      </c>
      <c r="AC27" s="45" t="n">
        <v>14286045</v>
      </c>
      <c r="AD27" s="10" t="n">
        <v>1455500</v>
      </c>
      <c r="AE27" s="10" t="n">
        <v>15741546</v>
      </c>
      <c r="AF27" s="49" t="s">
        <v>107</v>
      </c>
      <c r="AG27" s="49" t="s">
        <v>53</v>
      </c>
      <c r="AH27" s="11" t="n">
        <v>35034</v>
      </c>
      <c r="AI27" s="49" t="s">
        <v>43</v>
      </c>
      <c r="AJ27" s="49" t="s">
        <v>54</v>
      </c>
      <c r="AK27" s="40" t="n">
        <v>9</v>
      </c>
      <c r="AL27" s="40" t="n">
        <v>2</v>
      </c>
      <c r="AM27" s="38" t="s">
        <v>45</v>
      </c>
    </row>
    <row r="28" customFormat="false" ht="12.75" hidden="false" customHeight="false" outlineLevel="0" collapsed="false">
      <c r="A28" s="43" t="s">
        <v>118</v>
      </c>
      <c r="B28" s="43" t="s">
        <v>119</v>
      </c>
      <c r="C28" s="1" t="n">
        <v>359</v>
      </c>
      <c r="D28" s="2" t="n">
        <v>28280</v>
      </c>
      <c r="E28" s="2" t="n">
        <v>1360</v>
      </c>
      <c r="F28" s="44" t="n">
        <v>1</v>
      </c>
      <c r="G28" s="2" t="n">
        <v>30374</v>
      </c>
      <c r="H28" s="45" t="n">
        <v>12770936</v>
      </c>
      <c r="I28" s="6" t="n">
        <v>421</v>
      </c>
      <c r="J28" s="7" t="n">
        <v>352.15</v>
      </c>
      <c r="K28" s="8" t="n">
        <v>0.8024</v>
      </c>
      <c r="L28" s="6" t="n">
        <v>186</v>
      </c>
      <c r="M28" s="43" t="n">
        <v>7</v>
      </c>
      <c r="N28" s="8" t="n">
        <v>1.3995</v>
      </c>
      <c r="O28" s="9" t="n">
        <v>1</v>
      </c>
      <c r="P28" s="46" t="n">
        <v>0.745</v>
      </c>
      <c r="Q28" s="8" t="n">
        <v>1.4974</v>
      </c>
      <c r="R28" s="8" t="n">
        <v>1.3185</v>
      </c>
      <c r="S28" s="8" t="n">
        <v>1</v>
      </c>
      <c r="T28" s="7" t="n">
        <v>1.03</v>
      </c>
      <c r="U28" s="8" t="n">
        <v>0.0238</v>
      </c>
      <c r="V28" s="8" t="n">
        <v>0.0156</v>
      </c>
      <c r="W28" s="8" t="n">
        <v>0.0394</v>
      </c>
      <c r="X28" s="47" t="n">
        <v>0</v>
      </c>
      <c r="Y28" s="48" t="n">
        <v>60</v>
      </c>
      <c r="Z28" s="8" t="n">
        <v>0</v>
      </c>
      <c r="AA28" s="7" t="n">
        <v>36.34</v>
      </c>
      <c r="AB28" s="8" t="n">
        <v>0</v>
      </c>
      <c r="AC28" s="45" t="n">
        <v>12648691</v>
      </c>
      <c r="AD28" s="10" t="n">
        <v>1345031</v>
      </c>
      <c r="AE28" s="10" t="n">
        <v>13993722</v>
      </c>
      <c r="AF28" s="49" t="s">
        <v>120</v>
      </c>
      <c r="AG28" s="49" t="s">
        <v>53</v>
      </c>
      <c r="AH28" s="11" t="n">
        <v>36342</v>
      </c>
      <c r="AI28" s="49" t="s">
        <v>43</v>
      </c>
      <c r="AJ28" s="49" t="s">
        <v>54</v>
      </c>
      <c r="AK28" s="40" t="n">
        <v>9</v>
      </c>
      <c r="AL28" s="40" t="n">
        <v>3</v>
      </c>
      <c r="AM28" s="38" t="s">
        <v>45</v>
      </c>
    </row>
    <row r="29" customFormat="false" ht="12.75" hidden="false" customHeight="false" outlineLevel="0" collapsed="false">
      <c r="A29" s="43" t="s">
        <v>121</v>
      </c>
      <c r="B29" s="43" t="s">
        <v>122</v>
      </c>
      <c r="C29" s="1" t="n">
        <v>569</v>
      </c>
      <c r="D29" s="2" t="n">
        <v>23695</v>
      </c>
      <c r="E29" s="2" t="n">
        <v>3720</v>
      </c>
      <c r="F29" s="44" t="n">
        <v>1</v>
      </c>
      <c r="G29" s="2" t="n">
        <v>28193</v>
      </c>
      <c r="H29" s="45" t="n">
        <v>17649130</v>
      </c>
      <c r="I29" s="6" t="n">
        <v>626</v>
      </c>
      <c r="J29" s="7" t="n">
        <v>552.9</v>
      </c>
      <c r="K29" s="8" t="n">
        <v>0.8718</v>
      </c>
      <c r="L29" s="6" t="n">
        <v>209</v>
      </c>
      <c r="M29" s="43" t="n">
        <v>4</v>
      </c>
      <c r="N29" s="8" t="n">
        <v>1.1201</v>
      </c>
      <c r="O29" s="9" t="n">
        <v>1</v>
      </c>
      <c r="P29" s="46" t="n">
        <v>0.499</v>
      </c>
      <c r="Q29" s="8" t="n">
        <v>1.1406</v>
      </c>
      <c r="R29" s="8" t="n">
        <v>1.0943</v>
      </c>
      <c r="S29" s="8" t="n">
        <v>1</v>
      </c>
      <c r="T29" s="7" t="n">
        <v>1.03</v>
      </c>
      <c r="U29" s="8" t="n">
        <v>0</v>
      </c>
      <c r="V29" s="8" t="n">
        <v>0.0677</v>
      </c>
      <c r="W29" s="8" t="n">
        <v>0.0677</v>
      </c>
      <c r="X29" s="47" t="n">
        <v>0</v>
      </c>
      <c r="Y29" s="48" t="n">
        <v>110</v>
      </c>
      <c r="Z29" s="8" t="n">
        <v>0</v>
      </c>
      <c r="AA29" s="7" t="n">
        <v>45.44</v>
      </c>
      <c r="AB29" s="8" t="n">
        <v>0</v>
      </c>
      <c r="AC29" s="45" t="n">
        <v>18399885</v>
      </c>
      <c r="AD29" s="10" t="n">
        <v>1596691</v>
      </c>
      <c r="AE29" s="10" t="n">
        <v>19996576</v>
      </c>
      <c r="AF29" s="49" t="s">
        <v>110</v>
      </c>
      <c r="AG29" s="49" t="s">
        <v>53</v>
      </c>
      <c r="AH29" s="11" t="n">
        <v>37347</v>
      </c>
      <c r="AI29" s="49" t="s">
        <v>43</v>
      </c>
      <c r="AJ29" s="49" t="s">
        <v>54</v>
      </c>
      <c r="AK29" s="40" t="n">
        <v>9</v>
      </c>
      <c r="AL29" s="40" t="n">
        <v>4</v>
      </c>
      <c r="AM29" s="38" t="s">
        <v>45</v>
      </c>
    </row>
    <row r="30" customFormat="false" ht="12.75" hidden="false" customHeight="false" outlineLevel="0" collapsed="false">
      <c r="A30" s="43" t="s">
        <v>123</v>
      </c>
      <c r="B30" s="43" t="s">
        <v>124</v>
      </c>
      <c r="C30" s="1" t="n">
        <v>0</v>
      </c>
      <c r="D30" s="2" t="n">
        <v>0</v>
      </c>
      <c r="E30" s="2" t="n">
        <v>0</v>
      </c>
      <c r="F30" s="44" t="n">
        <v>0</v>
      </c>
      <c r="G30" s="2" t="n">
        <v>0</v>
      </c>
      <c r="H30" s="45" t="n">
        <v>0</v>
      </c>
      <c r="I30" s="6" t="n">
        <v>449</v>
      </c>
      <c r="J30" s="7" t="n">
        <v>409.16</v>
      </c>
      <c r="K30" s="8" t="n">
        <v>1.0828</v>
      </c>
      <c r="L30" s="6" t="n">
        <v>132</v>
      </c>
      <c r="M30" s="43" t="n">
        <v>9</v>
      </c>
      <c r="N30" s="8" t="n">
        <v>1.1367</v>
      </c>
      <c r="O30" s="9" t="n">
        <v>1</v>
      </c>
      <c r="P30" s="46" t="n">
        <v>0.265</v>
      </c>
      <c r="Q30" s="8" t="n">
        <v>1.1793</v>
      </c>
      <c r="R30" s="8" t="n">
        <v>1.1196</v>
      </c>
      <c r="S30" s="8" t="n">
        <v>1</v>
      </c>
      <c r="T30" s="7" t="n">
        <v>1.03</v>
      </c>
      <c r="U30" s="8" t="n">
        <v>0</v>
      </c>
      <c r="V30" s="8" t="n">
        <v>0</v>
      </c>
      <c r="W30" s="8" t="n">
        <v>0</v>
      </c>
      <c r="X30" s="47" t="n">
        <v>0</v>
      </c>
      <c r="Y30" s="48" t="n">
        <v>32</v>
      </c>
      <c r="Z30" s="8" t="n">
        <v>0</v>
      </c>
      <c r="AA30" s="7" t="n">
        <v>0</v>
      </c>
      <c r="AB30" s="8" t="n">
        <v>0</v>
      </c>
      <c r="AC30" s="45" t="n">
        <v>16652038</v>
      </c>
      <c r="AD30" s="10" t="n">
        <v>1942463</v>
      </c>
      <c r="AE30" s="10" t="n">
        <v>18594501</v>
      </c>
      <c r="AF30" s="49" t="s">
        <v>96</v>
      </c>
      <c r="AG30" s="49" t="s">
        <v>53</v>
      </c>
      <c r="AH30" s="11" t="n">
        <v>38231</v>
      </c>
      <c r="AI30" s="49" t="s">
        <v>57</v>
      </c>
      <c r="AJ30" s="49" t="s">
        <v>61</v>
      </c>
      <c r="AK30" s="40" t="n">
        <v>9</v>
      </c>
      <c r="AL30" s="40" t="n">
        <v>2</v>
      </c>
      <c r="AM30" s="38" t="s">
        <v>45</v>
      </c>
    </row>
    <row r="31" customFormat="false" ht="12.75" hidden="false" customHeight="false" outlineLevel="0" collapsed="false">
      <c r="A31" s="43" t="s">
        <v>125</v>
      </c>
      <c r="B31" s="43" t="s">
        <v>126</v>
      </c>
      <c r="C31" s="1" t="n">
        <v>172</v>
      </c>
      <c r="D31" s="2" t="n">
        <v>40599</v>
      </c>
      <c r="E31" s="2" t="n">
        <v>7715</v>
      </c>
      <c r="F31" s="44" t="n">
        <v>0.7433</v>
      </c>
      <c r="G31" s="2" t="n">
        <v>36677</v>
      </c>
      <c r="H31" s="45" t="n">
        <v>5684966</v>
      </c>
      <c r="I31" s="6" t="n">
        <v>155</v>
      </c>
      <c r="J31" s="7" t="n">
        <v>143.44</v>
      </c>
      <c r="K31" s="8" t="n">
        <v>1.3281</v>
      </c>
      <c r="L31" s="6" t="n">
        <v>47</v>
      </c>
      <c r="M31" s="43" t="n">
        <v>9</v>
      </c>
      <c r="N31" s="8" t="n">
        <v>1.0554</v>
      </c>
      <c r="O31" s="9" t="n">
        <v>1</v>
      </c>
      <c r="P31" s="46" t="n">
        <v>0.382</v>
      </c>
      <c r="Q31" s="8" t="n">
        <v>1.0699</v>
      </c>
      <c r="R31" s="8" t="n">
        <v>1.0474</v>
      </c>
      <c r="S31" s="8" t="n">
        <v>1</v>
      </c>
      <c r="T31" s="7" t="n">
        <v>1.03</v>
      </c>
      <c r="U31" s="8" t="n">
        <v>0.0001</v>
      </c>
      <c r="V31" s="8" t="n">
        <v>0.0115</v>
      </c>
      <c r="W31" s="8" t="n">
        <v>0.0116</v>
      </c>
      <c r="X31" s="47" t="n">
        <v>0</v>
      </c>
      <c r="Y31" s="48" t="n">
        <v>68</v>
      </c>
      <c r="Z31" s="8" t="n">
        <v>0</v>
      </c>
      <c r="AA31" s="7" t="n">
        <v>33.12</v>
      </c>
      <c r="AB31" s="8" t="n">
        <v>0</v>
      </c>
      <c r="AC31" s="45" t="n">
        <v>6719407</v>
      </c>
      <c r="AD31" s="10" t="n">
        <v>830469</v>
      </c>
      <c r="AE31" s="10" t="n">
        <v>7549876</v>
      </c>
      <c r="AF31" s="49" t="s">
        <v>127</v>
      </c>
      <c r="AG31" s="49" t="s">
        <v>53</v>
      </c>
      <c r="AH31" s="11" t="n">
        <v>33270</v>
      </c>
      <c r="AI31" s="49" t="s">
        <v>65</v>
      </c>
      <c r="AJ31" s="49" t="s">
        <v>44</v>
      </c>
      <c r="AK31" s="40" t="n">
        <v>8</v>
      </c>
      <c r="AL31" s="40" t="n">
        <v>3</v>
      </c>
      <c r="AM31" s="38" t="s">
        <v>45</v>
      </c>
    </row>
    <row r="32" customFormat="false" ht="12.75" hidden="false" customHeight="false" outlineLevel="0" collapsed="false">
      <c r="A32" s="43" t="s">
        <v>128</v>
      </c>
      <c r="B32" s="43" t="s">
        <v>129</v>
      </c>
      <c r="C32" s="1" t="n">
        <v>60</v>
      </c>
      <c r="D32" s="2" t="n">
        <v>36557</v>
      </c>
      <c r="E32" s="2" t="n">
        <v>1688</v>
      </c>
      <c r="F32" s="44" t="n">
        <v>1</v>
      </c>
      <c r="G32" s="2" t="n">
        <v>38610</v>
      </c>
      <c r="H32" s="45" t="n">
        <v>1505778</v>
      </c>
      <c r="I32" s="6" t="n">
        <v>39</v>
      </c>
      <c r="J32" s="7" t="n">
        <v>36.77</v>
      </c>
      <c r="K32" s="8" t="n">
        <v>1.0717</v>
      </c>
      <c r="L32" s="6" t="n">
        <v>24</v>
      </c>
      <c r="M32" s="43" t="n">
        <v>10</v>
      </c>
      <c r="N32" s="8" t="n">
        <v>1.0687</v>
      </c>
      <c r="O32" s="9" t="n">
        <v>1</v>
      </c>
      <c r="P32" s="46" t="n">
        <v>0.569</v>
      </c>
      <c r="Q32" s="8" t="n">
        <v>1.0699</v>
      </c>
      <c r="R32" s="8" t="n">
        <v>1.0474</v>
      </c>
      <c r="S32" s="8" t="n">
        <v>1</v>
      </c>
      <c r="T32" s="7" t="n">
        <v>1.03</v>
      </c>
      <c r="U32" s="8" t="n">
        <v>0.099</v>
      </c>
      <c r="V32" s="8" t="n">
        <v>0.0693</v>
      </c>
      <c r="W32" s="8" t="n">
        <v>0.1683</v>
      </c>
      <c r="X32" s="47" t="n">
        <v>0.75</v>
      </c>
      <c r="Y32" s="48" t="n">
        <v>93</v>
      </c>
      <c r="Z32" s="8" t="n">
        <v>0.0081</v>
      </c>
      <c r="AA32" s="7" t="n">
        <v>68.53</v>
      </c>
      <c r="AB32" s="8" t="n">
        <v>0.0109</v>
      </c>
      <c r="AC32" s="45" t="n">
        <v>1095649</v>
      </c>
      <c r="AD32" s="10" t="n">
        <v>473672</v>
      </c>
      <c r="AE32" s="10" t="n">
        <v>1569321</v>
      </c>
      <c r="AF32" s="49" t="s">
        <v>127</v>
      </c>
      <c r="AG32" s="49" t="s">
        <v>53</v>
      </c>
      <c r="AH32" s="11" t="n">
        <v>33878</v>
      </c>
      <c r="AI32" s="49" t="s">
        <v>65</v>
      </c>
      <c r="AJ32" s="49" t="s">
        <v>49</v>
      </c>
      <c r="AK32" s="40" t="n">
        <v>8</v>
      </c>
      <c r="AL32" s="40" t="n">
        <v>4</v>
      </c>
      <c r="AM32" s="38" t="s">
        <v>45</v>
      </c>
    </row>
    <row r="33" customFormat="false" ht="12.75" hidden="false" customHeight="false" outlineLevel="0" collapsed="false">
      <c r="A33" s="43" t="s">
        <v>130</v>
      </c>
      <c r="B33" s="43" t="s">
        <v>131</v>
      </c>
      <c r="C33" s="1" t="n">
        <v>167</v>
      </c>
      <c r="D33" s="2" t="n">
        <v>34606</v>
      </c>
      <c r="E33" s="2" t="n">
        <v>2332</v>
      </c>
      <c r="F33" s="44" t="n">
        <v>1</v>
      </c>
      <c r="G33" s="2" t="n">
        <v>37895</v>
      </c>
      <c r="H33" s="45" t="n">
        <v>4926291</v>
      </c>
      <c r="I33" s="6" t="n">
        <v>130</v>
      </c>
      <c r="J33" s="7" t="n">
        <v>116.6</v>
      </c>
      <c r="K33" s="8" t="n">
        <v>1.0758</v>
      </c>
      <c r="L33" s="6" t="n">
        <v>34</v>
      </c>
      <c r="M33" s="43" t="n">
        <v>1</v>
      </c>
      <c r="N33" s="8" t="n">
        <v>1.0651</v>
      </c>
      <c r="O33" s="9" t="n">
        <v>1</v>
      </c>
      <c r="P33" s="46" t="n">
        <v>0.449</v>
      </c>
      <c r="Q33" s="8" t="n">
        <v>1.0699</v>
      </c>
      <c r="R33" s="8" t="n">
        <v>1.0474</v>
      </c>
      <c r="S33" s="8" t="n">
        <v>1</v>
      </c>
      <c r="T33" s="7" t="n">
        <v>1.03</v>
      </c>
      <c r="U33" s="8" t="n">
        <v>0.0038</v>
      </c>
      <c r="V33" s="8" t="n">
        <v>0.0663</v>
      </c>
      <c r="W33" s="8" t="n">
        <v>0.0701</v>
      </c>
      <c r="X33" s="47" t="n">
        <v>0</v>
      </c>
      <c r="Y33" s="48" t="n">
        <v>24</v>
      </c>
      <c r="Z33" s="8" t="n">
        <v>0</v>
      </c>
      <c r="AA33" s="7" t="n">
        <v>14</v>
      </c>
      <c r="AB33" s="8" t="n">
        <v>0</v>
      </c>
      <c r="AC33" s="45" t="n">
        <v>4863709</v>
      </c>
      <c r="AD33" s="10" t="n">
        <v>145577</v>
      </c>
      <c r="AE33" s="10" t="n">
        <v>5009287</v>
      </c>
      <c r="AF33" s="49" t="s">
        <v>127</v>
      </c>
      <c r="AG33" s="49" t="s">
        <v>53</v>
      </c>
      <c r="AH33" s="11" t="n">
        <v>34425</v>
      </c>
      <c r="AI33" s="49" t="s">
        <v>43</v>
      </c>
      <c r="AJ33" s="49" t="s">
        <v>54</v>
      </c>
      <c r="AK33" s="40" t="n">
        <v>8</v>
      </c>
      <c r="AL33" s="40" t="n">
        <v>1</v>
      </c>
      <c r="AM33" s="38" t="s">
        <v>45</v>
      </c>
    </row>
    <row r="34" customFormat="false" ht="12.75" hidden="false" customHeight="false" outlineLevel="0" collapsed="false">
      <c r="A34" s="43" t="s">
        <v>132</v>
      </c>
      <c r="B34" s="43" t="s">
        <v>133</v>
      </c>
      <c r="C34" s="1" t="n">
        <v>143</v>
      </c>
      <c r="D34" s="2" t="n">
        <v>28777</v>
      </c>
      <c r="E34" s="2" t="n">
        <v>3778</v>
      </c>
      <c r="F34" s="44" t="n">
        <v>1</v>
      </c>
      <c r="G34" s="2" t="n">
        <v>32915</v>
      </c>
      <c r="H34" s="45" t="n">
        <v>5134749</v>
      </c>
      <c r="I34" s="6" t="n">
        <v>156</v>
      </c>
      <c r="J34" s="7" t="n">
        <v>139.86</v>
      </c>
      <c r="K34" s="8" t="n">
        <v>1.092</v>
      </c>
      <c r="L34" s="6" t="n">
        <v>63</v>
      </c>
      <c r="M34" s="43" t="n">
        <v>5</v>
      </c>
      <c r="N34" s="8" t="n">
        <v>1.0602</v>
      </c>
      <c r="O34" s="9" t="n">
        <v>1</v>
      </c>
      <c r="P34" s="46" t="n">
        <v>0.454</v>
      </c>
      <c r="Q34" s="8" t="n">
        <v>1.0699</v>
      </c>
      <c r="R34" s="8" t="n">
        <v>1.0474</v>
      </c>
      <c r="S34" s="8" t="n">
        <v>1</v>
      </c>
      <c r="T34" s="7" t="n">
        <v>1.03</v>
      </c>
      <c r="U34" s="8" t="n">
        <v>0</v>
      </c>
      <c r="V34" s="8" t="n">
        <v>0.0495</v>
      </c>
      <c r="W34" s="8" t="n">
        <v>0.0495</v>
      </c>
      <c r="X34" s="47" t="n">
        <v>0</v>
      </c>
      <c r="Y34" s="48" t="n">
        <v>37</v>
      </c>
      <c r="Z34" s="8" t="n">
        <v>0</v>
      </c>
      <c r="AA34" s="7" t="n">
        <v>22.37</v>
      </c>
      <c r="AB34" s="8" t="n">
        <v>0</v>
      </c>
      <c r="AC34" s="45" t="n">
        <v>5344019</v>
      </c>
      <c r="AD34" s="10" t="n">
        <v>726011</v>
      </c>
      <c r="AE34" s="10" t="n">
        <v>6070030</v>
      </c>
      <c r="AF34" s="49" t="s">
        <v>127</v>
      </c>
      <c r="AG34" s="49" t="s">
        <v>53</v>
      </c>
      <c r="AH34" s="11" t="n">
        <v>35916</v>
      </c>
      <c r="AI34" s="49" t="s">
        <v>43</v>
      </c>
      <c r="AJ34" s="49" t="s">
        <v>54</v>
      </c>
      <c r="AK34" s="40" t="n">
        <v>8</v>
      </c>
      <c r="AL34" s="40" t="n">
        <v>2</v>
      </c>
      <c r="AM34" s="38" t="s">
        <v>45</v>
      </c>
    </row>
    <row r="35" customFormat="false" ht="12.75" hidden="false" customHeight="false" outlineLevel="0" collapsed="false">
      <c r="A35" s="43" t="s">
        <v>134</v>
      </c>
      <c r="B35" s="43" t="s">
        <v>135</v>
      </c>
      <c r="C35" s="1" t="n">
        <v>144</v>
      </c>
      <c r="D35" s="2" t="n">
        <v>26893</v>
      </c>
      <c r="E35" s="2" t="n">
        <v>1076</v>
      </c>
      <c r="F35" s="44" t="n">
        <v>1</v>
      </c>
      <c r="G35" s="2" t="n">
        <v>28803</v>
      </c>
      <c r="H35" s="45" t="n">
        <v>3686751</v>
      </c>
      <c r="I35" s="6" t="n">
        <v>128</v>
      </c>
      <c r="J35" s="7" t="n">
        <v>91.25</v>
      </c>
      <c r="K35" s="8" t="n">
        <v>0.8252</v>
      </c>
      <c r="L35" s="6" t="n">
        <v>63</v>
      </c>
      <c r="M35" s="43" t="n">
        <v>1</v>
      </c>
      <c r="N35" s="8" t="n">
        <v>1.0651</v>
      </c>
      <c r="O35" s="9" t="n">
        <v>1</v>
      </c>
      <c r="P35" s="46" t="n">
        <v>0.469</v>
      </c>
      <c r="Q35" s="8" t="n">
        <v>1.0699</v>
      </c>
      <c r="R35" s="8" t="n">
        <v>1.0474</v>
      </c>
      <c r="S35" s="8" t="n">
        <v>1</v>
      </c>
      <c r="T35" s="7" t="n">
        <v>1.03</v>
      </c>
      <c r="U35" s="8" t="n">
        <v>0.4891</v>
      </c>
      <c r="V35" s="8" t="n">
        <v>0.0763</v>
      </c>
      <c r="W35" s="8" t="n">
        <v>0.5654</v>
      </c>
      <c r="X35" s="47" t="n">
        <v>0</v>
      </c>
      <c r="Y35" s="48" t="n">
        <v>70</v>
      </c>
      <c r="Z35" s="8" t="n">
        <v>0</v>
      </c>
      <c r="AA35" s="7" t="n">
        <v>27.37</v>
      </c>
      <c r="AB35" s="8" t="n">
        <v>0</v>
      </c>
      <c r="AC35" s="45" t="n">
        <v>2806949</v>
      </c>
      <c r="AD35" s="10" t="n">
        <v>197154</v>
      </c>
      <c r="AE35" s="10" t="n">
        <v>3004103</v>
      </c>
      <c r="AF35" s="49" t="s">
        <v>127</v>
      </c>
      <c r="AG35" s="49" t="s">
        <v>53</v>
      </c>
      <c r="AH35" s="11" t="n">
        <v>36161</v>
      </c>
      <c r="AI35" s="49" t="s">
        <v>43</v>
      </c>
      <c r="AJ35" s="49" t="s">
        <v>54</v>
      </c>
      <c r="AK35" s="40" t="n">
        <v>8</v>
      </c>
      <c r="AL35" s="40" t="n">
        <v>3</v>
      </c>
      <c r="AM35" s="38" t="s">
        <v>45</v>
      </c>
    </row>
    <row r="36" customFormat="false" ht="12.75" hidden="false" customHeight="false" outlineLevel="0" collapsed="false">
      <c r="A36" s="43" t="s">
        <v>136</v>
      </c>
      <c r="B36" s="43" t="s">
        <v>137</v>
      </c>
      <c r="C36" s="1" t="n">
        <v>164</v>
      </c>
      <c r="D36" s="2" t="n">
        <v>28160</v>
      </c>
      <c r="E36" s="2" t="n">
        <v>2738</v>
      </c>
      <c r="F36" s="44" t="n">
        <v>1</v>
      </c>
      <c r="G36" s="2" t="n">
        <v>30692</v>
      </c>
      <c r="H36" s="45" t="n">
        <v>8471095</v>
      </c>
      <c r="I36" s="6" t="n">
        <v>276</v>
      </c>
      <c r="J36" s="7" t="n">
        <v>236.93</v>
      </c>
      <c r="K36" s="8" t="n">
        <v>1.172</v>
      </c>
      <c r="L36" s="6" t="n">
        <v>106</v>
      </c>
      <c r="M36" s="43" t="n">
        <v>10</v>
      </c>
      <c r="N36" s="8" t="n">
        <v>1.0687</v>
      </c>
      <c r="O36" s="9" t="n">
        <v>1</v>
      </c>
      <c r="P36" s="46" t="n">
        <v>0.458</v>
      </c>
      <c r="Q36" s="8" t="n">
        <v>1.0699</v>
      </c>
      <c r="R36" s="8" t="n">
        <v>1.0474</v>
      </c>
      <c r="S36" s="8" t="n">
        <v>1</v>
      </c>
      <c r="T36" s="7" t="n">
        <v>1.03</v>
      </c>
      <c r="U36" s="8" t="n">
        <v>0</v>
      </c>
      <c r="V36" s="8" t="n">
        <v>0.0504</v>
      </c>
      <c r="W36" s="8" t="n">
        <v>0.0504</v>
      </c>
      <c r="X36" s="47" t="n">
        <v>0</v>
      </c>
      <c r="Y36" s="48" t="n">
        <v>65</v>
      </c>
      <c r="Z36" s="8" t="n">
        <v>0</v>
      </c>
      <c r="AA36" s="7" t="n">
        <v>30.6</v>
      </c>
      <c r="AB36" s="8" t="n">
        <v>0</v>
      </c>
      <c r="AC36" s="45" t="n">
        <v>9529864</v>
      </c>
      <c r="AD36" s="10" t="n">
        <v>1582071</v>
      </c>
      <c r="AE36" s="10" t="n">
        <v>11111935</v>
      </c>
      <c r="AF36" s="49" t="s">
        <v>127</v>
      </c>
      <c r="AG36" s="49" t="s">
        <v>53</v>
      </c>
      <c r="AH36" s="11" t="n">
        <v>36800</v>
      </c>
      <c r="AI36" s="49" t="s">
        <v>43</v>
      </c>
      <c r="AJ36" s="49" t="s">
        <v>54</v>
      </c>
      <c r="AK36" s="40" t="n">
        <v>8</v>
      </c>
      <c r="AL36" s="40" t="n">
        <v>3</v>
      </c>
      <c r="AM36" s="38" t="s">
        <v>45</v>
      </c>
    </row>
    <row r="37" customFormat="false" ht="12.75" hidden="false" customHeight="false" outlineLevel="0" collapsed="false">
      <c r="A37" s="43" t="s">
        <v>138</v>
      </c>
      <c r="B37" s="43" t="s">
        <v>139</v>
      </c>
      <c r="C37" s="1" t="n">
        <v>171</v>
      </c>
      <c r="D37" s="2" t="n">
        <v>25435</v>
      </c>
      <c r="E37" s="2" t="n">
        <v>2873</v>
      </c>
      <c r="F37" s="44" t="n">
        <v>1</v>
      </c>
      <c r="G37" s="2" t="n">
        <v>28496</v>
      </c>
      <c r="H37" s="45" t="n">
        <v>6069551</v>
      </c>
      <c r="I37" s="6" t="n">
        <v>213</v>
      </c>
      <c r="J37" s="7" t="n">
        <v>159.23</v>
      </c>
      <c r="K37" s="8" t="n">
        <v>1.0742</v>
      </c>
      <c r="L37" s="6" t="n">
        <v>91</v>
      </c>
      <c r="M37" s="43" t="n">
        <v>2</v>
      </c>
      <c r="N37" s="8" t="n">
        <v>0.953</v>
      </c>
      <c r="O37" s="9" t="n">
        <v>1</v>
      </c>
      <c r="P37" s="46" t="n">
        <v>0.359</v>
      </c>
      <c r="Q37" s="8" t="n">
        <v>0.9447</v>
      </c>
      <c r="R37" s="8" t="n">
        <v>0.9618</v>
      </c>
      <c r="S37" s="8" t="n">
        <v>1</v>
      </c>
      <c r="T37" s="7" t="n">
        <v>1</v>
      </c>
      <c r="U37" s="8" t="n">
        <v>0</v>
      </c>
      <c r="V37" s="8" t="n">
        <v>0.0569</v>
      </c>
      <c r="W37" s="8" t="n">
        <v>0.0569</v>
      </c>
      <c r="X37" s="47" t="n">
        <v>0</v>
      </c>
      <c r="Y37" s="48" t="n">
        <v>31</v>
      </c>
      <c r="Z37" s="8" t="n">
        <v>0</v>
      </c>
      <c r="AA37" s="7" t="n">
        <v>18.99</v>
      </c>
      <c r="AB37" s="8" t="n">
        <v>0</v>
      </c>
      <c r="AC37" s="45" t="n">
        <v>6058259</v>
      </c>
      <c r="AD37" s="10" t="n">
        <v>221244</v>
      </c>
      <c r="AE37" s="10" t="n">
        <v>6279503</v>
      </c>
      <c r="AF37" s="49" t="s">
        <v>140</v>
      </c>
      <c r="AG37" s="49" t="s">
        <v>42</v>
      </c>
      <c r="AH37" s="11" t="n">
        <v>37288</v>
      </c>
      <c r="AI37" s="49" t="s">
        <v>43</v>
      </c>
      <c r="AJ37" s="49" t="s">
        <v>54</v>
      </c>
      <c r="AK37" s="40" t="n">
        <v>8</v>
      </c>
      <c r="AL37" s="40" t="n">
        <v>2</v>
      </c>
      <c r="AM37" s="38" t="s">
        <v>45</v>
      </c>
    </row>
    <row r="38" customFormat="false" ht="12.75" hidden="false" customHeight="false" outlineLevel="0" collapsed="false">
      <c r="A38" s="43" t="s">
        <v>141</v>
      </c>
      <c r="B38" s="43" t="s">
        <v>142</v>
      </c>
      <c r="C38" s="1" t="n">
        <v>483</v>
      </c>
      <c r="D38" s="2" t="n">
        <v>23485</v>
      </c>
      <c r="E38" s="2" t="n">
        <v>2125</v>
      </c>
      <c r="F38" s="44" t="n">
        <v>1</v>
      </c>
      <c r="G38" s="2" t="n">
        <v>26160</v>
      </c>
      <c r="H38" s="45" t="n">
        <v>18468835</v>
      </c>
      <c r="I38" s="6" t="n">
        <v>706</v>
      </c>
      <c r="J38" s="7" t="n">
        <v>680.87</v>
      </c>
      <c r="K38" s="8" t="n">
        <v>0.78</v>
      </c>
      <c r="L38" s="6" t="n">
        <v>262</v>
      </c>
      <c r="M38" s="43" t="n">
        <v>10</v>
      </c>
      <c r="N38" s="8" t="n">
        <v>1.1793</v>
      </c>
      <c r="O38" s="9" t="n">
        <v>1</v>
      </c>
      <c r="P38" s="46" t="n">
        <v>0.799</v>
      </c>
      <c r="Q38" s="8" t="n">
        <v>1.191</v>
      </c>
      <c r="R38" s="8" t="n">
        <v>1.1272</v>
      </c>
      <c r="S38" s="8" t="n">
        <v>1</v>
      </c>
      <c r="T38" s="7" t="n">
        <v>1</v>
      </c>
      <c r="U38" s="8" t="n">
        <v>0.1857</v>
      </c>
      <c r="V38" s="8" t="n">
        <v>0.0092</v>
      </c>
      <c r="W38" s="8" t="n">
        <v>0.1949</v>
      </c>
      <c r="X38" s="47" t="n">
        <v>1</v>
      </c>
      <c r="Y38" s="48" t="n">
        <v>109</v>
      </c>
      <c r="Z38" s="8" t="n">
        <v>0.0092</v>
      </c>
      <c r="AA38" s="7" t="n">
        <v>86.33</v>
      </c>
      <c r="AB38" s="8" t="n">
        <v>0.0116</v>
      </c>
      <c r="AC38" s="45" t="n">
        <v>19522904</v>
      </c>
      <c r="AD38" s="10" t="n">
        <v>3394474</v>
      </c>
      <c r="AE38" s="10" t="n">
        <v>22917378</v>
      </c>
      <c r="AF38" s="49" t="s">
        <v>143</v>
      </c>
      <c r="AG38" s="49" t="s">
        <v>42</v>
      </c>
      <c r="AH38" s="11" t="n">
        <v>24289</v>
      </c>
      <c r="AI38" s="49" t="s">
        <v>144</v>
      </c>
      <c r="AJ38" s="49" t="s">
        <v>49</v>
      </c>
      <c r="AK38" s="40" t="n">
        <v>1</v>
      </c>
      <c r="AL38" s="40" t="n">
        <v>4</v>
      </c>
      <c r="AM38" s="38" t="s">
        <v>45</v>
      </c>
    </row>
    <row r="39" customFormat="false" ht="12.75" hidden="false" customHeight="false" outlineLevel="0" collapsed="false">
      <c r="A39" s="43" t="s">
        <v>145</v>
      </c>
      <c r="B39" s="43" t="s">
        <v>146</v>
      </c>
      <c r="C39" s="1" t="n">
        <v>221</v>
      </c>
      <c r="D39" s="2" t="n">
        <v>31127</v>
      </c>
      <c r="E39" s="2" t="n">
        <v>2437</v>
      </c>
      <c r="F39" s="44" t="n">
        <v>1</v>
      </c>
      <c r="G39" s="2" t="n">
        <v>29595</v>
      </c>
      <c r="H39" s="45" t="n">
        <v>6155841</v>
      </c>
      <c r="I39" s="6" t="n">
        <v>208</v>
      </c>
      <c r="J39" s="7" t="n">
        <v>172.44</v>
      </c>
      <c r="K39" s="8" t="n">
        <v>1.1436</v>
      </c>
      <c r="L39" s="6" t="n">
        <v>72</v>
      </c>
      <c r="M39" s="43" t="n">
        <v>4</v>
      </c>
      <c r="N39" s="8" t="n">
        <v>1.0912</v>
      </c>
      <c r="O39" s="9" t="n">
        <v>1</v>
      </c>
      <c r="P39" s="46" t="n">
        <v>0.726</v>
      </c>
      <c r="Q39" s="8" t="n">
        <v>1.1726</v>
      </c>
      <c r="R39" s="8" t="n">
        <v>1.1152</v>
      </c>
      <c r="S39" s="8" t="n">
        <v>1</v>
      </c>
      <c r="T39" s="7" t="n">
        <v>1.03</v>
      </c>
      <c r="U39" s="8" t="n">
        <v>0.6059</v>
      </c>
      <c r="V39" s="8" t="n">
        <v>0.0146</v>
      </c>
      <c r="W39" s="8" t="n">
        <v>0.6205</v>
      </c>
      <c r="X39" s="47" t="n">
        <v>0</v>
      </c>
      <c r="Y39" s="48" t="n">
        <v>200</v>
      </c>
      <c r="Z39" s="8" t="n">
        <v>0</v>
      </c>
      <c r="AA39" s="7" t="n">
        <v>186.66</v>
      </c>
      <c r="AB39" s="8" t="n">
        <v>0</v>
      </c>
      <c r="AC39" s="45" t="n">
        <v>7288088</v>
      </c>
      <c r="AD39" s="10" t="n">
        <v>731358</v>
      </c>
      <c r="AE39" s="10" t="n">
        <v>8019447</v>
      </c>
      <c r="AF39" s="49" t="s">
        <v>147</v>
      </c>
      <c r="AG39" s="49" t="s">
        <v>53</v>
      </c>
      <c r="AH39" s="11" t="n">
        <v>24289</v>
      </c>
      <c r="AI39" s="49" t="s">
        <v>144</v>
      </c>
      <c r="AJ39" s="49" t="s">
        <v>49</v>
      </c>
      <c r="AK39" s="40" t="n">
        <v>1</v>
      </c>
      <c r="AL39" s="40" t="n">
        <v>6</v>
      </c>
      <c r="AM39" s="38" t="s">
        <v>45</v>
      </c>
    </row>
    <row r="40" customFormat="false" ht="12.75" hidden="false" customHeight="false" outlineLevel="0" collapsed="false">
      <c r="A40" s="43" t="s">
        <v>148</v>
      </c>
      <c r="B40" s="43" t="s">
        <v>149</v>
      </c>
      <c r="C40" s="1" t="n">
        <v>254</v>
      </c>
      <c r="D40" s="2" t="n">
        <v>24075</v>
      </c>
      <c r="E40" s="2" t="n">
        <v>2562</v>
      </c>
      <c r="F40" s="44" t="n">
        <v>1</v>
      </c>
      <c r="G40" s="2" t="n">
        <v>27205</v>
      </c>
      <c r="H40" s="45" t="n">
        <v>4924043</v>
      </c>
      <c r="I40" s="6" t="n">
        <v>181</v>
      </c>
      <c r="J40" s="7" t="n">
        <v>129.57</v>
      </c>
      <c r="K40" s="8" t="n">
        <v>1.2418</v>
      </c>
      <c r="L40" s="6" t="n">
        <v>87</v>
      </c>
      <c r="M40" s="43" t="n">
        <v>8</v>
      </c>
      <c r="N40" s="8" t="n">
        <v>1.0369</v>
      </c>
      <c r="O40" s="9" t="n">
        <v>1</v>
      </c>
      <c r="P40" s="46" t="n">
        <v>0.36</v>
      </c>
      <c r="Q40" s="8" t="n">
        <v>1.0516</v>
      </c>
      <c r="R40" s="8" t="n">
        <v>1.0351</v>
      </c>
      <c r="S40" s="8" t="n">
        <v>1</v>
      </c>
      <c r="T40" s="7" t="n">
        <v>1</v>
      </c>
      <c r="U40" s="8" t="n">
        <v>0</v>
      </c>
      <c r="V40" s="8" t="n">
        <v>0.0283</v>
      </c>
      <c r="W40" s="8" t="n">
        <v>0.0283</v>
      </c>
      <c r="X40" s="47" t="n">
        <v>0</v>
      </c>
      <c r="Y40" s="48" t="n">
        <v>35</v>
      </c>
      <c r="Z40" s="8" t="n">
        <v>0</v>
      </c>
      <c r="AA40" s="7" t="n">
        <v>18.65</v>
      </c>
      <c r="AB40" s="8" t="n">
        <v>0</v>
      </c>
      <c r="AC40" s="45" t="n">
        <v>6030288</v>
      </c>
      <c r="AD40" s="10" t="n">
        <v>263104</v>
      </c>
      <c r="AE40" s="10" t="n">
        <v>6293391</v>
      </c>
      <c r="AF40" s="49" t="s">
        <v>150</v>
      </c>
      <c r="AG40" s="49" t="s">
        <v>42</v>
      </c>
      <c r="AH40" s="11" t="n">
        <v>36373</v>
      </c>
      <c r="AI40" s="49" t="s">
        <v>43</v>
      </c>
      <c r="AJ40" s="49" t="s">
        <v>54</v>
      </c>
      <c r="AK40" s="40" t="n">
        <v>3</v>
      </c>
      <c r="AL40" s="40" t="n">
        <v>2</v>
      </c>
      <c r="AM40" s="38" t="s">
        <v>45</v>
      </c>
    </row>
    <row r="41" customFormat="false" ht="12.75" hidden="false" customHeight="false" outlineLevel="0" collapsed="false">
      <c r="A41" s="43" t="s">
        <v>151</v>
      </c>
      <c r="B41" s="43" t="s">
        <v>152</v>
      </c>
      <c r="C41" s="1" t="n">
        <v>126</v>
      </c>
      <c r="D41" s="2" t="n">
        <v>41211</v>
      </c>
      <c r="E41" s="2" t="n">
        <v>2403</v>
      </c>
      <c r="F41" s="44" t="n">
        <v>1</v>
      </c>
      <c r="G41" s="2" t="n">
        <v>44713</v>
      </c>
      <c r="H41" s="45" t="n">
        <v>20210334</v>
      </c>
      <c r="I41" s="6" t="n">
        <v>452</v>
      </c>
      <c r="J41" s="7" t="n">
        <v>326.46</v>
      </c>
      <c r="K41" s="8" t="n">
        <v>1.0641</v>
      </c>
      <c r="L41" s="6" t="n">
        <v>189</v>
      </c>
      <c r="M41" s="43" t="n">
        <v>1</v>
      </c>
      <c r="N41" s="8" t="n">
        <v>1.0834</v>
      </c>
      <c r="O41" s="9" t="n">
        <v>1</v>
      </c>
      <c r="P41" s="46" t="n">
        <v>0.363</v>
      </c>
      <c r="Q41" s="8" t="n">
        <v>1.0928</v>
      </c>
      <c r="R41" s="8" t="n">
        <v>1.0627</v>
      </c>
      <c r="S41" s="8" t="n">
        <v>1</v>
      </c>
      <c r="T41" s="7" t="n">
        <v>1.03</v>
      </c>
      <c r="U41" s="8" t="n">
        <v>0.3156</v>
      </c>
      <c r="V41" s="8" t="n">
        <v>0.1063</v>
      </c>
      <c r="W41" s="8" t="n">
        <v>0.4219</v>
      </c>
      <c r="X41" s="47" t="n">
        <v>0</v>
      </c>
      <c r="Y41" s="48" t="n">
        <v>60</v>
      </c>
      <c r="Z41" s="8" t="n">
        <v>0</v>
      </c>
      <c r="AA41" s="7" t="n">
        <v>49.93</v>
      </c>
      <c r="AB41" s="8" t="n">
        <v>0</v>
      </c>
      <c r="AC41" s="45" t="n">
        <v>13655297</v>
      </c>
      <c r="AD41" s="10" t="n">
        <v>401641</v>
      </c>
      <c r="AE41" s="10" t="n">
        <v>14056938</v>
      </c>
      <c r="AF41" s="49" t="s">
        <v>153</v>
      </c>
      <c r="AG41" s="49" t="s">
        <v>53</v>
      </c>
      <c r="AH41" s="11" t="n">
        <v>35096</v>
      </c>
      <c r="AI41" s="49" t="s">
        <v>43</v>
      </c>
      <c r="AJ41" s="49" t="s">
        <v>54</v>
      </c>
      <c r="AK41" s="40" t="n">
        <v>3</v>
      </c>
      <c r="AL41" s="40" t="n">
        <v>3</v>
      </c>
      <c r="AM41" s="38" t="s">
        <v>45</v>
      </c>
    </row>
    <row r="42" customFormat="false" ht="12.75" hidden="false" customHeight="false" outlineLevel="0" collapsed="false">
      <c r="A42" s="43" t="s">
        <v>154</v>
      </c>
      <c r="B42" s="43" t="s">
        <v>155</v>
      </c>
      <c r="C42" s="1" t="n">
        <v>327</v>
      </c>
      <c r="D42" s="2" t="n">
        <v>31973</v>
      </c>
      <c r="E42" s="2" t="n">
        <v>2323</v>
      </c>
      <c r="F42" s="44" t="n">
        <v>1</v>
      </c>
      <c r="G42" s="2" t="n">
        <v>31463</v>
      </c>
      <c r="H42" s="45" t="n">
        <v>15385246</v>
      </c>
      <c r="I42" s="6" t="n">
        <v>489</v>
      </c>
      <c r="J42" s="7" t="n">
        <v>409.26</v>
      </c>
      <c r="K42" s="8" t="n">
        <v>0.8317</v>
      </c>
      <c r="L42" s="6" t="n">
        <v>119</v>
      </c>
      <c r="M42" s="43" t="n">
        <v>1</v>
      </c>
      <c r="N42" s="8" t="n">
        <v>1.0834</v>
      </c>
      <c r="O42" s="9" t="n">
        <v>1</v>
      </c>
      <c r="P42" s="46" t="n">
        <v>0.398</v>
      </c>
      <c r="Q42" s="8" t="n">
        <v>1.0928</v>
      </c>
      <c r="R42" s="8" t="n">
        <v>1.0627</v>
      </c>
      <c r="S42" s="8" t="n">
        <v>1</v>
      </c>
      <c r="T42" s="7" t="n">
        <v>1.03</v>
      </c>
      <c r="U42" s="8" t="n">
        <v>0.2788</v>
      </c>
      <c r="V42" s="8" t="n">
        <v>0.1041</v>
      </c>
      <c r="W42" s="8" t="n">
        <v>0.3829</v>
      </c>
      <c r="X42" s="47" t="n">
        <v>0</v>
      </c>
      <c r="Y42" s="48" t="n">
        <v>63</v>
      </c>
      <c r="Z42" s="8" t="n">
        <v>0</v>
      </c>
      <c r="AA42" s="7" t="n">
        <v>51.27</v>
      </c>
      <c r="AB42" s="8" t="n">
        <v>0</v>
      </c>
      <c r="AC42" s="45" t="n">
        <v>13515072</v>
      </c>
      <c r="AD42" s="10" t="n">
        <v>259642</v>
      </c>
      <c r="AE42" s="10" t="n">
        <v>13774714</v>
      </c>
      <c r="AF42" s="49" t="s">
        <v>153</v>
      </c>
      <c r="AG42" s="49" t="s">
        <v>53</v>
      </c>
      <c r="AH42" s="11" t="n">
        <v>37257</v>
      </c>
      <c r="AI42" s="49" t="s">
        <v>43</v>
      </c>
      <c r="AJ42" s="49" t="s">
        <v>54</v>
      </c>
      <c r="AK42" s="40" t="n">
        <v>3</v>
      </c>
      <c r="AL42" s="40" t="n">
        <v>3</v>
      </c>
      <c r="AM42" s="38" t="s">
        <v>45</v>
      </c>
    </row>
    <row r="43" customFormat="false" ht="12.75" hidden="false" customHeight="false" outlineLevel="0" collapsed="false">
      <c r="A43" s="43" t="s">
        <v>156</v>
      </c>
      <c r="B43" s="43" t="s">
        <v>157</v>
      </c>
      <c r="C43" s="1" t="n">
        <v>0</v>
      </c>
      <c r="D43" s="2" t="n">
        <v>0</v>
      </c>
      <c r="E43" s="2" t="n">
        <v>0</v>
      </c>
      <c r="F43" s="44" t="n">
        <v>0</v>
      </c>
      <c r="G43" s="2" t="n">
        <v>0</v>
      </c>
      <c r="H43" s="45" t="n">
        <v>0</v>
      </c>
      <c r="I43" s="6" t="n">
        <v>412</v>
      </c>
      <c r="J43" s="7" t="n">
        <v>300.47</v>
      </c>
      <c r="K43" s="8" t="n">
        <v>1.168</v>
      </c>
      <c r="L43" s="6" t="n">
        <v>181</v>
      </c>
      <c r="M43" s="43" t="n">
        <v>9</v>
      </c>
      <c r="N43" s="8" t="n">
        <v>0.9808</v>
      </c>
      <c r="O43" s="9" t="n">
        <v>1</v>
      </c>
      <c r="P43" s="46" t="n">
        <v>0.374</v>
      </c>
      <c r="Q43" s="8" t="n">
        <v>0.9747</v>
      </c>
      <c r="R43" s="8" t="n">
        <v>0.9826</v>
      </c>
      <c r="S43" s="8" t="n">
        <v>1</v>
      </c>
      <c r="T43" s="7" t="n">
        <v>1.03</v>
      </c>
      <c r="U43" s="8" t="n">
        <v>0.0012</v>
      </c>
      <c r="V43" s="8" t="n">
        <v>0.2691</v>
      </c>
      <c r="W43" s="8" t="n">
        <v>0.2703</v>
      </c>
      <c r="X43" s="47" t="n">
        <v>0</v>
      </c>
      <c r="Y43" s="48" t="n">
        <v>40</v>
      </c>
      <c r="Z43" s="8" t="n">
        <v>0</v>
      </c>
      <c r="AA43" s="7" t="n">
        <v>30.34</v>
      </c>
      <c r="AB43" s="8" t="n">
        <v>0</v>
      </c>
      <c r="AC43" s="45" t="n">
        <v>12689010</v>
      </c>
      <c r="AD43" s="10" t="n">
        <v>472032</v>
      </c>
      <c r="AE43" s="10" t="n">
        <v>13161042</v>
      </c>
      <c r="AF43" s="49" t="s">
        <v>158</v>
      </c>
      <c r="AG43" s="49" t="s">
        <v>53</v>
      </c>
      <c r="AH43" s="11" t="n">
        <v>37865</v>
      </c>
      <c r="AI43" s="49" t="s">
        <v>57</v>
      </c>
      <c r="AJ43" s="49" t="s">
        <v>54</v>
      </c>
      <c r="AK43" s="40" t="n">
        <v>3</v>
      </c>
      <c r="AL43" s="40" t="n">
        <v>2</v>
      </c>
      <c r="AM43" s="38" t="s">
        <v>45</v>
      </c>
    </row>
    <row r="44" customFormat="false" ht="12.75" hidden="false" customHeight="false" outlineLevel="0" collapsed="false">
      <c r="A44" s="43" t="s">
        <v>159</v>
      </c>
      <c r="B44" s="43" t="s">
        <v>160</v>
      </c>
      <c r="C44" s="1" t="n">
        <v>0</v>
      </c>
      <c r="D44" s="2" t="n">
        <v>0</v>
      </c>
      <c r="E44" s="2" t="n">
        <v>0</v>
      </c>
      <c r="F44" s="44" t="n">
        <v>0</v>
      </c>
      <c r="G44" s="2" t="n">
        <v>0</v>
      </c>
      <c r="H44" s="45" t="n">
        <v>0</v>
      </c>
      <c r="I44" s="6" t="n">
        <v>301</v>
      </c>
      <c r="J44" s="7" t="n">
        <v>229.72</v>
      </c>
      <c r="K44" s="8" t="n">
        <v>1.1718</v>
      </c>
      <c r="L44" s="6" t="n">
        <v>125</v>
      </c>
      <c r="M44" s="43" t="n">
        <v>1</v>
      </c>
      <c r="N44" s="8" t="n">
        <v>0.9518</v>
      </c>
      <c r="O44" s="9" t="n">
        <v>1</v>
      </c>
      <c r="P44" s="46" t="n">
        <v>0.325</v>
      </c>
      <c r="Q44" s="8" t="n">
        <v>0.945</v>
      </c>
      <c r="R44" s="8" t="n">
        <v>0.962</v>
      </c>
      <c r="S44" s="8" t="n">
        <v>1</v>
      </c>
      <c r="T44" s="7" t="n">
        <v>1.03</v>
      </c>
      <c r="U44" s="8" t="n">
        <v>0</v>
      </c>
      <c r="V44" s="8" t="n">
        <v>0.0178</v>
      </c>
      <c r="W44" s="8" t="n">
        <v>0.0178</v>
      </c>
      <c r="X44" s="47" t="n">
        <v>0</v>
      </c>
      <c r="Y44" s="48" t="n">
        <v>35</v>
      </c>
      <c r="Z44" s="8" t="n">
        <v>0</v>
      </c>
      <c r="AA44" s="7" t="n">
        <v>24.96</v>
      </c>
      <c r="AB44" s="8" t="n">
        <v>0</v>
      </c>
      <c r="AC44" s="45" t="n">
        <v>9440710</v>
      </c>
      <c r="AD44" s="10" t="n">
        <v>429645</v>
      </c>
      <c r="AE44" s="10" t="n">
        <v>9870355</v>
      </c>
      <c r="AF44" s="49" t="s">
        <v>161</v>
      </c>
      <c r="AG44" s="49" t="s">
        <v>53</v>
      </c>
      <c r="AH44" s="11" t="n">
        <v>37987</v>
      </c>
      <c r="AI44" s="49" t="s">
        <v>57</v>
      </c>
      <c r="AJ44" s="49" t="s">
        <v>54</v>
      </c>
      <c r="AK44" s="40" t="n">
        <v>3</v>
      </c>
      <c r="AL44" s="40" t="n">
        <v>2</v>
      </c>
      <c r="AM44" s="38" t="s">
        <v>45</v>
      </c>
    </row>
    <row r="45" customFormat="false" ht="12.75" hidden="false" customHeight="false" outlineLevel="0" collapsed="false">
      <c r="A45" s="43" t="s">
        <v>162</v>
      </c>
      <c r="B45" s="43" t="s">
        <v>163</v>
      </c>
      <c r="C45" s="1" t="n">
        <v>546</v>
      </c>
      <c r="D45" s="2" t="n">
        <v>43836</v>
      </c>
      <c r="E45" s="2" t="n">
        <v>5669</v>
      </c>
      <c r="F45" s="44" t="n">
        <v>0.8793</v>
      </c>
      <c r="G45" s="2" t="n">
        <v>43858</v>
      </c>
      <c r="H45" s="45" t="n">
        <v>24121928</v>
      </c>
      <c r="I45" s="6" t="n">
        <v>550</v>
      </c>
      <c r="J45" s="7" t="n">
        <v>476.03</v>
      </c>
      <c r="K45" s="8" t="n">
        <v>1.4636</v>
      </c>
      <c r="L45" s="6" t="n">
        <v>204</v>
      </c>
      <c r="M45" s="43" t="n">
        <v>9</v>
      </c>
      <c r="N45" s="8" t="n">
        <v>0.9412</v>
      </c>
      <c r="O45" s="9" t="n">
        <v>1</v>
      </c>
      <c r="P45" s="46" t="n">
        <v>0.216</v>
      </c>
      <c r="Q45" s="8" t="n">
        <v>0.9328</v>
      </c>
      <c r="R45" s="8" t="n">
        <v>0.9535</v>
      </c>
      <c r="S45" s="8" t="n">
        <v>1</v>
      </c>
      <c r="T45" s="7" t="n">
        <v>1.03</v>
      </c>
      <c r="U45" s="8" t="n">
        <v>0.0264</v>
      </c>
      <c r="V45" s="8" t="n">
        <v>0.0781</v>
      </c>
      <c r="W45" s="8" t="n">
        <v>0.1045</v>
      </c>
      <c r="X45" s="47" t="n">
        <v>0</v>
      </c>
      <c r="Y45" s="48" t="n">
        <v>155</v>
      </c>
      <c r="Z45" s="8" t="n">
        <v>0</v>
      </c>
      <c r="AA45" s="7" t="n">
        <v>105.69</v>
      </c>
      <c r="AB45" s="8" t="n">
        <v>0</v>
      </c>
      <c r="AC45" s="45" t="n">
        <v>21556218</v>
      </c>
      <c r="AD45" s="10" t="n">
        <v>3762171</v>
      </c>
      <c r="AE45" s="10" t="n">
        <v>25318389</v>
      </c>
      <c r="AF45" s="49" t="s">
        <v>164</v>
      </c>
      <c r="AG45" s="49" t="s">
        <v>53</v>
      </c>
      <c r="AH45" s="11" t="n">
        <v>32448</v>
      </c>
      <c r="AI45" s="49" t="s">
        <v>65</v>
      </c>
      <c r="AJ45" s="49" t="s">
        <v>54</v>
      </c>
      <c r="AK45" s="40" t="n">
        <v>3</v>
      </c>
      <c r="AL45" s="40" t="n">
        <v>5</v>
      </c>
      <c r="AM45" s="38" t="s">
        <v>45</v>
      </c>
    </row>
    <row r="46" customFormat="false" ht="12.75" hidden="false" customHeight="false" outlineLevel="0" collapsed="false">
      <c r="A46" s="43" t="s">
        <v>165</v>
      </c>
      <c r="B46" s="43" t="s">
        <v>166</v>
      </c>
      <c r="C46" s="1" t="n">
        <v>1459</v>
      </c>
      <c r="D46" s="2" t="n">
        <v>32930</v>
      </c>
      <c r="E46" s="2" t="n">
        <v>3250</v>
      </c>
      <c r="F46" s="44" t="n">
        <v>0.9394</v>
      </c>
      <c r="G46" s="2" t="n">
        <v>34983</v>
      </c>
      <c r="H46" s="45" t="n">
        <v>51145237</v>
      </c>
      <c r="I46" s="6" t="n">
        <v>1462</v>
      </c>
      <c r="J46" s="7" t="n">
        <v>1192.05</v>
      </c>
      <c r="K46" s="8" t="n">
        <v>1.1527</v>
      </c>
      <c r="L46" s="6" t="n">
        <v>575</v>
      </c>
      <c r="M46" s="43" t="n">
        <v>9</v>
      </c>
      <c r="N46" s="8" t="n">
        <v>1.0332</v>
      </c>
      <c r="O46" s="9" t="n">
        <v>1</v>
      </c>
      <c r="P46" s="46" t="n">
        <v>0.291</v>
      </c>
      <c r="Q46" s="8" t="n">
        <v>1.0497</v>
      </c>
      <c r="R46" s="8" t="n">
        <v>1.0338</v>
      </c>
      <c r="S46" s="8" t="n">
        <v>1</v>
      </c>
      <c r="T46" s="7" t="n">
        <v>1.03</v>
      </c>
      <c r="U46" s="8" t="n">
        <v>0.0059</v>
      </c>
      <c r="V46" s="8" t="n">
        <v>0.1414</v>
      </c>
      <c r="W46" s="8" t="n">
        <v>0.1473</v>
      </c>
      <c r="X46" s="47" t="n">
        <v>0</v>
      </c>
      <c r="Y46" s="48" t="n">
        <v>247</v>
      </c>
      <c r="Z46" s="8" t="n">
        <v>0</v>
      </c>
      <c r="AA46" s="7" t="n">
        <v>165.14</v>
      </c>
      <c r="AB46" s="8" t="n">
        <v>0</v>
      </c>
      <c r="AC46" s="45" t="n">
        <v>48283637</v>
      </c>
      <c r="AD46" s="10" t="n">
        <v>5303086</v>
      </c>
      <c r="AE46" s="10" t="n">
        <v>53586723</v>
      </c>
      <c r="AF46" s="49" t="s">
        <v>167</v>
      </c>
      <c r="AG46" s="49" t="s">
        <v>53</v>
      </c>
      <c r="AH46" s="11" t="n">
        <v>32497</v>
      </c>
      <c r="AI46" s="49" t="s">
        <v>65</v>
      </c>
      <c r="AJ46" s="49" t="s">
        <v>54</v>
      </c>
      <c r="AK46" s="40" t="n">
        <v>3</v>
      </c>
      <c r="AL46" s="40" t="n">
        <v>6</v>
      </c>
      <c r="AM46" s="38" t="s">
        <v>45</v>
      </c>
    </row>
    <row r="47" customFormat="false" ht="12.75" hidden="false" customHeight="false" outlineLevel="0" collapsed="false">
      <c r="A47" s="43" t="s">
        <v>168</v>
      </c>
      <c r="B47" s="43" t="s">
        <v>169</v>
      </c>
      <c r="C47" s="1" t="n">
        <v>716</v>
      </c>
      <c r="D47" s="2" t="n">
        <v>33784</v>
      </c>
      <c r="E47" s="2" t="n">
        <v>3397</v>
      </c>
      <c r="F47" s="44" t="n">
        <v>1</v>
      </c>
      <c r="G47" s="2" t="n">
        <v>38152</v>
      </c>
      <c r="H47" s="45" t="n">
        <v>25332983</v>
      </c>
      <c r="I47" s="6" t="n">
        <v>664</v>
      </c>
      <c r="J47" s="7" t="n">
        <v>590.58</v>
      </c>
      <c r="K47" s="8" t="n">
        <v>1.1204</v>
      </c>
      <c r="L47" s="6" t="n">
        <v>222</v>
      </c>
      <c r="M47" s="43" t="n">
        <v>1</v>
      </c>
      <c r="N47" s="8" t="n">
        <v>0.9361</v>
      </c>
      <c r="O47" s="9" t="n">
        <v>1</v>
      </c>
      <c r="P47" s="46" t="n">
        <v>0.422</v>
      </c>
      <c r="Q47" s="8" t="n">
        <v>0.9294</v>
      </c>
      <c r="R47" s="8" t="n">
        <v>0.9511</v>
      </c>
      <c r="S47" s="8" t="n">
        <v>1</v>
      </c>
      <c r="T47" s="7" t="n">
        <v>1.03</v>
      </c>
      <c r="U47" s="8" t="n">
        <v>0</v>
      </c>
      <c r="V47" s="8" t="n">
        <v>0.0455</v>
      </c>
      <c r="W47" s="8" t="n">
        <v>0.0455</v>
      </c>
      <c r="X47" s="47" t="n">
        <v>0</v>
      </c>
      <c r="Y47" s="48" t="n">
        <v>107</v>
      </c>
      <c r="Z47" s="8" t="n">
        <v>0</v>
      </c>
      <c r="AA47" s="7" t="n">
        <v>59.57</v>
      </c>
      <c r="AB47" s="8" t="n">
        <v>0</v>
      </c>
      <c r="AC47" s="45" t="n">
        <v>21725420</v>
      </c>
      <c r="AD47" s="10" t="n">
        <v>2216515</v>
      </c>
      <c r="AE47" s="10" t="n">
        <v>23941936</v>
      </c>
      <c r="AF47" s="49" t="s">
        <v>170</v>
      </c>
      <c r="AG47" s="49" t="s">
        <v>53</v>
      </c>
      <c r="AH47" s="11" t="n">
        <v>34090</v>
      </c>
      <c r="AI47" s="49" t="s">
        <v>65</v>
      </c>
      <c r="AJ47" s="49" t="s">
        <v>54</v>
      </c>
      <c r="AK47" s="40" t="n">
        <v>3</v>
      </c>
      <c r="AL47" s="40" t="n">
        <v>4</v>
      </c>
      <c r="AM47" s="38" t="s">
        <v>45</v>
      </c>
    </row>
    <row r="48" customFormat="false" ht="12.75" hidden="false" customHeight="false" outlineLevel="0" collapsed="false">
      <c r="A48" s="43" t="s">
        <v>171</v>
      </c>
      <c r="B48" s="43" t="s">
        <v>172</v>
      </c>
      <c r="C48" s="1" t="n">
        <v>666</v>
      </c>
      <c r="D48" s="2" t="n">
        <v>32328</v>
      </c>
      <c r="E48" s="2" t="n">
        <v>3435</v>
      </c>
      <c r="F48" s="44" t="n">
        <v>0.8407</v>
      </c>
      <c r="G48" s="2" t="n">
        <v>30844</v>
      </c>
      <c r="H48" s="45" t="n">
        <v>15576361</v>
      </c>
      <c r="I48" s="6" t="n">
        <v>505</v>
      </c>
      <c r="J48" s="7" t="n">
        <v>411</v>
      </c>
      <c r="K48" s="8" t="n">
        <v>1.2609</v>
      </c>
      <c r="L48" s="6" t="n">
        <v>209</v>
      </c>
      <c r="M48" s="43" t="n">
        <v>9</v>
      </c>
      <c r="N48" s="8" t="n">
        <v>0.9412</v>
      </c>
      <c r="O48" s="9" t="n">
        <v>1</v>
      </c>
      <c r="P48" s="46" t="n">
        <v>0.246</v>
      </c>
      <c r="Q48" s="8" t="n">
        <v>0.9328</v>
      </c>
      <c r="R48" s="8" t="n">
        <v>0.9535</v>
      </c>
      <c r="S48" s="8" t="n">
        <v>1</v>
      </c>
      <c r="T48" s="7" t="n">
        <v>1.03</v>
      </c>
      <c r="U48" s="8" t="n">
        <v>0.0019</v>
      </c>
      <c r="V48" s="8" t="n">
        <v>0.073</v>
      </c>
      <c r="W48" s="8" t="n">
        <v>0.0748</v>
      </c>
      <c r="X48" s="47" t="n">
        <v>0</v>
      </c>
      <c r="Y48" s="48" t="n">
        <v>102</v>
      </c>
      <c r="Z48" s="8" t="n">
        <v>0</v>
      </c>
      <c r="AA48" s="7" t="n">
        <v>69.16</v>
      </c>
      <c r="AB48" s="8" t="n">
        <v>0</v>
      </c>
      <c r="AC48" s="45" t="n">
        <v>16558553</v>
      </c>
      <c r="AD48" s="10" t="n">
        <v>2276384</v>
      </c>
      <c r="AE48" s="10" t="n">
        <v>18834937</v>
      </c>
      <c r="AF48" s="49" t="s">
        <v>164</v>
      </c>
      <c r="AG48" s="49" t="s">
        <v>53</v>
      </c>
      <c r="AH48" s="11" t="n">
        <v>34045</v>
      </c>
      <c r="AI48" s="49" t="s">
        <v>65</v>
      </c>
      <c r="AJ48" s="49" t="s">
        <v>54</v>
      </c>
      <c r="AK48" s="40" t="n">
        <v>3</v>
      </c>
      <c r="AL48" s="40" t="n">
        <v>4</v>
      </c>
      <c r="AM48" s="38" t="s">
        <v>45</v>
      </c>
    </row>
    <row r="49" customFormat="false" ht="12.75" hidden="false" customHeight="false" outlineLevel="0" collapsed="false">
      <c r="A49" s="43" t="s">
        <v>173</v>
      </c>
      <c r="B49" s="43" t="s">
        <v>174</v>
      </c>
      <c r="C49" s="1" t="n">
        <v>319</v>
      </c>
      <c r="D49" s="2" t="n">
        <v>32557</v>
      </c>
      <c r="E49" s="2" t="n">
        <v>8850</v>
      </c>
      <c r="F49" s="44" t="n">
        <v>0.8313</v>
      </c>
      <c r="G49" s="2" t="n">
        <v>35176</v>
      </c>
      <c r="H49" s="45" t="n">
        <v>10200927</v>
      </c>
      <c r="I49" s="6" t="n">
        <v>290</v>
      </c>
      <c r="J49" s="7" t="n">
        <v>244.39</v>
      </c>
      <c r="K49" s="8" t="n">
        <v>1.5969</v>
      </c>
      <c r="L49" s="6" t="n">
        <v>102</v>
      </c>
      <c r="M49" s="43" t="n">
        <v>9</v>
      </c>
      <c r="N49" s="8" t="n">
        <v>0.9456</v>
      </c>
      <c r="O49" s="9" t="n">
        <v>1</v>
      </c>
      <c r="P49" s="46" t="n">
        <v>0.279</v>
      </c>
      <c r="Q49" s="8" t="n">
        <v>0.9294</v>
      </c>
      <c r="R49" s="8" t="n">
        <v>0.9511</v>
      </c>
      <c r="S49" s="8" t="n">
        <v>1</v>
      </c>
      <c r="T49" s="7" t="n">
        <v>1.03</v>
      </c>
      <c r="U49" s="8" t="n">
        <v>0.0017</v>
      </c>
      <c r="V49" s="8" t="n">
        <v>0.0691</v>
      </c>
      <c r="W49" s="8" t="n">
        <v>0.0707</v>
      </c>
      <c r="X49" s="47" t="n">
        <v>0</v>
      </c>
      <c r="Y49" s="48" t="n">
        <v>60</v>
      </c>
      <c r="Z49" s="8" t="n">
        <v>0</v>
      </c>
      <c r="AA49" s="7" t="n">
        <v>53.96</v>
      </c>
      <c r="AB49" s="8" t="n">
        <v>0</v>
      </c>
      <c r="AC49" s="45" t="n">
        <v>12788055</v>
      </c>
      <c r="AD49" s="10" t="n">
        <v>1448122</v>
      </c>
      <c r="AE49" s="10" t="n">
        <v>14236177</v>
      </c>
      <c r="AF49" s="49" t="s">
        <v>170</v>
      </c>
      <c r="AG49" s="49" t="s">
        <v>53</v>
      </c>
      <c r="AH49" s="11" t="n">
        <v>34669</v>
      </c>
      <c r="AI49" s="49" t="s">
        <v>43</v>
      </c>
      <c r="AJ49" s="49" t="s">
        <v>54</v>
      </c>
      <c r="AK49" s="40" t="n">
        <v>3</v>
      </c>
      <c r="AL49" s="40" t="n">
        <v>3</v>
      </c>
      <c r="AM49" s="38" t="s">
        <v>45</v>
      </c>
    </row>
    <row r="50" customFormat="false" ht="12.75" hidden="false" customHeight="false" outlineLevel="0" collapsed="false">
      <c r="A50" s="43" t="s">
        <v>175</v>
      </c>
      <c r="B50" s="43" t="s">
        <v>176</v>
      </c>
      <c r="C50" s="1" t="n">
        <v>0</v>
      </c>
      <c r="D50" s="2" t="n">
        <v>0</v>
      </c>
      <c r="E50" s="2" t="n">
        <v>0</v>
      </c>
      <c r="F50" s="44" t="n">
        <v>0</v>
      </c>
      <c r="G50" s="2" t="n">
        <v>0</v>
      </c>
      <c r="H50" s="45" t="n">
        <v>0</v>
      </c>
      <c r="I50" s="6" t="n">
        <v>297</v>
      </c>
      <c r="J50" s="7" t="n">
        <v>222.32</v>
      </c>
      <c r="K50" s="8" t="n">
        <v>1.0211</v>
      </c>
      <c r="L50" s="6" t="n">
        <v>119</v>
      </c>
      <c r="M50" s="43" t="n">
        <v>1</v>
      </c>
      <c r="N50" s="8" t="n">
        <v>0.9775</v>
      </c>
      <c r="O50" s="9" t="n">
        <v>1</v>
      </c>
      <c r="P50" s="46" t="n">
        <v>0.24</v>
      </c>
      <c r="Q50" s="8" t="n">
        <v>0.9747</v>
      </c>
      <c r="R50" s="8" t="n">
        <v>0.9826</v>
      </c>
      <c r="S50" s="8" t="n">
        <v>1</v>
      </c>
      <c r="T50" s="7" t="n">
        <v>1.03</v>
      </c>
      <c r="U50" s="8" t="n">
        <v>0</v>
      </c>
      <c r="V50" s="8" t="n">
        <v>0</v>
      </c>
      <c r="W50" s="8" t="n">
        <v>0</v>
      </c>
      <c r="X50" s="47" t="n">
        <v>0</v>
      </c>
      <c r="Y50" s="48" t="n">
        <v>0</v>
      </c>
      <c r="Z50" s="8" t="n">
        <v>0</v>
      </c>
      <c r="AA50" s="7" t="n">
        <v>0</v>
      </c>
      <c r="AB50" s="8" t="n">
        <v>0</v>
      </c>
      <c r="AC50" s="45" t="n">
        <v>8294913</v>
      </c>
      <c r="AD50" s="10" t="n">
        <v>198446</v>
      </c>
      <c r="AE50" s="10" t="n">
        <v>8493358</v>
      </c>
      <c r="AF50" s="49" t="s">
        <v>158</v>
      </c>
      <c r="AG50" s="49" t="s">
        <v>53</v>
      </c>
      <c r="AH50" s="11" t="n">
        <v>38018</v>
      </c>
      <c r="AI50" s="49" t="s">
        <v>57</v>
      </c>
      <c r="AJ50" s="49" t="s">
        <v>61</v>
      </c>
      <c r="AK50" s="40" t="n">
        <v>3</v>
      </c>
      <c r="AL50" s="40" t="n">
        <v>9</v>
      </c>
      <c r="AM50" s="38" t="s">
        <v>45</v>
      </c>
    </row>
    <row r="51" customFormat="false" ht="12.75" hidden="false" customHeight="false" outlineLevel="0" collapsed="false">
      <c r="A51" s="43" t="s">
        <v>177</v>
      </c>
      <c r="B51" s="43" t="s">
        <v>178</v>
      </c>
      <c r="C51" s="1" t="n">
        <v>0</v>
      </c>
      <c r="D51" s="2" t="n">
        <v>0</v>
      </c>
      <c r="E51" s="2" t="n">
        <v>0</v>
      </c>
      <c r="F51" s="44" t="n">
        <v>0</v>
      </c>
      <c r="G51" s="2" t="n">
        <v>0</v>
      </c>
      <c r="H51" s="45" t="n">
        <v>0</v>
      </c>
      <c r="I51" s="6" t="n">
        <v>177</v>
      </c>
      <c r="J51" s="7" t="n">
        <v>141.83</v>
      </c>
      <c r="K51" s="8" t="n">
        <v>1.2747</v>
      </c>
      <c r="L51" s="6" t="n">
        <v>61</v>
      </c>
      <c r="M51" s="43" t="n">
        <v>8</v>
      </c>
      <c r="N51" s="8" t="n">
        <v>0.8437</v>
      </c>
      <c r="O51" s="9" t="n">
        <v>1</v>
      </c>
      <c r="P51" s="46" t="n">
        <v>0.282</v>
      </c>
      <c r="Q51" s="8" t="n">
        <v>0.8584</v>
      </c>
      <c r="R51" s="8" t="n">
        <v>0.9007</v>
      </c>
      <c r="S51" s="8" t="n">
        <v>1</v>
      </c>
      <c r="T51" s="7" t="n">
        <v>1</v>
      </c>
      <c r="U51" s="8" t="n">
        <v>0</v>
      </c>
      <c r="V51" s="8" t="n">
        <v>0</v>
      </c>
      <c r="W51" s="8" t="n">
        <v>0</v>
      </c>
      <c r="X51" s="47" t="n">
        <v>0</v>
      </c>
      <c r="Y51" s="48" t="n">
        <v>30</v>
      </c>
      <c r="Z51" s="8" t="n">
        <v>0</v>
      </c>
      <c r="AA51" s="7" t="n">
        <v>0</v>
      </c>
      <c r="AB51" s="8" t="n">
        <v>0</v>
      </c>
      <c r="AC51" s="45" t="n">
        <v>5868521</v>
      </c>
      <c r="AD51" s="10" t="n">
        <v>199058</v>
      </c>
      <c r="AE51" s="10" t="n">
        <v>6067579</v>
      </c>
      <c r="AF51" s="49" t="s">
        <v>179</v>
      </c>
      <c r="AG51" s="49" t="s">
        <v>42</v>
      </c>
      <c r="AH51" s="11" t="n">
        <v>38200</v>
      </c>
      <c r="AI51" s="49" t="s">
        <v>57</v>
      </c>
      <c r="AJ51" s="49" t="s">
        <v>61</v>
      </c>
      <c r="AK51" s="40" t="n">
        <v>3</v>
      </c>
      <c r="AL51" s="40" t="n">
        <v>2</v>
      </c>
      <c r="AM51" s="38" t="s">
        <v>45</v>
      </c>
    </row>
    <row r="52" customFormat="false" ht="12.75" hidden="false" customHeight="false" outlineLevel="0" collapsed="false">
      <c r="A52" s="43" t="s">
        <v>180</v>
      </c>
      <c r="B52" s="43" t="s">
        <v>181</v>
      </c>
      <c r="C52" s="1" t="n">
        <v>402</v>
      </c>
      <c r="D52" s="2" t="n">
        <v>21960</v>
      </c>
      <c r="E52" s="2" t="n">
        <v>1051</v>
      </c>
      <c r="F52" s="44" t="n">
        <v>1</v>
      </c>
      <c r="G52" s="2" t="n">
        <v>20134</v>
      </c>
      <c r="H52" s="45" t="n">
        <v>9000024</v>
      </c>
      <c r="I52" s="6" t="n">
        <v>447</v>
      </c>
      <c r="J52" s="7" t="n">
        <v>380.1</v>
      </c>
      <c r="K52" s="8" t="n">
        <v>0.6878</v>
      </c>
      <c r="L52" s="6" t="n">
        <v>146</v>
      </c>
      <c r="M52" s="43" t="n">
        <v>7</v>
      </c>
      <c r="N52" s="8" t="n">
        <v>0.9834</v>
      </c>
      <c r="O52" s="9" t="n">
        <v>1</v>
      </c>
      <c r="P52" s="46" t="n">
        <v>0.984</v>
      </c>
      <c r="Q52" s="8" t="n">
        <v>0.9782</v>
      </c>
      <c r="R52" s="8" t="n">
        <v>0.985</v>
      </c>
      <c r="S52" s="8" t="n">
        <v>1</v>
      </c>
      <c r="T52" s="7" t="n">
        <v>1.03</v>
      </c>
      <c r="U52" s="8" t="n">
        <v>0.1703</v>
      </c>
      <c r="V52" s="8" t="n">
        <v>0.0453</v>
      </c>
      <c r="W52" s="8" t="n">
        <v>0.2156</v>
      </c>
      <c r="X52" s="47" t="n">
        <v>0</v>
      </c>
      <c r="Y52" s="48" t="n">
        <v>121</v>
      </c>
      <c r="Z52" s="8" t="n">
        <v>0</v>
      </c>
      <c r="AA52" s="7" t="n">
        <v>53.2</v>
      </c>
      <c r="AB52" s="8" t="n">
        <v>0</v>
      </c>
      <c r="AC52" s="45" t="n">
        <v>9533374</v>
      </c>
      <c r="AD52" s="10" t="n">
        <v>290231</v>
      </c>
      <c r="AE52" s="10" t="n">
        <v>9823605</v>
      </c>
      <c r="AF52" s="49" t="s">
        <v>182</v>
      </c>
      <c r="AG52" s="49" t="s">
        <v>53</v>
      </c>
      <c r="AH52" s="11" t="n">
        <v>27211</v>
      </c>
      <c r="AI52" s="49" t="s">
        <v>144</v>
      </c>
      <c r="AJ52" s="49" t="s">
        <v>44</v>
      </c>
      <c r="AK52" s="40" t="n">
        <v>3</v>
      </c>
      <c r="AL52" s="40" t="n">
        <v>4</v>
      </c>
      <c r="AM52" s="38" t="s">
        <v>45</v>
      </c>
    </row>
    <row r="53" customFormat="false" ht="12.75" hidden="false" customHeight="false" outlineLevel="0" collapsed="false">
      <c r="A53" s="43" t="s">
        <v>183</v>
      </c>
      <c r="B53" s="43" t="s">
        <v>184</v>
      </c>
      <c r="C53" s="1" t="n">
        <v>123</v>
      </c>
      <c r="D53" s="2" t="n">
        <v>32733</v>
      </c>
      <c r="E53" s="2" t="n">
        <v>2224</v>
      </c>
      <c r="F53" s="44" t="n">
        <v>1</v>
      </c>
      <c r="G53" s="2" t="n">
        <v>35778</v>
      </c>
      <c r="H53" s="45" t="n">
        <v>2504494</v>
      </c>
      <c r="I53" s="6" t="n">
        <v>70</v>
      </c>
      <c r="J53" s="7" t="n">
        <v>59.54</v>
      </c>
      <c r="K53" s="8" t="n">
        <v>1.3369</v>
      </c>
      <c r="L53" s="6" t="n">
        <v>37</v>
      </c>
      <c r="M53" s="43" t="n">
        <v>4</v>
      </c>
      <c r="N53" s="8" t="n">
        <v>0.9824</v>
      </c>
      <c r="O53" s="9" t="n">
        <v>1</v>
      </c>
      <c r="P53" s="46" t="n">
        <v>0.515</v>
      </c>
      <c r="Q53" s="8" t="n">
        <v>0.9782</v>
      </c>
      <c r="R53" s="8" t="n">
        <v>0.985</v>
      </c>
      <c r="S53" s="8" t="n">
        <v>1</v>
      </c>
      <c r="T53" s="7" t="n">
        <v>1.03</v>
      </c>
      <c r="U53" s="8" t="n">
        <v>0.1333</v>
      </c>
      <c r="V53" s="8" t="n">
        <v>0.0593</v>
      </c>
      <c r="W53" s="8" t="n">
        <v>0.1926</v>
      </c>
      <c r="X53" s="47" t="n">
        <v>0</v>
      </c>
      <c r="Y53" s="48" t="n">
        <v>40</v>
      </c>
      <c r="Z53" s="8" t="n">
        <v>0</v>
      </c>
      <c r="AA53" s="7" t="n">
        <v>78.33</v>
      </c>
      <c r="AB53" s="8" t="n">
        <v>0</v>
      </c>
      <c r="AC53" s="45" t="n">
        <v>2677419</v>
      </c>
      <c r="AD53" s="10" t="n">
        <v>309886</v>
      </c>
      <c r="AE53" s="10" t="n">
        <v>2987305</v>
      </c>
      <c r="AF53" s="49" t="s">
        <v>182</v>
      </c>
      <c r="AG53" s="49" t="s">
        <v>53</v>
      </c>
      <c r="AH53" s="11" t="n">
        <v>30773</v>
      </c>
      <c r="AI53" s="49" t="s">
        <v>65</v>
      </c>
      <c r="AJ53" s="49" t="s">
        <v>49</v>
      </c>
      <c r="AK53" s="40" t="n">
        <v>3</v>
      </c>
      <c r="AL53" s="40" t="n">
        <v>2</v>
      </c>
      <c r="AM53" s="38" t="s">
        <v>45</v>
      </c>
    </row>
    <row r="54" customFormat="false" ht="12.75" hidden="false" customHeight="false" outlineLevel="0" collapsed="false">
      <c r="A54" s="43" t="s">
        <v>185</v>
      </c>
      <c r="B54" s="43" t="s">
        <v>186</v>
      </c>
      <c r="C54" s="1" t="n">
        <v>360</v>
      </c>
      <c r="D54" s="2" t="n">
        <v>37077</v>
      </c>
      <c r="E54" s="2" t="n">
        <v>5092</v>
      </c>
      <c r="F54" s="44" t="n">
        <v>0.8575</v>
      </c>
      <c r="G54" s="2" t="n">
        <v>37022</v>
      </c>
      <c r="H54" s="45" t="n">
        <v>10514378</v>
      </c>
      <c r="I54" s="6" t="n">
        <v>284</v>
      </c>
      <c r="J54" s="7" t="n">
        <v>215.77</v>
      </c>
      <c r="K54" s="8" t="n">
        <v>1.6413</v>
      </c>
      <c r="L54" s="6" t="n">
        <v>128</v>
      </c>
      <c r="M54" s="43" t="n">
        <v>9</v>
      </c>
      <c r="N54" s="8" t="n">
        <v>0.9841</v>
      </c>
      <c r="O54" s="9" t="n">
        <v>1</v>
      </c>
      <c r="P54" s="46" t="n">
        <v>0.357</v>
      </c>
      <c r="Q54" s="8" t="n">
        <v>0.9782</v>
      </c>
      <c r="R54" s="8" t="n">
        <v>0.985</v>
      </c>
      <c r="S54" s="8" t="n">
        <v>1</v>
      </c>
      <c r="T54" s="7" t="n">
        <v>1.03</v>
      </c>
      <c r="U54" s="8" t="n">
        <v>0.0618</v>
      </c>
      <c r="V54" s="8" t="n">
        <v>0.0796</v>
      </c>
      <c r="W54" s="8" t="n">
        <v>0.1415</v>
      </c>
      <c r="X54" s="47" t="n">
        <v>0</v>
      </c>
      <c r="Y54" s="48" t="n">
        <v>72</v>
      </c>
      <c r="Z54" s="8" t="n">
        <v>0</v>
      </c>
      <c r="AA54" s="7" t="n">
        <v>38.36</v>
      </c>
      <c r="AB54" s="8" t="n">
        <v>0</v>
      </c>
      <c r="AC54" s="45" t="n">
        <v>12482604</v>
      </c>
      <c r="AD54" s="10" t="n">
        <v>831898</v>
      </c>
      <c r="AE54" s="10" t="n">
        <v>13314503</v>
      </c>
      <c r="AF54" s="49" t="s">
        <v>182</v>
      </c>
      <c r="AG54" s="49" t="s">
        <v>53</v>
      </c>
      <c r="AH54" s="11" t="n">
        <v>33358</v>
      </c>
      <c r="AI54" s="49" t="s">
        <v>65</v>
      </c>
      <c r="AJ54" s="49" t="s">
        <v>54</v>
      </c>
      <c r="AK54" s="40" t="n">
        <v>3</v>
      </c>
      <c r="AL54" s="40" t="n">
        <v>3</v>
      </c>
      <c r="AM54" s="38" t="s">
        <v>45</v>
      </c>
    </row>
    <row r="55" customFormat="false" ht="12.75" hidden="false" customHeight="false" outlineLevel="0" collapsed="false">
      <c r="A55" s="43" t="s">
        <v>187</v>
      </c>
      <c r="B55" s="43" t="s">
        <v>188</v>
      </c>
      <c r="C55" s="1" t="n">
        <v>117</v>
      </c>
      <c r="D55" s="2" t="n">
        <v>40775</v>
      </c>
      <c r="E55" s="2" t="n">
        <v>2039</v>
      </c>
      <c r="F55" s="44" t="n">
        <v>1</v>
      </c>
      <c r="G55" s="2" t="n">
        <v>43822</v>
      </c>
      <c r="H55" s="45" t="n">
        <v>5039518</v>
      </c>
      <c r="I55" s="6" t="n">
        <v>115</v>
      </c>
      <c r="J55" s="7" t="n">
        <v>101.29</v>
      </c>
      <c r="K55" s="8" t="n">
        <v>1.3492</v>
      </c>
      <c r="L55" s="6" t="n">
        <v>60</v>
      </c>
      <c r="M55" s="43" t="n">
        <v>9</v>
      </c>
      <c r="N55" s="8" t="n">
        <v>0.9841</v>
      </c>
      <c r="O55" s="9" t="n">
        <v>1</v>
      </c>
      <c r="P55" s="46" t="n">
        <v>0.577</v>
      </c>
      <c r="Q55" s="8" t="n">
        <v>0.9782</v>
      </c>
      <c r="R55" s="8" t="n">
        <v>0.985</v>
      </c>
      <c r="S55" s="8" t="n">
        <v>1</v>
      </c>
      <c r="T55" s="7" t="n">
        <v>1.03</v>
      </c>
      <c r="U55" s="8" t="n">
        <v>0.042</v>
      </c>
      <c r="V55" s="8" t="n">
        <v>0.065</v>
      </c>
      <c r="W55" s="8" t="n">
        <v>0.107</v>
      </c>
      <c r="X55" s="47" t="n">
        <v>0.49</v>
      </c>
      <c r="Y55" s="48" t="n">
        <v>18</v>
      </c>
      <c r="Z55" s="8" t="n">
        <v>0.0272</v>
      </c>
      <c r="AA55" s="7" t="n">
        <v>14.7</v>
      </c>
      <c r="AB55" s="8" t="n">
        <v>0.0333</v>
      </c>
      <c r="AC55" s="45" t="n">
        <v>4344545</v>
      </c>
      <c r="AD55" s="10" t="n">
        <v>787799</v>
      </c>
      <c r="AE55" s="10" t="n">
        <v>5132344</v>
      </c>
      <c r="AF55" s="49" t="s">
        <v>182</v>
      </c>
      <c r="AG55" s="49" t="s">
        <v>53</v>
      </c>
      <c r="AH55" s="11" t="n">
        <v>34425</v>
      </c>
      <c r="AI55" s="49" t="s">
        <v>43</v>
      </c>
      <c r="AJ55" s="49" t="s">
        <v>49</v>
      </c>
      <c r="AK55" s="40" t="n">
        <v>3</v>
      </c>
      <c r="AL55" s="40" t="n">
        <v>1</v>
      </c>
      <c r="AM55" s="38" t="s">
        <v>45</v>
      </c>
    </row>
    <row r="56" customFormat="false" ht="12.75" hidden="false" customHeight="false" outlineLevel="0" collapsed="false">
      <c r="A56" s="43" t="s">
        <v>189</v>
      </c>
      <c r="B56" s="43" t="s">
        <v>190</v>
      </c>
      <c r="C56" s="1" t="n">
        <v>204</v>
      </c>
      <c r="D56" s="2" t="n">
        <v>33720</v>
      </c>
      <c r="E56" s="2" t="n">
        <v>1389</v>
      </c>
      <c r="F56" s="44" t="n">
        <v>1</v>
      </c>
      <c r="G56" s="2" t="n">
        <v>29226</v>
      </c>
      <c r="H56" s="45" t="n">
        <v>6196001</v>
      </c>
      <c r="I56" s="6" t="n">
        <v>212</v>
      </c>
      <c r="J56" s="7" t="n">
        <v>171.6</v>
      </c>
      <c r="K56" s="8" t="n">
        <v>1.1987</v>
      </c>
      <c r="L56" s="6" t="n">
        <v>94</v>
      </c>
      <c r="M56" s="43" t="n">
        <v>7</v>
      </c>
      <c r="N56" s="8" t="n">
        <v>0.9834</v>
      </c>
      <c r="O56" s="9" t="n">
        <v>1</v>
      </c>
      <c r="P56" s="46" t="n">
        <v>0.517</v>
      </c>
      <c r="Q56" s="8" t="n">
        <v>0.9782</v>
      </c>
      <c r="R56" s="8" t="n">
        <v>0.985</v>
      </c>
      <c r="S56" s="8" t="n">
        <v>1</v>
      </c>
      <c r="T56" s="7" t="n">
        <v>1.03</v>
      </c>
      <c r="U56" s="8" t="n">
        <v>0.0283</v>
      </c>
      <c r="V56" s="8" t="n">
        <v>0.0546</v>
      </c>
      <c r="W56" s="8" t="n">
        <v>0.0829</v>
      </c>
      <c r="X56" s="47" t="n">
        <v>0</v>
      </c>
      <c r="Y56" s="48" t="n">
        <v>102</v>
      </c>
      <c r="Z56" s="8" t="n">
        <v>0</v>
      </c>
      <c r="AA56" s="7" t="n">
        <v>28.79</v>
      </c>
      <c r="AB56" s="8" t="n">
        <v>0</v>
      </c>
      <c r="AC56" s="45" t="n">
        <v>6980808</v>
      </c>
      <c r="AD56" s="10" t="n">
        <v>745238</v>
      </c>
      <c r="AE56" s="10" t="n">
        <v>7726047</v>
      </c>
      <c r="AF56" s="49" t="s">
        <v>182</v>
      </c>
      <c r="AG56" s="49" t="s">
        <v>53</v>
      </c>
      <c r="AH56" s="11" t="n">
        <v>35384</v>
      </c>
      <c r="AI56" s="49" t="s">
        <v>43</v>
      </c>
      <c r="AJ56" s="49" t="s">
        <v>49</v>
      </c>
      <c r="AK56" s="40" t="n">
        <v>3</v>
      </c>
      <c r="AL56" s="40" t="n">
        <v>4</v>
      </c>
      <c r="AM56" s="38" t="s">
        <v>45</v>
      </c>
    </row>
    <row r="57" customFormat="false" ht="12.75" hidden="false" customHeight="false" outlineLevel="0" collapsed="false">
      <c r="A57" s="43" t="s">
        <v>191</v>
      </c>
      <c r="B57" s="43" t="s">
        <v>192</v>
      </c>
      <c r="C57" s="1" t="n">
        <v>174</v>
      </c>
      <c r="D57" s="2" t="n">
        <v>40248</v>
      </c>
      <c r="E57" s="2" t="n">
        <v>2531</v>
      </c>
      <c r="F57" s="44" t="n">
        <v>1</v>
      </c>
      <c r="G57" s="2" t="n">
        <v>43793</v>
      </c>
      <c r="H57" s="45" t="n">
        <v>6612742</v>
      </c>
      <c r="I57" s="6" t="n">
        <v>151</v>
      </c>
      <c r="J57" s="7" t="n">
        <v>140.41</v>
      </c>
      <c r="K57" s="8" t="n">
        <v>1.3616</v>
      </c>
      <c r="L57" s="6" t="n">
        <v>61</v>
      </c>
      <c r="M57" s="43" t="n">
        <v>7</v>
      </c>
      <c r="N57" s="8" t="n">
        <v>0.9834</v>
      </c>
      <c r="O57" s="9" t="n">
        <v>1</v>
      </c>
      <c r="P57" s="46" t="n">
        <v>0.515</v>
      </c>
      <c r="Q57" s="8" t="n">
        <v>0.9782</v>
      </c>
      <c r="R57" s="8" t="n">
        <v>0.985</v>
      </c>
      <c r="S57" s="8" t="n">
        <v>1</v>
      </c>
      <c r="T57" s="7" t="n">
        <v>1.03</v>
      </c>
      <c r="U57" s="8" t="n">
        <v>0.0369</v>
      </c>
      <c r="V57" s="8" t="n">
        <v>0.0012</v>
      </c>
      <c r="W57" s="8" t="n">
        <v>0.0381</v>
      </c>
      <c r="X57" s="47" t="n">
        <v>0</v>
      </c>
      <c r="Y57" s="48" t="n">
        <v>115</v>
      </c>
      <c r="Z57" s="8" t="n">
        <v>0</v>
      </c>
      <c r="AA57" s="7" t="n">
        <v>24.81</v>
      </c>
      <c r="AB57" s="8" t="n">
        <v>0</v>
      </c>
      <c r="AC57" s="45" t="n">
        <v>5684194</v>
      </c>
      <c r="AD57" s="10" t="n">
        <v>1492156</v>
      </c>
      <c r="AE57" s="10" t="n">
        <v>7176349</v>
      </c>
      <c r="AF57" s="49" t="s">
        <v>182</v>
      </c>
      <c r="AG57" s="49" t="s">
        <v>53</v>
      </c>
      <c r="AH57" s="11" t="n">
        <v>35612</v>
      </c>
      <c r="AI57" s="49" t="s">
        <v>43</v>
      </c>
      <c r="AJ57" s="49" t="s">
        <v>54</v>
      </c>
      <c r="AK57" s="40" t="n">
        <v>3</v>
      </c>
      <c r="AL57" s="40" t="n">
        <v>4</v>
      </c>
      <c r="AM57" s="38" t="s">
        <v>45</v>
      </c>
    </row>
    <row r="58" customFormat="false" ht="12.75" hidden="false" customHeight="false" outlineLevel="0" collapsed="false">
      <c r="A58" s="43" t="s">
        <v>193</v>
      </c>
      <c r="B58" s="43" t="s">
        <v>194</v>
      </c>
      <c r="C58" s="1" t="n">
        <v>279</v>
      </c>
      <c r="D58" s="2" t="n">
        <v>24916</v>
      </c>
      <c r="E58" s="2" t="n">
        <v>2412</v>
      </c>
      <c r="F58" s="44" t="n">
        <v>1</v>
      </c>
      <c r="G58" s="2" t="n">
        <v>27912</v>
      </c>
      <c r="H58" s="45" t="n">
        <v>9936543</v>
      </c>
      <c r="I58" s="6" t="n">
        <v>356</v>
      </c>
      <c r="J58" s="7" t="n">
        <v>294.33</v>
      </c>
      <c r="K58" s="8" t="n">
        <v>1.11</v>
      </c>
      <c r="L58" s="6" t="n">
        <v>119</v>
      </c>
      <c r="M58" s="43" t="n">
        <v>11</v>
      </c>
      <c r="N58" s="8" t="n">
        <v>0.9765</v>
      </c>
      <c r="O58" s="9" t="n">
        <v>1</v>
      </c>
      <c r="P58" s="46" t="n">
        <v>0.463</v>
      </c>
      <c r="Q58" s="8" t="n">
        <v>0.9751</v>
      </c>
      <c r="R58" s="8" t="n">
        <v>0.9829</v>
      </c>
      <c r="S58" s="8" t="n">
        <v>1</v>
      </c>
      <c r="T58" s="7" t="n">
        <v>1</v>
      </c>
      <c r="U58" s="8" t="n">
        <v>0</v>
      </c>
      <c r="V58" s="8" t="n">
        <v>0.1036</v>
      </c>
      <c r="W58" s="8" t="n">
        <v>0.1036</v>
      </c>
      <c r="X58" s="47" t="n">
        <v>0</v>
      </c>
      <c r="Y58" s="48" t="n">
        <v>69</v>
      </c>
      <c r="Z58" s="8" t="n">
        <v>0</v>
      </c>
      <c r="AA58" s="7" t="n">
        <v>38.69</v>
      </c>
      <c r="AB58" s="8" t="n">
        <v>0</v>
      </c>
      <c r="AC58" s="45" t="n">
        <v>11481272</v>
      </c>
      <c r="AD58" s="10" t="n">
        <v>728317</v>
      </c>
      <c r="AE58" s="10" t="n">
        <v>12209589</v>
      </c>
      <c r="AF58" s="49" t="s">
        <v>195</v>
      </c>
      <c r="AG58" s="49" t="s">
        <v>42</v>
      </c>
      <c r="AH58" s="11" t="n">
        <v>36100</v>
      </c>
      <c r="AI58" s="49" t="s">
        <v>43</v>
      </c>
      <c r="AJ58" s="49" t="s">
        <v>54</v>
      </c>
      <c r="AK58" s="40" t="n">
        <v>3</v>
      </c>
      <c r="AL58" s="40" t="n">
        <v>3</v>
      </c>
      <c r="AM58" s="38" t="s">
        <v>45</v>
      </c>
    </row>
    <row r="59" customFormat="false" ht="12.75" hidden="false" customHeight="false" outlineLevel="0" collapsed="false">
      <c r="A59" s="43" t="s">
        <v>196</v>
      </c>
      <c r="B59" s="43" t="s">
        <v>197</v>
      </c>
      <c r="C59" s="1" t="n">
        <v>191</v>
      </c>
      <c r="D59" s="2" t="n">
        <v>30167</v>
      </c>
      <c r="E59" s="2" t="n">
        <v>3616</v>
      </c>
      <c r="F59" s="44" t="n">
        <v>1</v>
      </c>
      <c r="G59" s="2" t="n">
        <v>34259</v>
      </c>
      <c r="H59" s="45" t="n">
        <v>5412894</v>
      </c>
      <c r="I59" s="6" t="n">
        <v>158</v>
      </c>
      <c r="J59" s="7" t="n">
        <v>120.53</v>
      </c>
      <c r="K59" s="8" t="n">
        <v>1.5718</v>
      </c>
      <c r="L59" s="6" t="n">
        <v>64</v>
      </c>
      <c r="M59" s="43" t="n">
        <v>1</v>
      </c>
      <c r="N59" s="8" t="n">
        <v>0.9814</v>
      </c>
      <c r="O59" s="9" t="n">
        <v>1</v>
      </c>
      <c r="P59" s="46" t="n">
        <v>0.366</v>
      </c>
      <c r="Q59" s="8" t="n">
        <v>0.9782</v>
      </c>
      <c r="R59" s="8" t="n">
        <v>0.985</v>
      </c>
      <c r="S59" s="8" t="n">
        <v>1</v>
      </c>
      <c r="T59" s="7" t="n">
        <v>1.03</v>
      </c>
      <c r="U59" s="8" t="n">
        <v>0.0062</v>
      </c>
      <c r="V59" s="8" t="n">
        <v>0.0604</v>
      </c>
      <c r="W59" s="8" t="n">
        <v>0.0666</v>
      </c>
      <c r="X59" s="47" t="n">
        <v>0</v>
      </c>
      <c r="Y59" s="48" t="n">
        <v>30</v>
      </c>
      <c r="Z59" s="8" t="n">
        <v>0</v>
      </c>
      <c r="AA59" s="7" t="n">
        <v>23.64</v>
      </c>
      <c r="AB59" s="8" t="n">
        <v>0</v>
      </c>
      <c r="AC59" s="45" t="n">
        <v>6812407</v>
      </c>
      <c r="AD59" s="10" t="n">
        <v>297187</v>
      </c>
      <c r="AE59" s="10" t="n">
        <v>7109594</v>
      </c>
      <c r="AF59" s="49" t="s">
        <v>182</v>
      </c>
      <c r="AG59" s="49" t="s">
        <v>53</v>
      </c>
      <c r="AH59" s="11" t="n">
        <v>36161</v>
      </c>
      <c r="AI59" s="49" t="s">
        <v>43</v>
      </c>
      <c r="AJ59" s="49" t="s">
        <v>54</v>
      </c>
      <c r="AK59" s="40" t="n">
        <v>3</v>
      </c>
      <c r="AL59" s="40" t="n">
        <v>2</v>
      </c>
      <c r="AM59" s="38" t="s">
        <v>45</v>
      </c>
    </row>
    <row r="60" customFormat="false" ht="12.75" hidden="false" customHeight="false" outlineLevel="0" collapsed="false">
      <c r="A60" s="43" t="s">
        <v>198</v>
      </c>
      <c r="B60" s="43" t="s">
        <v>199</v>
      </c>
      <c r="C60" s="1" t="n">
        <v>0</v>
      </c>
      <c r="D60" s="2" t="n">
        <v>0</v>
      </c>
      <c r="E60" s="2" t="n">
        <v>0</v>
      </c>
      <c r="F60" s="44" t="n">
        <v>0</v>
      </c>
      <c r="G60" s="2" t="n">
        <v>0</v>
      </c>
      <c r="H60" s="45" t="n">
        <v>0</v>
      </c>
      <c r="I60" s="6" t="n">
        <v>267</v>
      </c>
      <c r="J60" s="7" t="n">
        <v>196.71</v>
      </c>
      <c r="K60" s="8" t="n">
        <v>1.2795</v>
      </c>
      <c r="L60" s="6" t="n">
        <v>113</v>
      </c>
      <c r="M60" s="43" t="n">
        <v>5</v>
      </c>
      <c r="N60" s="8" t="n">
        <v>0.9551</v>
      </c>
      <c r="O60" s="9" t="n">
        <v>1</v>
      </c>
      <c r="P60" s="46" t="n">
        <v>0.295</v>
      </c>
      <c r="Q60" s="8" t="n">
        <v>0.9464</v>
      </c>
      <c r="R60" s="8" t="n">
        <v>0.963</v>
      </c>
      <c r="S60" s="8" t="n">
        <v>1</v>
      </c>
      <c r="T60" s="7" t="n">
        <v>1</v>
      </c>
      <c r="U60" s="8" t="n">
        <v>0</v>
      </c>
      <c r="V60" s="8" t="n">
        <v>0.0918</v>
      </c>
      <c r="W60" s="8" t="n">
        <v>0.0918</v>
      </c>
      <c r="X60" s="47" t="n">
        <v>0</v>
      </c>
      <c r="Y60" s="48" t="n">
        <v>40</v>
      </c>
      <c r="Z60" s="8" t="n">
        <v>0</v>
      </c>
      <c r="AA60" s="7" t="n">
        <v>18.31</v>
      </c>
      <c r="AB60" s="8" t="n">
        <v>0</v>
      </c>
      <c r="AC60" s="45" t="n">
        <v>9012421</v>
      </c>
      <c r="AD60" s="10" t="n">
        <v>242755</v>
      </c>
      <c r="AE60" s="10" t="n">
        <v>9255176</v>
      </c>
      <c r="AF60" s="49" t="s">
        <v>200</v>
      </c>
      <c r="AG60" s="49" t="s">
        <v>42</v>
      </c>
      <c r="AH60" s="11" t="n">
        <v>37742</v>
      </c>
      <c r="AI60" s="49" t="s">
        <v>57</v>
      </c>
      <c r="AJ60" s="49" t="s">
        <v>54</v>
      </c>
      <c r="AK60" s="40" t="n">
        <v>3</v>
      </c>
      <c r="AL60" s="40" t="n">
        <v>2</v>
      </c>
      <c r="AM60" s="38" t="s">
        <v>45</v>
      </c>
    </row>
    <row r="61" customFormat="false" ht="12.75" hidden="false" customHeight="false" outlineLevel="0" collapsed="false">
      <c r="A61" s="43" t="s">
        <v>201</v>
      </c>
      <c r="B61" s="43" t="s">
        <v>202</v>
      </c>
      <c r="C61" s="1" t="n">
        <v>0</v>
      </c>
      <c r="D61" s="2" t="n">
        <v>0</v>
      </c>
      <c r="E61" s="2" t="n">
        <v>0</v>
      </c>
      <c r="F61" s="44" t="n">
        <v>0</v>
      </c>
      <c r="G61" s="2" t="n">
        <v>0</v>
      </c>
      <c r="H61" s="45" t="n">
        <v>0</v>
      </c>
      <c r="I61" s="6" t="n">
        <v>257</v>
      </c>
      <c r="J61" s="7" t="n">
        <v>200</v>
      </c>
      <c r="K61" s="8" t="n">
        <v>1.0072</v>
      </c>
      <c r="L61" s="6" t="n">
        <v>102</v>
      </c>
      <c r="M61" s="43" t="n">
        <v>1</v>
      </c>
      <c r="N61" s="8" t="n">
        <v>0.8704</v>
      </c>
      <c r="O61" s="9" t="n">
        <v>1</v>
      </c>
      <c r="P61" s="46" t="n">
        <v>0.549</v>
      </c>
      <c r="Q61" s="8" t="n">
        <v>0.8562</v>
      </c>
      <c r="R61" s="8" t="n">
        <v>0.8991</v>
      </c>
      <c r="S61" s="8" t="n">
        <v>1</v>
      </c>
      <c r="T61" s="7" t="n">
        <v>1</v>
      </c>
      <c r="U61" s="8" t="n">
        <v>0</v>
      </c>
      <c r="V61" s="8" t="n">
        <v>0.0459</v>
      </c>
      <c r="W61" s="8" t="n">
        <v>0.0459</v>
      </c>
      <c r="X61" s="47" t="n">
        <v>0</v>
      </c>
      <c r="Y61" s="48" t="n">
        <v>30</v>
      </c>
      <c r="Z61" s="8" t="n">
        <v>0</v>
      </c>
      <c r="AA61" s="7" t="n">
        <v>19.05</v>
      </c>
      <c r="AB61" s="8" t="n">
        <v>0</v>
      </c>
      <c r="AC61" s="45" t="n">
        <v>6627953</v>
      </c>
      <c r="AD61" s="10" t="n">
        <v>285539</v>
      </c>
      <c r="AE61" s="10" t="n">
        <v>6913492</v>
      </c>
      <c r="AF61" s="49" t="s">
        <v>203</v>
      </c>
      <c r="AG61" s="49" t="s">
        <v>42</v>
      </c>
      <c r="AH61" s="11" t="n">
        <v>37987</v>
      </c>
      <c r="AI61" s="49" t="s">
        <v>57</v>
      </c>
      <c r="AJ61" s="49" t="s">
        <v>49</v>
      </c>
      <c r="AK61" s="40" t="n">
        <v>3</v>
      </c>
      <c r="AL61" s="40" t="n">
        <v>2</v>
      </c>
      <c r="AM61" s="38" t="s">
        <v>45</v>
      </c>
    </row>
    <row r="62" customFormat="false" ht="12.75" hidden="false" customHeight="false" outlineLevel="0" collapsed="false">
      <c r="A62" s="43" t="s">
        <v>204</v>
      </c>
      <c r="B62" s="43" t="s">
        <v>205</v>
      </c>
      <c r="C62" s="1" t="n">
        <v>0</v>
      </c>
      <c r="D62" s="2" t="n">
        <v>0</v>
      </c>
      <c r="E62" s="2" t="n">
        <v>0</v>
      </c>
      <c r="F62" s="44" t="n">
        <v>0</v>
      </c>
      <c r="G62" s="2" t="n">
        <v>0</v>
      </c>
      <c r="H62" s="45" t="n">
        <v>0</v>
      </c>
      <c r="I62" s="6" t="n">
        <v>288</v>
      </c>
      <c r="J62" s="7" t="n">
        <v>219.08</v>
      </c>
      <c r="K62" s="8" t="n">
        <v>1.0757</v>
      </c>
      <c r="L62" s="6" t="n">
        <v>124</v>
      </c>
      <c r="M62" s="43" t="n">
        <v>4</v>
      </c>
      <c r="N62" s="8" t="n">
        <v>0.9786</v>
      </c>
      <c r="O62" s="9" t="n">
        <v>1</v>
      </c>
      <c r="P62" s="46" t="n">
        <v>0.353</v>
      </c>
      <c r="Q62" s="8" t="n">
        <v>0.9751</v>
      </c>
      <c r="R62" s="8" t="n">
        <v>0.9829</v>
      </c>
      <c r="S62" s="8" t="n">
        <v>1</v>
      </c>
      <c r="T62" s="7" t="n">
        <v>1</v>
      </c>
      <c r="U62" s="8" t="n">
        <v>0</v>
      </c>
      <c r="V62" s="8" t="n">
        <v>0</v>
      </c>
      <c r="W62" s="8" t="n">
        <v>0</v>
      </c>
      <c r="X62" s="47" t="n">
        <v>0</v>
      </c>
      <c r="Y62" s="48" t="n">
        <v>30</v>
      </c>
      <c r="Z62" s="8" t="n">
        <v>0</v>
      </c>
      <c r="AA62" s="7" t="n">
        <v>0</v>
      </c>
      <c r="AB62" s="8" t="n">
        <v>0</v>
      </c>
      <c r="AC62" s="45" t="n">
        <v>8406997</v>
      </c>
      <c r="AD62" s="10" t="n">
        <v>416479</v>
      </c>
      <c r="AE62" s="10" t="n">
        <v>8823476</v>
      </c>
      <c r="AF62" s="49" t="s">
        <v>195</v>
      </c>
      <c r="AG62" s="49" t="s">
        <v>42</v>
      </c>
      <c r="AH62" s="11" t="n">
        <v>38078</v>
      </c>
      <c r="AI62" s="49" t="s">
        <v>57</v>
      </c>
      <c r="AJ62" s="49" t="s">
        <v>61</v>
      </c>
      <c r="AK62" s="40" t="n">
        <v>3</v>
      </c>
      <c r="AL62" s="40" t="n">
        <v>2</v>
      </c>
      <c r="AM62" s="38" t="s">
        <v>45</v>
      </c>
    </row>
    <row r="63" customFormat="false" ht="12.75" hidden="false" customHeight="false" outlineLevel="0" collapsed="false">
      <c r="A63" s="43" t="s">
        <v>206</v>
      </c>
      <c r="B63" s="43" t="s">
        <v>207</v>
      </c>
      <c r="C63" s="1" t="n">
        <v>0</v>
      </c>
      <c r="D63" s="2" t="n">
        <v>0</v>
      </c>
      <c r="E63" s="2" t="n">
        <v>0</v>
      </c>
      <c r="F63" s="44" t="n">
        <v>0</v>
      </c>
      <c r="G63" s="2" t="n">
        <v>0</v>
      </c>
      <c r="H63" s="45" t="n">
        <v>0</v>
      </c>
      <c r="I63" s="6" t="n">
        <v>292</v>
      </c>
      <c r="J63" s="7" t="n">
        <v>257.73</v>
      </c>
      <c r="K63" s="8" t="n">
        <v>1.2614</v>
      </c>
      <c r="L63" s="6" t="n">
        <v>98</v>
      </c>
      <c r="M63" s="43" t="n">
        <v>3</v>
      </c>
      <c r="N63" s="8" t="n">
        <v>0.982</v>
      </c>
      <c r="O63" s="9" t="n">
        <v>1</v>
      </c>
      <c r="P63" s="46" t="n">
        <v>0.328</v>
      </c>
      <c r="Q63" s="8" t="n">
        <v>0.9782</v>
      </c>
      <c r="R63" s="8" t="n">
        <v>0.985</v>
      </c>
      <c r="S63" s="8" t="n">
        <v>1</v>
      </c>
      <c r="T63" s="7" t="n">
        <v>1.03</v>
      </c>
      <c r="U63" s="8" t="n">
        <v>0</v>
      </c>
      <c r="V63" s="8" t="n">
        <v>0</v>
      </c>
      <c r="W63" s="8" t="n">
        <v>0</v>
      </c>
      <c r="X63" s="47" t="n">
        <v>0</v>
      </c>
      <c r="Y63" s="48" t="n">
        <v>40</v>
      </c>
      <c r="Z63" s="8" t="n">
        <v>0</v>
      </c>
      <c r="AA63" s="7" t="n">
        <v>0</v>
      </c>
      <c r="AB63" s="8" t="n">
        <v>0</v>
      </c>
      <c r="AC63" s="45" t="n">
        <v>11062171</v>
      </c>
      <c r="AD63" s="10" t="n">
        <v>1133198</v>
      </c>
      <c r="AE63" s="10" t="n">
        <v>12195369</v>
      </c>
      <c r="AF63" s="49" t="s">
        <v>182</v>
      </c>
      <c r="AG63" s="49" t="s">
        <v>53</v>
      </c>
      <c r="AH63" s="11" t="n">
        <v>38047</v>
      </c>
      <c r="AI63" s="49" t="s">
        <v>57</v>
      </c>
      <c r="AJ63" s="49" t="s">
        <v>61</v>
      </c>
      <c r="AK63" s="40" t="n">
        <v>3</v>
      </c>
      <c r="AL63" s="40" t="n">
        <v>2</v>
      </c>
      <c r="AM63" s="38" t="s">
        <v>45</v>
      </c>
    </row>
    <row r="64" customFormat="false" ht="12.75" hidden="false" customHeight="false" outlineLevel="0" collapsed="false">
      <c r="A64" s="43" t="s">
        <v>208</v>
      </c>
      <c r="B64" s="43" t="s">
        <v>209</v>
      </c>
      <c r="C64" s="1" t="n">
        <v>0</v>
      </c>
      <c r="D64" s="2" t="n">
        <v>0</v>
      </c>
      <c r="E64" s="2" t="n">
        <v>0</v>
      </c>
      <c r="F64" s="44" t="n">
        <v>0</v>
      </c>
      <c r="G64" s="2" t="n">
        <v>0</v>
      </c>
      <c r="H64" s="45" t="n">
        <v>0</v>
      </c>
      <c r="I64" s="6" t="n">
        <v>186</v>
      </c>
      <c r="J64" s="7" t="n">
        <v>147.72</v>
      </c>
      <c r="K64" s="8" t="n">
        <v>1.2045</v>
      </c>
      <c r="L64" s="6" t="n">
        <v>66</v>
      </c>
      <c r="M64" s="43" t="n">
        <v>7</v>
      </c>
      <c r="N64" s="8" t="n">
        <v>0.9834</v>
      </c>
      <c r="O64" s="9" t="n">
        <v>1</v>
      </c>
      <c r="P64" s="46" t="n">
        <v>0.401</v>
      </c>
      <c r="Q64" s="8" t="n">
        <v>0.9782</v>
      </c>
      <c r="R64" s="8" t="n">
        <v>0.985</v>
      </c>
      <c r="S64" s="8" t="n">
        <v>1</v>
      </c>
      <c r="T64" s="7" t="n">
        <v>1.03</v>
      </c>
      <c r="U64" s="8" t="n">
        <v>0</v>
      </c>
      <c r="V64" s="8" t="n">
        <v>0</v>
      </c>
      <c r="W64" s="8" t="n">
        <v>0</v>
      </c>
      <c r="X64" s="47" t="n">
        <v>0</v>
      </c>
      <c r="Y64" s="48" t="n">
        <v>30</v>
      </c>
      <c r="Z64" s="8" t="n">
        <v>0</v>
      </c>
      <c r="AA64" s="7" t="n">
        <v>0</v>
      </c>
      <c r="AB64" s="8" t="n">
        <v>0</v>
      </c>
      <c r="AC64" s="45" t="n">
        <v>6430846</v>
      </c>
      <c r="AD64" s="10" t="n">
        <v>253823</v>
      </c>
      <c r="AE64" s="10" t="n">
        <v>6684668</v>
      </c>
      <c r="AF64" s="49" t="s">
        <v>182</v>
      </c>
      <c r="AG64" s="49" t="s">
        <v>53</v>
      </c>
      <c r="AH64" s="11" t="n">
        <v>38169</v>
      </c>
      <c r="AI64" s="49" t="s">
        <v>57</v>
      </c>
      <c r="AJ64" s="49" t="s">
        <v>61</v>
      </c>
      <c r="AK64" s="40" t="n">
        <v>3</v>
      </c>
      <c r="AL64" s="40" t="n">
        <v>2</v>
      </c>
      <c r="AM64" s="38" t="s">
        <v>45</v>
      </c>
    </row>
    <row r="65" customFormat="false" ht="12.75" hidden="false" customHeight="false" outlineLevel="0" collapsed="false">
      <c r="A65" s="43" t="s">
        <v>210</v>
      </c>
      <c r="B65" s="43" t="s">
        <v>211</v>
      </c>
      <c r="C65" s="1" t="n">
        <v>0</v>
      </c>
      <c r="D65" s="2" t="n">
        <v>0</v>
      </c>
      <c r="E65" s="2" t="n">
        <v>0</v>
      </c>
      <c r="F65" s="44" t="n">
        <v>0</v>
      </c>
      <c r="G65" s="2" t="n">
        <v>0</v>
      </c>
      <c r="H65" s="45" t="n">
        <v>0</v>
      </c>
      <c r="I65" s="6" t="n">
        <v>301</v>
      </c>
      <c r="J65" s="7" t="n">
        <v>287.14</v>
      </c>
      <c r="K65" s="8" t="n">
        <v>1.0171</v>
      </c>
      <c r="L65" s="6" t="n">
        <v>105</v>
      </c>
      <c r="M65" s="43" t="n">
        <v>11</v>
      </c>
      <c r="N65" s="8" t="n">
        <v>0.948</v>
      </c>
      <c r="O65" s="9" t="n">
        <v>1</v>
      </c>
      <c r="P65" s="46" t="n">
        <v>0.401</v>
      </c>
      <c r="Q65" s="8" t="n">
        <v>0.9475</v>
      </c>
      <c r="R65" s="8" t="n">
        <v>0.9637</v>
      </c>
      <c r="S65" s="8" t="n">
        <v>1</v>
      </c>
      <c r="T65" s="7" t="n">
        <v>1</v>
      </c>
      <c r="U65" s="8" t="n">
        <v>0</v>
      </c>
      <c r="V65" s="8" t="n">
        <v>0</v>
      </c>
      <c r="W65" s="8" t="n">
        <v>0</v>
      </c>
      <c r="X65" s="47" t="n">
        <v>0</v>
      </c>
      <c r="Y65" s="48" t="n">
        <v>0</v>
      </c>
      <c r="Z65" s="8" t="n">
        <v>0</v>
      </c>
      <c r="AA65" s="7" t="n">
        <v>0</v>
      </c>
      <c r="AB65" s="8" t="n">
        <v>0</v>
      </c>
      <c r="AC65" s="45" t="n">
        <v>8707212</v>
      </c>
      <c r="AD65" s="10" t="n">
        <v>1957271</v>
      </c>
      <c r="AE65" s="10" t="n">
        <v>10664483</v>
      </c>
      <c r="AF65" s="49" t="s">
        <v>212</v>
      </c>
      <c r="AG65" s="49" t="s">
        <v>42</v>
      </c>
      <c r="AH65" s="11" t="n">
        <v>38292</v>
      </c>
      <c r="AI65" s="49" t="s">
        <v>57</v>
      </c>
      <c r="AJ65" s="49" t="s">
        <v>61</v>
      </c>
      <c r="AK65" s="40" t="n">
        <v>3</v>
      </c>
      <c r="AL65" s="40" t="n">
        <v>9</v>
      </c>
      <c r="AM65" s="38" t="s">
        <v>45</v>
      </c>
    </row>
    <row r="66" customFormat="false" ht="12.75" hidden="false" customHeight="false" outlineLevel="0" collapsed="false">
      <c r="A66" s="43" t="s">
        <v>213</v>
      </c>
      <c r="B66" s="43" t="s">
        <v>214</v>
      </c>
      <c r="C66" s="1" t="n">
        <v>0</v>
      </c>
      <c r="D66" s="2" t="n">
        <v>0</v>
      </c>
      <c r="E66" s="2" t="n">
        <v>0</v>
      </c>
      <c r="F66" s="44" t="n">
        <v>0</v>
      </c>
      <c r="G66" s="2" t="n">
        <v>0</v>
      </c>
      <c r="H66" s="45" t="n">
        <v>0</v>
      </c>
      <c r="I66" s="6" t="n">
        <v>87</v>
      </c>
      <c r="J66" s="7" t="n">
        <v>71.7</v>
      </c>
      <c r="K66" s="8" t="n">
        <v>1.1988</v>
      </c>
      <c r="L66" s="6" t="n">
        <v>34</v>
      </c>
      <c r="M66" s="43" t="n">
        <v>2</v>
      </c>
      <c r="N66" s="8" t="n">
        <v>1.1072</v>
      </c>
      <c r="O66" s="9" t="n">
        <v>1.25</v>
      </c>
      <c r="P66" s="46" t="n">
        <v>0.43</v>
      </c>
      <c r="Q66" s="8" t="n">
        <v>1.1213</v>
      </c>
      <c r="R66" s="8" t="n">
        <v>1.0816</v>
      </c>
      <c r="S66" s="8" t="n">
        <v>1.0788</v>
      </c>
      <c r="T66" s="7" t="n">
        <v>1</v>
      </c>
      <c r="U66" s="8" t="n">
        <v>0</v>
      </c>
      <c r="V66" s="8" t="n">
        <v>0</v>
      </c>
      <c r="W66" s="8" t="n">
        <v>0</v>
      </c>
      <c r="X66" s="47" t="n">
        <v>0</v>
      </c>
      <c r="Y66" s="48" t="n">
        <v>0</v>
      </c>
      <c r="Z66" s="8" t="n">
        <v>0</v>
      </c>
      <c r="AA66" s="7" t="n">
        <v>0</v>
      </c>
      <c r="AB66" s="8" t="n">
        <v>0</v>
      </c>
      <c r="AC66" s="45" t="n">
        <v>3331627</v>
      </c>
      <c r="AD66" s="10" t="n">
        <v>403015</v>
      </c>
      <c r="AE66" s="10" t="n">
        <v>3734642</v>
      </c>
      <c r="AF66" s="49" t="s">
        <v>215</v>
      </c>
      <c r="AG66" s="49" t="s">
        <v>42</v>
      </c>
      <c r="AH66" s="11" t="n">
        <v>38383</v>
      </c>
      <c r="AI66" s="49" t="s">
        <v>57</v>
      </c>
      <c r="AJ66" s="49" t="s">
        <v>61</v>
      </c>
      <c r="AK66" s="40" t="n">
        <v>9</v>
      </c>
      <c r="AL66" s="40" t="n">
        <v>9</v>
      </c>
      <c r="AM66" s="38" t="s">
        <v>45</v>
      </c>
    </row>
    <row r="67" customFormat="false" ht="12.75" hidden="false" customHeight="false" outlineLevel="0" collapsed="false">
      <c r="A67" s="43" t="s">
        <v>216</v>
      </c>
      <c r="B67" s="43" t="s">
        <v>217</v>
      </c>
      <c r="C67" s="1" t="n">
        <v>210</v>
      </c>
      <c r="D67" s="2" t="n">
        <v>32184</v>
      </c>
      <c r="E67" s="2" t="n">
        <v>7043</v>
      </c>
      <c r="F67" s="44" t="n">
        <v>1</v>
      </c>
      <c r="G67" s="2" t="n">
        <v>40168</v>
      </c>
      <c r="H67" s="45" t="n">
        <v>11447997</v>
      </c>
      <c r="I67" s="6" t="n">
        <v>285</v>
      </c>
      <c r="J67" s="7" t="n">
        <v>221.66</v>
      </c>
      <c r="K67" s="8" t="n">
        <v>1.5366</v>
      </c>
      <c r="L67" s="6" t="n">
        <v>97</v>
      </c>
      <c r="M67" s="43" t="n">
        <v>9</v>
      </c>
      <c r="N67" s="8" t="n">
        <v>1.0606</v>
      </c>
      <c r="O67" s="9" t="n">
        <v>1</v>
      </c>
      <c r="P67" s="46" t="n">
        <v>0.323</v>
      </c>
      <c r="Q67" s="8" t="n">
        <v>1.0787</v>
      </c>
      <c r="R67" s="8" t="n">
        <v>1.0532</v>
      </c>
      <c r="S67" s="8" t="n">
        <v>1</v>
      </c>
      <c r="T67" s="7" t="n">
        <v>1.03</v>
      </c>
      <c r="U67" s="8" t="n">
        <v>0.2767</v>
      </c>
      <c r="V67" s="8" t="n">
        <v>0.0329</v>
      </c>
      <c r="W67" s="8" t="n">
        <v>0.3096</v>
      </c>
      <c r="X67" s="47" t="n">
        <v>0</v>
      </c>
      <c r="Y67" s="48" t="n">
        <v>69</v>
      </c>
      <c r="Z67" s="8" t="n">
        <v>0</v>
      </c>
      <c r="AA67" s="7" t="n">
        <v>41.5</v>
      </c>
      <c r="AB67" s="8" t="n">
        <v>0</v>
      </c>
      <c r="AC67" s="45" t="n">
        <v>13178178</v>
      </c>
      <c r="AD67" s="10" t="n">
        <v>385259</v>
      </c>
      <c r="AE67" s="10" t="n">
        <v>13563437</v>
      </c>
      <c r="AF67" s="49" t="s">
        <v>218</v>
      </c>
      <c r="AG67" s="49" t="s">
        <v>53</v>
      </c>
      <c r="AH67" s="11" t="n">
        <v>32143</v>
      </c>
      <c r="AI67" s="49" t="s">
        <v>65</v>
      </c>
      <c r="AJ67" s="49" t="s">
        <v>54</v>
      </c>
      <c r="AK67" s="40" t="n">
        <v>4</v>
      </c>
      <c r="AL67" s="40" t="n">
        <v>3</v>
      </c>
      <c r="AM67" s="38" t="s">
        <v>45</v>
      </c>
    </row>
    <row r="68" customFormat="false" ht="12.75" hidden="false" customHeight="false" outlineLevel="0" collapsed="false">
      <c r="A68" s="43" t="s">
        <v>219</v>
      </c>
      <c r="B68" s="43" t="s">
        <v>220</v>
      </c>
      <c r="C68" s="1" t="n">
        <v>863</v>
      </c>
      <c r="D68" s="2" t="n">
        <v>21111</v>
      </c>
      <c r="E68" s="2" t="n">
        <v>3952</v>
      </c>
      <c r="F68" s="44" t="n">
        <v>1</v>
      </c>
      <c r="G68" s="2" t="n">
        <v>26142</v>
      </c>
      <c r="H68" s="45" t="n">
        <v>21305684</v>
      </c>
      <c r="I68" s="6" t="n">
        <v>815</v>
      </c>
      <c r="J68" s="7" t="n">
        <v>528.7</v>
      </c>
      <c r="K68" s="8" t="n">
        <v>1.3569</v>
      </c>
      <c r="L68" s="6" t="n">
        <v>447</v>
      </c>
      <c r="M68" s="43" t="n">
        <v>9</v>
      </c>
      <c r="N68" s="8" t="n">
        <v>1.0606</v>
      </c>
      <c r="O68" s="9" t="n">
        <v>1</v>
      </c>
      <c r="P68" s="46" t="n">
        <v>0.277</v>
      </c>
      <c r="Q68" s="8" t="n">
        <v>1.0787</v>
      </c>
      <c r="R68" s="8" t="n">
        <v>1.0532</v>
      </c>
      <c r="S68" s="8" t="n">
        <v>1</v>
      </c>
      <c r="T68" s="7" t="n">
        <v>1.03</v>
      </c>
      <c r="U68" s="8" t="n">
        <v>0.6004</v>
      </c>
      <c r="V68" s="8" t="n">
        <v>0.0912</v>
      </c>
      <c r="W68" s="8" t="n">
        <v>0.6916</v>
      </c>
      <c r="X68" s="47" t="n">
        <v>0</v>
      </c>
      <c r="Y68" s="48" t="n">
        <v>259</v>
      </c>
      <c r="Z68" s="8" t="n">
        <v>0</v>
      </c>
      <c r="AA68" s="7" t="n">
        <v>182.75</v>
      </c>
      <c r="AB68" s="8" t="n">
        <v>0</v>
      </c>
      <c r="AC68" s="45" t="n">
        <v>28247150</v>
      </c>
      <c r="AD68" s="10" t="n">
        <v>318294</v>
      </c>
      <c r="AE68" s="10" t="n">
        <v>28565444</v>
      </c>
      <c r="AF68" s="49" t="s">
        <v>218</v>
      </c>
      <c r="AG68" s="49" t="s">
        <v>53</v>
      </c>
      <c r="AH68" s="11" t="n">
        <v>33635</v>
      </c>
      <c r="AI68" s="49" t="s">
        <v>65</v>
      </c>
      <c r="AJ68" s="49" t="s">
        <v>54</v>
      </c>
      <c r="AK68" s="40" t="n">
        <v>4</v>
      </c>
      <c r="AL68" s="40" t="n">
        <v>6</v>
      </c>
      <c r="AM68" s="38" t="s">
        <v>45</v>
      </c>
    </row>
    <row r="69" customFormat="false" ht="12.75" hidden="false" customHeight="false" outlineLevel="0" collapsed="false">
      <c r="A69" s="43" t="s">
        <v>221</v>
      </c>
      <c r="B69" s="43" t="s">
        <v>222</v>
      </c>
      <c r="C69" s="1" t="n">
        <v>937</v>
      </c>
      <c r="D69" s="2" t="n">
        <v>33951</v>
      </c>
      <c r="E69" s="2" t="n">
        <v>4809</v>
      </c>
      <c r="F69" s="44" t="n">
        <v>0.9641</v>
      </c>
      <c r="G69" s="2" t="n">
        <v>38407</v>
      </c>
      <c r="H69" s="45" t="n">
        <v>28152131</v>
      </c>
      <c r="I69" s="6" t="n">
        <v>733</v>
      </c>
      <c r="J69" s="7" t="n">
        <v>553.78</v>
      </c>
      <c r="K69" s="8" t="n">
        <v>1.5598</v>
      </c>
      <c r="L69" s="6" t="n">
        <v>269</v>
      </c>
      <c r="M69" s="43" t="n">
        <v>9</v>
      </c>
      <c r="N69" s="8" t="n">
        <v>1.0606</v>
      </c>
      <c r="O69" s="9" t="n">
        <v>1</v>
      </c>
      <c r="P69" s="46" t="n">
        <v>0.344</v>
      </c>
      <c r="Q69" s="8" t="n">
        <v>1.0787</v>
      </c>
      <c r="R69" s="8" t="n">
        <v>1.0532</v>
      </c>
      <c r="S69" s="8" t="n">
        <v>1</v>
      </c>
      <c r="T69" s="7" t="n">
        <v>1.03</v>
      </c>
      <c r="U69" s="8" t="n">
        <v>0.061</v>
      </c>
      <c r="V69" s="8" t="n">
        <v>0.0644</v>
      </c>
      <c r="W69" s="8" t="n">
        <v>0.1255</v>
      </c>
      <c r="X69" s="47" t="n">
        <v>0</v>
      </c>
      <c r="Y69" s="48" t="n">
        <v>217</v>
      </c>
      <c r="Z69" s="8" t="n">
        <v>0</v>
      </c>
      <c r="AA69" s="7" t="n">
        <v>81.02</v>
      </c>
      <c r="AB69" s="8" t="n">
        <v>0</v>
      </c>
      <c r="AC69" s="45" t="n">
        <v>33665189</v>
      </c>
      <c r="AD69" s="10" t="n">
        <v>730065</v>
      </c>
      <c r="AE69" s="10" t="n">
        <v>34395254</v>
      </c>
      <c r="AF69" s="49" t="s">
        <v>218</v>
      </c>
      <c r="AG69" s="49" t="s">
        <v>53</v>
      </c>
      <c r="AH69" s="11" t="n">
        <v>34519</v>
      </c>
      <c r="AI69" s="49" t="s">
        <v>43</v>
      </c>
      <c r="AJ69" s="49" t="s">
        <v>54</v>
      </c>
      <c r="AK69" s="40" t="n">
        <v>4</v>
      </c>
      <c r="AL69" s="40" t="n">
        <v>6</v>
      </c>
      <c r="AM69" s="38" t="s">
        <v>45</v>
      </c>
    </row>
    <row r="70" customFormat="false" ht="12.75" hidden="false" customHeight="false" outlineLevel="0" collapsed="false">
      <c r="A70" s="43" t="s">
        <v>223</v>
      </c>
      <c r="B70" s="43" t="s">
        <v>224</v>
      </c>
      <c r="C70" s="1" t="n">
        <v>368</v>
      </c>
      <c r="D70" s="2" t="n">
        <v>43081</v>
      </c>
      <c r="E70" s="2" t="n">
        <v>4166</v>
      </c>
      <c r="F70" s="44" t="n">
        <v>1</v>
      </c>
      <c r="G70" s="2" t="n">
        <v>48336</v>
      </c>
      <c r="H70" s="45" t="n">
        <v>19672789</v>
      </c>
      <c r="I70" s="6" t="n">
        <v>407</v>
      </c>
      <c r="J70" s="7" t="n">
        <v>341.14</v>
      </c>
      <c r="K70" s="8" t="n">
        <v>1.8284</v>
      </c>
      <c r="L70" s="6" t="n">
        <v>125</v>
      </c>
      <c r="M70" s="43" t="n">
        <v>6</v>
      </c>
      <c r="N70" s="8" t="n">
        <v>1.0645</v>
      </c>
      <c r="O70" s="9" t="n">
        <v>1</v>
      </c>
      <c r="P70" s="46" t="n">
        <v>0.322</v>
      </c>
      <c r="Q70" s="8" t="n">
        <v>1.0787</v>
      </c>
      <c r="R70" s="8" t="n">
        <v>1.0532</v>
      </c>
      <c r="S70" s="8" t="n">
        <v>1</v>
      </c>
      <c r="T70" s="7" t="n">
        <v>1.03</v>
      </c>
      <c r="U70" s="8" t="n">
        <v>0.0342</v>
      </c>
      <c r="V70" s="8" t="n">
        <v>0.0163</v>
      </c>
      <c r="W70" s="8" t="n">
        <v>0.0505</v>
      </c>
      <c r="X70" s="47" t="n">
        <v>0</v>
      </c>
      <c r="Y70" s="48" t="n">
        <v>99</v>
      </c>
      <c r="Z70" s="8" t="n">
        <v>0</v>
      </c>
      <c r="AA70" s="7" t="n">
        <v>60.97</v>
      </c>
      <c r="AB70" s="8" t="n">
        <v>0</v>
      </c>
      <c r="AC70" s="45" t="n">
        <v>23818804</v>
      </c>
      <c r="AD70" s="10" t="n">
        <v>1081087</v>
      </c>
      <c r="AE70" s="10" t="n">
        <v>24899891</v>
      </c>
      <c r="AF70" s="49" t="s">
        <v>218</v>
      </c>
      <c r="AG70" s="49" t="s">
        <v>53</v>
      </c>
      <c r="AH70" s="11" t="n">
        <v>35582</v>
      </c>
      <c r="AI70" s="49" t="s">
        <v>43</v>
      </c>
      <c r="AJ70" s="49" t="s">
        <v>54</v>
      </c>
      <c r="AK70" s="40" t="n">
        <v>4</v>
      </c>
      <c r="AL70" s="40" t="n">
        <v>4</v>
      </c>
      <c r="AM70" s="38" t="s">
        <v>45</v>
      </c>
    </row>
    <row r="71" customFormat="false" ht="12.75" hidden="false" customHeight="false" outlineLevel="0" collapsed="false">
      <c r="A71" s="43" t="s">
        <v>225</v>
      </c>
      <c r="B71" s="43" t="s">
        <v>226</v>
      </c>
      <c r="C71" s="1" t="n">
        <v>285</v>
      </c>
      <c r="D71" s="2" t="n">
        <v>34818</v>
      </c>
      <c r="E71" s="2" t="n">
        <v>8114</v>
      </c>
      <c r="F71" s="44" t="n">
        <v>0.8306</v>
      </c>
      <c r="G71" s="2" t="n">
        <v>36473</v>
      </c>
      <c r="H71" s="45" t="n">
        <v>10905510</v>
      </c>
      <c r="I71" s="6" t="n">
        <v>299</v>
      </c>
      <c r="J71" s="7" t="n">
        <v>253.11</v>
      </c>
      <c r="K71" s="8" t="n">
        <v>1.1386</v>
      </c>
      <c r="L71" s="6" t="n">
        <v>124</v>
      </c>
      <c r="M71" s="43" t="n">
        <v>9</v>
      </c>
      <c r="N71" s="8" t="n">
        <v>0.9939</v>
      </c>
      <c r="O71" s="9" t="n">
        <v>1</v>
      </c>
      <c r="P71" s="46" t="n">
        <v>0.398</v>
      </c>
      <c r="Q71" s="8" t="n">
        <v>0.9912</v>
      </c>
      <c r="R71" s="8" t="n">
        <v>0.994</v>
      </c>
      <c r="S71" s="8" t="n">
        <v>1</v>
      </c>
      <c r="T71" s="7" t="n">
        <v>1.03</v>
      </c>
      <c r="U71" s="8" t="n">
        <v>0.0205</v>
      </c>
      <c r="V71" s="8" t="n">
        <v>0.0635</v>
      </c>
      <c r="W71" s="8" t="n">
        <v>0.084</v>
      </c>
      <c r="X71" s="47" t="n">
        <v>0</v>
      </c>
      <c r="Y71" s="48" t="n">
        <v>59</v>
      </c>
      <c r="Z71" s="8" t="n">
        <v>0</v>
      </c>
      <c r="AA71" s="7" t="n">
        <v>28.01</v>
      </c>
      <c r="AB71" s="8" t="n">
        <v>0</v>
      </c>
      <c r="AC71" s="45" t="n">
        <v>9838976</v>
      </c>
      <c r="AD71" s="10" t="n">
        <v>1070442</v>
      </c>
      <c r="AE71" s="10" t="n">
        <v>10909418</v>
      </c>
      <c r="AF71" s="49" t="s">
        <v>227</v>
      </c>
      <c r="AG71" s="49" t="s">
        <v>53</v>
      </c>
      <c r="AH71" s="11" t="n">
        <v>34366</v>
      </c>
      <c r="AI71" s="49" t="s">
        <v>43</v>
      </c>
      <c r="AJ71" s="49" t="s">
        <v>54</v>
      </c>
      <c r="AK71" s="40" t="n">
        <v>4</v>
      </c>
      <c r="AL71" s="40" t="n">
        <v>3</v>
      </c>
      <c r="AM71" s="38" t="s">
        <v>45</v>
      </c>
    </row>
    <row r="72" customFormat="false" ht="12.75" hidden="false" customHeight="false" outlineLevel="0" collapsed="false">
      <c r="A72" s="43" t="s">
        <v>228</v>
      </c>
      <c r="B72" s="43" t="s">
        <v>229</v>
      </c>
      <c r="C72" s="1" t="n">
        <v>322</v>
      </c>
      <c r="D72" s="2" t="n">
        <v>24411</v>
      </c>
      <c r="E72" s="2" t="n">
        <v>2049</v>
      </c>
      <c r="F72" s="44" t="n">
        <v>0.7861</v>
      </c>
      <c r="G72" s="2" t="n">
        <v>21501</v>
      </c>
      <c r="H72" s="45" t="n">
        <v>6514771</v>
      </c>
      <c r="I72" s="6" t="n">
        <v>303</v>
      </c>
      <c r="J72" s="7" t="n">
        <v>241.35</v>
      </c>
      <c r="K72" s="8" t="n">
        <v>0.9921</v>
      </c>
      <c r="L72" s="6" t="n">
        <v>102</v>
      </c>
      <c r="M72" s="43" t="n">
        <v>9</v>
      </c>
      <c r="N72" s="8" t="n">
        <v>0.9939</v>
      </c>
      <c r="O72" s="9" t="n">
        <v>1</v>
      </c>
      <c r="P72" s="46" t="n">
        <v>0.371</v>
      </c>
      <c r="Q72" s="8" t="n">
        <v>0.9912</v>
      </c>
      <c r="R72" s="8" t="n">
        <v>0.994</v>
      </c>
      <c r="S72" s="8" t="n">
        <v>1</v>
      </c>
      <c r="T72" s="7" t="n">
        <v>1.03</v>
      </c>
      <c r="U72" s="8" t="n">
        <v>0.0986</v>
      </c>
      <c r="V72" s="8" t="n">
        <v>0.0409</v>
      </c>
      <c r="W72" s="8" t="n">
        <v>0.1395</v>
      </c>
      <c r="X72" s="47" t="n">
        <v>0</v>
      </c>
      <c r="Y72" s="48" t="n">
        <v>42</v>
      </c>
      <c r="Z72" s="8" t="n">
        <v>0</v>
      </c>
      <c r="AA72" s="7" t="n">
        <v>28.24</v>
      </c>
      <c r="AB72" s="8" t="n">
        <v>0</v>
      </c>
      <c r="AC72" s="45" t="n">
        <v>8876240</v>
      </c>
      <c r="AD72" s="10" t="n">
        <v>196778</v>
      </c>
      <c r="AE72" s="10" t="n">
        <v>9073017</v>
      </c>
      <c r="AF72" s="49" t="s">
        <v>227</v>
      </c>
      <c r="AG72" s="49" t="s">
        <v>53</v>
      </c>
      <c r="AH72" s="11" t="n">
        <v>34486</v>
      </c>
      <c r="AI72" s="49" t="s">
        <v>43</v>
      </c>
      <c r="AJ72" s="49" t="s">
        <v>54</v>
      </c>
      <c r="AK72" s="40" t="n">
        <v>4</v>
      </c>
      <c r="AL72" s="40" t="n">
        <v>2</v>
      </c>
      <c r="AM72" s="38" t="s">
        <v>45</v>
      </c>
    </row>
    <row r="73" customFormat="false" ht="12.75" hidden="false" customHeight="false" outlineLevel="0" collapsed="false">
      <c r="A73" s="43" t="s">
        <v>230</v>
      </c>
      <c r="B73" s="43" t="s">
        <v>231</v>
      </c>
      <c r="C73" s="1" t="n">
        <v>334</v>
      </c>
      <c r="D73" s="2" t="n">
        <v>31521</v>
      </c>
      <c r="E73" s="2" t="n">
        <v>2424</v>
      </c>
      <c r="F73" s="44" t="n">
        <v>1</v>
      </c>
      <c r="G73" s="2" t="n">
        <v>34899</v>
      </c>
      <c r="H73" s="45" t="n">
        <v>12633348</v>
      </c>
      <c r="I73" s="6" t="n">
        <v>362</v>
      </c>
      <c r="J73" s="7" t="n">
        <v>289.43</v>
      </c>
      <c r="K73" s="8" t="n">
        <v>1.1075</v>
      </c>
      <c r="L73" s="6" t="n">
        <v>142</v>
      </c>
      <c r="M73" s="43" t="n">
        <v>12</v>
      </c>
      <c r="N73" s="8" t="n">
        <v>0.9927</v>
      </c>
      <c r="O73" s="9" t="n">
        <v>1</v>
      </c>
      <c r="P73" s="46" t="n">
        <v>0.447</v>
      </c>
      <c r="Q73" s="8" t="n">
        <v>0.9912</v>
      </c>
      <c r="R73" s="8" t="n">
        <v>0.994</v>
      </c>
      <c r="S73" s="8" t="n">
        <v>1</v>
      </c>
      <c r="T73" s="7" t="n">
        <v>1.03</v>
      </c>
      <c r="U73" s="8" t="n">
        <v>0</v>
      </c>
      <c r="V73" s="8" t="n">
        <v>0.0564</v>
      </c>
      <c r="W73" s="8" t="n">
        <v>0.0564</v>
      </c>
      <c r="X73" s="47" t="n">
        <v>0</v>
      </c>
      <c r="Y73" s="48" t="n">
        <v>54</v>
      </c>
      <c r="Z73" s="8" t="n">
        <v>0</v>
      </c>
      <c r="AA73" s="7" t="n">
        <v>31.61</v>
      </c>
      <c r="AB73" s="8" t="n">
        <v>0</v>
      </c>
      <c r="AC73" s="45" t="n">
        <v>11238601</v>
      </c>
      <c r="AD73" s="10" t="n">
        <v>887508</v>
      </c>
      <c r="AE73" s="10" t="n">
        <v>12126109</v>
      </c>
      <c r="AF73" s="49" t="s">
        <v>227</v>
      </c>
      <c r="AG73" s="49" t="s">
        <v>53</v>
      </c>
      <c r="AH73" s="11" t="n">
        <v>34669</v>
      </c>
      <c r="AI73" s="49" t="s">
        <v>43</v>
      </c>
      <c r="AJ73" s="49" t="s">
        <v>54</v>
      </c>
      <c r="AK73" s="40" t="n">
        <v>4</v>
      </c>
      <c r="AL73" s="40" t="n">
        <v>3</v>
      </c>
      <c r="AM73" s="38" t="s">
        <v>45</v>
      </c>
    </row>
    <row r="74" customFormat="false" ht="12.75" hidden="false" customHeight="false" outlineLevel="0" collapsed="false">
      <c r="A74" s="43" t="s">
        <v>232</v>
      </c>
      <c r="B74" s="43" t="s">
        <v>233</v>
      </c>
      <c r="C74" s="1" t="n">
        <v>162</v>
      </c>
      <c r="D74" s="2" t="n">
        <v>32154</v>
      </c>
      <c r="E74" s="2" t="n">
        <v>2456</v>
      </c>
      <c r="F74" s="44" t="n">
        <v>1</v>
      </c>
      <c r="G74" s="2" t="n">
        <v>35513</v>
      </c>
      <c r="H74" s="45" t="n">
        <v>4900729</v>
      </c>
      <c r="I74" s="6" t="n">
        <v>138</v>
      </c>
      <c r="J74" s="7" t="n">
        <v>116.5</v>
      </c>
      <c r="K74" s="8" t="n">
        <v>1.1116</v>
      </c>
      <c r="L74" s="6" t="n">
        <v>48</v>
      </c>
      <c r="M74" s="43" t="n">
        <v>7</v>
      </c>
      <c r="N74" s="8" t="n">
        <v>0.897</v>
      </c>
      <c r="O74" s="9" t="n">
        <v>1</v>
      </c>
      <c r="P74" s="46" t="n">
        <v>0.48</v>
      </c>
      <c r="Q74" s="8" t="n">
        <v>0.8727</v>
      </c>
      <c r="R74" s="8" t="n">
        <v>0.911</v>
      </c>
      <c r="S74" s="8" t="n">
        <v>1</v>
      </c>
      <c r="T74" s="7" t="n">
        <v>1</v>
      </c>
      <c r="U74" s="8" t="n">
        <v>0.0387</v>
      </c>
      <c r="V74" s="8" t="n">
        <v>0.0291</v>
      </c>
      <c r="W74" s="8" t="n">
        <v>0.0678</v>
      </c>
      <c r="X74" s="47" t="n">
        <v>0</v>
      </c>
      <c r="Y74" s="48" t="n">
        <v>25</v>
      </c>
      <c r="Z74" s="8" t="n">
        <v>0</v>
      </c>
      <c r="AA74" s="7" t="n">
        <v>15.47</v>
      </c>
      <c r="AB74" s="8" t="n">
        <v>0</v>
      </c>
      <c r="AC74" s="45" t="n">
        <v>4346412</v>
      </c>
      <c r="AD74" s="10" t="n">
        <v>195066</v>
      </c>
      <c r="AE74" s="10" t="n">
        <v>4541478</v>
      </c>
      <c r="AF74" s="49" t="s">
        <v>234</v>
      </c>
      <c r="AG74" s="49" t="s">
        <v>42</v>
      </c>
      <c r="AH74" s="11" t="n">
        <v>34716</v>
      </c>
      <c r="AI74" s="49" t="s">
        <v>43</v>
      </c>
      <c r="AJ74" s="49" t="s">
        <v>49</v>
      </c>
      <c r="AK74" s="40" t="n">
        <v>4</v>
      </c>
      <c r="AL74" s="40" t="n">
        <v>2</v>
      </c>
      <c r="AM74" s="38" t="s">
        <v>45</v>
      </c>
    </row>
    <row r="75" customFormat="false" ht="12.75" hidden="false" customHeight="false" outlineLevel="0" collapsed="false">
      <c r="A75" s="43" t="s">
        <v>235</v>
      </c>
      <c r="B75" s="43" t="s">
        <v>236</v>
      </c>
      <c r="C75" s="1" t="n">
        <v>442</v>
      </c>
      <c r="D75" s="2" t="n">
        <v>28367</v>
      </c>
      <c r="E75" s="2" t="n">
        <v>2462</v>
      </c>
      <c r="F75" s="44" t="n">
        <v>1</v>
      </c>
      <c r="G75" s="2" t="n">
        <v>31669</v>
      </c>
      <c r="H75" s="45" t="n">
        <v>14789391</v>
      </c>
      <c r="I75" s="6" t="n">
        <v>467</v>
      </c>
      <c r="J75" s="7" t="n">
        <v>381.37</v>
      </c>
      <c r="K75" s="8" t="n">
        <v>1.1562</v>
      </c>
      <c r="L75" s="6" t="n">
        <v>175</v>
      </c>
      <c r="M75" s="43" t="n">
        <v>8</v>
      </c>
      <c r="N75" s="8" t="n">
        <v>0.9526</v>
      </c>
      <c r="O75" s="9" t="n">
        <v>1</v>
      </c>
      <c r="P75" s="46" t="n">
        <v>0.412</v>
      </c>
      <c r="Q75" s="8" t="n">
        <v>0.939</v>
      </c>
      <c r="R75" s="8" t="n">
        <v>0.9578</v>
      </c>
      <c r="S75" s="8" t="n">
        <v>1</v>
      </c>
      <c r="T75" s="7" t="n">
        <v>1</v>
      </c>
      <c r="U75" s="8" t="n">
        <v>0</v>
      </c>
      <c r="V75" s="8" t="n">
        <v>0.0207</v>
      </c>
      <c r="W75" s="8" t="n">
        <v>0.0207</v>
      </c>
      <c r="X75" s="47" t="n">
        <v>0</v>
      </c>
      <c r="Y75" s="48" t="n">
        <v>70</v>
      </c>
      <c r="Z75" s="8" t="n">
        <v>0</v>
      </c>
      <c r="AA75" s="7" t="n">
        <v>38.11</v>
      </c>
      <c r="AB75" s="8" t="n">
        <v>0</v>
      </c>
      <c r="AC75" s="45" t="n">
        <v>15027891</v>
      </c>
      <c r="AD75" s="10" t="n">
        <v>1148382</v>
      </c>
      <c r="AE75" s="10" t="n">
        <v>16176272</v>
      </c>
      <c r="AF75" s="49" t="s">
        <v>237</v>
      </c>
      <c r="AG75" s="49" t="s">
        <v>42</v>
      </c>
      <c r="AH75" s="11" t="n">
        <v>35309</v>
      </c>
      <c r="AI75" s="49" t="s">
        <v>43</v>
      </c>
      <c r="AJ75" s="49" t="s">
        <v>54</v>
      </c>
      <c r="AK75" s="40" t="n">
        <v>4</v>
      </c>
      <c r="AL75" s="40" t="n">
        <v>3</v>
      </c>
      <c r="AM75" s="38" t="s">
        <v>45</v>
      </c>
    </row>
    <row r="76" customFormat="false" ht="12.75" hidden="false" customHeight="false" outlineLevel="0" collapsed="false">
      <c r="A76" s="43" t="s">
        <v>238</v>
      </c>
      <c r="B76" s="43" t="s">
        <v>239</v>
      </c>
      <c r="C76" s="1" t="n">
        <v>310</v>
      </c>
      <c r="D76" s="2" t="n">
        <v>24131</v>
      </c>
      <c r="E76" s="2" t="n">
        <v>1729</v>
      </c>
      <c r="F76" s="44" t="n">
        <v>1</v>
      </c>
      <c r="G76" s="2" t="n">
        <v>26606</v>
      </c>
      <c r="H76" s="45" t="n">
        <v>8141586</v>
      </c>
      <c r="I76" s="6" t="n">
        <v>306</v>
      </c>
      <c r="J76" s="7" t="n">
        <v>247.3</v>
      </c>
      <c r="K76" s="8" t="n">
        <v>1.2465</v>
      </c>
      <c r="L76" s="6" t="n">
        <v>114</v>
      </c>
      <c r="M76" s="43" t="n">
        <v>9</v>
      </c>
      <c r="N76" s="8" t="n">
        <v>0.9939</v>
      </c>
      <c r="O76" s="9" t="n">
        <v>1</v>
      </c>
      <c r="P76" s="46" t="n">
        <v>0.399</v>
      </c>
      <c r="Q76" s="8" t="n">
        <v>0.9912</v>
      </c>
      <c r="R76" s="8" t="n">
        <v>0.994</v>
      </c>
      <c r="S76" s="8" t="n">
        <v>1</v>
      </c>
      <c r="T76" s="7" t="n">
        <v>1.03</v>
      </c>
      <c r="U76" s="8" t="n">
        <v>0</v>
      </c>
      <c r="V76" s="8" t="n">
        <v>0.02</v>
      </c>
      <c r="W76" s="8" t="n">
        <v>0.02</v>
      </c>
      <c r="X76" s="47" t="n">
        <v>0</v>
      </c>
      <c r="Y76" s="48" t="n">
        <v>32</v>
      </c>
      <c r="Z76" s="8" t="n">
        <v>0</v>
      </c>
      <c r="AA76" s="7" t="n">
        <v>26.69</v>
      </c>
      <c r="AB76" s="8" t="n">
        <v>0</v>
      </c>
      <c r="AC76" s="45" t="n">
        <v>11015228</v>
      </c>
      <c r="AD76" s="10" t="n">
        <v>660325</v>
      </c>
      <c r="AE76" s="10" t="n">
        <v>11675552</v>
      </c>
      <c r="AF76" s="49" t="s">
        <v>227</v>
      </c>
      <c r="AG76" s="49" t="s">
        <v>53</v>
      </c>
      <c r="AH76" s="11" t="n">
        <v>35309</v>
      </c>
      <c r="AI76" s="49" t="s">
        <v>43</v>
      </c>
      <c r="AJ76" s="49" t="s">
        <v>54</v>
      </c>
      <c r="AK76" s="40" t="n">
        <v>4</v>
      </c>
      <c r="AL76" s="40" t="n">
        <v>2</v>
      </c>
      <c r="AM76" s="38" t="s">
        <v>45</v>
      </c>
    </row>
    <row r="77" customFormat="false" ht="12.75" hidden="false" customHeight="false" outlineLevel="0" collapsed="false">
      <c r="A77" s="43" t="s">
        <v>240</v>
      </c>
      <c r="B77" s="43" t="s">
        <v>241</v>
      </c>
      <c r="C77" s="1" t="n">
        <v>245</v>
      </c>
      <c r="D77" s="2" t="n">
        <v>25128</v>
      </c>
      <c r="E77" s="2" t="n">
        <v>2030</v>
      </c>
      <c r="F77" s="44" t="n">
        <v>1</v>
      </c>
      <c r="G77" s="2" t="n">
        <v>27822</v>
      </c>
      <c r="H77" s="45" t="n">
        <v>8903026</v>
      </c>
      <c r="I77" s="6" t="n">
        <v>320</v>
      </c>
      <c r="J77" s="7" t="n">
        <v>263.33</v>
      </c>
      <c r="K77" s="8" t="n">
        <v>0.9723</v>
      </c>
      <c r="L77" s="6" t="n">
        <v>104</v>
      </c>
      <c r="M77" s="43" t="n">
        <v>1</v>
      </c>
      <c r="N77" s="8" t="n">
        <v>0.8842</v>
      </c>
      <c r="O77" s="9" t="n">
        <v>1</v>
      </c>
      <c r="P77" s="46" t="n">
        <v>0.386</v>
      </c>
      <c r="Q77" s="8" t="n">
        <v>0.8727</v>
      </c>
      <c r="R77" s="8" t="n">
        <v>0.911</v>
      </c>
      <c r="S77" s="8" t="n">
        <v>1</v>
      </c>
      <c r="T77" s="7" t="n">
        <v>1</v>
      </c>
      <c r="U77" s="8" t="n">
        <v>0</v>
      </c>
      <c r="V77" s="8" t="n">
        <v>0.0179</v>
      </c>
      <c r="W77" s="8" t="n">
        <v>0.0179</v>
      </c>
      <c r="X77" s="47" t="n">
        <v>0</v>
      </c>
      <c r="Y77" s="48" t="n">
        <v>33</v>
      </c>
      <c r="Z77" s="8" t="n">
        <v>0</v>
      </c>
      <c r="AA77" s="7" t="n">
        <v>30.92</v>
      </c>
      <c r="AB77" s="8" t="n">
        <v>0</v>
      </c>
      <c r="AC77" s="45" t="n">
        <v>8431140</v>
      </c>
      <c r="AD77" s="10" t="n">
        <v>454698</v>
      </c>
      <c r="AE77" s="10" t="n">
        <v>8885838</v>
      </c>
      <c r="AF77" s="49" t="s">
        <v>234</v>
      </c>
      <c r="AG77" s="49" t="s">
        <v>42</v>
      </c>
      <c r="AH77" s="11" t="n">
        <v>35431</v>
      </c>
      <c r="AI77" s="49" t="s">
        <v>43</v>
      </c>
      <c r="AJ77" s="49" t="s">
        <v>54</v>
      </c>
      <c r="AK77" s="40" t="n">
        <v>4</v>
      </c>
      <c r="AL77" s="40" t="n">
        <v>2</v>
      </c>
      <c r="AM77" s="38" t="s">
        <v>45</v>
      </c>
    </row>
    <row r="78" customFormat="false" ht="12.75" hidden="false" customHeight="false" outlineLevel="0" collapsed="false">
      <c r="A78" s="43" t="s">
        <v>242</v>
      </c>
      <c r="B78" s="43" t="s">
        <v>243</v>
      </c>
      <c r="C78" s="1" t="n">
        <v>254</v>
      </c>
      <c r="D78" s="2" t="n">
        <v>38485</v>
      </c>
      <c r="E78" s="2" t="n">
        <v>2958</v>
      </c>
      <c r="F78" s="44" t="n">
        <v>1</v>
      </c>
      <c r="G78" s="2" t="n">
        <v>42431</v>
      </c>
      <c r="H78" s="45" t="n">
        <v>12092945</v>
      </c>
      <c r="I78" s="6" t="n">
        <v>285</v>
      </c>
      <c r="J78" s="7" t="n">
        <v>209.34</v>
      </c>
      <c r="K78" s="8" t="n">
        <v>1.6588</v>
      </c>
      <c r="L78" s="6" t="n">
        <v>162</v>
      </c>
      <c r="M78" s="43" t="n">
        <v>7</v>
      </c>
      <c r="N78" s="8" t="n">
        <v>0.9936</v>
      </c>
      <c r="O78" s="9" t="n">
        <v>1</v>
      </c>
      <c r="P78" s="46" t="n">
        <v>0.55</v>
      </c>
      <c r="Q78" s="8" t="n">
        <v>0.9912</v>
      </c>
      <c r="R78" s="8" t="n">
        <v>0.994</v>
      </c>
      <c r="S78" s="8" t="n">
        <v>1</v>
      </c>
      <c r="T78" s="7" t="n">
        <v>1.03</v>
      </c>
      <c r="U78" s="8" t="n">
        <v>0.0316</v>
      </c>
      <c r="V78" s="8" t="n">
        <v>0.0219</v>
      </c>
      <c r="W78" s="8" t="n">
        <v>0.0535</v>
      </c>
      <c r="X78" s="47" t="n">
        <v>0</v>
      </c>
      <c r="Y78" s="48" t="n">
        <v>38</v>
      </c>
      <c r="Z78" s="8" t="n">
        <v>0</v>
      </c>
      <c r="AA78" s="7" t="n">
        <v>31.73</v>
      </c>
      <c r="AB78" s="8" t="n">
        <v>0</v>
      </c>
      <c r="AC78" s="45" t="n">
        <v>11667722</v>
      </c>
      <c r="AD78" s="10" t="n">
        <v>1480016</v>
      </c>
      <c r="AE78" s="10" t="n">
        <v>13147738</v>
      </c>
      <c r="AF78" s="49" t="s">
        <v>227</v>
      </c>
      <c r="AG78" s="49" t="s">
        <v>53</v>
      </c>
      <c r="AH78" s="11" t="n">
        <v>35582</v>
      </c>
      <c r="AI78" s="49" t="s">
        <v>43</v>
      </c>
      <c r="AJ78" s="49" t="s">
        <v>49</v>
      </c>
      <c r="AK78" s="40" t="n">
        <v>4</v>
      </c>
      <c r="AL78" s="40" t="n">
        <v>2</v>
      </c>
      <c r="AM78" s="38" t="s">
        <v>45</v>
      </c>
    </row>
    <row r="79" customFormat="false" ht="12.75" hidden="false" customHeight="false" outlineLevel="0" collapsed="false">
      <c r="A79" s="43" t="s">
        <v>244</v>
      </c>
      <c r="B79" s="43" t="s">
        <v>245</v>
      </c>
      <c r="C79" s="1" t="n">
        <v>164</v>
      </c>
      <c r="D79" s="2" t="n">
        <v>32279</v>
      </c>
      <c r="E79" s="2" t="n">
        <v>1976</v>
      </c>
      <c r="F79" s="44" t="n">
        <v>1</v>
      </c>
      <c r="G79" s="2" t="n">
        <v>35107</v>
      </c>
      <c r="H79" s="45" t="n">
        <v>7688331</v>
      </c>
      <c r="I79" s="6" t="n">
        <v>219</v>
      </c>
      <c r="J79" s="7" t="n">
        <v>171.3</v>
      </c>
      <c r="K79" s="8" t="n">
        <v>1.3245</v>
      </c>
      <c r="L79" s="6" t="n">
        <v>85</v>
      </c>
      <c r="M79" s="43" t="n">
        <v>7</v>
      </c>
      <c r="N79" s="8" t="n">
        <v>0.9834</v>
      </c>
      <c r="O79" s="9" t="n">
        <v>1</v>
      </c>
      <c r="P79" s="46" t="n">
        <v>0.427</v>
      </c>
      <c r="Q79" s="8" t="n">
        <v>0.9787</v>
      </c>
      <c r="R79" s="8" t="n">
        <v>0.9854</v>
      </c>
      <c r="S79" s="8" t="n">
        <v>1</v>
      </c>
      <c r="T79" s="7" t="n">
        <v>1</v>
      </c>
      <c r="U79" s="8" t="n">
        <v>0</v>
      </c>
      <c r="V79" s="8" t="n">
        <v>0.0392</v>
      </c>
      <c r="W79" s="8" t="n">
        <v>0.0392</v>
      </c>
      <c r="X79" s="47" t="n">
        <v>0</v>
      </c>
      <c r="Y79" s="48" t="n">
        <v>32</v>
      </c>
      <c r="Z79" s="8" t="n">
        <v>0</v>
      </c>
      <c r="AA79" s="7" t="n">
        <v>19.08</v>
      </c>
      <c r="AB79" s="8" t="n">
        <v>0</v>
      </c>
      <c r="AC79" s="45" t="n">
        <v>8116300</v>
      </c>
      <c r="AD79" s="10" t="n">
        <v>408616</v>
      </c>
      <c r="AE79" s="10" t="n">
        <v>8524916</v>
      </c>
      <c r="AF79" s="49" t="s">
        <v>246</v>
      </c>
      <c r="AG79" s="49" t="s">
        <v>42</v>
      </c>
      <c r="AH79" s="11" t="n">
        <v>35612</v>
      </c>
      <c r="AI79" s="49" t="s">
        <v>43</v>
      </c>
      <c r="AJ79" s="49" t="s">
        <v>54</v>
      </c>
      <c r="AK79" s="40" t="n">
        <v>4</v>
      </c>
      <c r="AL79" s="40" t="n">
        <v>2</v>
      </c>
      <c r="AM79" s="38" t="s">
        <v>45</v>
      </c>
    </row>
    <row r="80" customFormat="false" ht="12.75" hidden="false" customHeight="false" outlineLevel="0" collapsed="false">
      <c r="A80" s="43" t="s">
        <v>247</v>
      </c>
      <c r="B80" s="43" t="s">
        <v>248</v>
      </c>
      <c r="C80" s="1" t="n">
        <v>222</v>
      </c>
      <c r="D80" s="2" t="n">
        <v>23956</v>
      </c>
      <c r="E80" s="2" t="n">
        <v>1752</v>
      </c>
      <c r="F80" s="44" t="n">
        <v>1</v>
      </c>
      <c r="G80" s="2" t="n">
        <v>26144</v>
      </c>
      <c r="H80" s="45" t="n">
        <v>7006475</v>
      </c>
      <c r="I80" s="6" t="n">
        <v>268</v>
      </c>
      <c r="J80" s="7" t="n">
        <v>203.87</v>
      </c>
      <c r="K80" s="8" t="n">
        <v>1.1069</v>
      </c>
      <c r="L80" s="6" t="n">
        <v>119</v>
      </c>
      <c r="M80" s="43" t="n">
        <v>7</v>
      </c>
      <c r="N80" s="8" t="n">
        <v>0.983</v>
      </c>
      <c r="O80" s="9" t="n">
        <v>1</v>
      </c>
      <c r="P80" s="46" t="n">
        <v>0.36</v>
      </c>
      <c r="Q80" s="8" t="n">
        <v>0.9775</v>
      </c>
      <c r="R80" s="8" t="n">
        <v>0.9845</v>
      </c>
      <c r="S80" s="8" t="n">
        <v>1</v>
      </c>
      <c r="T80" s="7" t="n">
        <v>1</v>
      </c>
      <c r="U80" s="8" t="n">
        <v>0.001</v>
      </c>
      <c r="V80" s="8" t="n">
        <v>0.0228</v>
      </c>
      <c r="W80" s="8" t="n">
        <v>0.0238</v>
      </c>
      <c r="X80" s="47" t="n">
        <v>0</v>
      </c>
      <c r="Y80" s="48" t="n">
        <v>32</v>
      </c>
      <c r="Z80" s="8" t="n">
        <v>0</v>
      </c>
      <c r="AA80" s="7" t="n">
        <v>24.24</v>
      </c>
      <c r="AB80" s="8" t="n">
        <v>0</v>
      </c>
      <c r="AC80" s="45" t="n">
        <v>7958810</v>
      </c>
      <c r="AD80" s="10" t="n">
        <v>514524</v>
      </c>
      <c r="AE80" s="10" t="n">
        <v>8473334</v>
      </c>
      <c r="AF80" s="49" t="s">
        <v>249</v>
      </c>
      <c r="AG80" s="49" t="s">
        <v>42</v>
      </c>
      <c r="AH80" s="11" t="n">
        <v>37073</v>
      </c>
      <c r="AI80" s="49" t="s">
        <v>43</v>
      </c>
      <c r="AJ80" s="49" t="s">
        <v>49</v>
      </c>
      <c r="AK80" s="40" t="n">
        <v>4</v>
      </c>
      <c r="AL80" s="40" t="n">
        <v>2</v>
      </c>
      <c r="AM80" s="38" t="s">
        <v>45</v>
      </c>
    </row>
    <row r="81" customFormat="false" ht="12.75" hidden="false" customHeight="false" outlineLevel="0" collapsed="false">
      <c r="A81" s="43" t="s">
        <v>250</v>
      </c>
      <c r="B81" s="43" t="s">
        <v>251</v>
      </c>
      <c r="C81" s="1" t="n">
        <v>226</v>
      </c>
      <c r="D81" s="2" t="n">
        <v>24908</v>
      </c>
      <c r="E81" s="2" t="n">
        <v>2155</v>
      </c>
      <c r="F81" s="44" t="n">
        <v>1</v>
      </c>
      <c r="G81" s="2" t="n">
        <v>26643</v>
      </c>
      <c r="H81" s="45" t="n">
        <v>4822408</v>
      </c>
      <c r="I81" s="6" t="n">
        <v>181</v>
      </c>
      <c r="J81" s="7" t="n">
        <v>147.68</v>
      </c>
      <c r="K81" s="8" t="n">
        <v>0.9931</v>
      </c>
      <c r="L81" s="6" t="n">
        <v>63</v>
      </c>
      <c r="M81" s="43" t="n">
        <v>8</v>
      </c>
      <c r="N81" s="8" t="n">
        <v>0.8784</v>
      </c>
      <c r="O81" s="9" t="n">
        <v>1</v>
      </c>
      <c r="P81" s="46" t="n">
        <v>0.398</v>
      </c>
      <c r="Q81" s="8" t="n">
        <v>0.8626</v>
      </c>
      <c r="R81" s="8" t="n">
        <v>0.9037</v>
      </c>
      <c r="S81" s="8" t="n">
        <v>1</v>
      </c>
      <c r="T81" s="7" t="n">
        <v>1</v>
      </c>
      <c r="U81" s="8" t="n">
        <v>0</v>
      </c>
      <c r="V81" s="8" t="n">
        <v>0.02</v>
      </c>
      <c r="W81" s="8" t="n">
        <v>0.02</v>
      </c>
      <c r="X81" s="47" t="n">
        <v>0</v>
      </c>
      <c r="Y81" s="48" t="n">
        <v>30</v>
      </c>
      <c r="Z81" s="8" t="n">
        <v>0</v>
      </c>
      <c r="AA81" s="7" t="n">
        <v>16.71</v>
      </c>
      <c r="AB81" s="8" t="n">
        <v>0</v>
      </c>
      <c r="AC81" s="45" t="n">
        <v>4850607</v>
      </c>
      <c r="AD81" s="10" t="n">
        <v>214257</v>
      </c>
      <c r="AE81" s="10" t="n">
        <v>5064864</v>
      </c>
      <c r="AF81" s="49" t="s">
        <v>252</v>
      </c>
      <c r="AG81" s="49" t="s">
        <v>42</v>
      </c>
      <c r="AH81" s="11" t="n">
        <v>37263</v>
      </c>
      <c r="AI81" s="49" t="s">
        <v>43</v>
      </c>
      <c r="AJ81" s="49" t="s">
        <v>54</v>
      </c>
      <c r="AK81" s="40" t="n">
        <v>4</v>
      </c>
      <c r="AL81" s="40" t="n">
        <v>2</v>
      </c>
      <c r="AM81" s="38" t="s">
        <v>45</v>
      </c>
    </row>
    <row r="82" customFormat="false" ht="12.75" hidden="false" customHeight="false" outlineLevel="0" collapsed="false">
      <c r="A82" s="43" t="s">
        <v>253</v>
      </c>
      <c r="B82" s="43" t="s">
        <v>254</v>
      </c>
      <c r="C82" s="1" t="n">
        <v>0</v>
      </c>
      <c r="D82" s="2" t="n">
        <v>0</v>
      </c>
      <c r="E82" s="2" t="n">
        <v>0</v>
      </c>
      <c r="F82" s="44" t="n">
        <v>0</v>
      </c>
      <c r="G82" s="2" t="n">
        <v>0</v>
      </c>
      <c r="H82" s="45" t="n">
        <v>0</v>
      </c>
      <c r="I82" s="6" t="n">
        <v>230</v>
      </c>
      <c r="J82" s="7" t="n">
        <v>171.87</v>
      </c>
      <c r="K82" s="8" t="n">
        <v>1.3772</v>
      </c>
      <c r="L82" s="6" t="n">
        <v>124</v>
      </c>
      <c r="M82" s="43" t="n">
        <v>7</v>
      </c>
      <c r="N82" s="8" t="n">
        <v>0.9936</v>
      </c>
      <c r="O82" s="9" t="n">
        <v>1</v>
      </c>
      <c r="P82" s="46" t="n">
        <v>0.612</v>
      </c>
      <c r="Q82" s="8" t="n">
        <v>0.9912</v>
      </c>
      <c r="R82" s="8" t="n">
        <v>0.994</v>
      </c>
      <c r="S82" s="8" t="n">
        <v>1</v>
      </c>
      <c r="T82" s="7" t="n">
        <v>1.03</v>
      </c>
      <c r="U82" s="8" t="n">
        <v>0.0026</v>
      </c>
      <c r="V82" s="8" t="n">
        <v>0.032</v>
      </c>
      <c r="W82" s="8" t="n">
        <v>0.0346</v>
      </c>
      <c r="X82" s="47" t="n">
        <v>0</v>
      </c>
      <c r="Y82" s="48" t="n">
        <v>29</v>
      </c>
      <c r="Z82" s="8" t="n">
        <v>0</v>
      </c>
      <c r="AA82" s="7" t="n">
        <v>24.16</v>
      </c>
      <c r="AB82" s="8" t="n">
        <v>0</v>
      </c>
      <c r="AC82" s="45" t="n">
        <v>8283305</v>
      </c>
      <c r="AD82" s="10" t="n">
        <v>677388</v>
      </c>
      <c r="AE82" s="10" t="n">
        <v>8960693</v>
      </c>
      <c r="AF82" s="49" t="s">
        <v>227</v>
      </c>
      <c r="AG82" s="49" t="s">
        <v>53</v>
      </c>
      <c r="AH82" s="11" t="n">
        <v>37660</v>
      </c>
      <c r="AI82" s="49" t="s">
        <v>57</v>
      </c>
      <c r="AJ82" s="49" t="s">
        <v>49</v>
      </c>
      <c r="AK82" s="40" t="n">
        <v>4</v>
      </c>
      <c r="AL82" s="40" t="n">
        <v>2</v>
      </c>
      <c r="AM82" s="38" t="s">
        <v>45</v>
      </c>
    </row>
    <row r="83" customFormat="false" ht="12.75" hidden="false" customHeight="false" outlineLevel="0" collapsed="false">
      <c r="A83" s="43" t="s">
        <v>255</v>
      </c>
      <c r="B83" s="43" t="s">
        <v>256</v>
      </c>
      <c r="C83" s="1" t="n">
        <v>0</v>
      </c>
      <c r="D83" s="2" t="n">
        <v>0</v>
      </c>
      <c r="E83" s="2" t="n">
        <v>0</v>
      </c>
      <c r="F83" s="44" t="n">
        <v>0</v>
      </c>
      <c r="G83" s="2" t="n">
        <v>0</v>
      </c>
      <c r="H83" s="45" t="n">
        <v>0</v>
      </c>
      <c r="I83" s="6" t="n">
        <v>227</v>
      </c>
      <c r="J83" s="7" t="n">
        <v>203.02</v>
      </c>
      <c r="K83" s="8" t="n">
        <v>1.293</v>
      </c>
      <c r="L83" s="6" t="n">
        <v>93</v>
      </c>
      <c r="M83" s="43" t="n">
        <v>7</v>
      </c>
      <c r="N83" s="8" t="n">
        <v>0.9606</v>
      </c>
      <c r="O83" s="9" t="n">
        <v>1</v>
      </c>
      <c r="P83" s="46" t="n">
        <v>0.609</v>
      </c>
      <c r="Q83" s="8" t="n">
        <v>0.9546</v>
      </c>
      <c r="R83" s="8" t="n">
        <v>0.9687</v>
      </c>
      <c r="S83" s="8" t="n">
        <v>1</v>
      </c>
      <c r="T83" s="7" t="n">
        <v>1</v>
      </c>
      <c r="U83" s="8" t="n">
        <v>0.0211</v>
      </c>
      <c r="V83" s="8" t="n">
        <v>0.0184</v>
      </c>
      <c r="W83" s="8" t="n">
        <v>0.0394</v>
      </c>
      <c r="X83" s="47" t="n">
        <v>0</v>
      </c>
      <c r="Y83" s="48" t="n">
        <v>30</v>
      </c>
      <c r="Z83" s="8" t="n">
        <v>0</v>
      </c>
      <c r="AA83" s="7" t="n">
        <v>16.02</v>
      </c>
      <c r="AB83" s="8" t="n">
        <v>0</v>
      </c>
      <c r="AC83" s="45" t="n">
        <v>8533933</v>
      </c>
      <c r="AD83" s="10" t="n">
        <v>1150064</v>
      </c>
      <c r="AE83" s="10" t="n">
        <v>9683997</v>
      </c>
      <c r="AF83" s="49" t="s">
        <v>257</v>
      </c>
      <c r="AG83" s="49" t="s">
        <v>42</v>
      </c>
      <c r="AH83" s="11" t="n">
        <v>37840</v>
      </c>
      <c r="AI83" s="49" t="s">
        <v>57</v>
      </c>
      <c r="AJ83" s="49" t="s">
        <v>49</v>
      </c>
      <c r="AK83" s="40" t="n">
        <v>4</v>
      </c>
      <c r="AL83" s="40" t="n">
        <v>2</v>
      </c>
      <c r="AM83" s="38" t="s">
        <v>45</v>
      </c>
    </row>
    <row r="84" customFormat="false" ht="12.75" hidden="false" customHeight="false" outlineLevel="0" collapsed="false">
      <c r="A84" s="43" t="s">
        <v>258</v>
      </c>
      <c r="B84" s="43" t="s">
        <v>259</v>
      </c>
      <c r="C84" s="1" t="n">
        <v>0</v>
      </c>
      <c r="D84" s="2" t="n">
        <v>0</v>
      </c>
      <c r="E84" s="2" t="n">
        <v>0</v>
      </c>
      <c r="F84" s="44" t="n">
        <v>0</v>
      </c>
      <c r="G84" s="2" t="n">
        <v>0</v>
      </c>
      <c r="H84" s="45" t="n">
        <v>0</v>
      </c>
      <c r="I84" s="6" t="n">
        <v>390</v>
      </c>
      <c r="J84" s="7" t="n">
        <v>338.96</v>
      </c>
      <c r="K84" s="8" t="n">
        <v>0.8356</v>
      </c>
      <c r="L84" s="6" t="n">
        <v>110</v>
      </c>
      <c r="M84" s="43" t="n">
        <v>1</v>
      </c>
      <c r="N84" s="8" t="n">
        <v>0.8474</v>
      </c>
      <c r="O84" s="9" t="n">
        <v>1</v>
      </c>
      <c r="P84" s="46" t="n">
        <v>0.622</v>
      </c>
      <c r="Q84" s="8" t="n">
        <v>0.8626</v>
      </c>
      <c r="R84" s="8" t="n">
        <v>0.9037</v>
      </c>
      <c r="S84" s="8" t="n">
        <v>1</v>
      </c>
      <c r="T84" s="7" t="n">
        <v>1</v>
      </c>
      <c r="U84" s="8" t="n">
        <v>0.037</v>
      </c>
      <c r="V84" s="8" t="n">
        <v>0.0112</v>
      </c>
      <c r="W84" s="8" t="n">
        <v>0.0482</v>
      </c>
      <c r="X84" s="47" t="n">
        <v>0</v>
      </c>
      <c r="Y84" s="48" t="n">
        <v>60</v>
      </c>
      <c r="Z84" s="8" t="n">
        <v>0</v>
      </c>
      <c r="AA84" s="7" t="n">
        <v>38.33</v>
      </c>
      <c r="AB84" s="8" t="n">
        <v>0</v>
      </c>
      <c r="AC84" s="45" t="n">
        <v>9087914</v>
      </c>
      <c r="AD84" s="10" t="n">
        <v>438890</v>
      </c>
      <c r="AE84" s="10" t="n">
        <v>9526803</v>
      </c>
      <c r="AF84" s="49" t="s">
        <v>260</v>
      </c>
      <c r="AG84" s="49" t="s">
        <v>42</v>
      </c>
      <c r="AH84" s="11" t="n">
        <v>37987</v>
      </c>
      <c r="AI84" s="49" t="s">
        <v>57</v>
      </c>
      <c r="AJ84" s="49" t="s">
        <v>54</v>
      </c>
      <c r="AK84" s="40" t="n">
        <v>4</v>
      </c>
      <c r="AL84" s="40" t="n">
        <v>3</v>
      </c>
      <c r="AM84" s="38" t="s">
        <v>45</v>
      </c>
    </row>
    <row r="85" customFormat="false" ht="12.75" hidden="false" customHeight="false" outlineLevel="0" collapsed="false">
      <c r="A85" s="43" t="s">
        <v>261</v>
      </c>
      <c r="B85" s="43" t="s">
        <v>262</v>
      </c>
      <c r="C85" s="1" t="n">
        <v>0</v>
      </c>
      <c r="D85" s="2" t="n">
        <v>0</v>
      </c>
      <c r="E85" s="2" t="n">
        <v>0</v>
      </c>
      <c r="F85" s="44" t="n">
        <v>0</v>
      </c>
      <c r="G85" s="2" t="n">
        <v>0</v>
      </c>
      <c r="H85" s="45" t="n">
        <v>0</v>
      </c>
      <c r="I85" s="6" t="n">
        <v>285</v>
      </c>
      <c r="J85" s="7" t="n">
        <v>253.44</v>
      </c>
      <c r="K85" s="8" t="n">
        <v>1.1541</v>
      </c>
      <c r="L85" s="6" t="n">
        <v>129</v>
      </c>
      <c r="M85" s="43" t="n">
        <v>2</v>
      </c>
      <c r="N85" s="8" t="n">
        <v>0.9466</v>
      </c>
      <c r="O85" s="9" t="n">
        <v>1</v>
      </c>
      <c r="P85" s="46" t="n">
        <v>0.35</v>
      </c>
      <c r="Q85" s="8" t="n">
        <v>0.939</v>
      </c>
      <c r="R85" s="8" t="n">
        <v>0.9578</v>
      </c>
      <c r="S85" s="8" t="n">
        <v>1</v>
      </c>
      <c r="T85" s="7" t="n">
        <v>1</v>
      </c>
      <c r="U85" s="8" t="n">
        <v>0</v>
      </c>
      <c r="V85" s="8" t="n">
        <v>0</v>
      </c>
      <c r="W85" s="8" t="n">
        <v>0</v>
      </c>
      <c r="X85" s="47" t="n">
        <v>0</v>
      </c>
      <c r="Y85" s="48" t="n">
        <v>38</v>
      </c>
      <c r="Z85" s="8" t="n">
        <v>0</v>
      </c>
      <c r="AA85" s="7" t="n">
        <v>0</v>
      </c>
      <c r="AB85" s="8" t="n">
        <v>0</v>
      </c>
      <c r="AC85" s="45" t="n">
        <v>9300195</v>
      </c>
      <c r="AD85" s="10" t="n">
        <v>1369527</v>
      </c>
      <c r="AE85" s="10" t="n">
        <v>10669722</v>
      </c>
      <c r="AF85" s="49" t="s">
        <v>237</v>
      </c>
      <c r="AG85" s="49" t="s">
        <v>42</v>
      </c>
      <c r="AH85" s="11" t="n">
        <v>38018</v>
      </c>
      <c r="AI85" s="49" t="s">
        <v>57</v>
      </c>
      <c r="AJ85" s="49" t="s">
        <v>61</v>
      </c>
      <c r="AK85" s="40" t="n">
        <v>4</v>
      </c>
      <c r="AL85" s="40" t="n">
        <v>2</v>
      </c>
      <c r="AM85" s="38" t="s">
        <v>45</v>
      </c>
    </row>
    <row r="86" customFormat="false" ht="12.75" hidden="false" customHeight="false" outlineLevel="0" collapsed="false">
      <c r="A86" s="43" t="s">
        <v>263</v>
      </c>
      <c r="B86" s="43" t="s">
        <v>264</v>
      </c>
      <c r="C86" s="1" t="n">
        <v>186</v>
      </c>
      <c r="D86" s="2" t="n">
        <v>17849</v>
      </c>
      <c r="E86" s="2" t="n">
        <v>2548</v>
      </c>
      <c r="F86" s="44" t="n">
        <v>1</v>
      </c>
      <c r="G86" s="2" t="n">
        <v>20812</v>
      </c>
      <c r="H86" s="45" t="n">
        <v>3038625</v>
      </c>
      <c r="I86" s="6" t="n">
        <v>146</v>
      </c>
      <c r="J86" s="7" t="n">
        <v>108.74</v>
      </c>
      <c r="K86" s="8" t="n">
        <v>0.798</v>
      </c>
      <c r="L86" s="6" t="n">
        <v>55</v>
      </c>
      <c r="M86" s="43" t="n">
        <v>6</v>
      </c>
      <c r="N86" s="8" t="n">
        <v>0.9308</v>
      </c>
      <c r="O86" s="9" t="n">
        <v>1</v>
      </c>
      <c r="P86" s="46" t="n">
        <v>0.467</v>
      </c>
      <c r="Q86" s="8" t="n">
        <v>0.9168</v>
      </c>
      <c r="R86" s="8" t="n">
        <v>0.9422</v>
      </c>
      <c r="S86" s="8" t="n">
        <v>1</v>
      </c>
      <c r="T86" s="7" t="n">
        <v>1</v>
      </c>
      <c r="U86" s="8" t="n">
        <v>0.2436</v>
      </c>
      <c r="V86" s="8" t="n">
        <v>0.0686</v>
      </c>
      <c r="W86" s="8" t="n">
        <v>0.3122</v>
      </c>
      <c r="X86" s="47" t="n">
        <v>0</v>
      </c>
      <c r="Y86" s="48" t="n">
        <v>22</v>
      </c>
      <c r="Z86" s="8" t="n">
        <v>0</v>
      </c>
      <c r="AA86" s="7" t="n">
        <v>16.32</v>
      </c>
      <c r="AB86" s="8" t="n">
        <v>0</v>
      </c>
      <c r="AC86" s="45" t="n">
        <v>3075867</v>
      </c>
      <c r="AD86" s="10" t="n">
        <v>54237</v>
      </c>
      <c r="AE86" s="10" t="n">
        <v>3130105</v>
      </c>
      <c r="AF86" s="49" t="s">
        <v>265</v>
      </c>
      <c r="AG86" s="49" t="s">
        <v>42</v>
      </c>
      <c r="AH86" s="11" t="n">
        <v>34304</v>
      </c>
      <c r="AI86" s="49" t="s">
        <v>43</v>
      </c>
      <c r="AJ86" s="49" t="s">
        <v>54</v>
      </c>
      <c r="AK86" s="40" t="n">
        <v>6</v>
      </c>
      <c r="AL86" s="40" t="n">
        <v>1</v>
      </c>
      <c r="AM86" s="38" t="s">
        <v>45</v>
      </c>
    </row>
    <row r="87" customFormat="false" ht="12.75" hidden="false" customHeight="false" outlineLevel="0" collapsed="false">
      <c r="A87" s="43" t="s">
        <v>266</v>
      </c>
      <c r="B87" s="43" t="s">
        <v>267</v>
      </c>
      <c r="C87" s="1" t="n">
        <v>306</v>
      </c>
      <c r="D87" s="2" t="n">
        <v>17449</v>
      </c>
      <c r="E87" s="2" t="n">
        <v>1300</v>
      </c>
      <c r="F87" s="44" t="n">
        <v>1</v>
      </c>
      <c r="G87" s="2" t="n">
        <v>19034</v>
      </c>
      <c r="H87" s="45" t="n">
        <v>5576862</v>
      </c>
      <c r="I87" s="6" t="n">
        <v>293</v>
      </c>
      <c r="J87" s="7" t="n">
        <v>230.99</v>
      </c>
      <c r="K87" s="8" t="n">
        <v>1.0219</v>
      </c>
      <c r="L87" s="6" t="n">
        <v>91</v>
      </c>
      <c r="M87" s="43" t="n">
        <v>6</v>
      </c>
      <c r="N87" s="8" t="n">
        <v>0.9572</v>
      </c>
      <c r="O87" s="9" t="n">
        <v>1</v>
      </c>
      <c r="P87" s="46" t="n">
        <v>0.44</v>
      </c>
      <c r="Q87" s="8" t="n">
        <v>0.9463</v>
      </c>
      <c r="R87" s="8" t="n">
        <v>0.9629</v>
      </c>
      <c r="S87" s="8" t="n">
        <v>1</v>
      </c>
      <c r="T87" s="7" t="n">
        <v>1.03</v>
      </c>
      <c r="U87" s="8" t="n">
        <v>0.0569</v>
      </c>
      <c r="V87" s="8" t="n">
        <v>0.0387</v>
      </c>
      <c r="W87" s="8" t="n">
        <v>0.0957</v>
      </c>
      <c r="X87" s="47" t="n">
        <v>0</v>
      </c>
      <c r="Y87" s="48" t="n">
        <v>37</v>
      </c>
      <c r="Z87" s="8" t="n">
        <v>0</v>
      </c>
      <c r="AA87" s="7" t="n">
        <v>27.93</v>
      </c>
      <c r="AB87" s="8" t="n">
        <v>0</v>
      </c>
      <c r="AC87" s="45" t="n">
        <v>8590212</v>
      </c>
      <c r="AD87" s="10" t="n">
        <v>105057</v>
      </c>
      <c r="AE87" s="10" t="n">
        <v>8695269</v>
      </c>
      <c r="AF87" s="49" t="s">
        <v>268</v>
      </c>
      <c r="AG87" s="49" t="s">
        <v>53</v>
      </c>
      <c r="AH87" s="11" t="n">
        <v>34851</v>
      </c>
      <c r="AI87" s="49" t="s">
        <v>43</v>
      </c>
      <c r="AJ87" s="49" t="s">
        <v>54</v>
      </c>
      <c r="AK87" s="40" t="n">
        <v>6</v>
      </c>
      <c r="AL87" s="40" t="n">
        <v>2</v>
      </c>
      <c r="AM87" s="38" t="s">
        <v>45</v>
      </c>
    </row>
    <row r="88" customFormat="false" ht="12.75" hidden="false" customHeight="false" outlineLevel="0" collapsed="false">
      <c r="A88" s="43" t="s">
        <v>269</v>
      </c>
      <c r="B88" s="43" t="s">
        <v>270</v>
      </c>
      <c r="C88" s="1" t="n">
        <v>258</v>
      </c>
      <c r="D88" s="2" t="n">
        <v>25403</v>
      </c>
      <c r="E88" s="2" t="n">
        <v>2284</v>
      </c>
      <c r="F88" s="44" t="n">
        <v>1</v>
      </c>
      <c r="G88" s="2" t="n">
        <v>28502</v>
      </c>
      <c r="H88" s="45" t="n">
        <v>5928401</v>
      </c>
      <c r="I88" s="6" t="n">
        <v>208</v>
      </c>
      <c r="J88" s="7" t="n">
        <v>178.14</v>
      </c>
      <c r="K88" s="8" t="n">
        <v>1.1598</v>
      </c>
      <c r="L88" s="6" t="n">
        <v>64</v>
      </c>
      <c r="M88" s="43" t="n">
        <v>11</v>
      </c>
      <c r="N88" s="8" t="n">
        <v>0.9511</v>
      </c>
      <c r="O88" s="9" t="n">
        <v>1</v>
      </c>
      <c r="P88" s="46" t="n">
        <v>0.324</v>
      </c>
      <c r="Q88" s="8" t="n">
        <v>0.9463</v>
      </c>
      <c r="R88" s="8" t="n">
        <v>0.9629</v>
      </c>
      <c r="S88" s="8" t="n">
        <v>1</v>
      </c>
      <c r="T88" s="7" t="n">
        <v>1.03</v>
      </c>
      <c r="U88" s="8" t="n">
        <v>0.0051</v>
      </c>
      <c r="V88" s="8" t="n">
        <v>0.0437</v>
      </c>
      <c r="W88" s="8" t="n">
        <v>0.0487</v>
      </c>
      <c r="X88" s="47" t="n">
        <v>0</v>
      </c>
      <c r="Y88" s="48" t="n">
        <v>34</v>
      </c>
      <c r="Z88" s="8" t="n">
        <v>0</v>
      </c>
      <c r="AA88" s="7" t="n">
        <v>28.64</v>
      </c>
      <c r="AB88" s="8" t="n">
        <v>0</v>
      </c>
      <c r="AC88" s="45" t="n">
        <v>7154639</v>
      </c>
      <c r="AD88" s="10" t="n">
        <v>415887</v>
      </c>
      <c r="AE88" s="10" t="n">
        <v>7570526</v>
      </c>
      <c r="AF88" s="49" t="s">
        <v>268</v>
      </c>
      <c r="AG88" s="49" t="s">
        <v>53</v>
      </c>
      <c r="AH88" s="11" t="n">
        <v>35185</v>
      </c>
      <c r="AI88" s="49" t="s">
        <v>43</v>
      </c>
      <c r="AJ88" s="49" t="s">
        <v>54</v>
      </c>
      <c r="AK88" s="40" t="n">
        <v>6</v>
      </c>
      <c r="AL88" s="40" t="n">
        <v>2</v>
      </c>
      <c r="AM88" s="38" t="s">
        <v>45</v>
      </c>
    </row>
    <row r="89" customFormat="false" ht="12.75" hidden="false" customHeight="false" outlineLevel="0" collapsed="false">
      <c r="A89" s="43" t="s">
        <v>271</v>
      </c>
      <c r="B89" s="43" t="s">
        <v>272</v>
      </c>
      <c r="C89" s="1" t="n">
        <v>242</v>
      </c>
      <c r="D89" s="2" t="n">
        <v>24406</v>
      </c>
      <c r="E89" s="2" t="n">
        <v>1923</v>
      </c>
      <c r="F89" s="44" t="n">
        <v>1</v>
      </c>
      <c r="G89" s="2" t="n">
        <v>26931</v>
      </c>
      <c r="H89" s="45" t="n">
        <v>6382679</v>
      </c>
      <c r="I89" s="6" t="n">
        <v>237</v>
      </c>
      <c r="J89" s="7" t="n">
        <v>189.97</v>
      </c>
      <c r="K89" s="8" t="n">
        <v>1.1765</v>
      </c>
      <c r="L89" s="6" t="n">
        <v>88</v>
      </c>
      <c r="M89" s="43" t="n">
        <v>1</v>
      </c>
      <c r="N89" s="8" t="n">
        <v>0.9028</v>
      </c>
      <c r="O89" s="9" t="n">
        <v>1</v>
      </c>
      <c r="P89" s="46" t="n">
        <v>0.459</v>
      </c>
      <c r="Q89" s="8" t="n">
        <v>0.8912</v>
      </c>
      <c r="R89" s="8" t="n">
        <v>0.9242</v>
      </c>
      <c r="S89" s="8" t="n">
        <v>1</v>
      </c>
      <c r="T89" s="7" t="n">
        <v>1</v>
      </c>
      <c r="U89" s="8" t="n">
        <v>0.0016</v>
      </c>
      <c r="V89" s="8" t="n">
        <v>0.0718</v>
      </c>
      <c r="W89" s="8" t="n">
        <v>0.0734</v>
      </c>
      <c r="X89" s="47" t="n">
        <v>0</v>
      </c>
      <c r="Y89" s="48" t="n">
        <v>34</v>
      </c>
      <c r="Z89" s="8" t="n">
        <v>0</v>
      </c>
      <c r="AA89" s="7" t="n">
        <v>18.69</v>
      </c>
      <c r="AB89" s="8" t="n">
        <v>0</v>
      </c>
      <c r="AC89" s="45" t="n">
        <v>7797553</v>
      </c>
      <c r="AD89" s="10" t="n">
        <v>86241</v>
      </c>
      <c r="AE89" s="10" t="n">
        <v>7883794</v>
      </c>
      <c r="AF89" s="49" t="s">
        <v>273</v>
      </c>
      <c r="AG89" s="49" t="s">
        <v>42</v>
      </c>
      <c r="AH89" s="11" t="n">
        <v>35796</v>
      </c>
      <c r="AI89" s="49" t="s">
        <v>43</v>
      </c>
      <c r="AJ89" s="49" t="s">
        <v>54</v>
      </c>
      <c r="AK89" s="40" t="n">
        <v>6</v>
      </c>
      <c r="AL89" s="40" t="n">
        <v>2</v>
      </c>
      <c r="AM89" s="38" t="s">
        <v>45</v>
      </c>
    </row>
    <row r="90" customFormat="false" ht="12.75" hidden="false" customHeight="false" outlineLevel="0" collapsed="false">
      <c r="A90" s="43" t="s">
        <v>274</v>
      </c>
      <c r="B90" s="43" t="s">
        <v>275</v>
      </c>
      <c r="C90" s="1" t="n">
        <v>271</v>
      </c>
      <c r="D90" s="2" t="n">
        <v>21413</v>
      </c>
      <c r="E90" s="2" t="n">
        <v>2393</v>
      </c>
      <c r="F90" s="44" t="n">
        <v>1</v>
      </c>
      <c r="G90" s="2" t="n">
        <v>24335</v>
      </c>
      <c r="H90" s="45" t="n">
        <v>12337928</v>
      </c>
      <c r="I90" s="6" t="n">
        <v>507</v>
      </c>
      <c r="J90" s="7" t="n">
        <v>407.07</v>
      </c>
      <c r="K90" s="8" t="n">
        <v>1.0978</v>
      </c>
      <c r="L90" s="6" t="n">
        <v>183</v>
      </c>
      <c r="M90" s="43" t="n">
        <v>1</v>
      </c>
      <c r="N90" s="8" t="n">
        <v>0.9238</v>
      </c>
      <c r="O90" s="9" t="n">
        <v>1</v>
      </c>
      <c r="P90" s="46" t="n">
        <v>0.348</v>
      </c>
      <c r="Q90" s="8" t="n">
        <v>0.9168</v>
      </c>
      <c r="R90" s="8" t="n">
        <v>0.9422</v>
      </c>
      <c r="S90" s="8" t="n">
        <v>1</v>
      </c>
      <c r="T90" s="7" t="n">
        <v>1</v>
      </c>
      <c r="U90" s="8" t="n">
        <v>0.0136</v>
      </c>
      <c r="V90" s="8" t="n">
        <v>0.0403</v>
      </c>
      <c r="W90" s="8" t="n">
        <v>0.0539</v>
      </c>
      <c r="X90" s="47" t="n">
        <v>0</v>
      </c>
      <c r="Y90" s="48" t="n">
        <v>65</v>
      </c>
      <c r="Z90" s="8" t="n">
        <v>0</v>
      </c>
      <c r="AA90" s="7" t="n">
        <v>41.25</v>
      </c>
      <c r="AB90" s="8" t="n">
        <v>0</v>
      </c>
      <c r="AC90" s="45" t="n">
        <v>15303507</v>
      </c>
      <c r="AD90" s="10" t="n">
        <v>724251</v>
      </c>
      <c r="AE90" s="10" t="n">
        <v>16027758</v>
      </c>
      <c r="AF90" s="49" t="s">
        <v>265</v>
      </c>
      <c r="AG90" s="49" t="s">
        <v>42</v>
      </c>
      <c r="AH90" s="11" t="n">
        <v>36892</v>
      </c>
      <c r="AI90" s="49" t="s">
        <v>43</v>
      </c>
      <c r="AJ90" s="49" t="s">
        <v>54</v>
      </c>
      <c r="AK90" s="40" t="n">
        <v>6</v>
      </c>
      <c r="AL90" s="40" t="n">
        <v>3</v>
      </c>
      <c r="AM90" s="38" t="s">
        <v>45</v>
      </c>
    </row>
    <row r="91" customFormat="false" ht="12.75" hidden="false" customHeight="false" outlineLevel="0" collapsed="false">
      <c r="A91" s="43" t="s">
        <v>276</v>
      </c>
      <c r="B91" s="43" t="s">
        <v>277</v>
      </c>
      <c r="C91" s="1" t="n">
        <v>338</v>
      </c>
      <c r="D91" s="2" t="n">
        <v>40775</v>
      </c>
      <c r="E91" s="2" t="n">
        <v>3285</v>
      </c>
      <c r="F91" s="44" t="n">
        <v>1</v>
      </c>
      <c r="G91" s="2" t="n">
        <v>45030</v>
      </c>
      <c r="H91" s="45" t="n">
        <v>21118843</v>
      </c>
      <c r="I91" s="6" t="n">
        <v>469</v>
      </c>
      <c r="J91" s="7" t="n">
        <v>361.35</v>
      </c>
      <c r="K91" s="8" t="n">
        <v>1.4837</v>
      </c>
      <c r="L91" s="6" t="n">
        <v>198</v>
      </c>
      <c r="M91" s="43" t="n">
        <v>9</v>
      </c>
      <c r="N91" s="8" t="n">
        <v>0.9426</v>
      </c>
      <c r="O91" s="9" t="n">
        <v>1</v>
      </c>
      <c r="P91" s="46" t="n">
        <v>0.292</v>
      </c>
      <c r="Q91" s="8" t="n">
        <v>0.9254</v>
      </c>
      <c r="R91" s="8" t="n">
        <v>0.9483</v>
      </c>
      <c r="S91" s="8" t="n">
        <v>1</v>
      </c>
      <c r="T91" s="7" t="n">
        <v>1.03</v>
      </c>
      <c r="U91" s="8" t="n">
        <v>0.1134</v>
      </c>
      <c r="V91" s="8" t="n">
        <v>0.0733</v>
      </c>
      <c r="W91" s="8" t="n">
        <v>0.1867</v>
      </c>
      <c r="X91" s="47" t="n">
        <v>5.83</v>
      </c>
      <c r="Y91" s="48" t="n">
        <v>337</v>
      </c>
      <c r="Z91" s="8" t="n">
        <v>0.0173</v>
      </c>
      <c r="AA91" s="7" t="n">
        <v>83.09</v>
      </c>
      <c r="AB91" s="8" t="n">
        <v>0.0702</v>
      </c>
      <c r="AC91" s="45" t="n">
        <v>18207433</v>
      </c>
      <c r="AD91" s="10" t="n">
        <v>1304452</v>
      </c>
      <c r="AE91" s="10" t="n">
        <v>19511885</v>
      </c>
      <c r="AF91" s="49" t="s">
        <v>278</v>
      </c>
      <c r="AG91" s="49" t="s">
        <v>53</v>
      </c>
      <c r="AH91" s="11" t="n">
        <v>34973</v>
      </c>
      <c r="AI91" s="49" t="s">
        <v>43</v>
      </c>
      <c r="AJ91" s="49" t="s">
        <v>54</v>
      </c>
      <c r="AK91" s="40" t="n">
        <v>5</v>
      </c>
      <c r="AL91" s="40" t="n">
        <v>6</v>
      </c>
      <c r="AM91" s="38" t="s">
        <v>45</v>
      </c>
    </row>
    <row r="92" customFormat="false" ht="12.75" hidden="false" customHeight="false" outlineLevel="0" collapsed="false">
      <c r="A92" s="43" t="s">
        <v>279</v>
      </c>
      <c r="B92" s="43" t="s">
        <v>280</v>
      </c>
      <c r="C92" s="1" t="n">
        <v>109</v>
      </c>
      <c r="D92" s="2" t="n">
        <v>24944</v>
      </c>
      <c r="E92" s="2" t="n">
        <v>1014</v>
      </c>
      <c r="F92" s="44" t="n">
        <v>1</v>
      </c>
      <c r="G92" s="2" t="n">
        <v>25329</v>
      </c>
      <c r="H92" s="45" t="n">
        <v>4077896</v>
      </c>
      <c r="I92" s="6" t="n">
        <v>161</v>
      </c>
      <c r="J92" s="7" t="n">
        <v>130.2</v>
      </c>
      <c r="K92" s="8" t="n">
        <v>1.1025</v>
      </c>
      <c r="L92" s="6" t="n">
        <v>65</v>
      </c>
      <c r="M92" s="43" t="n">
        <v>7</v>
      </c>
      <c r="N92" s="8" t="n">
        <v>0.926</v>
      </c>
      <c r="O92" s="9" t="n">
        <v>1</v>
      </c>
      <c r="P92" s="46" t="n">
        <v>0.532</v>
      </c>
      <c r="Q92" s="8" t="n">
        <v>0.9051</v>
      </c>
      <c r="R92" s="8" t="n">
        <v>0.934</v>
      </c>
      <c r="S92" s="8" t="n">
        <v>1</v>
      </c>
      <c r="T92" s="7" t="n">
        <v>1</v>
      </c>
      <c r="U92" s="8" t="n">
        <v>0.1273</v>
      </c>
      <c r="V92" s="8" t="n">
        <v>0.0181</v>
      </c>
      <c r="W92" s="8" t="n">
        <v>0.1453</v>
      </c>
      <c r="X92" s="47" t="n">
        <v>0</v>
      </c>
      <c r="Y92" s="48" t="n">
        <v>22</v>
      </c>
      <c r="Z92" s="8" t="n">
        <v>0</v>
      </c>
      <c r="AA92" s="7" t="n">
        <v>13.16</v>
      </c>
      <c r="AB92" s="8" t="n">
        <v>0</v>
      </c>
      <c r="AC92" s="45" t="n">
        <v>4880359</v>
      </c>
      <c r="AD92" s="10" t="n">
        <v>275425</v>
      </c>
      <c r="AE92" s="10" t="n">
        <v>5155784</v>
      </c>
      <c r="AF92" s="49" t="s">
        <v>281</v>
      </c>
      <c r="AG92" s="49" t="s">
        <v>42</v>
      </c>
      <c r="AH92" s="11" t="n">
        <v>37314</v>
      </c>
      <c r="AI92" s="49" t="s">
        <v>43</v>
      </c>
      <c r="AJ92" s="49" t="s">
        <v>49</v>
      </c>
      <c r="AK92" s="40" t="n">
        <v>0</v>
      </c>
      <c r="AL92" s="40" t="n">
        <v>1</v>
      </c>
      <c r="AM92" s="38" t="s">
        <v>45</v>
      </c>
    </row>
    <row r="93" customFormat="false" ht="12.75" hidden="false" customHeight="false" outlineLevel="0" collapsed="false">
      <c r="A93" s="43" t="s">
        <v>282</v>
      </c>
      <c r="B93" s="43" t="s">
        <v>283</v>
      </c>
      <c r="C93" s="1" t="n">
        <v>0</v>
      </c>
      <c r="D93" s="2" t="n">
        <v>0</v>
      </c>
      <c r="E93" s="2" t="n">
        <v>0</v>
      </c>
      <c r="F93" s="44" t="n">
        <v>0</v>
      </c>
      <c r="G93" s="2" t="n">
        <v>0</v>
      </c>
      <c r="H93" s="45" t="n">
        <v>0</v>
      </c>
      <c r="I93" s="6" t="n">
        <v>234</v>
      </c>
      <c r="J93" s="7" t="n">
        <v>208.24</v>
      </c>
      <c r="K93" s="8" t="n">
        <v>1.4639</v>
      </c>
      <c r="L93" s="6" t="n">
        <v>88</v>
      </c>
      <c r="M93" s="43" t="n">
        <v>6</v>
      </c>
      <c r="N93" s="8" t="n">
        <v>0.9245</v>
      </c>
      <c r="O93" s="9" t="n">
        <v>1</v>
      </c>
      <c r="P93" s="46" t="n">
        <v>0.379</v>
      </c>
      <c r="Q93" s="8" t="n">
        <v>0.9051</v>
      </c>
      <c r="R93" s="8" t="n">
        <v>0.934</v>
      </c>
      <c r="S93" s="8" t="n">
        <v>1</v>
      </c>
      <c r="T93" s="7" t="n">
        <v>1</v>
      </c>
      <c r="U93" s="8" t="n">
        <v>0</v>
      </c>
      <c r="V93" s="8" t="n">
        <v>0.0568</v>
      </c>
      <c r="W93" s="8" t="n">
        <v>0.0568</v>
      </c>
      <c r="X93" s="47" t="n">
        <v>0</v>
      </c>
      <c r="Y93" s="48" t="n">
        <v>41</v>
      </c>
      <c r="Z93" s="8" t="n">
        <v>0</v>
      </c>
      <c r="AA93" s="7" t="n">
        <v>20.78</v>
      </c>
      <c r="AB93" s="8" t="n">
        <v>0</v>
      </c>
      <c r="AC93" s="45" t="n">
        <v>9887366</v>
      </c>
      <c r="AD93" s="10" t="n">
        <v>1046349</v>
      </c>
      <c r="AE93" s="10" t="n">
        <v>10933715</v>
      </c>
      <c r="AF93" s="49" t="s">
        <v>281</v>
      </c>
      <c r="AG93" s="49" t="s">
        <v>42</v>
      </c>
      <c r="AH93" s="11" t="n">
        <v>37773</v>
      </c>
      <c r="AI93" s="49" t="s">
        <v>57</v>
      </c>
      <c r="AJ93" s="49" t="s">
        <v>54</v>
      </c>
      <c r="AK93" s="40" t="n">
        <v>5</v>
      </c>
      <c r="AL93" s="40" t="n">
        <v>2</v>
      </c>
      <c r="AM93" s="38" t="s">
        <v>45</v>
      </c>
    </row>
    <row r="94" customFormat="false" ht="12.75" hidden="false" customHeight="false" outlineLevel="0" collapsed="false">
      <c r="A94" s="43" t="s">
        <v>284</v>
      </c>
      <c r="B94" s="43" t="s">
        <v>285</v>
      </c>
      <c r="C94" s="1" t="n">
        <v>0</v>
      </c>
      <c r="D94" s="2" t="n">
        <v>0</v>
      </c>
      <c r="E94" s="2" t="n">
        <v>0</v>
      </c>
      <c r="F94" s="44" t="n">
        <v>0</v>
      </c>
      <c r="G94" s="2" t="n">
        <v>0</v>
      </c>
      <c r="H94" s="45" t="n">
        <v>0</v>
      </c>
      <c r="I94" s="6" t="n">
        <v>75</v>
      </c>
      <c r="J94" s="7" t="n">
        <v>62.59</v>
      </c>
      <c r="K94" s="8" t="n">
        <v>1.3767</v>
      </c>
      <c r="L94" s="6" t="n">
        <v>29</v>
      </c>
      <c r="M94" s="43" t="n">
        <v>9</v>
      </c>
      <c r="N94" s="8" t="n">
        <v>0.9705</v>
      </c>
      <c r="O94" s="9" t="n">
        <v>1</v>
      </c>
      <c r="P94" s="46" t="n">
        <v>0.457</v>
      </c>
      <c r="Q94" s="8" t="n">
        <v>0.9595</v>
      </c>
      <c r="R94" s="8" t="n">
        <v>0.9721</v>
      </c>
      <c r="S94" s="8" t="n">
        <v>1</v>
      </c>
      <c r="T94" s="7" t="n">
        <v>1.03</v>
      </c>
      <c r="U94" s="8" t="n">
        <v>0</v>
      </c>
      <c r="V94" s="8" t="n">
        <v>0</v>
      </c>
      <c r="W94" s="8" t="n">
        <v>0</v>
      </c>
      <c r="X94" s="47" t="n">
        <v>0</v>
      </c>
      <c r="Y94" s="48" t="n">
        <v>33</v>
      </c>
      <c r="Z94" s="8" t="n">
        <v>0</v>
      </c>
      <c r="AA94" s="7" t="n">
        <v>0</v>
      </c>
      <c r="AB94" s="8" t="n">
        <v>0</v>
      </c>
      <c r="AC94" s="45" t="n">
        <v>3028221</v>
      </c>
      <c r="AD94" s="10" t="n">
        <v>176095</v>
      </c>
      <c r="AE94" s="10" t="n">
        <v>3204316</v>
      </c>
      <c r="AF94" s="49" t="s">
        <v>286</v>
      </c>
      <c r="AG94" s="49" t="s">
        <v>53</v>
      </c>
      <c r="AH94" s="11" t="n">
        <v>38231</v>
      </c>
      <c r="AI94" s="49" t="s">
        <v>57</v>
      </c>
      <c r="AJ94" s="49" t="s">
        <v>49</v>
      </c>
      <c r="AK94" s="40" t="n">
        <v>0</v>
      </c>
      <c r="AL94" s="40" t="n">
        <v>2</v>
      </c>
      <c r="AM94" s="38" t="s">
        <v>45</v>
      </c>
    </row>
    <row r="95" customFormat="false" ht="12.75" hidden="false" customHeight="false" outlineLevel="0" collapsed="false">
      <c r="A95" s="43" t="s">
        <v>287</v>
      </c>
      <c r="B95" s="43" t="s">
        <v>288</v>
      </c>
      <c r="C95" s="1" t="n">
        <v>0</v>
      </c>
      <c r="D95" s="2" t="n">
        <v>0</v>
      </c>
      <c r="E95" s="2" t="n">
        <v>0</v>
      </c>
      <c r="F95" s="44" t="n">
        <v>0</v>
      </c>
      <c r="G95" s="2" t="n">
        <v>0</v>
      </c>
      <c r="H95" s="45" t="n">
        <v>0</v>
      </c>
      <c r="I95" s="6" t="n">
        <v>139</v>
      </c>
      <c r="J95" s="7" t="n">
        <v>154.35</v>
      </c>
      <c r="K95" s="8" t="n">
        <v>1.0407</v>
      </c>
      <c r="L95" s="6" t="n">
        <v>52</v>
      </c>
      <c r="M95" s="43" t="n">
        <v>2</v>
      </c>
      <c r="N95" s="8" t="n">
        <v>0.842</v>
      </c>
      <c r="O95" s="9" t="n">
        <v>1</v>
      </c>
      <c r="P95" s="46" t="n">
        <v>0.742</v>
      </c>
      <c r="Q95" s="8" t="n">
        <v>0.8214</v>
      </c>
      <c r="R95" s="8" t="n">
        <v>0.874</v>
      </c>
      <c r="S95" s="8" t="n">
        <v>1</v>
      </c>
      <c r="T95" s="7" t="n">
        <v>1</v>
      </c>
      <c r="U95" s="8" t="n">
        <v>0</v>
      </c>
      <c r="V95" s="8" t="n">
        <v>0</v>
      </c>
      <c r="W95" s="8" t="n">
        <v>0</v>
      </c>
      <c r="X95" s="47" t="n">
        <v>0</v>
      </c>
      <c r="Y95" s="48" t="n">
        <v>0</v>
      </c>
      <c r="Z95" s="8" t="n">
        <v>0</v>
      </c>
      <c r="AA95" s="7" t="n">
        <v>0</v>
      </c>
      <c r="AB95" s="8" t="n">
        <v>0</v>
      </c>
      <c r="AC95" s="45" t="n">
        <v>4031219</v>
      </c>
      <c r="AD95" s="10" t="n">
        <v>1339285</v>
      </c>
      <c r="AE95" s="10" t="n">
        <v>5370504</v>
      </c>
      <c r="AF95" s="49" t="s">
        <v>289</v>
      </c>
      <c r="AG95" s="49" t="s">
        <v>42</v>
      </c>
      <c r="AH95" s="11" t="n">
        <v>38384</v>
      </c>
      <c r="AI95" s="49" t="s">
        <v>57</v>
      </c>
      <c r="AJ95" s="49" t="s">
        <v>61</v>
      </c>
      <c r="AK95" s="40" t="n">
        <v>0</v>
      </c>
      <c r="AL95" s="40" t="n">
        <v>9</v>
      </c>
      <c r="AM95" s="38" t="s">
        <v>45</v>
      </c>
    </row>
    <row r="96" customFormat="false" ht="12.75" hidden="false" customHeight="false" outlineLevel="0" collapsed="false">
      <c r="A96" s="43" t="s">
        <v>290</v>
      </c>
      <c r="B96" s="43" t="s">
        <v>291</v>
      </c>
      <c r="C96" s="1" t="n">
        <v>0</v>
      </c>
      <c r="D96" s="2" t="n">
        <v>0</v>
      </c>
      <c r="E96" s="2" t="n">
        <v>0</v>
      </c>
      <c r="F96" s="44" t="n">
        <v>0</v>
      </c>
      <c r="G96" s="2" t="n">
        <v>0</v>
      </c>
      <c r="H96" s="45" t="n">
        <v>0</v>
      </c>
      <c r="I96" s="6" t="n">
        <v>105</v>
      </c>
      <c r="J96" s="7" t="n">
        <v>103.12</v>
      </c>
      <c r="K96" s="8" t="n">
        <v>1.077</v>
      </c>
      <c r="L96" s="6" t="n">
        <v>46</v>
      </c>
      <c r="M96" s="43" t="n">
        <v>3</v>
      </c>
      <c r="N96" s="8" t="n">
        <v>0.8064</v>
      </c>
      <c r="O96" s="9" t="n">
        <v>1</v>
      </c>
      <c r="P96" s="46" t="n">
        <v>0.741</v>
      </c>
      <c r="Q96" s="8" t="n">
        <v>0.778</v>
      </c>
      <c r="R96" s="8" t="n">
        <v>0.8421</v>
      </c>
      <c r="S96" s="8" t="n">
        <v>1</v>
      </c>
      <c r="T96" s="7" t="n">
        <v>1</v>
      </c>
      <c r="U96" s="8" t="n">
        <v>0</v>
      </c>
      <c r="V96" s="8" t="n">
        <v>0</v>
      </c>
      <c r="W96" s="8" t="n">
        <v>0</v>
      </c>
      <c r="X96" s="47" t="n">
        <v>0</v>
      </c>
      <c r="Y96" s="48" t="n">
        <v>0</v>
      </c>
      <c r="Z96" s="8" t="n">
        <v>0</v>
      </c>
      <c r="AA96" s="7" t="n">
        <v>0</v>
      </c>
      <c r="AB96" s="8" t="n">
        <v>0</v>
      </c>
      <c r="AC96" s="45" t="n">
        <v>2902425</v>
      </c>
      <c r="AD96" s="10" t="n">
        <v>697462</v>
      </c>
      <c r="AE96" s="10" t="n">
        <v>3599888</v>
      </c>
      <c r="AF96" s="49" t="s">
        <v>292</v>
      </c>
      <c r="AG96" s="49" t="s">
        <v>293</v>
      </c>
      <c r="AH96" s="11" t="n">
        <v>38412</v>
      </c>
      <c r="AI96" s="49" t="s">
        <v>57</v>
      </c>
      <c r="AJ96" s="49" t="s">
        <v>61</v>
      </c>
      <c r="AK96" s="40" t="n">
        <v>0</v>
      </c>
      <c r="AL96" s="40" t="n">
        <v>9</v>
      </c>
      <c r="AM96" s="38" t="s">
        <v>45</v>
      </c>
    </row>
    <row r="97" customFormat="false" ht="12.75" hidden="false" customHeight="false" outlineLevel="0" collapsed="false">
      <c r="A97" s="43" t="s">
        <v>294</v>
      </c>
      <c r="B97" s="43" t="s">
        <v>295</v>
      </c>
      <c r="C97" s="1" t="n">
        <v>331</v>
      </c>
      <c r="D97" s="2" t="n">
        <v>30657</v>
      </c>
      <c r="E97" s="2" t="n">
        <v>2293</v>
      </c>
      <c r="F97" s="44" t="n">
        <v>1</v>
      </c>
      <c r="G97" s="2" t="n">
        <v>33834</v>
      </c>
      <c r="H97" s="45" t="n">
        <v>9304290</v>
      </c>
      <c r="I97" s="6" t="n">
        <v>275</v>
      </c>
      <c r="J97" s="7" t="n">
        <v>252.12</v>
      </c>
      <c r="K97" s="8" t="n">
        <v>0.6004</v>
      </c>
      <c r="L97" s="6" t="n">
        <v>92</v>
      </c>
      <c r="M97" s="43" t="n">
        <v>4</v>
      </c>
      <c r="N97" s="8" t="n">
        <v>0.8804</v>
      </c>
      <c r="O97" s="9" t="n">
        <v>1</v>
      </c>
      <c r="P97" s="46" t="n">
        <v>0.891</v>
      </c>
      <c r="Q97" s="8" t="n">
        <v>0.8596</v>
      </c>
      <c r="R97" s="8" t="n">
        <v>0.9016</v>
      </c>
      <c r="S97" s="8" t="n">
        <v>1</v>
      </c>
      <c r="T97" s="7" t="n">
        <v>1</v>
      </c>
      <c r="U97" s="8" t="n">
        <v>0.0012</v>
      </c>
      <c r="V97" s="8" t="n">
        <v>0.2388</v>
      </c>
      <c r="W97" s="8" t="n">
        <v>0.24</v>
      </c>
      <c r="X97" s="47" t="n">
        <v>0</v>
      </c>
      <c r="Y97" s="48" t="n">
        <v>55</v>
      </c>
      <c r="Z97" s="8" t="n">
        <v>0</v>
      </c>
      <c r="AA97" s="7" t="n">
        <v>27.75</v>
      </c>
      <c r="AB97" s="8" t="n">
        <v>0</v>
      </c>
      <c r="AC97" s="45" t="n">
        <v>5130080</v>
      </c>
      <c r="AD97" s="10" t="n">
        <v>107396</v>
      </c>
      <c r="AE97" s="10" t="n">
        <v>5237476</v>
      </c>
      <c r="AF97" s="49" t="s">
        <v>296</v>
      </c>
      <c r="AG97" s="49" t="s">
        <v>42</v>
      </c>
      <c r="AH97" s="11" t="n">
        <v>32404</v>
      </c>
      <c r="AI97" s="49" t="s">
        <v>65</v>
      </c>
      <c r="AJ97" s="49" t="s">
        <v>44</v>
      </c>
      <c r="AK97" s="40" t="n">
        <v>7</v>
      </c>
      <c r="AL97" s="40" t="n">
        <v>3</v>
      </c>
      <c r="AM97" s="38" t="s">
        <v>45</v>
      </c>
    </row>
    <row r="98" customFormat="false" ht="12.75" hidden="false" customHeight="false" outlineLevel="0" collapsed="false">
      <c r="A98" s="43" t="s">
        <v>297</v>
      </c>
      <c r="B98" s="43" t="s">
        <v>298</v>
      </c>
      <c r="C98" s="1" t="n">
        <v>596</v>
      </c>
      <c r="D98" s="2" t="n">
        <v>21914</v>
      </c>
      <c r="E98" s="2" t="n">
        <v>2941</v>
      </c>
      <c r="F98" s="44" t="n">
        <v>1</v>
      </c>
      <c r="G98" s="2" t="n">
        <v>25806</v>
      </c>
      <c r="H98" s="45" t="n">
        <v>14864015</v>
      </c>
      <c r="I98" s="6" t="n">
        <v>576</v>
      </c>
      <c r="J98" s="7" t="n">
        <v>487.79</v>
      </c>
      <c r="K98" s="8" t="n">
        <v>0.9029</v>
      </c>
      <c r="L98" s="6" t="n">
        <v>192</v>
      </c>
      <c r="M98" s="43" t="n">
        <v>4</v>
      </c>
      <c r="N98" s="8" t="n">
        <v>0.8946</v>
      </c>
      <c r="O98" s="9" t="n">
        <v>1</v>
      </c>
      <c r="P98" s="46" t="n">
        <v>0.411</v>
      </c>
      <c r="Q98" s="8" t="n">
        <v>0.8758</v>
      </c>
      <c r="R98" s="8" t="n">
        <v>0.9132</v>
      </c>
      <c r="S98" s="8" t="n">
        <v>1</v>
      </c>
      <c r="T98" s="7" t="n">
        <v>1</v>
      </c>
      <c r="U98" s="8" t="n">
        <v>0.0063</v>
      </c>
      <c r="V98" s="8" t="n">
        <v>0.055</v>
      </c>
      <c r="W98" s="8" t="n">
        <v>0.0613</v>
      </c>
      <c r="X98" s="47" t="n">
        <v>0</v>
      </c>
      <c r="Y98" s="48" t="n">
        <v>72</v>
      </c>
      <c r="Z98" s="8" t="n">
        <v>0</v>
      </c>
      <c r="AA98" s="7" t="n">
        <v>47.23</v>
      </c>
      <c r="AB98" s="8" t="n">
        <v>0</v>
      </c>
      <c r="AC98" s="45" t="n">
        <v>14233170</v>
      </c>
      <c r="AD98" s="10" t="n">
        <v>1188308</v>
      </c>
      <c r="AE98" s="10" t="n">
        <v>15421478</v>
      </c>
      <c r="AF98" s="49" t="s">
        <v>299</v>
      </c>
      <c r="AG98" s="49" t="s">
        <v>42</v>
      </c>
      <c r="AH98" s="11" t="n">
        <v>33511</v>
      </c>
      <c r="AI98" s="49" t="s">
        <v>65</v>
      </c>
      <c r="AJ98" s="49" t="s">
        <v>54</v>
      </c>
      <c r="AK98" s="40" t="n">
        <v>7</v>
      </c>
      <c r="AL98" s="40" t="n">
        <v>3</v>
      </c>
      <c r="AM98" s="38" t="s">
        <v>45</v>
      </c>
    </row>
    <row r="99" customFormat="false" ht="12.75" hidden="false" customHeight="false" outlineLevel="0" collapsed="false">
      <c r="A99" s="43" t="s">
        <v>300</v>
      </c>
      <c r="B99" s="43" t="s">
        <v>301</v>
      </c>
      <c r="C99" s="1" t="n">
        <v>443</v>
      </c>
      <c r="D99" s="2" t="n">
        <v>34447</v>
      </c>
      <c r="E99" s="2" t="n">
        <v>2688</v>
      </c>
      <c r="F99" s="44" t="n">
        <v>1</v>
      </c>
      <c r="G99" s="2" t="n">
        <v>38070</v>
      </c>
      <c r="H99" s="45" t="n">
        <v>17702428</v>
      </c>
      <c r="I99" s="6" t="n">
        <v>465</v>
      </c>
      <c r="J99" s="7" t="n">
        <v>366.22</v>
      </c>
      <c r="K99" s="8" t="n">
        <v>0.9384</v>
      </c>
      <c r="L99" s="6" t="n">
        <v>207</v>
      </c>
      <c r="M99" s="43" t="n">
        <v>1</v>
      </c>
      <c r="N99" s="8" t="n">
        <v>0.9096</v>
      </c>
      <c r="O99" s="9" t="n">
        <v>1</v>
      </c>
      <c r="P99" s="46" t="n">
        <v>0.321</v>
      </c>
      <c r="Q99" s="8" t="n">
        <v>0.8993</v>
      </c>
      <c r="R99" s="8" t="n">
        <v>0.9299</v>
      </c>
      <c r="S99" s="8" t="n">
        <v>1</v>
      </c>
      <c r="T99" s="7" t="n">
        <v>1.03</v>
      </c>
      <c r="U99" s="8" t="n">
        <v>0.0077</v>
      </c>
      <c r="V99" s="8" t="n">
        <v>0.1231</v>
      </c>
      <c r="W99" s="8" t="n">
        <v>0.1309</v>
      </c>
      <c r="X99" s="47" t="n">
        <v>0</v>
      </c>
      <c r="Y99" s="48" t="n">
        <v>56</v>
      </c>
      <c r="Z99" s="8" t="n">
        <v>0</v>
      </c>
      <c r="AA99" s="7" t="n">
        <v>38.07</v>
      </c>
      <c r="AB99" s="8" t="n">
        <v>0</v>
      </c>
      <c r="AC99" s="45" t="n">
        <v>11019641</v>
      </c>
      <c r="AD99" s="10" t="n">
        <v>1155452</v>
      </c>
      <c r="AE99" s="10" t="n">
        <v>12175093</v>
      </c>
      <c r="AF99" s="49" t="s">
        <v>302</v>
      </c>
      <c r="AG99" s="49" t="s">
        <v>53</v>
      </c>
      <c r="AH99" s="11" t="n">
        <v>33756</v>
      </c>
      <c r="AI99" s="49" t="s">
        <v>65</v>
      </c>
      <c r="AJ99" s="49" t="s">
        <v>54</v>
      </c>
      <c r="AK99" s="40" t="n">
        <v>7</v>
      </c>
      <c r="AL99" s="40" t="n">
        <v>3</v>
      </c>
      <c r="AM99" s="38" t="s">
        <v>45</v>
      </c>
    </row>
    <row r="100" customFormat="false" ht="12.75" hidden="false" customHeight="false" outlineLevel="0" collapsed="false">
      <c r="A100" s="43" t="s">
        <v>303</v>
      </c>
      <c r="B100" s="43" t="s">
        <v>304</v>
      </c>
      <c r="C100" s="1" t="n">
        <v>680</v>
      </c>
      <c r="D100" s="2" t="n">
        <v>24151</v>
      </c>
      <c r="E100" s="2" t="n">
        <v>2466</v>
      </c>
      <c r="F100" s="44" t="n">
        <v>1</v>
      </c>
      <c r="G100" s="2" t="n">
        <v>27293</v>
      </c>
      <c r="H100" s="45" t="n">
        <v>6932528</v>
      </c>
      <c r="I100" s="6" t="n">
        <v>254</v>
      </c>
      <c r="J100" s="7" t="n">
        <v>209.21</v>
      </c>
      <c r="K100" s="8" t="n">
        <v>0.6177</v>
      </c>
      <c r="L100" s="6" t="n">
        <v>68</v>
      </c>
      <c r="M100" s="43" t="n">
        <v>1</v>
      </c>
      <c r="N100" s="8" t="n">
        <v>0.8734</v>
      </c>
      <c r="O100" s="9" t="n">
        <v>1</v>
      </c>
      <c r="P100" s="46" t="n">
        <v>0.315</v>
      </c>
      <c r="Q100" s="8" t="n">
        <v>0.8596</v>
      </c>
      <c r="R100" s="8" t="n">
        <v>0.9016</v>
      </c>
      <c r="S100" s="8" t="n">
        <v>1</v>
      </c>
      <c r="T100" s="7" t="n">
        <v>1</v>
      </c>
      <c r="U100" s="8" t="n">
        <v>0.6311</v>
      </c>
      <c r="V100" s="8" t="n">
        <v>0.1186</v>
      </c>
      <c r="W100" s="8" t="n">
        <v>0.7497</v>
      </c>
      <c r="X100" s="47" t="n">
        <v>0</v>
      </c>
      <c r="Y100" s="48" t="n">
        <v>59</v>
      </c>
      <c r="Z100" s="8" t="n">
        <v>0</v>
      </c>
      <c r="AA100" s="7" t="n">
        <v>19.76</v>
      </c>
      <c r="AB100" s="8" t="n">
        <v>0</v>
      </c>
      <c r="AC100" s="45" t="n">
        <v>4450219</v>
      </c>
      <c r="AD100" s="10" t="n">
        <v>0</v>
      </c>
      <c r="AE100" s="10" t="n">
        <v>4450219</v>
      </c>
      <c r="AF100" s="49" t="s">
        <v>296</v>
      </c>
      <c r="AG100" s="49" t="s">
        <v>42</v>
      </c>
      <c r="AH100" s="11" t="n">
        <v>33970</v>
      </c>
      <c r="AI100" s="49" t="s">
        <v>65</v>
      </c>
      <c r="AJ100" s="49" t="s">
        <v>54</v>
      </c>
      <c r="AK100" s="40" t="n">
        <v>7</v>
      </c>
      <c r="AL100" s="40" t="n">
        <v>3</v>
      </c>
      <c r="AM100" s="38" t="s">
        <v>45</v>
      </c>
    </row>
    <row r="101" customFormat="false" ht="12.75" hidden="false" customHeight="false" outlineLevel="0" collapsed="false">
      <c r="A101" s="43" t="s">
        <v>305</v>
      </c>
      <c r="B101" s="43" t="s">
        <v>306</v>
      </c>
      <c r="C101" s="1" t="n">
        <v>502</v>
      </c>
      <c r="D101" s="2" t="n">
        <v>27034</v>
      </c>
      <c r="E101" s="2" t="n">
        <v>2047</v>
      </c>
      <c r="F101" s="44" t="n">
        <v>0.9728</v>
      </c>
      <c r="G101" s="2" t="n">
        <v>29200</v>
      </c>
      <c r="H101" s="45" t="n">
        <v>16527339</v>
      </c>
      <c r="I101" s="6" t="n">
        <v>566</v>
      </c>
      <c r="J101" s="7" t="n">
        <v>504.31</v>
      </c>
      <c r="K101" s="8" t="n">
        <v>0.7797</v>
      </c>
      <c r="L101" s="6" t="n">
        <v>248</v>
      </c>
      <c r="M101" s="43" t="n">
        <v>9</v>
      </c>
      <c r="N101" s="8" t="n">
        <v>0.923</v>
      </c>
      <c r="O101" s="9" t="n">
        <v>1</v>
      </c>
      <c r="P101" s="46" t="n">
        <v>0.376</v>
      </c>
      <c r="Q101" s="8" t="n">
        <v>0.8993</v>
      </c>
      <c r="R101" s="8" t="n">
        <v>0.9299</v>
      </c>
      <c r="S101" s="8" t="n">
        <v>1</v>
      </c>
      <c r="T101" s="7" t="n">
        <v>1.03</v>
      </c>
      <c r="U101" s="8" t="n">
        <v>0.118</v>
      </c>
      <c r="V101" s="8" t="n">
        <v>0.1441</v>
      </c>
      <c r="W101" s="8" t="n">
        <v>0.2621</v>
      </c>
      <c r="X101" s="47" t="n">
        <v>0</v>
      </c>
      <c r="Y101" s="48" t="n">
        <v>87</v>
      </c>
      <c r="Z101" s="8" t="n">
        <v>0</v>
      </c>
      <c r="AA101" s="7" t="n">
        <v>54.07</v>
      </c>
      <c r="AB101" s="8" t="n">
        <v>0</v>
      </c>
      <c r="AC101" s="45" t="n">
        <v>12046433</v>
      </c>
      <c r="AD101" s="10" t="n">
        <v>2032025</v>
      </c>
      <c r="AE101" s="10" t="n">
        <v>14078458</v>
      </c>
      <c r="AF101" s="49" t="s">
        <v>302</v>
      </c>
      <c r="AG101" s="49" t="s">
        <v>53</v>
      </c>
      <c r="AH101" s="11" t="n">
        <v>34121</v>
      </c>
      <c r="AI101" s="49" t="s">
        <v>65</v>
      </c>
      <c r="AJ101" s="49" t="s">
        <v>54</v>
      </c>
      <c r="AK101" s="40" t="n">
        <v>7</v>
      </c>
      <c r="AL101" s="40" t="n">
        <v>4</v>
      </c>
      <c r="AM101" s="38" t="s">
        <v>45</v>
      </c>
    </row>
    <row r="102" customFormat="false" ht="12.75" hidden="false" customHeight="false" outlineLevel="0" collapsed="false">
      <c r="A102" s="43" t="s">
        <v>307</v>
      </c>
      <c r="B102" s="43" t="s">
        <v>308</v>
      </c>
      <c r="C102" s="1" t="n">
        <v>969</v>
      </c>
      <c r="D102" s="2" t="n">
        <v>20083</v>
      </c>
      <c r="E102" s="2" t="n">
        <v>1884</v>
      </c>
      <c r="F102" s="44" t="n">
        <v>1</v>
      </c>
      <c r="G102" s="2" t="n">
        <v>22582</v>
      </c>
      <c r="H102" s="45" t="n">
        <v>20888602</v>
      </c>
      <c r="I102" s="6" t="n">
        <v>925</v>
      </c>
      <c r="J102" s="7" t="n">
        <v>802</v>
      </c>
      <c r="K102" s="8" t="n">
        <v>0.8248</v>
      </c>
      <c r="L102" s="6" t="n">
        <v>254</v>
      </c>
      <c r="M102" s="43" t="n">
        <v>1</v>
      </c>
      <c r="N102" s="8" t="n">
        <v>0.8884</v>
      </c>
      <c r="O102" s="9" t="n">
        <v>1</v>
      </c>
      <c r="P102" s="46" t="n">
        <v>0.391</v>
      </c>
      <c r="Q102" s="8" t="n">
        <v>0.8758</v>
      </c>
      <c r="R102" s="8" t="n">
        <v>0.9132</v>
      </c>
      <c r="S102" s="8" t="n">
        <v>1</v>
      </c>
      <c r="T102" s="7" t="n">
        <v>1</v>
      </c>
      <c r="U102" s="8" t="n">
        <v>0.0907</v>
      </c>
      <c r="V102" s="8" t="n">
        <v>0.1153</v>
      </c>
      <c r="W102" s="8" t="n">
        <v>0.2061</v>
      </c>
      <c r="X102" s="47" t="n">
        <v>0</v>
      </c>
      <c r="Y102" s="48" t="n">
        <v>146</v>
      </c>
      <c r="Z102" s="8" t="n">
        <v>0</v>
      </c>
      <c r="AA102" s="7" t="n">
        <v>79.84</v>
      </c>
      <c r="AB102" s="8" t="n">
        <v>0</v>
      </c>
      <c r="AC102" s="45" t="n">
        <v>22471640</v>
      </c>
      <c r="AD102" s="10" t="n">
        <v>579690</v>
      </c>
      <c r="AE102" s="10" t="n">
        <v>23051330</v>
      </c>
      <c r="AF102" s="49" t="s">
        <v>299</v>
      </c>
      <c r="AG102" s="49" t="s">
        <v>42</v>
      </c>
      <c r="AH102" s="11" t="n">
        <v>34335</v>
      </c>
      <c r="AI102" s="49" t="s">
        <v>43</v>
      </c>
      <c r="AJ102" s="49" t="s">
        <v>54</v>
      </c>
      <c r="AK102" s="40" t="n">
        <v>7</v>
      </c>
      <c r="AL102" s="40" t="n">
        <v>5</v>
      </c>
      <c r="AM102" s="38" t="s">
        <v>45</v>
      </c>
    </row>
    <row r="103" customFormat="false" ht="12.75" hidden="false" customHeight="false" outlineLevel="0" collapsed="false">
      <c r="A103" s="43" t="s">
        <v>309</v>
      </c>
      <c r="B103" s="43" t="s">
        <v>310</v>
      </c>
      <c r="C103" s="1" t="n">
        <v>1419</v>
      </c>
      <c r="D103" s="2" t="n">
        <v>23858</v>
      </c>
      <c r="E103" s="2" t="n">
        <v>2014</v>
      </c>
      <c r="F103" s="44" t="n">
        <v>1</v>
      </c>
      <c r="G103" s="2" t="n">
        <v>26831</v>
      </c>
      <c r="H103" s="45" t="n">
        <v>35175419</v>
      </c>
      <c r="I103" s="6" t="n">
        <v>1311</v>
      </c>
      <c r="J103" s="7" t="n">
        <v>1187.92</v>
      </c>
      <c r="K103" s="8" t="n">
        <v>0.8672</v>
      </c>
      <c r="L103" s="6" t="n">
        <v>262</v>
      </c>
      <c r="M103" s="43" t="n">
        <v>1</v>
      </c>
      <c r="N103" s="8" t="n">
        <v>0.8884</v>
      </c>
      <c r="O103" s="9" t="n">
        <v>1</v>
      </c>
      <c r="P103" s="46" t="n">
        <v>0.324</v>
      </c>
      <c r="Q103" s="8" t="n">
        <v>0.8758</v>
      </c>
      <c r="R103" s="8" t="n">
        <v>0.9132</v>
      </c>
      <c r="S103" s="8" t="n">
        <v>1</v>
      </c>
      <c r="T103" s="7" t="n">
        <v>1</v>
      </c>
      <c r="U103" s="8" t="n">
        <v>0</v>
      </c>
      <c r="V103" s="8" t="n">
        <v>0.0613</v>
      </c>
      <c r="W103" s="8" t="n">
        <v>0.0613</v>
      </c>
      <c r="X103" s="47" t="n">
        <v>0</v>
      </c>
      <c r="Y103" s="48" t="n">
        <v>130</v>
      </c>
      <c r="Z103" s="8" t="n">
        <v>0</v>
      </c>
      <c r="AA103" s="7" t="n">
        <v>98.53</v>
      </c>
      <c r="AB103" s="8" t="n">
        <v>0</v>
      </c>
      <c r="AC103" s="45" t="n">
        <v>34538570</v>
      </c>
      <c r="AD103" s="10" t="n">
        <v>1351078</v>
      </c>
      <c r="AE103" s="10" t="n">
        <v>35889648</v>
      </c>
      <c r="AF103" s="49" t="s">
        <v>299</v>
      </c>
      <c r="AG103" s="49" t="s">
        <v>42</v>
      </c>
      <c r="AH103" s="11" t="n">
        <v>34335</v>
      </c>
      <c r="AI103" s="49" t="s">
        <v>43</v>
      </c>
      <c r="AJ103" s="49" t="s">
        <v>54</v>
      </c>
      <c r="AK103" s="40" t="n">
        <v>7</v>
      </c>
      <c r="AL103" s="40" t="n">
        <v>5</v>
      </c>
      <c r="AM103" s="38" t="s">
        <v>45</v>
      </c>
    </row>
    <row r="104" customFormat="false" ht="12.75" hidden="false" customHeight="false" outlineLevel="0" collapsed="false">
      <c r="A104" s="43" t="s">
        <v>311</v>
      </c>
      <c r="B104" s="43" t="s">
        <v>312</v>
      </c>
      <c r="C104" s="1" t="n">
        <v>329</v>
      </c>
      <c r="D104" s="2" t="n">
        <v>24716</v>
      </c>
      <c r="E104" s="2" t="n">
        <v>2203</v>
      </c>
      <c r="F104" s="44" t="n">
        <v>1</v>
      </c>
      <c r="G104" s="2" t="n">
        <v>27789</v>
      </c>
      <c r="H104" s="45" t="n">
        <v>8864690</v>
      </c>
      <c r="I104" s="6" t="n">
        <v>319</v>
      </c>
      <c r="J104" s="7" t="n">
        <v>238.74</v>
      </c>
      <c r="K104" s="8" t="n">
        <v>1.1298</v>
      </c>
      <c r="L104" s="6" t="n">
        <v>144</v>
      </c>
      <c r="M104" s="43" t="n">
        <v>7</v>
      </c>
      <c r="N104" s="8" t="n">
        <v>0.8426</v>
      </c>
      <c r="O104" s="9" t="n">
        <v>1</v>
      </c>
      <c r="P104" s="46" t="n">
        <v>0.407</v>
      </c>
      <c r="Q104" s="8" t="n">
        <v>0.804</v>
      </c>
      <c r="R104" s="8" t="n">
        <v>0.8612</v>
      </c>
      <c r="S104" s="8" t="n">
        <v>1</v>
      </c>
      <c r="T104" s="7" t="n">
        <v>1</v>
      </c>
      <c r="U104" s="8" t="n">
        <v>0</v>
      </c>
      <c r="V104" s="8" t="n">
        <v>0.093</v>
      </c>
      <c r="W104" s="8" t="n">
        <v>0.093</v>
      </c>
      <c r="X104" s="47" t="n">
        <v>0</v>
      </c>
      <c r="Y104" s="48" t="n">
        <v>35</v>
      </c>
      <c r="Z104" s="8" t="n">
        <v>0</v>
      </c>
      <c r="AA104" s="7" t="n">
        <v>24.57</v>
      </c>
      <c r="AB104" s="8" t="n">
        <v>0</v>
      </c>
      <c r="AC104" s="45" t="n">
        <v>8845161</v>
      </c>
      <c r="AD104" s="10" t="n">
        <v>199357</v>
      </c>
      <c r="AE104" s="10" t="n">
        <v>9044518</v>
      </c>
      <c r="AF104" s="49" t="s">
        <v>313</v>
      </c>
      <c r="AG104" s="49" t="s">
        <v>42</v>
      </c>
      <c r="AH104" s="11" t="n">
        <v>34516</v>
      </c>
      <c r="AI104" s="49" t="s">
        <v>43</v>
      </c>
      <c r="AJ104" s="49" t="s">
        <v>49</v>
      </c>
      <c r="AK104" s="40" t="n">
        <v>7</v>
      </c>
      <c r="AL104" s="40" t="n">
        <v>2</v>
      </c>
      <c r="AM104" s="38" t="s">
        <v>45</v>
      </c>
    </row>
    <row r="105" customFormat="false" ht="12.75" hidden="false" customHeight="false" outlineLevel="0" collapsed="false">
      <c r="A105" s="43" t="s">
        <v>314</v>
      </c>
      <c r="B105" s="43" t="s">
        <v>315</v>
      </c>
      <c r="C105" s="1" t="n">
        <v>302</v>
      </c>
      <c r="D105" s="2" t="n">
        <v>21460</v>
      </c>
      <c r="E105" s="2" t="n">
        <v>1463</v>
      </c>
      <c r="F105" s="44" t="n">
        <v>1</v>
      </c>
      <c r="G105" s="2" t="n">
        <v>23614</v>
      </c>
      <c r="H105" s="45" t="n">
        <v>5431213</v>
      </c>
      <c r="I105" s="6" t="n">
        <v>230</v>
      </c>
      <c r="J105" s="7" t="n">
        <v>168.88</v>
      </c>
      <c r="K105" s="8" t="n">
        <v>0.9846</v>
      </c>
      <c r="L105" s="6" t="n">
        <v>115</v>
      </c>
      <c r="M105" s="43" t="n">
        <v>4</v>
      </c>
      <c r="N105" s="8" t="n">
        <v>0.8158</v>
      </c>
      <c r="O105" s="9" t="n">
        <v>1</v>
      </c>
      <c r="P105" s="46" t="n">
        <v>0.361</v>
      </c>
      <c r="Q105" s="8" t="n">
        <v>0.7839</v>
      </c>
      <c r="R105" s="8" t="n">
        <v>0.8464</v>
      </c>
      <c r="S105" s="8" t="n">
        <v>1</v>
      </c>
      <c r="T105" s="7" t="n">
        <v>1</v>
      </c>
      <c r="U105" s="8" t="n">
        <v>0.0017</v>
      </c>
      <c r="V105" s="8" t="n">
        <v>0.0567</v>
      </c>
      <c r="W105" s="8" t="n">
        <v>0.0584</v>
      </c>
      <c r="X105" s="47" t="n">
        <v>0</v>
      </c>
      <c r="Y105" s="48" t="n">
        <v>30</v>
      </c>
      <c r="Z105" s="8" t="n">
        <v>0</v>
      </c>
      <c r="AA105" s="7" t="n">
        <v>19</v>
      </c>
      <c r="AB105" s="8" t="n">
        <v>0</v>
      </c>
      <c r="AC105" s="45" t="n">
        <v>5093439</v>
      </c>
      <c r="AD105" s="10" t="n">
        <v>347884</v>
      </c>
      <c r="AE105" s="10" t="n">
        <v>5441323</v>
      </c>
      <c r="AF105" s="49" t="s">
        <v>316</v>
      </c>
      <c r="AG105" s="49" t="s">
        <v>42</v>
      </c>
      <c r="AH105" s="11" t="n">
        <v>34759</v>
      </c>
      <c r="AI105" s="49" t="s">
        <v>43</v>
      </c>
      <c r="AJ105" s="49" t="s">
        <v>54</v>
      </c>
      <c r="AK105" s="40" t="n">
        <v>7</v>
      </c>
      <c r="AL105" s="40" t="n">
        <v>2</v>
      </c>
      <c r="AM105" s="38" t="s">
        <v>45</v>
      </c>
    </row>
    <row r="106" customFormat="false" ht="12.75" hidden="false" customHeight="false" outlineLevel="0" collapsed="false">
      <c r="A106" s="43" t="s">
        <v>317</v>
      </c>
      <c r="B106" s="43" t="s">
        <v>318</v>
      </c>
      <c r="C106" s="1" t="n">
        <v>274</v>
      </c>
      <c r="D106" s="2" t="n">
        <v>25931</v>
      </c>
      <c r="E106" s="2" t="n">
        <v>1499</v>
      </c>
      <c r="F106" s="44" t="n">
        <v>1</v>
      </c>
      <c r="G106" s="2" t="n">
        <v>28193</v>
      </c>
      <c r="H106" s="45" t="n">
        <v>7048231</v>
      </c>
      <c r="I106" s="6" t="n">
        <v>250</v>
      </c>
      <c r="J106" s="7" t="n">
        <v>213.04</v>
      </c>
      <c r="K106" s="8" t="n">
        <v>0.8698</v>
      </c>
      <c r="L106" s="6" t="n">
        <v>66</v>
      </c>
      <c r="M106" s="43" t="n">
        <v>3</v>
      </c>
      <c r="N106" s="8" t="n">
        <v>0.9129</v>
      </c>
      <c r="O106" s="9" t="n">
        <v>1</v>
      </c>
      <c r="P106" s="46" t="n">
        <v>0.297</v>
      </c>
      <c r="Q106" s="8" t="n">
        <v>0.8993</v>
      </c>
      <c r="R106" s="8" t="n">
        <v>0.9299</v>
      </c>
      <c r="S106" s="8" t="n">
        <v>1</v>
      </c>
      <c r="T106" s="7" t="n">
        <v>1.03</v>
      </c>
      <c r="U106" s="8" t="n">
        <v>0.0262</v>
      </c>
      <c r="V106" s="8" t="n">
        <v>0.1004</v>
      </c>
      <c r="W106" s="8" t="n">
        <v>0.1266</v>
      </c>
      <c r="X106" s="47" t="n">
        <v>0</v>
      </c>
      <c r="Y106" s="48" t="n">
        <v>28</v>
      </c>
      <c r="Z106" s="8" t="n">
        <v>0</v>
      </c>
      <c r="AA106" s="7" t="n">
        <v>22.03</v>
      </c>
      <c r="AB106" s="8" t="n">
        <v>0</v>
      </c>
      <c r="AC106" s="45" t="n">
        <v>6527096</v>
      </c>
      <c r="AD106" s="10" t="n">
        <v>62140</v>
      </c>
      <c r="AE106" s="10" t="n">
        <v>6589235</v>
      </c>
      <c r="AF106" s="49" t="s">
        <v>302</v>
      </c>
      <c r="AG106" s="49" t="s">
        <v>53</v>
      </c>
      <c r="AH106" s="11" t="n">
        <v>34759</v>
      </c>
      <c r="AI106" s="49" t="s">
        <v>43</v>
      </c>
      <c r="AJ106" s="49" t="s">
        <v>54</v>
      </c>
      <c r="AK106" s="40" t="n">
        <v>7</v>
      </c>
      <c r="AL106" s="40" t="n">
        <v>2</v>
      </c>
      <c r="AM106" s="38" t="s">
        <v>45</v>
      </c>
    </row>
    <row r="107" customFormat="false" ht="12.75" hidden="false" customHeight="false" outlineLevel="0" collapsed="false">
      <c r="A107" s="43" t="s">
        <v>319</v>
      </c>
      <c r="B107" s="43" t="s">
        <v>320</v>
      </c>
      <c r="C107" s="1" t="n">
        <v>977</v>
      </c>
      <c r="D107" s="2" t="n">
        <v>32663</v>
      </c>
      <c r="E107" s="2" t="n">
        <v>2417</v>
      </c>
      <c r="F107" s="44" t="n">
        <v>1</v>
      </c>
      <c r="G107" s="2" t="n">
        <v>36018</v>
      </c>
      <c r="H107" s="45" t="n">
        <v>25032242</v>
      </c>
      <c r="I107" s="6" t="n">
        <v>695</v>
      </c>
      <c r="J107" s="7" t="n">
        <v>610.08</v>
      </c>
      <c r="K107" s="8" t="n">
        <v>0.9639</v>
      </c>
      <c r="L107" s="6" t="n">
        <v>287</v>
      </c>
      <c r="M107" s="43" t="n">
        <v>8</v>
      </c>
      <c r="N107" s="8" t="n">
        <v>0.9213</v>
      </c>
      <c r="O107" s="9" t="n">
        <v>1</v>
      </c>
      <c r="P107" s="46" t="n">
        <v>0.335</v>
      </c>
      <c r="Q107" s="8" t="n">
        <v>0.8993</v>
      </c>
      <c r="R107" s="8" t="n">
        <v>0.9299</v>
      </c>
      <c r="S107" s="8" t="n">
        <v>1</v>
      </c>
      <c r="T107" s="7" t="n">
        <v>1.03</v>
      </c>
      <c r="U107" s="8" t="n">
        <v>0</v>
      </c>
      <c r="V107" s="8" t="n">
        <v>0.0822</v>
      </c>
      <c r="W107" s="8" t="n">
        <v>0.0822</v>
      </c>
      <c r="X107" s="47" t="n">
        <v>0</v>
      </c>
      <c r="Y107" s="48" t="n">
        <v>140</v>
      </c>
      <c r="Z107" s="8" t="n">
        <v>0</v>
      </c>
      <c r="AA107" s="7" t="n">
        <v>58.24</v>
      </c>
      <c r="AB107" s="8" t="n">
        <v>0</v>
      </c>
      <c r="AC107" s="45" t="n">
        <v>18213662</v>
      </c>
      <c r="AD107" s="10" t="n">
        <v>2806217</v>
      </c>
      <c r="AE107" s="10" t="n">
        <v>21019879</v>
      </c>
      <c r="AF107" s="49" t="s">
        <v>302</v>
      </c>
      <c r="AG107" s="49" t="s">
        <v>53</v>
      </c>
      <c r="AH107" s="11" t="n">
        <v>34912</v>
      </c>
      <c r="AI107" s="49" t="s">
        <v>43</v>
      </c>
      <c r="AJ107" s="49" t="s">
        <v>54</v>
      </c>
      <c r="AK107" s="40" t="n">
        <v>7</v>
      </c>
      <c r="AL107" s="40" t="n">
        <v>5</v>
      </c>
      <c r="AM107" s="38" t="s">
        <v>45</v>
      </c>
    </row>
    <row r="108" customFormat="false" ht="12.75" hidden="false" customHeight="false" outlineLevel="0" collapsed="false">
      <c r="A108" s="43" t="s">
        <v>321</v>
      </c>
      <c r="B108" s="43" t="s">
        <v>322</v>
      </c>
      <c r="C108" s="1" t="n">
        <v>448</v>
      </c>
      <c r="D108" s="2" t="n">
        <v>37142</v>
      </c>
      <c r="E108" s="2" t="n">
        <v>3140</v>
      </c>
      <c r="F108" s="44" t="n">
        <v>1</v>
      </c>
      <c r="G108" s="2" t="n">
        <v>41162</v>
      </c>
      <c r="H108" s="45" t="n">
        <v>18358188</v>
      </c>
      <c r="I108" s="6" t="n">
        <v>446</v>
      </c>
      <c r="J108" s="7" t="n">
        <v>385.77</v>
      </c>
      <c r="K108" s="8" t="n">
        <v>1.039</v>
      </c>
      <c r="L108" s="6" t="n">
        <v>214</v>
      </c>
      <c r="M108" s="43" t="n">
        <v>7</v>
      </c>
      <c r="N108" s="8" t="n">
        <v>0.8425</v>
      </c>
      <c r="O108" s="9" t="n">
        <v>1</v>
      </c>
      <c r="P108" s="46" t="n">
        <v>0.491</v>
      </c>
      <c r="Q108" s="8" t="n">
        <v>0.8036</v>
      </c>
      <c r="R108" s="8" t="n">
        <v>0.8609</v>
      </c>
      <c r="S108" s="8" t="n">
        <v>1</v>
      </c>
      <c r="T108" s="7" t="n">
        <v>1</v>
      </c>
      <c r="U108" s="8" t="n">
        <v>0</v>
      </c>
      <c r="V108" s="8" t="n">
        <v>0.0849</v>
      </c>
      <c r="W108" s="8" t="n">
        <v>0.0849</v>
      </c>
      <c r="X108" s="47" t="n">
        <v>0</v>
      </c>
      <c r="Y108" s="48" t="n">
        <v>50</v>
      </c>
      <c r="Z108" s="8" t="n">
        <v>0</v>
      </c>
      <c r="AA108" s="7" t="n">
        <v>31.64</v>
      </c>
      <c r="AB108" s="8" t="n">
        <v>0</v>
      </c>
      <c r="AC108" s="45" t="n">
        <v>11267295</v>
      </c>
      <c r="AD108" s="10" t="n">
        <v>2144396</v>
      </c>
      <c r="AE108" s="10" t="n">
        <v>13411691</v>
      </c>
      <c r="AF108" s="49" t="s">
        <v>323</v>
      </c>
      <c r="AG108" s="49" t="s">
        <v>42</v>
      </c>
      <c r="AH108" s="11" t="n">
        <v>34881</v>
      </c>
      <c r="AI108" s="49" t="s">
        <v>43</v>
      </c>
      <c r="AJ108" s="49" t="s">
        <v>49</v>
      </c>
      <c r="AK108" s="40" t="n">
        <v>7</v>
      </c>
      <c r="AL108" s="40" t="n">
        <v>3</v>
      </c>
      <c r="AM108" s="38" t="s">
        <v>45</v>
      </c>
    </row>
    <row r="109" customFormat="false" ht="12.75" hidden="false" customHeight="false" outlineLevel="0" collapsed="false">
      <c r="A109" s="43" t="s">
        <v>324</v>
      </c>
      <c r="B109" s="43" t="s">
        <v>325</v>
      </c>
      <c r="C109" s="1" t="n">
        <v>162</v>
      </c>
      <c r="D109" s="2" t="n">
        <v>25043</v>
      </c>
      <c r="E109" s="2" t="n">
        <v>3104</v>
      </c>
      <c r="F109" s="44" t="n">
        <v>1</v>
      </c>
      <c r="G109" s="2" t="n">
        <v>28899</v>
      </c>
      <c r="H109" s="45" t="n">
        <v>6848963</v>
      </c>
      <c r="I109" s="6" t="n">
        <v>237</v>
      </c>
      <c r="J109" s="7" t="n">
        <v>222.05</v>
      </c>
      <c r="K109" s="8" t="n">
        <v>0.7609</v>
      </c>
      <c r="L109" s="6" t="n">
        <v>63</v>
      </c>
      <c r="M109" s="43" t="n">
        <v>1</v>
      </c>
      <c r="N109" s="8" t="n">
        <v>0.805</v>
      </c>
      <c r="O109" s="9" t="n">
        <v>1</v>
      </c>
      <c r="P109" s="46" t="n">
        <v>0.406</v>
      </c>
      <c r="Q109" s="8" t="n">
        <v>0.7839</v>
      </c>
      <c r="R109" s="8" t="n">
        <v>0.8464</v>
      </c>
      <c r="S109" s="8" t="n">
        <v>1</v>
      </c>
      <c r="T109" s="7" t="n">
        <v>1</v>
      </c>
      <c r="U109" s="8" t="n">
        <v>0</v>
      </c>
      <c r="V109" s="8" t="n">
        <v>0.0629</v>
      </c>
      <c r="W109" s="8" t="n">
        <v>0.0629</v>
      </c>
      <c r="X109" s="47" t="n">
        <v>0</v>
      </c>
      <c r="Y109" s="48" t="n">
        <v>29</v>
      </c>
      <c r="Z109" s="8" t="n">
        <v>0</v>
      </c>
      <c r="AA109" s="7" t="n">
        <v>17.55</v>
      </c>
      <c r="AB109" s="8" t="n">
        <v>0</v>
      </c>
      <c r="AC109" s="45" t="n">
        <v>4876937</v>
      </c>
      <c r="AD109" s="10" t="n">
        <v>597258</v>
      </c>
      <c r="AE109" s="10" t="n">
        <v>5474195</v>
      </c>
      <c r="AF109" s="49" t="s">
        <v>316</v>
      </c>
      <c r="AG109" s="49" t="s">
        <v>42</v>
      </c>
      <c r="AH109" s="11" t="n">
        <v>35065</v>
      </c>
      <c r="AI109" s="49" t="s">
        <v>43</v>
      </c>
      <c r="AJ109" s="49" t="s">
        <v>49</v>
      </c>
      <c r="AK109" s="40" t="n">
        <v>7</v>
      </c>
      <c r="AL109" s="40" t="n">
        <v>2</v>
      </c>
      <c r="AM109" s="38" t="s">
        <v>45</v>
      </c>
    </row>
    <row r="110" customFormat="false" ht="12.75" hidden="false" customHeight="false" outlineLevel="0" collapsed="false">
      <c r="A110" s="43" t="s">
        <v>326</v>
      </c>
      <c r="B110" s="43" t="s">
        <v>327</v>
      </c>
      <c r="C110" s="1" t="n">
        <v>208</v>
      </c>
      <c r="D110" s="2" t="n">
        <v>25339</v>
      </c>
      <c r="E110" s="2" t="n">
        <v>1422</v>
      </c>
      <c r="F110" s="44" t="n">
        <v>1</v>
      </c>
      <c r="G110" s="2" t="n">
        <v>27634</v>
      </c>
      <c r="H110" s="45" t="n">
        <v>2127782</v>
      </c>
      <c r="I110" s="6" t="n">
        <v>77</v>
      </c>
      <c r="J110" s="7" t="n">
        <v>62.13</v>
      </c>
      <c r="K110" s="8" t="n">
        <v>0.688</v>
      </c>
      <c r="L110" s="6" t="n">
        <v>20</v>
      </c>
      <c r="M110" s="43" t="n">
        <v>1</v>
      </c>
      <c r="N110" s="8" t="n">
        <v>0.8585</v>
      </c>
      <c r="O110" s="9" t="n">
        <v>1</v>
      </c>
      <c r="P110" s="46" t="n">
        <v>0.388</v>
      </c>
      <c r="Q110" s="8" t="n">
        <v>0.842</v>
      </c>
      <c r="R110" s="8" t="n">
        <v>0.8889</v>
      </c>
      <c r="S110" s="8" t="n">
        <v>1</v>
      </c>
      <c r="T110" s="7" t="n">
        <v>1</v>
      </c>
      <c r="U110" s="8" t="n">
        <v>0.5111</v>
      </c>
      <c r="V110" s="8" t="n">
        <v>0.1578</v>
      </c>
      <c r="W110" s="8" t="n">
        <v>0.6689</v>
      </c>
      <c r="X110" s="47" t="n">
        <v>0</v>
      </c>
      <c r="Y110" s="48" t="n">
        <v>38</v>
      </c>
      <c r="Z110" s="8" t="n">
        <v>0</v>
      </c>
      <c r="AA110" s="7" t="n">
        <v>25.21</v>
      </c>
      <c r="AB110" s="8" t="n">
        <v>0</v>
      </c>
      <c r="AC110" s="45" t="n">
        <v>1451393</v>
      </c>
      <c r="AD110" s="10" t="n">
        <v>1924</v>
      </c>
      <c r="AE110" s="10" t="n">
        <v>1453317</v>
      </c>
      <c r="AF110" s="49" t="s">
        <v>328</v>
      </c>
      <c r="AG110" s="49" t="s">
        <v>42</v>
      </c>
      <c r="AH110" s="11" t="n">
        <v>35156</v>
      </c>
      <c r="AI110" s="49" t="s">
        <v>43</v>
      </c>
      <c r="AJ110" s="49" t="s">
        <v>54</v>
      </c>
      <c r="AK110" s="40" t="n">
        <v>7</v>
      </c>
      <c r="AL110" s="40" t="n">
        <v>2</v>
      </c>
      <c r="AM110" s="38" t="s">
        <v>45</v>
      </c>
    </row>
    <row r="111" customFormat="false" ht="12.75" hidden="false" customHeight="false" outlineLevel="0" collapsed="false">
      <c r="A111" s="43" t="s">
        <v>329</v>
      </c>
      <c r="B111" s="43" t="s">
        <v>330</v>
      </c>
      <c r="C111" s="1" t="n">
        <v>917</v>
      </c>
      <c r="D111" s="2" t="n">
        <v>12622</v>
      </c>
      <c r="E111" s="2" t="n">
        <v>1184</v>
      </c>
      <c r="F111" s="44" t="n">
        <v>1</v>
      </c>
      <c r="G111" s="2" t="n">
        <v>14196</v>
      </c>
      <c r="H111" s="45" t="n">
        <v>13372920</v>
      </c>
      <c r="I111" s="6" t="n">
        <v>942</v>
      </c>
      <c r="J111" s="7" t="n">
        <v>760.67</v>
      </c>
      <c r="K111" s="8" t="n">
        <v>0.7335</v>
      </c>
      <c r="L111" s="6" t="n">
        <v>288</v>
      </c>
      <c r="M111" s="43" t="n">
        <v>7</v>
      </c>
      <c r="N111" s="8" t="n">
        <v>0.7929</v>
      </c>
      <c r="O111" s="9" t="n">
        <v>1</v>
      </c>
      <c r="P111" s="46" t="n">
        <v>0.426</v>
      </c>
      <c r="Q111" s="8" t="n">
        <v>0.7438</v>
      </c>
      <c r="R111" s="8" t="n">
        <v>0.8165</v>
      </c>
      <c r="S111" s="8" t="n">
        <v>1</v>
      </c>
      <c r="T111" s="7" t="n">
        <v>1</v>
      </c>
      <c r="U111" s="8" t="n">
        <v>0.0615</v>
      </c>
      <c r="V111" s="8" t="n">
        <v>0.1065</v>
      </c>
      <c r="W111" s="8" t="n">
        <v>0.168</v>
      </c>
      <c r="X111" s="47" t="n">
        <v>0</v>
      </c>
      <c r="Y111" s="48" t="n">
        <v>90</v>
      </c>
      <c r="Z111" s="8" t="n">
        <v>0</v>
      </c>
      <c r="AA111" s="7" t="n">
        <v>77.96</v>
      </c>
      <c r="AB111" s="8" t="n">
        <v>0</v>
      </c>
      <c r="AC111" s="45" t="n">
        <v>17800340</v>
      </c>
      <c r="AD111" s="10" t="n">
        <v>115862</v>
      </c>
      <c r="AE111" s="10" t="n">
        <v>17916202</v>
      </c>
      <c r="AF111" s="49" t="s">
        <v>331</v>
      </c>
      <c r="AG111" s="49" t="s">
        <v>293</v>
      </c>
      <c r="AH111" s="11" t="n">
        <v>35612</v>
      </c>
      <c r="AI111" s="49" t="s">
        <v>43</v>
      </c>
      <c r="AJ111" s="49" t="s">
        <v>54</v>
      </c>
      <c r="AK111" s="40" t="n">
        <v>7</v>
      </c>
      <c r="AL111" s="40" t="n">
        <v>4</v>
      </c>
      <c r="AM111" s="38" t="s">
        <v>45</v>
      </c>
    </row>
    <row r="112" customFormat="false" ht="12.75" hidden="false" customHeight="false" outlineLevel="0" collapsed="false">
      <c r="A112" s="43" t="s">
        <v>332</v>
      </c>
      <c r="B112" s="43" t="s">
        <v>333</v>
      </c>
      <c r="C112" s="1" t="n">
        <v>237</v>
      </c>
      <c r="D112" s="2" t="n">
        <v>21312</v>
      </c>
      <c r="E112" s="2" t="n">
        <v>1605</v>
      </c>
      <c r="F112" s="44" t="n">
        <v>1</v>
      </c>
      <c r="G112" s="2" t="n">
        <v>23538</v>
      </c>
      <c r="H112" s="45" t="n">
        <v>3883738</v>
      </c>
      <c r="I112" s="6" t="n">
        <v>165</v>
      </c>
      <c r="J112" s="7" t="n">
        <v>142.9</v>
      </c>
      <c r="K112" s="8" t="n">
        <v>1.1123</v>
      </c>
      <c r="L112" s="6" t="n">
        <v>77</v>
      </c>
      <c r="M112" s="43" t="n">
        <v>1</v>
      </c>
      <c r="N112" s="8" t="n">
        <v>0.9096</v>
      </c>
      <c r="O112" s="9" t="n">
        <v>1</v>
      </c>
      <c r="P112" s="46" t="n">
        <v>0.362</v>
      </c>
      <c r="Q112" s="8" t="n">
        <v>0.8993</v>
      </c>
      <c r="R112" s="8" t="n">
        <v>0.9299</v>
      </c>
      <c r="S112" s="8" t="n">
        <v>1</v>
      </c>
      <c r="T112" s="7" t="n">
        <v>1.03</v>
      </c>
      <c r="U112" s="8" t="n">
        <v>0.199</v>
      </c>
      <c r="V112" s="8" t="n">
        <v>0.0981</v>
      </c>
      <c r="W112" s="8" t="n">
        <v>0.2971</v>
      </c>
      <c r="X112" s="47" t="n">
        <v>0</v>
      </c>
      <c r="Y112" s="48" t="n">
        <v>27</v>
      </c>
      <c r="Z112" s="8" t="n">
        <v>0</v>
      </c>
      <c r="AA112" s="7" t="n">
        <v>17.92</v>
      </c>
      <c r="AB112" s="8" t="n">
        <v>0</v>
      </c>
      <c r="AC112" s="45" t="n">
        <v>4678396</v>
      </c>
      <c r="AD112" s="10" t="n">
        <v>948687</v>
      </c>
      <c r="AE112" s="10" t="n">
        <v>5627083</v>
      </c>
      <c r="AF112" s="49" t="s">
        <v>302</v>
      </c>
      <c r="AG112" s="49" t="s">
        <v>53</v>
      </c>
      <c r="AH112" s="11" t="n">
        <v>36161</v>
      </c>
      <c r="AI112" s="49" t="s">
        <v>43</v>
      </c>
      <c r="AJ112" s="49" t="s">
        <v>54</v>
      </c>
      <c r="AK112" s="40" t="n">
        <v>7</v>
      </c>
      <c r="AL112" s="40" t="n">
        <v>2</v>
      </c>
      <c r="AM112" s="38" t="s">
        <v>45</v>
      </c>
    </row>
    <row r="113" customFormat="false" ht="12.75" hidden="false" customHeight="false" outlineLevel="0" collapsed="false">
      <c r="A113" s="43" t="s">
        <v>334</v>
      </c>
      <c r="B113" s="43" t="s">
        <v>335</v>
      </c>
      <c r="C113" s="1" t="n">
        <v>166</v>
      </c>
      <c r="D113" s="2" t="n">
        <v>30876</v>
      </c>
      <c r="E113" s="2" t="n">
        <v>3792</v>
      </c>
      <c r="F113" s="44" t="n">
        <v>1</v>
      </c>
      <c r="G113" s="2" t="n">
        <v>35516</v>
      </c>
      <c r="H113" s="45" t="n">
        <v>8417343</v>
      </c>
      <c r="I113" s="6" t="n">
        <v>237</v>
      </c>
      <c r="J113" s="7" t="n">
        <v>204.7</v>
      </c>
      <c r="K113" s="8" t="n">
        <v>0.9983</v>
      </c>
      <c r="L113" s="6" t="n">
        <v>98</v>
      </c>
      <c r="M113" s="43" t="n">
        <v>7</v>
      </c>
      <c r="N113" s="8" t="n">
        <v>0.8266</v>
      </c>
      <c r="O113" s="9" t="n">
        <v>1</v>
      </c>
      <c r="P113" s="46" t="n">
        <v>0.432</v>
      </c>
      <c r="Q113" s="8" t="n">
        <v>0.7839</v>
      </c>
      <c r="R113" s="8" t="n">
        <v>0.8464</v>
      </c>
      <c r="S113" s="8" t="n">
        <v>1</v>
      </c>
      <c r="T113" s="7" t="n">
        <v>1</v>
      </c>
      <c r="U113" s="8" t="n">
        <v>0</v>
      </c>
      <c r="V113" s="8" t="n">
        <v>0.0544</v>
      </c>
      <c r="W113" s="8" t="n">
        <v>0.0544</v>
      </c>
      <c r="X113" s="47" t="n">
        <v>0</v>
      </c>
      <c r="Y113" s="48" t="n">
        <v>20</v>
      </c>
      <c r="Z113" s="8" t="n">
        <v>0</v>
      </c>
      <c r="AA113" s="7" t="n">
        <v>18.61</v>
      </c>
      <c r="AB113" s="8" t="n">
        <v>0</v>
      </c>
      <c r="AC113" s="45" t="n">
        <v>5906588</v>
      </c>
      <c r="AD113" s="10" t="n">
        <v>841200</v>
      </c>
      <c r="AE113" s="10" t="n">
        <v>6747789</v>
      </c>
      <c r="AF113" s="49" t="s">
        <v>316</v>
      </c>
      <c r="AG113" s="49" t="s">
        <v>42</v>
      </c>
      <c r="AH113" s="11" t="n">
        <v>36220</v>
      </c>
      <c r="AI113" s="49" t="s">
        <v>43</v>
      </c>
      <c r="AJ113" s="49" t="s">
        <v>49</v>
      </c>
      <c r="AK113" s="40" t="n">
        <v>7</v>
      </c>
      <c r="AL113" s="40" t="n">
        <v>1</v>
      </c>
      <c r="AM113" s="38" t="s">
        <v>45</v>
      </c>
    </row>
    <row r="114" customFormat="false" ht="12.75" hidden="false" customHeight="false" outlineLevel="0" collapsed="false">
      <c r="A114" s="43" t="s">
        <v>336</v>
      </c>
      <c r="B114" s="43" t="s">
        <v>337</v>
      </c>
      <c r="C114" s="1" t="n">
        <v>408</v>
      </c>
      <c r="D114" s="2" t="n">
        <v>20617</v>
      </c>
      <c r="E114" s="2" t="n">
        <v>1746</v>
      </c>
      <c r="F114" s="44" t="n">
        <v>1</v>
      </c>
      <c r="G114" s="2" t="n">
        <v>23096</v>
      </c>
      <c r="H114" s="45" t="n">
        <v>8106612</v>
      </c>
      <c r="I114" s="6" t="n">
        <v>351</v>
      </c>
      <c r="J114" s="7" t="n">
        <v>286.41</v>
      </c>
      <c r="K114" s="8" t="n">
        <v>0.9811</v>
      </c>
      <c r="L114" s="6" t="n">
        <v>125</v>
      </c>
      <c r="M114" s="43" t="n">
        <v>7</v>
      </c>
      <c r="N114" s="8" t="n">
        <v>0.9008</v>
      </c>
      <c r="O114" s="9" t="n">
        <v>1</v>
      </c>
      <c r="P114" s="46" t="n">
        <v>0.446</v>
      </c>
      <c r="Q114" s="8" t="n">
        <v>0.8758</v>
      </c>
      <c r="R114" s="8" t="n">
        <v>0.9132</v>
      </c>
      <c r="S114" s="8" t="n">
        <v>1</v>
      </c>
      <c r="T114" s="7" t="n">
        <v>1</v>
      </c>
      <c r="U114" s="8" t="n">
        <v>0</v>
      </c>
      <c r="V114" s="8" t="n">
        <v>0.0469</v>
      </c>
      <c r="W114" s="8" t="n">
        <v>0.0469</v>
      </c>
      <c r="X114" s="47" t="n">
        <v>0</v>
      </c>
      <c r="Y114" s="48" t="n">
        <v>36</v>
      </c>
      <c r="Z114" s="8" t="n">
        <v>0</v>
      </c>
      <c r="AA114" s="7" t="n">
        <v>28.86</v>
      </c>
      <c r="AB114" s="8" t="n">
        <v>0</v>
      </c>
      <c r="AC114" s="45" t="n">
        <v>9472575</v>
      </c>
      <c r="AD114" s="10" t="n">
        <v>419258</v>
      </c>
      <c r="AE114" s="10" t="n">
        <v>9891833</v>
      </c>
      <c r="AF114" s="49" t="s">
        <v>299</v>
      </c>
      <c r="AG114" s="49" t="s">
        <v>42</v>
      </c>
      <c r="AH114" s="11" t="n">
        <v>36220</v>
      </c>
      <c r="AI114" s="49" t="s">
        <v>43</v>
      </c>
      <c r="AJ114" s="49" t="s">
        <v>49</v>
      </c>
      <c r="AK114" s="40" t="n">
        <v>7</v>
      </c>
      <c r="AL114" s="40" t="n">
        <v>2</v>
      </c>
      <c r="AM114" s="38" t="s">
        <v>45</v>
      </c>
    </row>
    <row r="115" customFormat="false" ht="12.75" hidden="false" customHeight="false" outlineLevel="0" collapsed="false">
      <c r="A115" s="43" t="s">
        <v>338</v>
      </c>
      <c r="B115" s="43" t="s">
        <v>339</v>
      </c>
      <c r="C115" s="1" t="n">
        <v>338</v>
      </c>
      <c r="D115" s="2" t="n">
        <v>25307</v>
      </c>
      <c r="E115" s="2" t="n">
        <v>2725</v>
      </c>
      <c r="F115" s="44" t="n">
        <v>1</v>
      </c>
      <c r="G115" s="2" t="n">
        <v>28681</v>
      </c>
      <c r="H115" s="45" t="n">
        <v>5449320</v>
      </c>
      <c r="I115" s="6" t="n">
        <v>190</v>
      </c>
      <c r="J115" s="7" t="n">
        <v>162.15</v>
      </c>
      <c r="K115" s="8" t="n">
        <v>0.6645</v>
      </c>
      <c r="L115" s="6" t="n">
        <v>50</v>
      </c>
      <c r="M115" s="43" t="n">
        <v>4</v>
      </c>
      <c r="N115" s="8" t="n">
        <v>0.8327</v>
      </c>
      <c r="O115" s="9" t="n">
        <v>1</v>
      </c>
      <c r="P115" s="46" t="n">
        <v>0.546</v>
      </c>
      <c r="Q115" s="8" t="n">
        <v>0.8036</v>
      </c>
      <c r="R115" s="8" t="n">
        <v>0.8609</v>
      </c>
      <c r="S115" s="8" t="n">
        <v>1</v>
      </c>
      <c r="T115" s="7" t="n">
        <v>1</v>
      </c>
      <c r="U115" s="8" t="n">
        <v>0.0295</v>
      </c>
      <c r="V115" s="8" t="n">
        <v>0.1373</v>
      </c>
      <c r="W115" s="8" t="n">
        <v>0.1668</v>
      </c>
      <c r="X115" s="47" t="n">
        <v>0</v>
      </c>
      <c r="Y115" s="48" t="n">
        <v>43</v>
      </c>
      <c r="Z115" s="8" t="n">
        <v>0</v>
      </c>
      <c r="AA115" s="7" t="n">
        <v>24.04</v>
      </c>
      <c r="AB115" s="8" t="n">
        <v>0</v>
      </c>
      <c r="AC115" s="45" t="n">
        <v>3563103</v>
      </c>
      <c r="AD115" s="10" t="n">
        <v>19642</v>
      </c>
      <c r="AE115" s="10" t="n">
        <v>3582745</v>
      </c>
      <c r="AF115" s="49" t="s">
        <v>323</v>
      </c>
      <c r="AG115" s="49" t="s">
        <v>42</v>
      </c>
      <c r="AH115" s="11" t="n">
        <v>35886</v>
      </c>
      <c r="AI115" s="49" t="s">
        <v>43</v>
      </c>
      <c r="AJ115" s="49" t="s">
        <v>54</v>
      </c>
      <c r="AK115" s="40" t="n">
        <v>7</v>
      </c>
      <c r="AL115" s="40" t="n">
        <v>2</v>
      </c>
      <c r="AM115" s="38" t="s">
        <v>45</v>
      </c>
    </row>
    <row r="116" customFormat="false" ht="12.75" hidden="false" customHeight="false" outlineLevel="0" collapsed="false">
      <c r="A116" s="43" t="s">
        <v>340</v>
      </c>
      <c r="B116" s="43" t="s">
        <v>341</v>
      </c>
      <c r="C116" s="1" t="n">
        <v>380</v>
      </c>
      <c r="D116" s="2" t="n">
        <v>21550</v>
      </c>
      <c r="E116" s="2" t="n">
        <v>2355</v>
      </c>
      <c r="F116" s="44" t="n">
        <v>1</v>
      </c>
      <c r="G116" s="2" t="n">
        <v>23915</v>
      </c>
      <c r="H116" s="45" t="n">
        <v>8465786</v>
      </c>
      <c r="I116" s="6" t="n">
        <v>354</v>
      </c>
      <c r="J116" s="7" t="n">
        <v>318.58</v>
      </c>
      <c r="K116" s="8" t="n">
        <v>0.7688</v>
      </c>
      <c r="L116" s="6" t="n">
        <v>59</v>
      </c>
      <c r="M116" s="43" t="n">
        <v>1</v>
      </c>
      <c r="N116" s="8" t="n">
        <v>0.8734</v>
      </c>
      <c r="O116" s="9" t="n">
        <v>1</v>
      </c>
      <c r="P116" s="46" t="n">
        <v>0.385</v>
      </c>
      <c r="Q116" s="8" t="n">
        <v>0.8596</v>
      </c>
      <c r="R116" s="8" t="n">
        <v>0.9016</v>
      </c>
      <c r="S116" s="8" t="n">
        <v>1</v>
      </c>
      <c r="T116" s="7" t="n">
        <v>1</v>
      </c>
      <c r="U116" s="8" t="n">
        <v>0.0171</v>
      </c>
      <c r="V116" s="8" t="n">
        <v>0.124</v>
      </c>
      <c r="W116" s="8" t="n">
        <v>0.1412</v>
      </c>
      <c r="X116" s="47" t="n">
        <v>0</v>
      </c>
      <c r="Y116" s="48" t="n">
        <v>40</v>
      </c>
      <c r="Z116" s="8" t="n">
        <v>0</v>
      </c>
      <c r="AA116" s="7" t="n">
        <v>27.48</v>
      </c>
      <c r="AB116" s="8" t="n">
        <v>0</v>
      </c>
      <c r="AC116" s="45" t="n">
        <v>8388950</v>
      </c>
      <c r="AD116" s="10" t="n">
        <v>43598</v>
      </c>
      <c r="AE116" s="10" t="n">
        <v>8432548</v>
      </c>
      <c r="AF116" s="49" t="s">
        <v>296</v>
      </c>
      <c r="AG116" s="49" t="s">
        <v>42</v>
      </c>
      <c r="AH116" s="11" t="n">
        <v>36892</v>
      </c>
      <c r="AI116" s="49" t="s">
        <v>43</v>
      </c>
      <c r="AJ116" s="49" t="s">
        <v>54</v>
      </c>
      <c r="AK116" s="40" t="n">
        <v>7</v>
      </c>
      <c r="AL116" s="40" t="n">
        <v>2</v>
      </c>
      <c r="AM116" s="38" t="s">
        <v>45</v>
      </c>
    </row>
    <row r="117" customFormat="false" ht="12.75" hidden="false" customHeight="false" outlineLevel="0" collapsed="false">
      <c r="A117" s="43" t="s">
        <v>342</v>
      </c>
      <c r="B117" s="43" t="s">
        <v>343</v>
      </c>
      <c r="C117" s="1" t="n">
        <v>204</v>
      </c>
      <c r="D117" s="2" t="n">
        <v>28672</v>
      </c>
      <c r="E117" s="2" t="n">
        <v>1721</v>
      </c>
      <c r="F117" s="44" t="n">
        <v>1</v>
      </c>
      <c r="G117" s="2" t="n">
        <v>31314</v>
      </c>
      <c r="H117" s="45" t="n">
        <v>6481961</v>
      </c>
      <c r="I117" s="6" t="n">
        <v>207</v>
      </c>
      <c r="J117" s="7" t="n">
        <v>185.9</v>
      </c>
      <c r="K117" s="8" t="n">
        <v>0.9186</v>
      </c>
      <c r="L117" s="6" t="n">
        <v>56</v>
      </c>
      <c r="M117" s="43" t="n">
        <v>1</v>
      </c>
      <c r="N117" s="8" t="n">
        <v>0.8585</v>
      </c>
      <c r="O117" s="9" t="n">
        <v>1</v>
      </c>
      <c r="P117" s="46" t="n">
        <v>0.501</v>
      </c>
      <c r="Q117" s="8" t="n">
        <v>0.842</v>
      </c>
      <c r="R117" s="8" t="n">
        <v>0.8889</v>
      </c>
      <c r="S117" s="8" t="n">
        <v>1</v>
      </c>
      <c r="T117" s="7" t="n">
        <v>1</v>
      </c>
      <c r="U117" s="8" t="n">
        <v>0.0082</v>
      </c>
      <c r="V117" s="8" t="n">
        <v>0.0967</v>
      </c>
      <c r="W117" s="8" t="n">
        <v>0.1049</v>
      </c>
      <c r="X117" s="47" t="n">
        <v>0</v>
      </c>
      <c r="Y117" s="48" t="n">
        <v>27</v>
      </c>
      <c r="Z117" s="8" t="n">
        <v>0</v>
      </c>
      <c r="AA117" s="7" t="n">
        <v>20.48</v>
      </c>
      <c r="AB117" s="8" t="n">
        <v>0</v>
      </c>
      <c r="AC117" s="45" t="n">
        <v>5470990</v>
      </c>
      <c r="AD117" s="10" t="n">
        <v>327471</v>
      </c>
      <c r="AE117" s="10" t="n">
        <v>5798461</v>
      </c>
      <c r="AF117" s="49" t="s">
        <v>328</v>
      </c>
      <c r="AG117" s="49" t="s">
        <v>42</v>
      </c>
      <c r="AH117" s="11" t="n">
        <v>36892</v>
      </c>
      <c r="AI117" s="49" t="s">
        <v>43</v>
      </c>
      <c r="AJ117" s="49" t="s">
        <v>54</v>
      </c>
      <c r="AK117" s="40" t="n">
        <v>7</v>
      </c>
      <c r="AL117" s="40" t="n">
        <v>2</v>
      </c>
      <c r="AM117" s="38" t="s">
        <v>45</v>
      </c>
    </row>
    <row r="118" customFormat="false" ht="12.75" hidden="false" customHeight="false" outlineLevel="0" collapsed="false">
      <c r="A118" s="43" t="s">
        <v>344</v>
      </c>
      <c r="B118" s="43" t="s">
        <v>214</v>
      </c>
      <c r="C118" s="1" t="n">
        <v>260</v>
      </c>
      <c r="D118" s="2" t="n">
        <v>25287</v>
      </c>
      <c r="E118" s="2" t="n">
        <v>2160</v>
      </c>
      <c r="F118" s="44" t="n">
        <v>1</v>
      </c>
      <c r="G118" s="2" t="n">
        <v>27457</v>
      </c>
      <c r="H118" s="45" t="n">
        <v>6507366</v>
      </c>
      <c r="I118" s="6" t="n">
        <v>237</v>
      </c>
      <c r="J118" s="7" t="n">
        <v>195.82</v>
      </c>
      <c r="K118" s="8" t="n">
        <v>1.0934</v>
      </c>
      <c r="L118" s="6" t="n">
        <v>100</v>
      </c>
      <c r="M118" s="43" t="n">
        <v>9</v>
      </c>
      <c r="N118" s="8" t="n">
        <v>0.923</v>
      </c>
      <c r="O118" s="9" t="n">
        <v>1</v>
      </c>
      <c r="P118" s="46" t="n">
        <v>0.399</v>
      </c>
      <c r="Q118" s="8" t="n">
        <v>0.8993</v>
      </c>
      <c r="R118" s="8" t="n">
        <v>0.9299</v>
      </c>
      <c r="S118" s="8" t="n">
        <v>1</v>
      </c>
      <c r="T118" s="7" t="n">
        <v>1.03</v>
      </c>
      <c r="U118" s="8" t="n">
        <v>0</v>
      </c>
      <c r="V118" s="8" t="n">
        <v>0.0354</v>
      </c>
      <c r="W118" s="8" t="n">
        <v>0.0354</v>
      </c>
      <c r="X118" s="47" t="n">
        <v>0</v>
      </c>
      <c r="Y118" s="48" t="n">
        <v>41</v>
      </c>
      <c r="Z118" s="8" t="n">
        <v>0</v>
      </c>
      <c r="AA118" s="7" t="n">
        <v>21.42</v>
      </c>
      <c r="AB118" s="8" t="n">
        <v>0</v>
      </c>
      <c r="AC118" s="45" t="n">
        <v>6921049</v>
      </c>
      <c r="AD118" s="10" t="n">
        <v>746273</v>
      </c>
      <c r="AE118" s="10" t="n">
        <v>7667321</v>
      </c>
      <c r="AF118" s="49" t="s">
        <v>302</v>
      </c>
      <c r="AG118" s="49" t="s">
        <v>53</v>
      </c>
      <c r="AH118" s="11" t="n">
        <v>36927</v>
      </c>
      <c r="AI118" s="49" t="s">
        <v>43</v>
      </c>
      <c r="AJ118" s="49" t="s">
        <v>54</v>
      </c>
      <c r="AK118" s="40" t="n">
        <v>7</v>
      </c>
      <c r="AL118" s="40" t="n">
        <v>2</v>
      </c>
      <c r="AM118" s="38" t="s">
        <v>45</v>
      </c>
    </row>
    <row r="119" customFormat="false" ht="12.75" hidden="false" customHeight="false" outlineLevel="0" collapsed="false">
      <c r="A119" s="43" t="s">
        <v>345</v>
      </c>
      <c r="B119" s="43" t="s">
        <v>346</v>
      </c>
      <c r="C119" s="1" t="n">
        <v>405</v>
      </c>
      <c r="D119" s="2" t="n">
        <v>19774</v>
      </c>
      <c r="E119" s="2" t="n">
        <v>960</v>
      </c>
      <c r="F119" s="44" t="n">
        <v>1</v>
      </c>
      <c r="G119" s="2" t="n">
        <v>21210</v>
      </c>
      <c r="H119" s="45" t="n">
        <v>8165781</v>
      </c>
      <c r="I119" s="6" t="n">
        <v>385</v>
      </c>
      <c r="J119" s="7" t="n">
        <v>287.98</v>
      </c>
      <c r="K119" s="8" t="n">
        <v>1.0296</v>
      </c>
      <c r="L119" s="6" t="n">
        <v>161</v>
      </c>
      <c r="M119" s="43" t="n">
        <v>1</v>
      </c>
      <c r="N119" s="8" t="n">
        <v>0.8228</v>
      </c>
      <c r="O119" s="9" t="n">
        <v>1</v>
      </c>
      <c r="P119" s="46" t="n">
        <v>0.342</v>
      </c>
      <c r="Q119" s="8" t="n">
        <v>0.8036</v>
      </c>
      <c r="R119" s="8" t="n">
        <v>0.8609</v>
      </c>
      <c r="S119" s="8" t="n">
        <v>1</v>
      </c>
      <c r="T119" s="7" t="n">
        <v>1</v>
      </c>
      <c r="U119" s="8" t="n">
        <v>0</v>
      </c>
      <c r="V119" s="8" t="n">
        <v>0.1273</v>
      </c>
      <c r="W119" s="8" t="n">
        <v>0.1273</v>
      </c>
      <c r="X119" s="47" t="n">
        <v>0</v>
      </c>
      <c r="Y119" s="48" t="n">
        <v>40</v>
      </c>
      <c r="Z119" s="8" t="n">
        <v>0</v>
      </c>
      <c r="AA119" s="7" t="n">
        <v>26.18</v>
      </c>
      <c r="AB119" s="8" t="n">
        <v>0</v>
      </c>
      <c r="AC119" s="45" t="n">
        <v>9524271</v>
      </c>
      <c r="AD119" s="10" t="n">
        <v>247773</v>
      </c>
      <c r="AE119" s="10" t="n">
        <v>9772044</v>
      </c>
      <c r="AF119" s="49" t="s">
        <v>323</v>
      </c>
      <c r="AG119" s="49" t="s">
        <v>42</v>
      </c>
      <c r="AH119" s="11" t="n">
        <v>37257</v>
      </c>
      <c r="AI119" s="49" t="s">
        <v>43</v>
      </c>
      <c r="AJ119" s="49" t="s">
        <v>54</v>
      </c>
      <c r="AK119" s="40" t="n">
        <v>7</v>
      </c>
      <c r="AL119" s="40" t="n">
        <v>2</v>
      </c>
      <c r="AM119" s="38" t="s">
        <v>45</v>
      </c>
    </row>
    <row r="120" customFormat="false" ht="12.75" hidden="false" customHeight="false" outlineLevel="0" collapsed="false">
      <c r="A120" s="43" t="s">
        <v>347</v>
      </c>
      <c r="B120" s="43" t="s">
        <v>348</v>
      </c>
      <c r="C120" s="1" t="n">
        <v>92</v>
      </c>
      <c r="D120" s="2" t="n">
        <v>35004</v>
      </c>
      <c r="E120" s="2" t="n">
        <v>7751</v>
      </c>
      <c r="F120" s="44" t="n">
        <v>1</v>
      </c>
      <c r="G120" s="2" t="n">
        <v>34615</v>
      </c>
      <c r="H120" s="45" t="n">
        <v>19938299</v>
      </c>
      <c r="I120" s="6" t="n">
        <v>576</v>
      </c>
      <c r="J120" s="7" t="n">
        <v>516.89</v>
      </c>
      <c r="K120" s="8" t="n">
        <v>0.9592</v>
      </c>
      <c r="L120" s="6" t="n">
        <v>119</v>
      </c>
      <c r="M120" s="43" t="n">
        <v>1</v>
      </c>
      <c r="N120" s="8" t="n">
        <v>0.8585</v>
      </c>
      <c r="O120" s="9" t="n">
        <v>1</v>
      </c>
      <c r="P120" s="46" t="n">
        <v>0.605</v>
      </c>
      <c r="Q120" s="8" t="n">
        <v>0.842</v>
      </c>
      <c r="R120" s="8" t="n">
        <v>0.8889</v>
      </c>
      <c r="S120" s="8" t="n">
        <v>1</v>
      </c>
      <c r="T120" s="7" t="n">
        <v>1</v>
      </c>
      <c r="U120" s="8" t="n">
        <v>0</v>
      </c>
      <c r="V120" s="8" t="n">
        <v>0.0677</v>
      </c>
      <c r="W120" s="8" t="n">
        <v>0.0677</v>
      </c>
      <c r="X120" s="47" t="n">
        <v>0</v>
      </c>
      <c r="Y120" s="48" t="n">
        <v>44</v>
      </c>
      <c r="Z120" s="8" t="n">
        <v>0</v>
      </c>
      <c r="AA120" s="7" t="n">
        <v>29.63</v>
      </c>
      <c r="AB120" s="8" t="n">
        <v>0</v>
      </c>
      <c r="AC120" s="45" t="n">
        <v>16196994</v>
      </c>
      <c r="AD120" s="10" t="n">
        <v>648095</v>
      </c>
      <c r="AE120" s="10" t="n">
        <v>16845089</v>
      </c>
      <c r="AF120" s="49" t="s">
        <v>328</v>
      </c>
      <c r="AG120" s="49" t="s">
        <v>42</v>
      </c>
      <c r="AH120" s="11" t="n">
        <v>37257</v>
      </c>
      <c r="AI120" s="49" t="s">
        <v>43</v>
      </c>
      <c r="AJ120" s="49" t="s">
        <v>54</v>
      </c>
      <c r="AK120" s="40" t="n">
        <v>7</v>
      </c>
      <c r="AL120" s="40" t="n">
        <v>2</v>
      </c>
      <c r="AM120" s="38" t="s">
        <v>45</v>
      </c>
    </row>
    <row r="121" customFormat="false" ht="12.75" hidden="false" customHeight="false" outlineLevel="0" collapsed="false">
      <c r="A121" s="43" t="s">
        <v>349</v>
      </c>
      <c r="B121" s="43" t="s">
        <v>350</v>
      </c>
      <c r="C121" s="1" t="n">
        <v>354</v>
      </c>
      <c r="D121" s="2" t="n">
        <v>19545</v>
      </c>
      <c r="E121" s="2" t="n">
        <v>1552</v>
      </c>
      <c r="F121" s="44" t="n">
        <v>1</v>
      </c>
      <c r="G121" s="2" t="n">
        <v>21738</v>
      </c>
      <c r="H121" s="45" t="n">
        <v>9825478</v>
      </c>
      <c r="I121" s="6" t="n">
        <v>452</v>
      </c>
      <c r="J121" s="7" t="n">
        <v>430.33</v>
      </c>
      <c r="K121" s="8" t="n">
        <v>0.8522</v>
      </c>
      <c r="L121" s="6" t="n">
        <v>79</v>
      </c>
      <c r="M121" s="43" t="n">
        <v>1</v>
      </c>
      <c r="N121" s="8" t="n">
        <v>0.8585</v>
      </c>
      <c r="O121" s="9" t="n">
        <v>1</v>
      </c>
      <c r="P121" s="46" t="n">
        <v>0.472</v>
      </c>
      <c r="Q121" s="8" t="n">
        <v>0.842</v>
      </c>
      <c r="R121" s="8" t="n">
        <v>0.8889</v>
      </c>
      <c r="S121" s="8" t="n">
        <v>1</v>
      </c>
      <c r="T121" s="7" t="n">
        <v>1</v>
      </c>
      <c r="U121" s="8" t="n">
        <v>0.0359</v>
      </c>
      <c r="V121" s="8" t="n">
        <v>0.1138</v>
      </c>
      <c r="W121" s="8" t="n">
        <v>0.1497</v>
      </c>
      <c r="X121" s="47" t="n">
        <v>0</v>
      </c>
      <c r="Y121" s="48" t="n">
        <v>85</v>
      </c>
      <c r="Z121" s="8" t="n">
        <v>0</v>
      </c>
      <c r="AA121" s="7" t="n">
        <v>36.05</v>
      </c>
      <c r="AB121" s="8" t="n">
        <v>0</v>
      </c>
      <c r="AC121" s="45" t="n">
        <v>11710227</v>
      </c>
      <c r="AD121" s="10" t="n">
        <v>747374</v>
      </c>
      <c r="AE121" s="10" t="n">
        <v>12457601</v>
      </c>
      <c r="AF121" s="49" t="s">
        <v>328</v>
      </c>
      <c r="AG121" s="49" t="s">
        <v>42</v>
      </c>
      <c r="AH121" s="11" t="n">
        <v>37257</v>
      </c>
      <c r="AI121" s="49" t="s">
        <v>43</v>
      </c>
      <c r="AJ121" s="49" t="s">
        <v>54</v>
      </c>
      <c r="AK121" s="40" t="n">
        <v>7</v>
      </c>
      <c r="AL121" s="40" t="n">
        <v>4</v>
      </c>
      <c r="AM121" s="38" t="s">
        <v>45</v>
      </c>
    </row>
    <row r="122" customFormat="false" ht="12.75" hidden="false" customHeight="false" outlineLevel="0" collapsed="false">
      <c r="A122" s="43" t="s">
        <v>351</v>
      </c>
      <c r="B122" s="43" t="s">
        <v>352</v>
      </c>
      <c r="C122" s="1" t="n">
        <v>166</v>
      </c>
      <c r="D122" s="2" t="n">
        <v>24923</v>
      </c>
      <c r="E122" s="2" t="n">
        <v>2064</v>
      </c>
      <c r="F122" s="44" t="n">
        <v>1</v>
      </c>
      <c r="G122" s="2" t="n">
        <v>27616</v>
      </c>
      <c r="H122" s="45" t="n">
        <v>5049293</v>
      </c>
      <c r="I122" s="6" t="n">
        <v>183</v>
      </c>
      <c r="J122" s="7" t="n">
        <v>170.4</v>
      </c>
      <c r="K122" s="8" t="n">
        <v>0.8154</v>
      </c>
      <c r="L122" s="6" t="n">
        <v>26</v>
      </c>
      <c r="M122" s="43" t="n">
        <v>11</v>
      </c>
      <c r="N122" s="8" t="n">
        <v>0.7584</v>
      </c>
      <c r="O122" s="9" t="n">
        <v>1</v>
      </c>
      <c r="P122" s="46" t="n">
        <v>0.632</v>
      </c>
      <c r="Q122" s="8" t="n">
        <v>0.7438</v>
      </c>
      <c r="R122" s="8" t="n">
        <v>0.8165</v>
      </c>
      <c r="S122" s="8" t="n">
        <v>1</v>
      </c>
      <c r="T122" s="7" t="n">
        <v>1</v>
      </c>
      <c r="U122" s="8" t="n">
        <v>0.0063</v>
      </c>
      <c r="V122" s="8" t="n">
        <v>0.1353</v>
      </c>
      <c r="W122" s="8" t="n">
        <v>0.1416</v>
      </c>
      <c r="X122" s="47" t="n">
        <v>0</v>
      </c>
      <c r="Y122" s="48" t="n">
        <v>21</v>
      </c>
      <c r="Z122" s="8" t="n">
        <v>0</v>
      </c>
      <c r="AA122" s="7" t="n">
        <v>15.94</v>
      </c>
      <c r="AB122" s="8" t="n">
        <v>0</v>
      </c>
      <c r="AC122" s="45" t="n">
        <v>4262886</v>
      </c>
      <c r="AD122" s="10" t="n">
        <v>59829</v>
      </c>
      <c r="AE122" s="10" t="n">
        <v>4322715</v>
      </c>
      <c r="AF122" s="49" t="s">
        <v>331</v>
      </c>
      <c r="AG122" s="49" t="s">
        <v>293</v>
      </c>
      <c r="AH122" s="11" t="n">
        <v>37343</v>
      </c>
      <c r="AI122" s="49" t="s">
        <v>43</v>
      </c>
      <c r="AJ122" s="49" t="s">
        <v>54</v>
      </c>
      <c r="AK122" s="40" t="n">
        <v>7</v>
      </c>
      <c r="AL122" s="40" t="n">
        <v>1</v>
      </c>
      <c r="AM122" s="38" t="s">
        <v>45</v>
      </c>
    </row>
    <row r="123" customFormat="false" ht="12.75" hidden="false" customHeight="false" outlineLevel="0" collapsed="false">
      <c r="A123" s="43" t="s">
        <v>353</v>
      </c>
      <c r="B123" s="43" t="s">
        <v>354</v>
      </c>
      <c r="C123" s="1" t="n">
        <v>203</v>
      </c>
      <c r="D123" s="2" t="n">
        <v>21274</v>
      </c>
      <c r="E123" s="2" t="n">
        <v>1750</v>
      </c>
      <c r="F123" s="44" t="n">
        <v>1</v>
      </c>
      <c r="G123" s="2" t="n">
        <v>23110</v>
      </c>
      <c r="H123" s="45" t="n">
        <v>6309076</v>
      </c>
      <c r="I123" s="6" t="n">
        <v>273</v>
      </c>
      <c r="J123" s="7" t="n">
        <v>251.22</v>
      </c>
      <c r="K123" s="8" t="n">
        <v>0.7796</v>
      </c>
      <c r="L123" s="6" t="n">
        <v>52</v>
      </c>
      <c r="M123" s="43" t="n">
        <v>9</v>
      </c>
      <c r="N123" s="8" t="n">
        <v>0.8015</v>
      </c>
      <c r="O123" s="9" t="n">
        <v>1</v>
      </c>
      <c r="P123" s="46" t="n">
        <v>0.622</v>
      </c>
      <c r="Q123" s="8" t="n">
        <v>0.7438</v>
      </c>
      <c r="R123" s="8" t="n">
        <v>0.8165</v>
      </c>
      <c r="S123" s="8" t="n">
        <v>1</v>
      </c>
      <c r="T123" s="7" t="n">
        <v>1</v>
      </c>
      <c r="U123" s="8" t="n">
        <v>0</v>
      </c>
      <c r="V123" s="8" t="n">
        <v>0.1184</v>
      </c>
      <c r="W123" s="8" t="n">
        <v>0.1184</v>
      </c>
      <c r="X123" s="47" t="n">
        <v>0</v>
      </c>
      <c r="Y123" s="48" t="n">
        <v>20</v>
      </c>
      <c r="Z123" s="8" t="n">
        <v>0</v>
      </c>
      <c r="AA123" s="7" t="n">
        <v>13.68</v>
      </c>
      <c r="AB123" s="8" t="n">
        <v>0</v>
      </c>
      <c r="AC123" s="45" t="n">
        <v>6168014</v>
      </c>
      <c r="AD123" s="10" t="n">
        <v>163067</v>
      </c>
      <c r="AE123" s="10" t="n">
        <v>6331081</v>
      </c>
      <c r="AF123" s="49" t="s">
        <v>331</v>
      </c>
      <c r="AG123" s="49" t="s">
        <v>293</v>
      </c>
      <c r="AH123" s="11" t="n">
        <v>37500</v>
      </c>
      <c r="AI123" s="49" t="s">
        <v>43</v>
      </c>
      <c r="AJ123" s="49" t="s">
        <v>54</v>
      </c>
      <c r="AK123" s="40" t="n">
        <v>7</v>
      </c>
      <c r="AL123" s="40" t="n">
        <v>1</v>
      </c>
      <c r="AM123" s="38" t="s">
        <v>45</v>
      </c>
    </row>
    <row r="124" customFormat="false" ht="12.75" hidden="false" customHeight="false" outlineLevel="0" collapsed="false">
      <c r="A124" s="43" t="s">
        <v>355</v>
      </c>
      <c r="B124" s="43" t="s">
        <v>356</v>
      </c>
      <c r="C124" s="1" t="n">
        <v>78</v>
      </c>
      <c r="D124" s="2" t="n">
        <v>24586</v>
      </c>
      <c r="E124" s="2" t="n">
        <v>1845</v>
      </c>
      <c r="F124" s="44" t="n">
        <v>1</v>
      </c>
      <c r="G124" s="2" t="n">
        <v>27001</v>
      </c>
      <c r="H124" s="45" t="n">
        <v>3132151</v>
      </c>
      <c r="I124" s="6" t="n">
        <v>116</v>
      </c>
      <c r="J124" s="7" t="n">
        <v>97.86</v>
      </c>
      <c r="K124" s="8" t="n">
        <v>0.7107</v>
      </c>
      <c r="L124" s="6" t="n">
        <v>32</v>
      </c>
      <c r="M124" s="43" t="n">
        <v>9</v>
      </c>
      <c r="N124" s="8" t="n">
        <v>0.8015</v>
      </c>
      <c r="O124" s="9" t="n">
        <v>1</v>
      </c>
      <c r="P124" s="46" t="n">
        <v>0.371</v>
      </c>
      <c r="Q124" s="8" t="n">
        <v>0.7438</v>
      </c>
      <c r="R124" s="8" t="n">
        <v>0.8165</v>
      </c>
      <c r="S124" s="8" t="n">
        <v>1</v>
      </c>
      <c r="T124" s="7" t="n">
        <v>1</v>
      </c>
      <c r="U124" s="8" t="n">
        <v>0.0702</v>
      </c>
      <c r="V124" s="8" t="n">
        <v>0.1151</v>
      </c>
      <c r="W124" s="8" t="n">
        <v>0.1853</v>
      </c>
      <c r="X124" s="47" t="n">
        <v>0</v>
      </c>
      <c r="Y124" s="48" t="n">
        <v>14</v>
      </c>
      <c r="Z124" s="8" t="n">
        <v>0</v>
      </c>
      <c r="AA124" s="7" t="n">
        <v>8.76</v>
      </c>
      <c r="AB124" s="8" t="n">
        <v>0</v>
      </c>
      <c r="AC124" s="45" t="n">
        <v>2243772</v>
      </c>
      <c r="AD124" s="10" t="n">
        <v>6676</v>
      </c>
      <c r="AE124" s="10" t="n">
        <v>2250448</v>
      </c>
      <c r="AF124" s="49" t="s">
        <v>331</v>
      </c>
      <c r="AG124" s="49" t="s">
        <v>293</v>
      </c>
      <c r="AH124" s="11" t="n">
        <v>37116</v>
      </c>
      <c r="AI124" s="49" t="s">
        <v>43</v>
      </c>
      <c r="AJ124" s="49" t="s">
        <v>54</v>
      </c>
      <c r="AK124" s="40" t="n">
        <v>7</v>
      </c>
      <c r="AL124" s="40" t="n">
        <v>1</v>
      </c>
      <c r="AM124" s="38" t="s">
        <v>357</v>
      </c>
    </row>
    <row r="125" customFormat="false" ht="12.75" hidden="false" customHeight="false" outlineLevel="0" collapsed="false">
      <c r="A125" s="43" t="s">
        <v>358</v>
      </c>
      <c r="B125" s="43" t="s">
        <v>359</v>
      </c>
      <c r="C125" s="1" t="n">
        <v>0</v>
      </c>
      <c r="D125" s="2" t="n">
        <v>0</v>
      </c>
      <c r="E125" s="2" t="n">
        <v>0</v>
      </c>
      <c r="F125" s="44" t="n">
        <v>0</v>
      </c>
      <c r="G125" s="2" t="n">
        <v>0</v>
      </c>
      <c r="H125" s="45" t="n">
        <v>0</v>
      </c>
      <c r="I125" s="6" t="n">
        <v>132</v>
      </c>
      <c r="J125" s="7" t="n">
        <v>125.33</v>
      </c>
      <c r="K125" s="8" t="n">
        <v>0.7235</v>
      </c>
      <c r="L125" s="6" t="n">
        <v>16</v>
      </c>
      <c r="M125" s="43" t="n">
        <v>1</v>
      </c>
      <c r="N125" s="8" t="n">
        <v>0.8734</v>
      </c>
      <c r="O125" s="9" t="n">
        <v>1</v>
      </c>
      <c r="P125" s="46" t="n">
        <v>0.745</v>
      </c>
      <c r="Q125" s="8" t="n">
        <v>0.8596</v>
      </c>
      <c r="R125" s="8" t="n">
        <v>0.9016</v>
      </c>
      <c r="S125" s="8" t="n">
        <v>1</v>
      </c>
      <c r="T125" s="7" t="n">
        <v>1</v>
      </c>
      <c r="U125" s="8" t="n">
        <v>0</v>
      </c>
      <c r="V125" s="8" t="n">
        <v>0.0872</v>
      </c>
      <c r="W125" s="8" t="n">
        <v>0.0872</v>
      </c>
      <c r="X125" s="47" t="n">
        <v>0</v>
      </c>
      <c r="Y125" s="48" t="n">
        <v>23</v>
      </c>
      <c r="Z125" s="8" t="n">
        <v>0</v>
      </c>
      <c r="AA125" s="7" t="n">
        <v>10.02</v>
      </c>
      <c r="AB125" s="8" t="n">
        <v>0</v>
      </c>
      <c r="AC125" s="45" t="n">
        <v>3078764</v>
      </c>
      <c r="AD125" s="10" t="n">
        <v>41963</v>
      </c>
      <c r="AE125" s="10" t="n">
        <v>3120727</v>
      </c>
      <c r="AF125" s="49" t="s">
        <v>296</v>
      </c>
      <c r="AG125" s="49" t="s">
        <v>42</v>
      </c>
      <c r="AH125" s="11" t="n">
        <v>37631</v>
      </c>
      <c r="AI125" s="49" t="s">
        <v>57</v>
      </c>
      <c r="AJ125" s="49" t="s">
        <v>54</v>
      </c>
      <c r="AK125" s="40" t="n">
        <v>7</v>
      </c>
      <c r="AL125" s="40" t="n">
        <v>1</v>
      </c>
      <c r="AM125" s="38" t="s">
        <v>45</v>
      </c>
    </row>
    <row r="126" customFormat="false" ht="12.75" hidden="false" customHeight="false" outlineLevel="0" collapsed="false">
      <c r="A126" s="43" t="s">
        <v>360</v>
      </c>
      <c r="B126" s="43" t="s">
        <v>361</v>
      </c>
      <c r="C126" s="1" t="n">
        <v>0</v>
      </c>
      <c r="D126" s="2" t="n">
        <v>0</v>
      </c>
      <c r="E126" s="2" t="n">
        <v>0</v>
      </c>
      <c r="F126" s="44" t="n">
        <v>0</v>
      </c>
      <c r="G126" s="2" t="n">
        <v>0</v>
      </c>
      <c r="H126" s="45" t="n">
        <v>0</v>
      </c>
      <c r="I126" s="6" t="n">
        <v>294</v>
      </c>
      <c r="J126" s="7" t="n">
        <v>243.5</v>
      </c>
      <c r="K126" s="8" t="n">
        <v>0.8369</v>
      </c>
      <c r="L126" s="6" t="n">
        <v>79</v>
      </c>
      <c r="M126" s="43" t="n">
        <v>7</v>
      </c>
      <c r="N126" s="8" t="n">
        <v>0.8426</v>
      </c>
      <c r="O126" s="9" t="n">
        <v>1</v>
      </c>
      <c r="P126" s="46" t="n">
        <v>0.329</v>
      </c>
      <c r="Q126" s="8" t="n">
        <v>0.804</v>
      </c>
      <c r="R126" s="8" t="n">
        <v>0.8612</v>
      </c>
      <c r="S126" s="8" t="n">
        <v>1</v>
      </c>
      <c r="T126" s="7" t="n">
        <v>1</v>
      </c>
      <c r="U126" s="8" t="n">
        <v>0</v>
      </c>
      <c r="V126" s="8" t="n">
        <v>0.0653</v>
      </c>
      <c r="W126" s="8" t="n">
        <v>0.0653</v>
      </c>
      <c r="X126" s="47" t="n">
        <v>0</v>
      </c>
      <c r="Y126" s="48" t="n">
        <v>28</v>
      </c>
      <c r="Z126" s="8" t="n">
        <v>0</v>
      </c>
      <c r="AA126" s="7" t="n">
        <v>17.6</v>
      </c>
      <c r="AB126" s="8" t="n">
        <v>0</v>
      </c>
      <c r="AC126" s="45" t="n">
        <v>6740622</v>
      </c>
      <c r="AD126" s="10" t="n">
        <v>94200</v>
      </c>
      <c r="AE126" s="10" t="n">
        <v>6834822</v>
      </c>
      <c r="AF126" s="49" t="s">
        <v>313</v>
      </c>
      <c r="AG126" s="49" t="s">
        <v>42</v>
      </c>
      <c r="AH126" s="11" t="n">
        <v>37834</v>
      </c>
      <c r="AI126" s="49" t="s">
        <v>57</v>
      </c>
      <c r="AJ126" s="49" t="s">
        <v>54</v>
      </c>
      <c r="AK126" s="40" t="n">
        <v>7</v>
      </c>
      <c r="AL126" s="40" t="n">
        <v>2</v>
      </c>
      <c r="AM126" s="38" t="s">
        <v>45</v>
      </c>
    </row>
    <row r="127" customFormat="false" ht="12.75" hidden="false" customHeight="false" outlineLevel="0" collapsed="false">
      <c r="A127" s="43" t="s">
        <v>362</v>
      </c>
      <c r="B127" s="43" t="s">
        <v>363</v>
      </c>
      <c r="C127" s="1" t="n">
        <v>0</v>
      </c>
      <c r="D127" s="2" t="n">
        <v>0</v>
      </c>
      <c r="E127" s="2" t="n">
        <v>0</v>
      </c>
      <c r="F127" s="44" t="n">
        <v>0</v>
      </c>
      <c r="G127" s="2" t="n">
        <v>0</v>
      </c>
      <c r="H127" s="45" t="n">
        <v>0</v>
      </c>
      <c r="I127" s="6" t="n">
        <v>171</v>
      </c>
      <c r="J127" s="7" t="n">
        <v>141.72</v>
      </c>
      <c r="K127" s="8" t="n">
        <v>1.1769</v>
      </c>
      <c r="L127" s="6" t="n">
        <v>76</v>
      </c>
      <c r="M127" s="43" t="n">
        <v>9</v>
      </c>
      <c r="N127" s="8" t="n">
        <v>0.8921</v>
      </c>
      <c r="O127" s="9" t="n">
        <v>1</v>
      </c>
      <c r="P127" s="46" t="n">
        <v>0.415</v>
      </c>
      <c r="Q127" s="8" t="n">
        <v>0.8596</v>
      </c>
      <c r="R127" s="8" t="n">
        <v>0.9016</v>
      </c>
      <c r="S127" s="8" t="n">
        <v>1</v>
      </c>
      <c r="T127" s="7" t="n">
        <v>1</v>
      </c>
      <c r="U127" s="8" t="n">
        <v>0</v>
      </c>
      <c r="V127" s="8" t="n">
        <v>0.0486</v>
      </c>
      <c r="W127" s="8" t="n">
        <v>0.0486</v>
      </c>
      <c r="X127" s="47" t="n">
        <v>0</v>
      </c>
      <c r="Y127" s="48" t="n">
        <v>32</v>
      </c>
      <c r="Z127" s="8" t="n">
        <v>0</v>
      </c>
      <c r="AA127" s="7" t="n">
        <v>19.6</v>
      </c>
      <c r="AB127" s="8" t="n">
        <v>0</v>
      </c>
      <c r="AC127" s="45" t="n">
        <v>4960894</v>
      </c>
      <c r="AD127" s="10" t="n">
        <v>862693</v>
      </c>
      <c r="AE127" s="10" t="n">
        <v>5823588</v>
      </c>
      <c r="AF127" s="49" t="s">
        <v>296</v>
      </c>
      <c r="AG127" s="49" t="s">
        <v>42</v>
      </c>
      <c r="AH127" s="11" t="n">
        <v>37865</v>
      </c>
      <c r="AI127" s="49" t="s">
        <v>57</v>
      </c>
      <c r="AJ127" s="49" t="s">
        <v>54</v>
      </c>
      <c r="AK127" s="40" t="n">
        <v>7</v>
      </c>
      <c r="AL127" s="40" t="n">
        <v>2</v>
      </c>
      <c r="AM127" s="38" t="s">
        <v>45</v>
      </c>
    </row>
    <row r="128" customFormat="false" ht="12.75" hidden="false" customHeight="false" outlineLevel="0" collapsed="false">
      <c r="A128" s="43" t="s">
        <v>364</v>
      </c>
      <c r="B128" s="43" t="s">
        <v>365</v>
      </c>
      <c r="C128" s="1" t="n">
        <v>0</v>
      </c>
      <c r="D128" s="2" t="n">
        <v>0</v>
      </c>
      <c r="E128" s="2" t="n">
        <v>0</v>
      </c>
      <c r="F128" s="44" t="n">
        <v>0</v>
      </c>
      <c r="G128" s="2" t="n">
        <v>0</v>
      </c>
      <c r="H128" s="45" t="n">
        <v>0</v>
      </c>
      <c r="I128" s="6" t="n">
        <v>67</v>
      </c>
      <c r="J128" s="7" t="n">
        <v>57.4</v>
      </c>
      <c r="K128" s="8" t="n">
        <v>0.8085</v>
      </c>
      <c r="L128" s="6" t="n">
        <v>16</v>
      </c>
      <c r="M128" s="43" t="n">
        <v>1</v>
      </c>
      <c r="N128" s="8" t="n">
        <v>0.8734</v>
      </c>
      <c r="O128" s="9" t="n">
        <v>1</v>
      </c>
      <c r="P128" s="46" t="n">
        <v>0.469</v>
      </c>
      <c r="Q128" s="8" t="n">
        <v>0.8596</v>
      </c>
      <c r="R128" s="8" t="n">
        <v>0.9016</v>
      </c>
      <c r="S128" s="8" t="n">
        <v>1</v>
      </c>
      <c r="T128" s="7" t="n">
        <v>1</v>
      </c>
      <c r="U128" s="8" t="n">
        <v>0</v>
      </c>
      <c r="V128" s="8" t="n">
        <v>0.0158</v>
      </c>
      <c r="W128" s="8" t="n">
        <v>0.0158</v>
      </c>
      <c r="X128" s="47" t="n">
        <v>0</v>
      </c>
      <c r="Y128" s="48" t="n">
        <v>30</v>
      </c>
      <c r="Z128" s="8" t="n">
        <v>0</v>
      </c>
      <c r="AA128" s="7" t="n">
        <v>5.78</v>
      </c>
      <c r="AB128" s="8" t="n">
        <v>0</v>
      </c>
      <c r="AC128" s="45" t="n">
        <v>1595522</v>
      </c>
      <c r="AD128" s="10" t="n">
        <v>2301</v>
      </c>
      <c r="AE128" s="10" t="n">
        <v>1597823</v>
      </c>
      <c r="AF128" s="49" t="s">
        <v>296</v>
      </c>
      <c r="AG128" s="49" t="s">
        <v>42</v>
      </c>
      <c r="AH128" s="11" t="n">
        <v>37987</v>
      </c>
      <c r="AI128" s="49" t="s">
        <v>57</v>
      </c>
      <c r="AJ128" s="49" t="s">
        <v>54</v>
      </c>
      <c r="AK128" s="40" t="n">
        <v>7</v>
      </c>
      <c r="AL128" s="40" t="n">
        <v>2</v>
      </c>
      <c r="AM128" s="38" t="s">
        <v>45</v>
      </c>
    </row>
    <row r="129" customFormat="false" ht="12.75" hidden="false" customHeight="false" outlineLevel="0" collapsed="false">
      <c r="A129" s="43" t="s">
        <v>366</v>
      </c>
      <c r="B129" s="43" t="s">
        <v>367</v>
      </c>
      <c r="C129" s="1" t="n">
        <v>0</v>
      </c>
      <c r="D129" s="2" t="n">
        <v>0</v>
      </c>
      <c r="E129" s="2" t="n">
        <v>0</v>
      </c>
      <c r="F129" s="44" t="n">
        <v>0</v>
      </c>
      <c r="G129" s="2" t="n">
        <v>0</v>
      </c>
      <c r="H129" s="45" t="n">
        <v>0</v>
      </c>
      <c r="I129" s="6" t="n">
        <v>148</v>
      </c>
      <c r="J129" s="7" t="n">
        <v>139.89</v>
      </c>
      <c r="K129" s="8" t="n">
        <v>0.7851</v>
      </c>
      <c r="L129" s="6" t="n">
        <v>16</v>
      </c>
      <c r="M129" s="43" t="n">
        <v>1</v>
      </c>
      <c r="N129" s="8" t="n">
        <v>0.767</v>
      </c>
      <c r="O129" s="9" t="n">
        <v>1</v>
      </c>
      <c r="P129" s="46" t="n">
        <v>0.584</v>
      </c>
      <c r="Q129" s="8" t="n">
        <v>0.7438</v>
      </c>
      <c r="R129" s="8" t="n">
        <v>0.8165</v>
      </c>
      <c r="S129" s="8" t="n">
        <v>1</v>
      </c>
      <c r="T129" s="7" t="n">
        <v>1</v>
      </c>
      <c r="U129" s="8" t="n">
        <v>0</v>
      </c>
      <c r="V129" s="8" t="n">
        <v>0.0666</v>
      </c>
      <c r="W129" s="8" t="n">
        <v>0.0666</v>
      </c>
      <c r="X129" s="47" t="n">
        <v>0</v>
      </c>
      <c r="Y129" s="48" t="n">
        <v>14</v>
      </c>
      <c r="Z129" s="8" t="n">
        <v>0</v>
      </c>
      <c r="AA129" s="7" t="n">
        <v>8.95</v>
      </c>
      <c r="AB129" s="8" t="n">
        <v>0</v>
      </c>
      <c r="AC129" s="45" t="n">
        <v>3443141</v>
      </c>
      <c r="AD129" s="10" t="n">
        <v>1927</v>
      </c>
      <c r="AE129" s="10" t="n">
        <v>3445067</v>
      </c>
      <c r="AF129" s="49" t="s">
        <v>331</v>
      </c>
      <c r="AG129" s="49" t="s">
        <v>293</v>
      </c>
      <c r="AH129" s="11" t="n">
        <v>37996</v>
      </c>
      <c r="AI129" s="49" t="s">
        <v>57</v>
      </c>
      <c r="AJ129" s="49" t="s">
        <v>54</v>
      </c>
      <c r="AK129" s="40" t="n">
        <v>7</v>
      </c>
      <c r="AL129" s="40" t="n">
        <v>1</v>
      </c>
      <c r="AM129" s="38" t="s">
        <v>45</v>
      </c>
    </row>
    <row r="130" customFormat="false" ht="12.75" hidden="false" customHeight="false" outlineLevel="0" collapsed="false">
      <c r="A130" s="43" t="s">
        <v>368</v>
      </c>
      <c r="B130" s="43" t="s">
        <v>369</v>
      </c>
      <c r="C130" s="1" t="n">
        <v>0</v>
      </c>
      <c r="D130" s="2" t="n">
        <v>0</v>
      </c>
      <c r="E130" s="2" t="n">
        <v>0</v>
      </c>
      <c r="F130" s="44" t="n">
        <v>0</v>
      </c>
      <c r="G130" s="2" t="n">
        <v>0</v>
      </c>
      <c r="H130" s="45" t="n">
        <v>0</v>
      </c>
      <c r="I130" s="6" t="n">
        <v>192</v>
      </c>
      <c r="J130" s="7" t="n">
        <v>152.29</v>
      </c>
      <c r="K130" s="8" t="n">
        <v>0.8713</v>
      </c>
      <c r="L130" s="6" t="n">
        <v>72</v>
      </c>
      <c r="M130" s="43" t="n">
        <v>7</v>
      </c>
      <c r="N130" s="8" t="n">
        <v>0.9196</v>
      </c>
      <c r="O130" s="9" t="n">
        <v>1</v>
      </c>
      <c r="P130" s="46" t="n">
        <v>0.494</v>
      </c>
      <c r="Q130" s="8" t="n">
        <v>0.8993</v>
      </c>
      <c r="R130" s="8" t="n">
        <v>0.9299</v>
      </c>
      <c r="S130" s="8" t="n">
        <v>1</v>
      </c>
      <c r="T130" s="7" t="n">
        <v>1.03</v>
      </c>
      <c r="U130" s="8" t="n">
        <v>0</v>
      </c>
      <c r="V130" s="8" t="n">
        <v>0.1316</v>
      </c>
      <c r="W130" s="8" t="n">
        <v>0.1316</v>
      </c>
      <c r="X130" s="47" t="n">
        <v>0</v>
      </c>
      <c r="Y130" s="48" t="n">
        <v>28</v>
      </c>
      <c r="Z130" s="8" t="n">
        <v>0</v>
      </c>
      <c r="AA130" s="7" t="n">
        <v>11.98</v>
      </c>
      <c r="AB130" s="8" t="n">
        <v>0</v>
      </c>
      <c r="AC130" s="45" t="n">
        <v>4637661</v>
      </c>
      <c r="AD130" s="10" t="n">
        <v>102106</v>
      </c>
      <c r="AE130" s="10" t="n">
        <v>4739767</v>
      </c>
      <c r="AF130" s="49" t="s">
        <v>302</v>
      </c>
      <c r="AG130" s="49" t="s">
        <v>53</v>
      </c>
      <c r="AH130" s="11" t="n">
        <v>37956</v>
      </c>
      <c r="AI130" s="49" t="s">
        <v>57</v>
      </c>
      <c r="AJ130" s="49" t="s">
        <v>54</v>
      </c>
      <c r="AK130" s="40" t="n">
        <v>7</v>
      </c>
      <c r="AL130" s="40" t="n">
        <v>2</v>
      </c>
      <c r="AM130" s="38" t="s">
        <v>45</v>
      </c>
    </row>
    <row r="131" customFormat="false" ht="12.75" hidden="false" customHeight="false" outlineLevel="0" collapsed="false">
      <c r="A131" s="43" t="s">
        <v>370</v>
      </c>
      <c r="B131" s="43" t="s">
        <v>371</v>
      </c>
      <c r="C131" s="1" t="n">
        <v>0</v>
      </c>
      <c r="D131" s="2" t="n">
        <v>0</v>
      </c>
      <c r="E131" s="2" t="n">
        <v>0</v>
      </c>
      <c r="F131" s="44" t="n">
        <v>0</v>
      </c>
      <c r="G131" s="2" t="n">
        <v>0</v>
      </c>
      <c r="H131" s="45" t="n">
        <v>0</v>
      </c>
      <c r="I131" s="6" t="n">
        <v>465</v>
      </c>
      <c r="J131" s="7" t="n">
        <v>398.63</v>
      </c>
      <c r="K131" s="8" t="n">
        <v>0.7767</v>
      </c>
      <c r="L131" s="6" t="n">
        <v>87</v>
      </c>
      <c r="M131" s="43" t="n">
        <v>4</v>
      </c>
      <c r="N131" s="8" t="n">
        <v>0.9146</v>
      </c>
      <c r="O131" s="9" t="n">
        <v>1</v>
      </c>
      <c r="P131" s="46" t="n">
        <v>0.315</v>
      </c>
      <c r="Q131" s="8" t="n">
        <v>0.8993</v>
      </c>
      <c r="R131" s="8" t="n">
        <v>0.9299</v>
      </c>
      <c r="S131" s="8" t="n">
        <v>1</v>
      </c>
      <c r="T131" s="7" t="n">
        <v>1.03</v>
      </c>
      <c r="U131" s="8" t="n">
        <v>0</v>
      </c>
      <c r="V131" s="8" t="n">
        <v>0.038</v>
      </c>
      <c r="W131" s="8" t="n">
        <v>0.038</v>
      </c>
      <c r="X131" s="47" t="n">
        <v>0</v>
      </c>
      <c r="Y131" s="48" t="n">
        <v>58</v>
      </c>
      <c r="Z131" s="8" t="n">
        <v>0</v>
      </c>
      <c r="AA131" s="7" t="n">
        <v>17.43</v>
      </c>
      <c r="AB131" s="8" t="n">
        <v>0</v>
      </c>
      <c r="AC131" s="45" t="n">
        <v>11030325</v>
      </c>
      <c r="AD131" s="10" t="n">
        <v>0</v>
      </c>
      <c r="AE131" s="10" t="n">
        <v>11030325</v>
      </c>
      <c r="AF131" s="49" t="s">
        <v>302</v>
      </c>
      <c r="AG131" s="49" t="s">
        <v>53</v>
      </c>
      <c r="AH131" s="11" t="n">
        <v>38016</v>
      </c>
      <c r="AI131" s="49" t="s">
        <v>57</v>
      </c>
      <c r="AJ131" s="49" t="s">
        <v>54</v>
      </c>
      <c r="AK131" s="40" t="n">
        <v>7</v>
      </c>
      <c r="AL131" s="40" t="n">
        <v>3</v>
      </c>
      <c r="AM131" s="38" t="s">
        <v>45</v>
      </c>
    </row>
    <row r="132" customFormat="false" ht="12.75" hidden="false" customHeight="false" outlineLevel="0" collapsed="false">
      <c r="A132" s="43" t="s">
        <v>372</v>
      </c>
      <c r="B132" s="43" t="s">
        <v>373</v>
      </c>
      <c r="C132" s="1" t="n">
        <v>0</v>
      </c>
      <c r="D132" s="2" t="n">
        <v>0</v>
      </c>
      <c r="E132" s="2" t="n">
        <v>0</v>
      </c>
      <c r="F132" s="44" t="n">
        <v>0</v>
      </c>
      <c r="G132" s="2" t="n">
        <v>0</v>
      </c>
      <c r="H132" s="45" t="n">
        <v>0</v>
      </c>
      <c r="I132" s="6" t="n">
        <v>419</v>
      </c>
      <c r="J132" s="7" t="n">
        <v>341.47</v>
      </c>
      <c r="K132" s="8" t="n">
        <v>0.9642</v>
      </c>
      <c r="L132" s="6" t="n">
        <v>160</v>
      </c>
      <c r="M132" s="43" t="n">
        <v>1</v>
      </c>
      <c r="N132" s="8" t="n">
        <v>0.8734</v>
      </c>
      <c r="O132" s="9" t="n">
        <v>1</v>
      </c>
      <c r="P132" s="46" t="n">
        <v>0.554</v>
      </c>
      <c r="Q132" s="8" t="n">
        <v>0.8596</v>
      </c>
      <c r="R132" s="8" t="n">
        <v>0.9016</v>
      </c>
      <c r="S132" s="8" t="n">
        <v>1</v>
      </c>
      <c r="T132" s="7" t="n">
        <v>1</v>
      </c>
      <c r="U132" s="8" t="n">
        <v>0</v>
      </c>
      <c r="V132" s="8" t="n">
        <v>0.0444</v>
      </c>
      <c r="W132" s="8" t="n">
        <v>0.0444</v>
      </c>
      <c r="X132" s="47" t="n">
        <v>0</v>
      </c>
      <c r="Y132" s="48" t="n">
        <v>57</v>
      </c>
      <c r="Z132" s="8" t="n">
        <v>0</v>
      </c>
      <c r="AA132" s="7" t="n">
        <v>22.25</v>
      </c>
      <c r="AB132" s="8" t="n">
        <v>0</v>
      </c>
      <c r="AC132" s="45" t="n">
        <v>11067969</v>
      </c>
      <c r="AD132" s="10" t="n">
        <v>261802</v>
      </c>
      <c r="AE132" s="10" t="n">
        <v>11329771</v>
      </c>
      <c r="AF132" s="49" t="s">
        <v>296</v>
      </c>
      <c r="AG132" s="49" t="s">
        <v>42</v>
      </c>
      <c r="AH132" s="11" t="n">
        <v>37987</v>
      </c>
      <c r="AI132" s="49" t="s">
        <v>57</v>
      </c>
      <c r="AJ132" s="49" t="s">
        <v>44</v>
      </c>
      <c r="AK132" s="40" t="n">
        <v>7</v>
      </c>
      <c r="AL132" s="40" t="n">
        <v>3</v>
      </c>
      <c r="AM132" s="38" t="s">
        <v>45</v>
      </c>
    </row>
    <row r="133" customFormat="false" ht="12.75" hidden="false" customHeight="false" outlineLevel="0" collapsed="false">
      <c r="A133" s="43" t="s">
        <v>374</v>
      </c>
      <c r="B133" s="43" t="s">
        <v>375</v>
      </c>
      <c r="C133" s="1" t="n">
        <v>0</v>
      </c>
      <c r="D133" s="2" t="n">
        <v>0</v>
      </c>
      <c r="E133" s="2" t="n">
        <v>0</v>
      </c>
      <c r="F133" s="44" t="n">
        <v>0</v>
      </c>
      <c r="G133" s="2" t="n">
        <v>0</v>
      </c>
      <c r="H133" s="45" t="n">
        <v>0</v>
      </c>
      <c r="I133" s="6" t="n">
        <v>87</v>
      </c>
      <c r="J133" s="7" t="n">
        <v>76.64</v>
      </c>
      <c r="K133" s="8" t="n">
        <v>0.7537</v>
      </c>
      <c r="L133" s="6" t="n">
        <v>20</v>
      </c>
      <c r="M133" s="43" t="n">
        <v>1</v>
      </c>
      <c r="N133" s="8" t="n">
        <v>0.767</v>
      </c>
      <c r="O133" s="9" t="n">
        <v>1</v>
      </c>
      <c r="P133" s="46" t="n">
        <v>0.437</v>
      </c>
      <c r="Q133" s="8" t="n">
        <v>0.7438</v>
      </c>
      <c r="R133" s="8" t="n">
        <v>0.8165</v>
      </c>
      <c r="S133" s="8" t="n">
        <v>1</v>
      </c>
      <c r="T133" s="7" t="n">
        <v>1</v>
      </c>
      <c r="U133" s="8" t="n">
        <v>0</v>
      </c>
      <c r="V133" s="8" t="n">
        <v>0</v>
      </c>
      <c r="W133" s="8" t="n">
        <v>0</v>
      </c>
      <c r="X133" s="47" t="n">
        <v>0</v>
      </c>
      <c r="Y133" s="48" t="n">
        <v>0</v>
      </c>
      <c r="Z133" s="8" t="n">
        <v>0</v>
      </c>
      <c r="AA133" s="7" t="n">
        <v>0</v>
      </c>
      <c r="AB133" s="8" t="n">
        <v>0</v>
      </c>
      <c r="AC133" s="45" t="n">
        <v>1772738</v>
      </c>
      <c r="AD133" s="10" t="n">
        <v>37202</v>
      </c>
      <c r="AE133" s="10" t="n">
        <v>1809940</v>
      </c>
      <c r="AF133" s="49" t="s">
        <v>331</v>
      </c>
      <c r="AG133" s="49" t="s">
        <v>293</v>
      </c>
      <c r="AH133" s="11" t="n">
        <v>38149</v>
      </c>
      <c r="AI133" s="49" t="s">
        <v>57</v>
      </c>
      <c r="AJ133" s="49" t="s">
        <v>61</v>
      </c>
      <c r="AK133" s="40" t="n">
        <v>7</v>
      </c>
      <c r="AL133" s="40" t="n">
        <v>9</v>
      </c>
      <c r="AM133" s="38" t="s">
        <v>45</v>
      </c>
    </row>
    <row r="134" customFormat="false" ht="12.75" hidden="false" customHeight="false" outlineLevel="0" collapsed="false">
      <c r="A134" s="43" t="s">
        <v>376</v>
      </c>
      <c r="B134" s="43" t="s">
        <v>377</v>
      </c>
      <c r="C134" s="1" t="n">
        <v>0</v>
      </c>
      <c r="D134" s="2" t="n">
        <v>0</v>
      </c>
      <c r="E134" s="2" t="n">
        <v>0</v>
      </c>
      <c r="F134" s="44" t="n">
        <v>0</v>
      </c>
      <c r="G134" s="2" t="n">
        <v>0</v>
      </c>
      <c r="H134" s="45" t="n">
        <v>0</v>
      </c>
      <c r="I134" s="6" t="n">
        <v>219</v>
      </c>
      <c r="J134" s="7" t="n">
        <v>212.69</v>
      </c>
      <c r="K134" s="8" t="n">
        <v>0.8888</v>
      </c>
      <c r="L134" s="6" t="n">
        <v>58</v>
      </c>
      <c r="M134" s="43" t="n">
        <v>11</v>
      </c>
      <c r="N134" s="8" t="n">
        <v>0.9062</v>
      </c>
      <c r="O134" s="9" t="n">
        <v>1</v>
      </c>
      <c r="P134" s="46" t="n">
        <v>0.342</v>
      </c>
      <c r="Q134" s="8" t="n">
        <v>0.8993</v>
      </c>
      <c r="R134" s="8" t="n">
        <v>0.9299</v>
      </c>
      <c r="S134" s="8" t="n">
        <v>1</v>
      </c>
      <c r="T134" s="7" t="n">
        <v>1.03</v>
      </c>
      <c r="U134" s="8" t="n">
        <v>0</v>
      </c>
      <c r="V134" s="8" t="n">
        <v>0</v>
      </c>
      <c r="W134" s="8" t="n">
        <v>0</v>
      </c>
      <c r="X134" s="47" t="n">
        <v>0</v>
      </c>
      <c r="Y134" s="48" t="n">
        <v>0</v>
      </c>
      <c r="Z134" s="8" t="n">
        <v>0</v>
      </c>
      <c r="AA134" s="7" t="n">
        <v>0</v>
      </c>
      <c r="AB134" s="8" t="n">
        <v>0</v>
      </c>
      <c r="AC134" s="45" t="n">
        <v>5905455</v>
      </c>
      <c r="AD134" s="10" t="n">
        <v>767636</v>
      </c>
      <c r="AE134" s="10" t="n">
        <v>6673090</v>
      </c>
      <c r="AF134" s="49" t="s">
        <v>302</v>
      </c>
      <c r="AG134" s="49" t="s">
        <v>53</v>
      </c>
      <c r="AH134" s="11" t="n">
        <v>38292</v>
      </c>
      <c r="AI134" s="49" t="s">
        <v>57</v>
      </c>
      <c r="AJ134" s="49" t="s">
        <v>61</v>
      </c>
      <c r="AK134" s="40" t="n">
        <v>7</v>
      </c>
      <c r="AL134" s="40" t="n">
        <v>9</v>
      </c>
      <c r="AM134" s="38" t="s">
        <v>45</v>
      </c>
    </row>
    <row r="135" customFormat="false" ht="12.75" hidden="false" customHeight="false" outlineLevel="0" collapsed="false">
      <c r="A135" s="43" t="s">
        <v>378</v>
      </c>
      <c r="B135" s="43" t="s">
        <v>379</v>
      </c>
      <c r="C135" s="1" t="n">
        <v>0</v>
      </c>
      <c r="D135" s="2" t="n">
        <v>0</v>
      </c>
      <c r="E135" s="2" t="n">
        <v>0</v>
      </c>
      <c r="F135" s="44" t="n">
        <v>0</v>
      </c>
      <c r="G135" s="2" t="n">
        <v>0</v>
      </c>
      <c r="H135" s="45" t="n">
        <v>0</v>
      </c>
      <c r="I135" s="6" t="n">
        <v>83</v>
      </c>
      <c r="J135" s="7" t="n">
        <v>67.89</v>
      </c>
      <c r="K135" s="8" t="n">
        <v>0.7182</v>
      </c>
      <c r="L135" s="6" t="n">
        <v>29</v>
      </c>
      <c r="M135" s="43" t="n">
        <v>4</v>
      </c>
      <c r="N135" s="8" t="n">
        <v>0.78</v>
      </c>
      <c r="O135" s="9" t="n">
        <v>1</v>
      </c>
      <c r="P135" s="46" t="n">
        <v>0.437</v>
      </c>
      <c r="Q135" s="8" t="n">
        <v>0.7438</v>
      </c>
      <c r="R135" s="8" t="n">
        <v>0.8165</v>
      </c>
      <c r="S135" s="8" t="n">
        <v>1</v>
      </c>
      <c r="T135" s="7" t="n">
        <v>1</v>
      </c>
      <c r="U135" s="8" t="n">
        <v>0</v>
      </c>
      <c r="V135" s="8" t="n">
        <v>0</v>
      </c>
      <c r="W135" s="8" t="n">
        <v>0</v>
      </c>
      <c r="X135" s="47" t="n">
        <v>0</v>
      </c>
      <c r="Y135" s="48" t="n">
        <v>0</v>
      </c>
      <c r="Z135" s="8" t="n">
        <v>0</v>
      </c>
      <c r="AA135" s="7" t="n">
        <v>0</v>
      </c>
      <c r="AB135" s="8" t="n">
        <v>0</v>
      </c>
      <c r="AC135" s="45" t="n">
        <v>1532547</v>
      </c>
      <c r="AD135" s="10" t="n">
        <v>14755</v>
      </c>
      <c r="AE135" s="10" t="n">
        <v>1547302</v>
      </c>
      <c r="AF135" s="49" t="s">
        <v>331</v>
      </c>
      <c r="AG135" s="49" t="s">
        <v>293</v>
      </c>
      <c r="AH135" s="11" t="n">
        <v>38443</v>
      </c>
      <c r="AI135" s="49" t="s">
        <v>57</v>
      </c>
      <c r="AJ135" s="49" t="s">
        <v>61</v>
      </c>
      <c r="AK135" s="40" t="n">
        <v>7</v>
      </c>
      <c r="AL135" s="40" t="n">
        <v>9</v>
      </c>
      <c r="AM135" s="38" t="s">
        <v>45</v>
      </c>
    </row>
    <row r="136" customFormat="false" ht="12.75" hidden="false" customHeight="false" outlineLevel="0" collapsed="false">
      <c r="A136" s="43" t="s">
        <v>380</v>
      </c>
      <c r="B136" s="43" t="s">
        <v>381</v>
      </c>
      <c r="C136" s="1" t="n">
        <v>1562</v>
      </c>
      <c r="D136" s="2" t="n">
        <v>20664</v>
      </c>
      <c r="E136" s="2" t="n">
        <v>2099</v>
      </c>
      <c r="F136" s="44" t="n">
        <v>1</v>
      </c>
      <c r="G136" s="2" t="n">
        <v>23420</v>
      </c>
      <c r="H136" s="45" t="n">
        <v>28712572</v>
      </c>
      <c r="I136" s="6" t="n">
        <v>1226</v>
      </c>
      <c r="J136" s="7" t="n">
        <v>999.12</v>
      </c>
      <c r="K136" s="8" t="n">
        <v>0.8036</v>
      </c>
      <c r="L136" s="6" t="n">
        <v>480</v>
      </c>
      <c r="M136" s="43" t="n">
        <v>10</v>
      </c>
      <c r="N136" s="8" t="n">
        <v>1.1114</v>
      </c>
      <c r="O136" s="9" t="n">
        <v>1</v>
      </c>
      <c r="P136" s="46" t="n">
        <v>0.526</v>
      </c>
      <c r="Q136" s="8" t="n">
        <v>1.1166</v>
      </c>
      <c r="R136" s="8" t="n">
        <v>1.0785</v>
      </c>
      <c r="S136" s="8" t="n">
        <v>1</v>
      </c>
      <c r="T136" s="7" t="n">
        <v>1.03</v>
      </c>
      <c r="U136" s="8" t="n">
        <v>0</v>
      </c>
      <c r="V136" s="8" t="n">
        <v>0.05</v>
      </c>
      <c r="W136" s="8" t="n">
        <v>0.05</v>
      </c>
      <c r="X136" s="47" t="n">
        <v>0.86</v>
      </c>
      <c r="Y136" s="48" t="n">
        <v>180</v>
      </c>
      <c r="Z136" s="8" t="n">
        <v>0.0048</v>
      </c>
      <c r="AA136" s="7" t="n">
        <v>124.29</v>
      </c>
      <c r="AB136" s="8" t="n">
        <v>0.0069</v>
      </c>
      <c r="AC136" s="45" t="n">
        <v>30754561</v>
      </c>
      <c r="AD136" s="10" t="n">
        <v>2356784</v>
      </c>
      <c r="AE136" s="10" t="n">
        <v>33111345</v>
      </c>
      <c r="AF136" s="49" t="s">
        <v>382</v>
      </c>
      <c r="AG136" s="49" t="s">
        <v>53</v>
      </c>
      <c r="AH136" s="11" t="n">
        <v>24289</v>
      </c>
      <c r="AI136" s="49" t="s">
        <v>144</v>
      </c>
      <c r="AJ136" s="49" t="s">
        <v>49</v>
      </c>
      <c r="AK136" s="40" t="n">
        <v>1</v>
      </c>
      <c r="AL136" s="40" t="n">
        <v>5</v>
      </c>
      <c r="AM136" s="38" t="s">
        <v>45</v>
      </c>
    </row>
    <row r="137" customFormat="false" ht="12.75" hidden="false" customHeight="false" outlineLevel="0" collapsed="false">
      <c r="A137" s="43" t="s">
        <v>383</v>
      </c>
      <c r="B137" s="43" t="s">
        <v>384</v>
      </c>
      <c r="C137" s="1" t="n">
        <v>628</v>
      </c>
      <c r="D137" s="2" t="n">
        <v>21647</v>
      </c>
      <c r="E137" s="2" t="n">
        <v>1814</v>
      </c>
      <c r="F137" s="44" t="n">
        <v>1</v>
      </c>
      <c r="G137" s="2" t="n">
        <v>23979</v>
      </c>
      <c r="H137" s="45" t="n">
        <v>37379486</v>
      </c>
      <c r="I137" s="6" t="n">
        <v>1558</v>
      </c>
      <c r="J137" s="7" t="n">
        <v>1091</v>
      </c>
      <c r="K137" s="8" t="n">
        <v>0.841</v>
      </c>
      <c r="L137" s="6" t="n">
        <v>701</v>
      </c>
      <c r="M137" s="43" t="n">
        <v>1</v>
      </c>
      <c r="N137" s="8" t="n">
        <v>1.1402</v>
      </c>
      <c r="O137" s="9" t="n">
        <v>1</v>
      </c>
      <c r="P137" s="46" t="n">
        <v>0.56</v>
      </c>
      <c r="Q137" s="8" t="n">
        <v>1.1551</v>
      </c>
      <c r="R137" s="8" t="n">
        <v>1.1038</v>
      </c>
      <c r="S137" s="8" t="n">
        <v>1</v>
      </c>
      <c r="T137" s="7" t="n">
        <v>1.03</v>
      </c>
      <c r="U137" s="8" t="n">
        <v>0.2982</v>
      </c>
      <c r="V137" s="8" t="n">
        <v>0.0505</v>
      </c>
      <c r="W137" s="8" t="n">
        <v>0.3486</v>
      </c>
      <c r="X137" s="47" t="n">
        <v>0</v>
      </c>
      <c r="Y137" s="48" t="n">
        <v>177</v>
      </c>
      <c r="Z137" s="8" t="n">
        <v>0</v>
      </c>
      <c r="AA137" s="7" t="n">
        <v>149.18</v>
      </c>
      <c r="AB137" s="8" t="n">
        <v>0</v>
      </c>
      <c r="AC137" s="45" t="n">
        <v>35652681</v>
      </c>
      <c r="AD137" s="10" t="n">
        <v>2972732</v>
      </c>
      <c r="AE137" s="10" t="n">
        <v>38625413</v>
      </c>
      <c r="AF137" s="49" t="s">
        <v>385</v>
      </c>
      <c r="AG137" s="49" t="s">
        <v>53</v>
      </c>
      <c r="AH137" s="11" t="n">
        <v>24289</v>
      </c>
      <c r="AI137" s="49" t="s">
        <v>144</v>
      </c>
      <c r="AJ137" s="49" t="s">
        <v>54</v>
      </c>
      <c r="AK137" s="40" t="n">
        <v>1</v>
      </c>
      <c r="AL137" s="40" t="n">
        <v>5</v>
      </c>
      <c r="AM137" s="38" t="s">
        <v>45</v>
      </c>
    </row>
    <row r="138" customFormat="false" ht="12.75" hidden="false" customHeight="false" outlineLevel="0" collapsed="false">
      <c r="A138" s="43" t="s">
        <v>386</v>
      </c>
      <c r="B138" s="43" t="s">
        <v>387</v>
      </c>
      <c r="C138" s="1" t="n">
        <v>91</v>
      </c>
      <c r="D138" s="2" t="n">
        <v>22899</v>
      </c>
      <c r="E138" s="2" t="n">
        <v>206</v>
      </c>
      <c r="F138" s="44" t="n">
        <v>1</v>
      </c>
      <c r="G138" s="2" t="n">
        <v>23925</v>
      </c>
      <c r="H138" s="45" t="n">
        <v>2488232</v>
      </c>
      <c r="I138" s="6" t="n">
        <v>104</v>
      </c>
      <c r="J138" s="7" t="n">
        <v>62.93</v>
      </c>
      <c r="K138" s="8" t="n">
        <v>0.8265</v>
      </c>
      <c r="L138" s="6" t="n">
        <v>66</v>
      </c>
      <c r="M138" s="43" t="n">
        <v>7</v>
      </c>
      <c r="N138" s="8" t="n">
        <v>1.1246</v>
      </c>
      <c r="O138" s="9" t="n">
        <v>1</v>
      </c>
      <c r="P138" s="46" t="n">
        <v>0.796</v>
      </c>
      <c r="Q138" s="8" t="n">
        <v>1.1551</v>
      </c>
      <c r="R138" s="8" t="n">
        <v>1.1038</v>
      </c>
      <c r="S138" s="8" t="n">
        <v>1</v>
      </c>
      <c r="T138" s="7" t="n">
        <v>1.03</v>
      </c>
      <c r="U138" s="8" t="n">
        <v>0.7001</v>
      </c>
      <c r="V138" s="8" t="n">
        <v>0.0713</v>
      </c>
      <c r="W138" s="8" t="n">
        <v>0.7714</v>
      </c>
      <c r="X138" s="47" t="n">
        <v>19</v>
      </c>
      <c r="Y138" s="48" t="n">
        <v>278</v>
      </c>
      <c r="Z138" s="8" t="n">
        <v>0.0683</v>
      </c>
      <c r="AA138" s="7" t="n">
        <v>246.83</v>
      </c>
      <c r="AB138" s="8" t="n">
        <v>0.077</v>
      </c>
      <c r="AC138" s="45" t="n">
        <v>1916541</v>
      </c>
      <c r="AD138" s="10" t="n">
        <v>245976</v>
      </c>
      <c r="AE138" s="10" t="n">
        <v>2162516</v>
      </c>
      <c r="AF138" s="49" t="s">
        <v>385</v>
      </c>
      <c r="AG138" s="49" t="s">
        <v>53</v>
      </c>
      <c r="AH138" s="11" t="n">
        <v>24289</v>
      </c>
      <c r="AI138" s="49" t="s">
        <v>144</v>
      </c>
      <c r="AJ138" s="49" t="s">
        <v>44</v>
      </c>
      <c r="AK138" s="40" t="n">
        <v>1</v>
      </c>
      <c r="AL138" s="40" t="n">
        <v>6</v>
      </c>
      <c r="AM138" s="38" t="s">
        <v>45</v>
      </c>
    </row>
    <row r="139" customFormat="false" ht="12.75" hidden="false" customHeight="false" outlineLevel="0" collapsed="false">
      <c r="A139" s="43" t="s">
        <v>388</v>
      </c>
      <c r="B139" s="43" t="s">
        <v>389</v>
      </c>
      <c r="C139" s="1" t="n">
        <v>999</v>
      </c>
      <c r="D139" s="2" t="n">
        <v>20303</v>
      </c>
      <c r="E139" s="2" t="n">
        <v>493</v>
      </c>
      <c r="F139" s="44" t="n">
        <v>1</v>
      </c>
      <c r="G139" s="2" t="n">
        <v>21762</v>
      </c>
      <c r="H139" s="45" t="n">
        <v>7333853</v>
      </c>
      <c r="I139" s="6" t="n">
        <v>337</v>
      </c>
      <c r="J139" s="7" t="n">
        <v>280.26</v>
      </c>
      <c r="K139" s="8" t="n">
        <v>0.8617</v>
      </c>
      <c r="L139" s="6" t="n">
        <v>121</v>
      </c>
      <c r="M139" s="43" t="n">
        <v>10</v>
      </c>
      <c r="N139" s="8" t="n">
        <v>1.148</v>
      </c>
      <c r="O139" s="9" t="n">
        <v>1</v>
      </c>
      <c r="P139" s="46" t="n">
        <v>0.591</v>
      </c>
      <c r="Q139" s="8" t="n">
        <v>1.1551</v>
      </c>
      <c r="R139" s="8" t="n">
        <v>1.1038</v>
      </c>
      <c r="S139" s="8" t="n">
        <v>1</v>
      </c>
      <c r="T139" s="7" t="n">
        <v>1.03</v>
      </c>
      <c r="U139" s="8" t="n">
        <v>0.3245</v>
      </c>
      <c r="V139" s="8" t="n">
        <v>0.1125</v>
      </c>
      <c r="W139" s="8" t="n">
        <v>0.437</v>
      </c>
      <c r="X139" s="47" t="n">
        <v>0</v>
      </c>
      <c r="Y139" s="48" t="n">
        <v>207</v>
      </c>
      <c r="Z139" s="8" t="n">
        <v>0</v>
      </c>
      <c r="AA139" s="7" t="n">
        <v>86.51</v>
      </c>
      <c r="AB139" s="8" t="n">
        <v>0</v>
      </c>
      <c r="AC139" s="45" t="n">
        <v>9356275</v>
      </c>
      <c r="AD139" s="10" t="n">
        <v>859413</v>
      </c>
      <c r="AE139" s="10" t="n">
        <v>10215688</v>
      </c>
      <c r="AF139" s="49" t="s">
        <v>385</v>
      </c>
      <c r="AG139" s="49" t="s">
        <v>53</v>
      </c>
      <c r="AH139" s="11" t="n">
        <v>24289</v>
      </c>
      <c r="AI139" s="49" t="s">
        <v>144</v>
      </c>
      <c r="AJ139" s="49" t="s">
        <v>49</v>
      </c>
      <c r="AK139" s="40" t="n">
        <v>1</v>
      </c>
      <c r="AL139" s="40" t="n">
        <v>6</v>
      </c>
      <c r="AM139" s="38" t="s">
        <v>45</v>
      </c>
    </row>
    <row r="140" customFormat="false" ht="12.75" hidden="false" customHeight="false" outlineLevel="0" collapsed="false">
      <c r="A140" s="43" t="s">
        <v>390</v>
      </c>
      <c r="B140" s="43" t="s">
        <v>391</v>
      </c>
      <c r="C140" s="1" t="n">
        <v>933</v>
      </c>
      <c r="D140" s="2" t="n">
        <v>15657</v>
      </c>
      <c r="E140" s="2" t="n">
        <v>469</v>
      </c>
      <c r="F140" s="44" t="n">
        <v>1</v>
      </c>
      <c r="G140" s="2" t="n">
        <v>16508</v>
      </c>
      <c r="H140" s="45" t="n">
        <v>13173310</v>
      </c>
      <c r="I140" s="6" t="n">
        <v>798</v>
      </c>
      <c r="J140" s="7" t="n">
        <v>574.25</v>
      </c>
      <c r="K140" s="8" t="n">
        <v>0.8532</v>
      </c>
      <c r="L140" s="6" t="n">
        <v>380</v>
      </c>
      <c r="M140" s="43" t="n">
        <v>10</v>
      </c>
      <c r="N140" s="8" t="n">
        <v>1.0511</v>
      </c>
      <c r="O140" s="9" t="n">
        <v>1</v>
      </c>
      <c r="P140" s="46" t="n">
        <v>0.743</v>
      </c>
      <c r="Q140" s="8" t="n">
        <v>1.0715</v>
      </c>
      <c r="R140" s="8" t="n">
        <v>1.0484</v>
      </c>
      <c r="S140" s="8" t="n">
        <v>1</v>
      </c>
      <c r="T140" s="7" t="n">
        <v>1</v>
      </c>
      <c r="U140" s="8" t="n">
        <v>0.113</v>
      </c>
      <c r="V140" s="8" t="n">
        <v>0.018</v>
      </c>
      <c r="W140" s="8" t="n">
        <v>0.131</v>
      </c>
      <c r="X140" s="47" t="n">
        <v>0</v>
      </c>
      <c r="Y140" s="48" t="n">
        <v>120</v>
      </c>
      <c r="Z140" s="8" t="n">
        <v>0</v>
      </c>
      <c r="AA140" s="7" t="n">
        <v>92.43</v>
      </c>
      <c r="AB140" s="8" t="n">
        <v>0</v>
      </c>
      <c r="AC140" s="45" t="n">
        <v>17660012</v>
      </c>
      <c r="AD140" s="10" t="n">
        <v>1702612</v>
      </c>
      <c r="AE140" s="10" t="n">
        <v>19362624</v>
      </c>
      <c r="AF140" s="49" t="s">
        <v>392</v>
      </c>
      <c r="AG140" s="49" t="s">
        <v>42</v>
      </c>
      <c r="AH140" s="11" t="n">
        <v>27789</v>
      </c>
      <c r="AI140" s="49" t="s">
        <v>144</v>
      </c>
      <c r="AJ140" s="49" t="s">
        <v>49</v>
      </c>
      <c r="AK140" s="40" t="n">
        <v>1</v>
      </c>
      <c r="AL140" s="40" t="n">
        <v>4</v>
      </c>
      <c r="AM140" s="38" t="s">
        <v>45</v>
      </c>
    </row>
    <row r="141" customFormat="false" ht="12.75" hidden="false" customHeight="false" outlineLevel="0" collapsed="false">
      <c r="A141" s="43" t="s">
        <v>393</v>
      </c>
      <c r="B141" s="43" t="s">
        <v>394</v>
      </c>
      <c r="C141" s="1" t="n">
        <v>1446</v>
      </c>
      <c r="D141" s="2" t="n">
        <v>20456</v>
      </c>
      <c r="E141" s="2" t="n">
        <v>732</v>
      </c>
      <c r="F141" s="44" t="n">
        <v>1</v>
      </c>
      <c r="G141" s="2" t="n">
        <v>21864</v>
      </c>
      <c r="H141" s="45" t="n">
        <v>27373604</v>
      </c>
      <c r="I141" s="6" t="n">
        <v>1252</v>
      </c>
      <c r="J141" s="7" t="n">
        <v>931.46</v>
      </c>
      <c r="K141" s="8" t="n">
        <v>0.8722</v>
      </c>
      <c r="L141" s="6" t="n">
        <v>576</v>
      </c>
      <c r="M141" s="43" t="n">
        <v>10</v>
      </c>
      <c r="N141" s="8" t="n">
        <v>1.148</v>
      </c>
      <c r="O141" s="9" t="n">
        <v>1</v>
      </c>
      <c r="P141" s="46" t="n">
        <v>0.723</v>
      </c>
      <c r="Q141" s="8" t="n">
        <v>1.1551</v>
      </c>
      <c r="R141" s="8" t="n">
        <v>1.1038</v>
      </c>
      <c r="S141" s="8" t="n">
        <v>1</v>
      </c>
      <c r="T141" s="7" t="n">
        <v>1.03</v>
      </c>
      <c r="U141" s="8" t="n">
        <v>0.2079</v>
      </c>
      <c r="V141" s="8" t="n">
        <v>0.055</v>
      </c>
      <c r="W141" s="8" t="n">
        <v>0.2629</v>
      </c>
      <c r="X141" s="47" t="n">
        <v>3</v>
      </c>
      <c r="Y141" s="48" t="n">
        <v>212</v>
      </c>
      <c r="Z141" s="8" t="n">
        <v>0.0142</v>
      </c>
      <c r="AA141" s="7" t="n">
        <v>153.79</v>
      </c>
      <c r="AB141" s="8" t="n">
        <v>0.0195</v>
      </c>
      <c r="AC141" s="45" t="n">
        <v>32537777</v>
      </c>
      <c r="AD141" s="10" t="n">
        <v>1835410</v>
      </c>
      <c r="AE141" s="10" t="n">
        <v>34373187</v>
      </c>
      <c r="AF141" s="49" t="s">
        <v>385</v>
      </c>
      <c r="AG141" s="49" t="s">
        <v>53</v>
      </c>
      <c r="AH141" s="11" t="n">
        <v>27880</v>
      </c>
      <c r="AI141" s="49" t="s">
        <v>144</v>
      </c>
      <c r="AJ141" s="49" t="s">
        <v>49</v>
      </c>
      <c r="AK141" s="40" t="n">
        <v>1</v>
      </c>
      <c r="AL141" s="40" t="n">
        <v>6</v>
      </c>
      <c r="AM141" s="38" t="s">
        <v>45</v>
      </c>
    </row>
    <row r="142" customFormat="false" ht="12.75" hidden="false" customHeight="false" outlineLevel="0" collapsed="false">
      <c r="A142" s="43" t="s">
        <v>395</v>
      </c>
      <c r="B142" s="43" t="s">
        <v>396</v>
      </c>
      <c r="C142" s="1" t="n">
        <v>1995</v>
      </c>
      <c r="D142" s="2" t="n">
        <v>21650</v>
      </c>
      <c r="E142" s="2" t="n">
        <v>3013</v>
      </c>
      <c r="F142" s="44" t="n">
        <v>1</v>
      </c>
      <c r="G142" s="2" t="n">
        <v>24671</v>
      </c>
      <c r="H142" s="45" t="n">
        <v>42680732</v>
      </c>
      <c r="I142" s="6" t="n">
        <v>1730</v>
      </c>
      <c r="J142" s="7" t="n">
        <v>1269.08</v>
      </c>
      <c r="K142" s="8" t="n">
        <v>0.7784</v>
      </c>
      <c r="L142" s="6" t="n">
        <v>899</v>
      </c>
      <c r="M142" s="43" t="n">
        <v>10</v>
      </c>
      <c r="N142" s="8" t="n">
        <v>1.148</v>
      </c>
      <c r="O142" s="9" t="n">
        <v>1</v>
      </c>
      <c r="P142" s="46" t="n">
        <v>0.565</v>
      </c>
      <c r="Q142" s="8" t="n">
        <v>1.1551</v>
      </c>
      <c r="R142" s="8" t="n">
        <v>1.1038</v>
      </c>
      <c r="S142" s="8" t="n">
        <v>1</v>
      </c>
      <c r="T142" s="7" t="n">
        <v>1.03</v>
      </c>
      <c r="U142" s="8" t="n">
        <v>0</v>
      </c>
      <c r="V142" s="8" t="n">
        <v>0.0464</v>
      </c>
      <c r="W142" s="8" t="n">
        <v>0.0464</v>
      </c>
      <c r="X142" s="47" t="n">
        <v>19.1</v>
      </c>
      <c r="Y142" s="48" t="n">
        <v>296</v>
      </c>
      <c r="Z142" s="8" t="n">
        <v>0.0645</v>
      </c>
      <c r="AA142" s="7" t="n">
        <v>246.26</v>
      </c>
      <c r="AB142" s="8" t="n">
        <v>0.0776</v>
      </c>
      <c r="AC142" s="45" t="n">
        <v>38570137</v>
      </c>
      <c r="AD142" s="10" t="n">
        <v>3206689</v>
      </c>
      <c r="AE142" s="10" t="n">
        <v>41776826</v>
      </c>
      <c r="AF142" s="49" t="s">
        <v>385</v>
      </c>
      <c r="AG142" s="49" t="s">
        <v>53</v>
      </c>
      <c r="AH142" s="11" t="n">
        <v>30604</v>
      </c>
      <c r="AI142" s="49" t="s">
        <v>65</v>
      </c>
      <c r="AJ142" s="49" t="s">
        <v>49</v>
      </c>
      <c r="AK142" s="40" t="n">
        <v>1</v>
      </c>
      <c r="AL142" s="40" t="n">
        <v>6</v>
      </c>
      <c r="AM142" s="38" t="s">
        <v>45</v>
      </c>
    </row>
    <row r="143" customFormat="false" ht="12.75" hidden="false" customHeight="false" outlineLevel="0" collapsed="false">
      <c r="A143" s="43" t="s">
        <v>397</v>
      </c>
      <c r="B143" s="43" t="s">
        <v>398</v>
      </c>
      <c r="C143" s="1" t="n">
        <v>354</v>
      </c>
      <c r="D143" s="2" t="n">
        <v>19983</v>
      </c>
      <c r="E143" s="2" t="n">
        <v>1582</v>
      </c>
      <c r="F143" s="44" t="n">
        <v>1</v>
      </c>
      <c r="G143" s="2" t="n">
        <v>22030</v>
      </c>
      <c r="H143" s="45" t="n">
        <v>8679645</v>
      </c>
      <c r="I143" s="6" t="n">
        <v>394</v>
      </c>
      <c r="J143" s="7" t="n">
        <v>297.62</v>
      </c>
      <c r="K143" s="8" t="n">
        <v>0.825</v>
      </c>
      <c r="L143" s="6" t="n">
        <v>151</v>
      </c>
      <c r="M143" s="43" t="n">
        <v>1</v>
      </c>
      <c r="N143" s="8" t="n">
        <v>1.087</v>
      </c>
      <c r="O143" s="9" t="n">
        <v>1</v>
      </c>
      <c r="P143" s="46" t="n">
        <v>0.641</v>
      </c>
      <c r="Q143" s="8" t="n">
        <v>1.0954</v>
      </c>
      <c r="R143" s="8" t="n">
        <v>1.0644</v>
      </c>
      <c r="S143" s="8" t="n">
        <v>1</v>
      </c>
      <c r="T143" s="7" t="n">
        <v>1.03</v>
      </c>
      <c r="U143" s="8" t="n">
        <v>0.5799</v>
      </c>
      <c r="V143" s="8" t="n">
        <v>0.0627</v>
      </c>
      <c r="W143" s="8" t="n">
        <v>0.6426</v>
      </c>
      <c r="X143" s="47" t="n">
        <v>0</v>
      </c>
      <c r="Y143" s="48" t="n">
        <v>92</v>
      </c>
      <c r="Z143" s="8" t="n">
        <v>0</v>
      </c>
      <c r="AA143" s="7" t="n">
        <v>71.64</v>
      </c>
      <c r="AB143" s="8" t="n">
        <v>0</v>
      </c>
      <c r="AC143" s="45" t="n">
        <v>9721443</v>
      </c>
      <c r="AD143" s="10" t="n">
        <v>237438</v>
      </c>
      <c r="AE143" s="10" t="n">
        <v>9958881</v>
      </c>
      <c r="AF143" s="49" t="s">
        <v>399</v>
      </c>
      <c r="AG143" s="49" t="s">
        <v>53</v>
      </c>
      <c r="AH143" s="11" t="n">
        <v>33970</v>
      </c>
      <c r="AI143" s="49" t="s">
        <v>65</v>
      </c>
      <c r="AJ143" s="49" t="s">
        <v>54</v>
      </c>
      <c r="AK143" s="40" t="n">
        <v>1</v>
      </c>
      <c r="AL143" s="40" t="n">
        <v>4</v>
      </c>
      <c r="AM143" s="38" t="s">
        <v>45</v>
      </c>
    </row>
    <row r="144" customFormat="false" ht="12.75" hidden="false" customHeight="false" outlineLevel="0" collapsed="false">
      <c r="A144" s="43" t="s">
        <v>400</v>
      </c>
      <c r="B144" s="43" t="s">
        <v>401</v>
      </c>
      <c r="C144" s="1" t="n">
        <v>445</v>
      </c>
      <c r="D144" s="2" t="n">
        <v>25620</v>
      </c>
      <c r="E144" s="2" t="n">
        <v>2497</v>
      </c>
      <c r="F144" s="44" t="n">
        <v>0.9185</v>
      </c>
      <c r="G144" s="2" t="n">
        <v>26844</v>
      </c>
      <c r="H144" s="45" t="n">
        <v>11704124</v>
      </c>
      <c r="I144" s="6" t="n">
        <v>436</v>
      </c>
      <c r="J144" s="7" t="n">
        <v>345.97</v>
      </c>
      <c r="K144" s="8" t="n">
        <v>1.0093</v>
      </c>
      <c r="L144" s="6" t="n">
        <v>183</v>
      </c>
      <c r="M144" s="43" t="n">
        <v>9</v>
      </c>
      <c r="N144" s="8" t="n">
        <v>1.0412</v>
      </c>
      <c r="O144" s="9" t="n">
        <v>1</v>
      </c>
      <c r="P144" s="46" t="n">
        <v>0.396</v>
      </c>
      <c r="Q144" s="8" t="n">
        <v>1.0715</v>
      </c>
      <c r="R144" s="8" t="n">
        <v>1.0484</v>
      </c>
      <c r="S144" s="8" t="n">
        <v>1</v>
      </c>
      <c r="T144" s="7" t="n">
        <v>1</v>
      </c>
      <c r="U144" s="8" t="n">
        <v>0</v>
      </c>
      <c r="V144" s="8" t="n">
        <v>0.0755</v>
      </c>
      <c r="W144" s="8" t="n">
        <v>0.0755</v>
      </c>
      <c r="X144" s="47" t="n">
        <v>0</v>
      </c>
      <c r="Y144" s="48" t="n">
        <v>50</v>
      </c>
      <c r="Z144" s="8" t="n">
        <v>0</v>
      </c>
      <c r="AA144" s="7" t="n">
        <v>38.26</v>
      </c>
      <c r="AB144" s="8" t="n">
        <v>0</v>
      </c>
      <c r="AC144" s="45" t="n">
        <v>12351701</v>
      </c>
      <c r="AD144" s="10" t="n">
        <v>1345150</v>
      </c>
      <c r="AE144" s="10" t="n">
        <v>13696851</v>
      </c>
      <c r="AF144" s="49" t="s">
        <v>392</v>
      </c>
      <c r="AG144" s="49" t="s">
        <v>42</v>
      </c>
      <c r="AH144" s="11" t="n">
        <v>34455</v>
      </c>
      <c r="AI144" s="49" t="s">
        <v>43</v>
      </c>
      <c r="AJ144" s="49" t="s">
        <v>54</v>
      </c>
      <c r="AK144" s="40" t="n">
        <v>1</v>
      </c>
      <c r="AL144" s="40" t="n">
        <v>3</v>
      </c>
      <c r="AM144" s="38" t="s">
        <v>45</v>
      </c>
    </row>
    <row r="145" customFormat="false" ht="12.75" hidden="false" customHeight="false" outlineLevel="0" collapsed="false">
      <c r="A145" s="43" t="s">
        <v>402</v>
      </c>
      <c r="B145" s="43" t="s">
        <v>403</v>
      </c>
      <c r="C145" s="1" t="n">
        <v>464</v>
      </c>
      <c r="D145" s="2" t="n">
        <v>21752</v>
      </c>
      <c r="E145" s="2" t="n">
        <v>3171</v>
      </c>
      <c r="F145" s="44" t="n">
        <v>0.7612</v>
      </c>
      <c r="G145" s="2" t="n">
        <v>19816</v>
      </c>
      <c r="H145" s="45" t="n">
        <v>5905066</v>
      </c>
      <c r="I145" s="6" t="n">
        <v>298</v>
      </c>
      <c r="J145" s="7" t="n">
        <v>236.72</v>
      </c>
      <c r="K145" s="8" t="n">
        <v>1.0468</v>
      </c>
      <c r="L145" s="6" t="n">
        <v>111</v>
      </c>
      <c r="M145" s="43" t="n">
        <v>9</v>
      </c>
      <c r="N145" s="8" t="n">
        <v>1.1194</v>
      </c>
      <c r="O145" s="9" t="n">
        <v>1</v>
      </c>
      <c r="P145" s="46" t="n">
        <v>0.444</v>
      </c>
      <c r="Q145" s="8" t="n">
        <v>1.1551</v>
      </c>
      <c r="R145" s="8" t="n">
        <v>1.1038</v>
      </c>
      <c r="S145" s="8" t="n">
        <v>1</v>
      </c>
      <c r="T145" s="7" t="n">
        <v>1.03</v>
      </c>
      <c r="U145" s="8" t="n">
        <v>0</v>
      </c>
      <c r="V145" s="8" t="n">
        <v>0.1117</v>
      </c>
      <c r="W145" s="8" t="n">
        <v>0.1117</v>
      </c>
      <c r="X145" s="47" t="n">
        <v>0</v>
      </c>
      <c r="Y145" s="48" t="n">
        <v>50</v>
      </c>
      <c r="Z145" s="8" t="n">
        <v>0</v>
      </c>
      <c r="AA145" s="7" t="n">
        <v>30.12</v>
      </c>
      <c r="AB145" s="8" t="n">
        <v>0</v>
      </c>
      <c r="AC145" s="45" t="n">
        <v>9742090</v>
      </c>
      <c r="AD145" s="10" t="n">
        <v>539155</v>
      </c>
      <c r="AE145" s="10" t="n">
        <v>10281244</v>
      </c>
      <c r="AF145" s="49" t="s">
        <v>385</v>
      </c>
      <c r="AG145" s="49" t="s">
        <v>53</v>
      </c>
      <c r="AH145" s="11" t="n">
        <v>34578</v>
      </c>
      <c r="AI145" s="49" t="s">
        <v>43</v>
      </c>
      <c r="AJ145" s="49" t="s">
        <v>54</v>
      </c>
      <c r="AK145" s="40" t="n">
        <v>1</v>
      </c>
      <c r="AL145" s="40" t="n">
        <v>3</v>
      </c>
      <c r="AM145" s="38" t="s">
        <v>45</v>
      </c>
    </row>
    <row r="146" customFormat="false" ht="12.75" hidden="false" customHeight="false" outlineLevel="0" collapsed="false">
      <c r="A146" s="43" t="s">
        <v>404</v>
      </c>
      <c r="B146" s="43" t="s">
        <v>405</v>
      </c>
      <c r="C146" s="1" t="n">
        <v>224</v>
      </c>
      <c r="D146" s="2" t="n">
        <v>25317</v>
      </c>
      <c r="E146" s="2" t="n">
        <v>1881</v>
      </c>
      <c r="F146" s="44" t="n">
        <v>1</v>
      </c>
      <c r="G146" s="2" t="n">
        <v>27872</v>
      </c>
      <c r="H146" s="45" t="n">
        <v>16556124</v>
      </c>
      <c r="I146" s="6" t="n">
        <v>594</v>
      </c>
      <c r="J146" s="7" t="n">
        <v>539.3</v>
      </c>
      <c r="K146" s="8" t="n">
        <v>0.8648</v>
      </c>
      <c r="L146" s="6" t="n">
        <v>277</v>
      </c>
      <c r="M146" s="43" t="n">
        <v>1</v>
      </c>
      <c r="N146" s="8" t="n">
        <v>1.0223</v>
      </c>
      <c r="O146" s="9" t="n">
        <v>1</v>
      </c>
      <c r="P146" s="46" t="n">
        <v>0.628</v>
      </c>
      <c r="Q146" s="8" t="n">
        <v>1.0715</v>
      </c>
      <c r="R146" s="8" t="n">
        <v>1.0484</v>
      </c>
      <c r="S146" s="8" t="n">
        <v>1</v>
      </c>
      <c r="T146" s="7" t="n">
        <v>1</v>
      </c>
      <c r="U146" s="8" t="n">
        <v>0.4207</v>
      </c>
      <c r="V146" s="8" t="n">
        <v>0.0605</v>
      </c>
      <c r="W146" s="8" t="n">
        <v>0.4812</v>
      </c>
      <c r="X146" s="47" t="n">
        <v>0</v>
      </c>
      <c r="Y146" s="48" t="n">
        <v>119</v>
      </c>
      <c r="Z146" s="8" t="n">
        <v>0</v>
      </c>
      <c r="AA146" s="7" t="n">
        <v>93.74</v>
      </c>
      <c r="AB146" s="8" t="n">
        <v>0</v>
      </c>
      <c r="AC146" s="45" t="n">
        <v>14251975</v>
      </c>
      <c r="AD146" s="10" t="n">
        <v>3783773</v>
      </c>
      <c r="AE146" s="10" t="n">
        <v>18035748</v>
      </c>
      <c r="AF146" s="49" t="s">
        <v>406</v>
      </c>
      <c r="AG146" s="49" t="s">
        <v>42</v>
      </c>
      <c r="AH146" s="11" t="n">
        <v>36994</v>
      </c>
      <c r="AI146" s="49" t="s">
        <v>43</v>
      </c>
      <c r="AJ146" s="49" t="s">
        <v>54</v>
      </c>
      <c r="AK146" s="40" t="n">
        <v>1</v>
      </c>
      <c r="AL146" s="40" t="n">
        <v>4</v>
      </c>
      <c r="AM146" s="38" t="s">
        <v>45</v>
      </c>
    </row>
    <row r="147" customFormat="false" ht="12.75" hidden="false" customHeight="false" outlineLevel="0" collapsed="false">
      <c r="A147" s="43" t="s">
        <v>407</v>
      </c>
      <c r="B147" s="43" t="s">
        <v>408</v>
      </c>
      <c r="C147" s="1" t="n">
        <v>202</v>
      </c>
      <c r="D147" s="2" t="n">
        <v>29681</v>
      </c>
      <c r="E147" s="2" t="n">
        <v>3259</v>
      </c>
      <c r="F147" s="44" t="n">
        <v>1</v>
      </c>
      <c r="G147" s="2" t="n">
        <v>33342</v>
      </c>
      <c r="H147" s="45" t="n">
        <v>8402213</v>
      </c>
      <c r="I147" s="6" t="n">
        <v>252</v>
      </c>
      <c r="J147" s="7" t="n">
        <v>196.25</v>
      </c>
      <c r="K147" s="8" t="n">
        <v>1.2284</v>
      </c>
      <c r="L147" s="6" t="n">
        <v>98</v>
      </c>
      <c r="M147" s="43" t="n">
        <v>2</v>
      </c>
      <c r="N147" s="8" t="n">
        <v>1.0579</v>
      </c>
      <c r="O147" s="9" t="n">
        <v>1</v>
      </c>
      <c r="P147" s="46" t="n">
        <v>0.478</v>
      </c>
      <c r="Q147" s="8" t="n">
        <v>1.0644</v>
      </c>
      <c r="R147" s="8" t="n">
        <v>1.0437</v>
      </c>
      <c r="S147" s="8" t="n">
        <v>1</v>
      </c>
      <c r="T147" s="7" t="n">
        <v>1</v>
      </c>
      <c r="U147" s="8" t="n">
        <v>0</v>
      </c>
      <c r="V147" s="8" t="n">
        <v>0.0481</v>
      </c>
      <c r="W147" s="8" t="n">
        <v>0.0481</v>
      </c>
      <c r="X147" s="47" t="n">
        <v>0</v>
      </c>
      <c r="Y147" s="48" t="n">
        <v>32</v>
      </c>
      <c r="Z147" s="8" t="n">
        <v>0</v>
      </c>
      <c r="AA147" s="7" t="n">
        <v>21.25</v>
      </c>
      <c r="AB147" s="8" t="n">
        <v>0</v>
      </c>
      <c r="AC147" s="45" t="n">
        <v>9298488</v>
      </c>
      <c r="AD147" s="10" t="n">
        <v>278453</v>
      </c>
      <c r="AE147" s="10" t="n">
        <v>9576942</v>
      </c>
      <c r="AF147" s="49" t="s">
        <v>409</v>
      </c>
      <c r="AG147" s="49" t="s">
        <v>42</v>
      </c>
      <c r="AH147" s="11" t="n">
        <v>35827</v>
      </c>
      <c r="AI147" s="49" t="s">
        <v>43</v>
      </c>
      <c r="AJ147" s="49" t="s">
        <v>54</v>
      </c>
      <c r="AK147" s="40" t="n">
        <v>4</v>
      </c>
      <c r="AL147" s="40" t="n">
        <v>2</v>
      </c>
      <c r="AM147" s="38" t="s">
        <v>45</v>
      </c>
    </row>
    <row r="148" customFormat="false" ht="12.75" hidden="false" customHeight="false" outlineLevel="0" collapsed="false">
      <c r="A148" s="43" t="s">
        <v>410</v>
      </c>
      <c r="B148" s="43" t="s">
        <v>411</v>
      </c>
      <c r="C148" s="1" t="n">
        <v>351</v>
      </c>
      <c r="D148" s="2" t="n">
        <v>33057</v>
      </c>
      <c r="E148" s="2" t="n">
        <v>5452</v>
      </c>
      <c r="F148" s="44" t="n">
        <v>0.843</v>
      </c>
      <c r="G148" s="2" t="n">
        <v>33336</v>
      </c>
      <c r="H148" s="45" t="n">
        <v>7333999</v>
      </c>
      <c r="I148" s="6" t="n">
        <v>220</v>
      </c>
      <c r="J148" s="7" t="n">
        <v>153.04</v>
      </c>
      <c r="K148" s="8" t="n">
        <v>1.6157</v>
      </c>
      <c r="L148" s="6" t="n">
        <v>113</v>
      </c>
      <c r="M148" s="43" t="n">
        <v>9</v>
      </c>
      <c r="N148" s="8" t="n">
        <v>1.0325</v>
      </c>
      <c r="O148" s="9" t="n">
        <v>1</v>
      </c>
      <c r="P148" s="46" t="n">
        <v>0.316</v>
      </c>
      <c r="Q148" s="8" t="n">
        <v>1.0436</v>
      </c>
      <c r="R148" s="8" t="n">
        <v>1.0297</v>
      </c>
      <c r="S148" s="8" t="n">
        <v>1</v>
      </c>
      <c r="T148" s="7" t="n">
        <v>1.03</v>
      </c>
      <c r="U148" s="8" t="n">
        <v>0.0086</v>
      </c>
      <c r="V148" s="8" t="n">
        <v>0.1002</v>
      </c>
      <c r="W148" s="8" t="n">
        <v>0.1088</v>
      </c>
      <c r="X148" s="47" t="n">
        <v>0</v>
      </c>
      <c r="Y148" s="48" t="n">
        <v>160</v>
      </c>
      <c r="Z148" s="8" t="n">
        <v>0</v>
      </c>
      <c r="AA148" s="7" t="n">
        <v>36.86</v>
      </c>
      <c r="AB148" s="8" t="n">
        <v>0</v>
      </c>
      <c r="AC148" s="45" t="n">
        <v>8967492</v>
      </c>
      <c r="AD148" s="10" t="n">
        <v>672125</v>
      </c>
      <c r="AE148" s="10" t="n">
        <v>9639617</v>
      </c>
      <c r="AF148" s="49" t="s">
        <v>412</v>
      </c>
      <c r="AG148" s="49" t="s">
        <v>53</v>
      </c>
      <c r="AH148" s="11" t="n">
        <v>33420</v>
      </c>
      <c r="AI148" s="49" t="s">
        <v>65</v>
      </c>
      <c r="AJ148" s="49" t="s">
        <v>54</v>
      </c>
      <c r="AK148" s="40" t="n">
        <v>4</v>
      </c>
      <c r="AL148" s="40" t="n">
        <v>5</v>
      </c>
      <c r="AM148" s="38" t="s">
        <v>45</v>
      </c>
    </row>
    <row r="149" customFormat="false" ht="12.75" hidden="false" customHeight="false" outlineLevel="0" collapsed="false">
      <c r="A149" s="43" t="s">
        <v>413</v>
      </c>
      <c r="B149" s="43" t="s">
        <v>414</v>
      </c>
      <c r="C149" s="1" t="n">
        <v>313</v>
      </c>
      <c r="D149" s="2" t="n">
        <v>20402</v>
      </c>
      <c r="E149" s="2" t="n">
        <v>768</v>
      </c>
      <c r="F149" s="44" t="n">
        <v>1</v>
      </c>
      <c r="G149" s="2" t="n">
        <v>21835</v>
      </c>
      <c r="H149" s="45" t="n">
        <v>6179223</v>
      </c>
      <c r="I149" s="6" t="n">
        <v>283</v>
      </c>
      <c r="J149" s="7" t="n">
        <v>236</v>
      </c>
      <c r="K149" s="8" t="n">
        <v>0.8258</v>
      </c>
      <c r="L149" s="6" t="n">
        <v>88</v>
      </c>
      <c r="M149" s="43" t="n">
        <v>10</v>
      </c>
      <c r="N149" s="8" t="n">
        <v>0.9376</v>
      </c>
      <c r="O149" s="9" t="n">
        <v>1</v>
      </c>
      <c r="P149" s="46" t="n">
        <v>0.439</v>
      </c>
      <c r="Q149" s="8" t="n">
        <v>0.9525</v>
      </c>
      <c r="R149" s="8" t="n">
        <v>0.9672</v>
      </c>
      <c r="S149" s="8" t="n">
        <v>1</v>
      </c>
      <c r="T149" s="7" t="n">
        <v>1</v>
      </c>
      <c r="U149" s="8" t="n">
        <v>0</v>
      </c>
      <c r="V149" s="8" t="n">
        <v>0.0472</v>
      </c>
      <c r="W149" s="8" t="n">
        <v>0.0472</v>
      </c>
      <c r="X149" s="47" t="n">
        <v>0</v>
      </c>
      <c r="Y149" s="48" t="n">
        <v>31</v>
      </c>
      <c r="Z149" s="8" t="n">
        <v>0</v>
      </c>
      <c r="AA149" s="7" t="n">
        <v>22.56</v>
      </c>
      <c r="AB149" s="8" t="n">
        <v>0</v>
      </c>
      <c r="AC149" s="45" t="n">
        <v>6803194</v>
      </c>
      <c r="AD149" s="10" t="n">
        <v>259873</v>
      </c>
      <c r="AE149" s="10" t="n">
        <v>7063066</v>
      </c>
      <c r="AF149" s="49" t="s">
        <v>415</v>
      </c>
      <c r="AG149" s="49" t="s">
        <v>42</v>
      </c>
      <c r="AH149" s="11" t="n">
        <v>34700</v>
      </c>
      <c r="AI149" s="49" t="s">
        <v>43</v>
      </c>
      <c r="AJ149" s="49" t="s">
        <v>49</v>
      </c>
      <c r="AK149" s="40" t="n">
        <v>4</v>
      </c>
      <c r="AL149" s="40" t="n">
        <v>2</v>
      </c>
      <c r="AM149" s="38" t="s">
        <v>45</v>
      </c>
    </row>
    <row r="150" customFormat="false" ht="12.75" hidden="false" customHeight="false" outlineLevel="0" collapsed="false">
      <c r="A150" s="43" t="s">
        <v>416</v>
      </c>
      <c r="B150" s="43" t="s">
        <v>417</v>
      </c>
      <c r="C150" s="1" t="n">
        <v>270</v>
      </c>
      <c r="D150" s="2" t="n">
        <v>23202</v>
      </c>
      <c r="E150" s="2" t="n">
        <v>2330</v>
      </c>
      <c r="F150" s="44" t="n">
        <v>1</v>
      </c>
      <c r="G150" s="2" t="n">
        <v>26185</v>
      </c>
      <c r="H150" s="45" t="n">
        <v>5734550</v>
      </c>
      <c r="I150" s="6" t="n">
        <v>219</v>
      </c>
      <c r="J150" s="7" t="n">
        <v>169.52</v>
      </c>
      <c r="K150" s="8" t="n">
        <v>1.1306</v>
      </c>
      <c r="L150" s="6" t="n">
        <v>85</v>
      </c>
      <c r="M150" s="43" t="n">
        <v>7</v>
      </c>
      <c r="N150" s="8" t="n">
        <v>0.9731</v>
      </c>
      <c r="O150" s="9" t="n">
        <v>1</v>
      </c>
      <c r="P150" s="46" t="n">
        <v>0.529</v>
      </c>
      <c r="Q150" s="8" t="n">
        <v>0.9667</v>
      </c>
      <c r="R150" s="8" t="n">
        <v>0.9771</v>
      </c>
      <c r="S150" s="8" t="n">
        <v>1</v>
      </c>
      <c r="T150" s="7" t="n">
        <v>1</v>
      </c>
      <c r="U150" s="8" t="n">
        <v>0</v>
      </c>
      <c r="V150" s="8" t="n">
        <v>0.0325</v>
      </c>
      <c r="W150" s="8" t="n">
        <v>0.0325</v>
      </c>
      <c r="X150" s="47" t="n">
        <v>0</v>
      </c>
      <c r="Y150" s="48" t="n">
        <v>31</v>
      </c>
      <c r="Z150" s="8" t="n">
        <v>0</v>
      </c>
      <c r="AA150" s="7" t="n">
        <v>20.79</v>
      </c>
      <c r="AB150" s="8" t="n">
        <v>0</v>
      </c>
      <c r="AC150" s="45" t="n">
        <v>6940606</v>
      </c>
      <c r="AD150" s="10" t="n">
        <v>205042</v>
      </c>
      <c r="AE150" s="10" t="n">
        <v>7145648</v>
      </c>
      <c r="AF150" s="49" t="s">
        <v>418</v>
      </c>
      <c r="AG150" s="49" t="s">
        <v>42</v>
      </c>
      <c r="AH150" s="11" t="n">
        <v>35612</v>
      </c>
      <c r="AI150" s="49" t="s">
        <v>43</v>
      </c>
      <c r="AJ150" s="49" t="s">
        <v>54</v>
      </c>
      <c r="AK150" s="40" t="n">
        <v>4</v>
      </c>
      <c r="AL150" s="40" t="n">
        <v>2</v>
      </c>
      <c r="AM150" s="38" t="s">
        <v>45</v>
      </c>
    </row>
    <row r="151" customFormat="false" ht="12.75" hidden="false" customHeight="false" outlineLevel="0" collapsed="false">
      <c r="A151" s="43" t="s">
        <v>419</v>
      </c>
      <c r="B151" s="43" t="s">
        <v>420</v>
      </c>
      <c r="C151" s="1" t="n">
        <v>303</v>
      </c>
      <c r="D151" s="2" t="n">
        <v>20260</v>
      </c>
      <c r="E151" s="2" t="n">
        <v>2131</v>
      </c>
      <c r="F151" s="44" t="n">
        <v>1</v>
      </c>
      <c r="G151" s="2" t="n">
        <v>23004</v>
      </c>
      <c r="H151" s="45" t="n">
        <v>7729230</v>
      </c>
      <c r="I151" s="6" t="n">
        <v>336</v>
      </c>
      <c r="J151" s="7" t="n">
        <v>256.54</v>
      </c>
      <c r="K151" s="8" t="n">
        <v>1.2745</v>
      </c>
      <c r="L151" s="6" t="n">
        <v>108</v>
      </c>
      <c r="M151" s="43" t="n">
        <v>1</v>
      </c>
      <c r="N151" s="8" t="n">
        <v>0.9884</v>
      </c>
      <c r="O151" s="9" t="n">
        <v>1</v>
      </c>
      <c r="P151" s="46" t="n">
        <v>0.346</v>
      </c>
      <c r="Q151" s="8" t="n">
        <v>0.9868</v>
      </c>
      <c r="R151" s="8" t="n">
        <v>0.9909</v>
      </c>
      <c r="S151" s="8" t="n">
        <v>1</v>
      </c>
      <c r="T151" s="7" t="n">
        <v>1.03</v>
      </c>
      <c r="U151" s="8" t="n">
        <v>0</v>
      </c>
      <c r="V151" s="8" t="n">
        <v>0.0207</v>
      </c>
      <c r="W151" s="8" t="n">
        <v>0.0207</v>
      </c>
      <c r="X151" s="47" t="n">
        <v>0</v>
      </c>
      <c r="Y151" s="48" t="n">
        <v>36</v>
      </c>
      <c r="Z151" s="8" t="n">
        <v>0</v>
      </c>
      <c r="AA151" s="7" t="n">
        <v>30.83</v>
      </c>
      <c r="AB151" s="8" t="n">
        <v>0</v>
      </c>
      <c r="AC151" s="45" t="n">
        <v>12292547</v>
      </c>
      <c r="AD151" s="10" t="n">
        <v>49983</v>
      </c>
      <c r="AE151" s="10" t="n">
        <v>12342531</v>
      </c>
      <c r="AF151" s="49" t="s">
        <v>421</v>
      </c>
      <c r="AG151" s="49" t="s">
        <v>53</v>
      </c>
      <c r="AH151" s="11" t="n">
        <v>36161</v>
      </c>
      <c r="AI151" s="49" t="s">
        <v>43</v>
      </c>
      <c r="AJ151" s="49" t="s">
        <v>54</v>
      </c>
      <c r="AK151" s="40" t="n">
        <v>4</v>
      </c>
      <c r="AL151" s="40" t="n">
        <v>2</v>
      </c>
      <c r="AM151" s="38" t="s">
        <v>45</v>
      </c>
    </row>
    <row r="152" customFormat="false" ht="12.75" hidden="false" customHeight="false" outlineLevel="0" collapsed="false">
      <c r="A152" s="43" t="s">
        <v>422</v>
      </c>
      <c r="B152" s="43" t="s">
        <v>423</v>
      </c>
      <c r="C152" s="1" t="n">
        <v>291</v>
      </c>
      <c r="D152" s="2" t="n">
        <v>25270</v>
      </c>
      <c r="E152" s="2" t="n">
        <v>2673</v>
      </c>
      <c r="F152" s="44" t="n">
        <v>1</v>
      </c>
      <c r="G152" s="2" t="n">
        <v>28662</v>
      </c>
      <c r="H152" s="45" t="n">
        <v>8140023</v>
      </c>
      <c r="I152" s="6" t="n">
        <v>284</v>
      </c>
      <c r="J152" s="7" t="n">
        <v>203.41</v>
      </c>
      <c r="K152" s="8" t="n">
        <v>1.3118</v>
      </c>
      <c r="L152" s="6" t="n">
        <v>118</v>
      </c>
      <c r="M152" s="43" t="n">
        <v>5</v>
      </c>
      <c r="N152" s="8" t="n">
        <v>1.0716</v>
      </c>
      <c r="O152" s="9" t="n">
        <v>1</v>
      </c>
      <c r="P152" s="46" t="n">
        <v>0.355</v>
      </c>
      <c r="Q152" s="8" t="n">
        <v>1.0874</v>
      </c>
      <c r="R152" s="8" t="n">
        <v>1.0591</v>
      </c>
      <c r="S152" s="8" t="n">
        <v>1</v>
      </c>
      <c r="T152" s="7" t="n">
        <v>1</v>
      </c>
      <c r="U152" s="8" t="n">
        <v>0</v>
      </c>
      <c r="V152" s="8" t="n">
        <v>0.0138</v>
      </c>
      <c r="W152" s="8" t="n">
        <v>0.0138</v>
      </c>
      <c r="X152" s="47" t="n">
        <v>0</v>
      </c>
      <c r="Y152" s="48" t="n">
        <v>36</v>
      </c>
      <c r="Z152" s="8" t="n">
        <v>0</v>
      </c>
      <c r="AA152" s="7" t="n">
        <v>29.63</v>
      </c>
      <c r="AB152" s="8" t="n">
        <v>0</v>
      </c>
      <c r="AC152" s="45" t="n">
        <v>10478905</v>
      </c>
      <c r="AD152" s="10" t="n">
        <v>226240</v>
      </c>
      <c r="AE152" s="10" t="n">
        <v>10705145</v>
      </c>
      <c r="AF152" s="49" t="s">
        <v>424</v>
      </c>
      <c r="AG152" s="49" t="s">
        <v>42</v>
      </c>
      <c r="AH152" s="11" t="n">
        <v>36281</v>
      </c>
      <c r="AI152" s="49" t="s">
        <v>43</v>
      </c>
      <c r="AJ152" s="49" t="s">
        <v>54</v>
      </c>
      <c r="AK152" s="40" t="n">
        <v>4</v>
      </c>
      <c r="AL152" s="40" t="n">
        <v>2</v>
      </c>
      <c r="AM152" s="38" t="s">
        <v>45</v>
      </c>
    </row>
    <row r="153" customFormat="false" ht="12.75" hidden="false" customHeight="false" outlineLevel="0" collapsed="false">
      <c r="A153" s="43" t="s">
        <v>425</v>
      </c>
      <c r="B153" s="43" t="s">
        <v>426</v>
      </c>
      <c r="C153" s="1" t="n">
        <v>410</v>
      </c>
      <c r="D153" s="2" t="n">
        <v>19252</v>
      </c>
      <c r="E153" s="2" t="n">
        <v>833</v>
      </c>
      <c r="F153" s="44" t="n">
        <v>1</v>
      </c>
      <c r="G153" s="2" t="n">
        <v>20617</v>
      </c>
      <c r="H153" s="45" t="n">
        <v>7084441</v>
      </c>
      <c r="I153" s="6" t="n">
        <v>344</v>
      </c>
      <c r="J153" s="7" t="n">
        <v>273.81</v>
      </c>
      <c r="K153" s="8" t="n">
        <v>0.8411</v>
      </c>
      <c r="L153" s="6" t="n">
        <v>135</v>
      </c>
      <c r="M153" s="43" t="n">
        <v>10</v>
      </c>
      <c r="N153" s="8" t="n">
        <v>0.8935</v>
      </c>
      <c r="O153" s="9" t="n">
        <v>1</v>
      </c>
      <c r="P153" s="46" t="n">
        <v>0.517</v>
      </c>
      <c r="Q153" s="8" t="n">
        <v>0.8966</v>
      </c>
      <c r="R153" s="8" t="n">
        <v>0.928</v>
      </c>
      <c r="S153" s="8" t="n">
        <v>1</v>
      </c>
      <c r="T153" s="7" t="n">
        <v>1</v>
      </c>
      <c r="U153" s="8" t="n">
        <v>0</v>
      </c>
      <c r="V153" s="8" t="n">
        <v>0.0382</v>
      </c>
      <c r="W153" s="8" t="n">
        <v>0.0382</v>
      </c>
      <c r="X153" s="47" t="n">
        <v>0</v>
      </c>
      <c r="Y153" s="48" t="n">
        <v>55</v>
      </c>
      <c r="Z153" s="8" t="n">
        <v>0</v>
      </c>
      <c r="AA153" s="7" t="n">
        <v>26.73</v>
      </c>
      <c r="AB153" s="8" t="n">
        <v>0</v>
      </c>
      <c r="AC153" s="45" t="n">
        <v>7550805</v>
      </c>
      <c r="AD153" s="10" t="n">
        <v>503112</v>
      </c>
      <c r="AE153" s="10" t="n">
        <v>8053917</v>
      </c>
      <c r="AF153" s="49" t="s">
        <v>427</v>
      </c>
      <c r="AG153" s="49" t="s">
        <v>42</v>
      </c>
      <c r="AH153" s="11" t="n">
        <v>36526</v>
      </c>
      <c r="AI153" s="49" t="s">
        <v>43</v>
      </c>
      <c r="AJ153" s="49" t="s">
        <v>49</v>
      </c>
      <c r="AK153" s="40" t="n">
        <v>4</v>
      </c>
      <c r="AL153" s="40" t="n">
        <v>3</v>
      </c>
      <c r="AM153" s="38" t="s">
        <v>45</v>
      </c>
    </row>
    <row r="154" customFormat="false" ht="12.75" hidden="false" customHeight="false" outlineLevel="0" collapsed="false">
      <c r="A154" s="43" t="s">
        <v>428</v>
      </c>
      <c r="B154" s="43" t="s">
        <v>429</v>
      </c>
      <c r="C154" s="1" t="n">
        <v>192</v>
      </c>
      <c r="D154" s="2" t="n">
        <v>26345</v>
      </c>
      <c r="E154" s="2" t="n">
        <v>2944</v>
      </c>
      <c r="F154" s="44" t="n">
        <v>1</v>
      </c>
      <c r="G154" s="2" t="n">
        <v>29476</v>
      </c>
      <c r="H154" s="45" t="n">
        <v>5570879</v>
      </c>
      <c r="I154" s="6" t="n">
        <v>189</v>
      </c>
      <c r="J154" s="7" t="n">
        <v>162.98</v>
      </c>
      <c r="K154" s="8" t="n">
        <v>1.0718</v>
      </c>
      <c r="L154" s="6" t="n">
        <v>71</v>
      </c>
      <c r="M154" s="43" t="n">
        <v>1</v>
      </c>
      <c r="N154" s="8" t="n">
        <v>0.9698</v>
      </c>
      <c r="O154" s="9" t="n">
        <v>1</v>
      </c>
      <c r="P154" s="46" t="n">
        <v>0.533</v>
      </c>
      <c r="Q154" s="8" t="n">
        <v>0.9667</v>
      </c>
      <c r="R154" s="8" t="n">
        <v>0.9771</v>
      </c>
      <c r="S154" s="8" t="n">
        <v>1</v>
      </c>
      <c r="T154" s="7" t="n">
        <v>1</v>
      </c>
      <c r="U154" s="8" t="n">
        <v>0</v>
      </c>
      <c r="V154" s="8" t="n">
        <v>0.0177</v>
      </c>
      <c r="W154" s="8" t="n">
        <v>0.0177</v>
      </c>
      <c r="X154" s="47" t="n">
        <v>0</v>
      </c>
      <c r="Y154" s="48" t="n">
        <v>20</v>
      </c>
      <c r="Z154" s="8" t="n">
        <v>0</v>
      </c>
      <c r="AA154" s="7" t="n">
        <v>15.5</v>
      </c>
      <c r="AB154" s="8" t="n">
        <v>0</v>
      </c>
      <c r="AC154" s="45" t="n">
        <v>6137607</v>
      </c>
      <c r="AD154" s="10" t="n">
        <v>353165</v>
      </c>
      <c r="AE154" s="10" t="n">
        <v>6490772</v>
      </c>
      <c r="AF154" s="49" t="s">
        <v>418</v>
      </c>
      <c r="AG154" s="49" t="s">
        <v>42</v>
      </c>
      <c r="AH154" s="11" t="n">
        <v>36526</v>
      </c>
      <c r="AI154" s="49" t="s">
        <v>43</v>
      </c>
      <c r="AJ154" s="49" t="s">
        <v>54</v>
      </c>
      <c r="AK154" s="40" t="n">
        <v>4</v>
      </c>
      <c r="AL154" s="40" t="n">
        <v>1</v>
      </c>
      <c r="AM154" s="38" t="s">
        <v>45</v>
      </c>
    </row>
    <row r="155" customFormat="false" ht="12.75" hidden="false" customHeight="false" outlineLevel="0" collapsed="false">
      <c r="A155" s="43" t="s">
        <v>430</v>
      </c>
      <c r="B155" s="43" t="s">
        <v>431</v>
      </c>
      <c r="C155" s="1" t="n">
        <v>321</v>
      </c>
      <c r="D155" s="2" t="n">
        <v>24462</v>
      </c>
      <c r="E155" s="2" t="n">
        <v>3748</v>
      </c>
      <c r="F155" s="44" t="n">
        <v>1</v>
      </c>
      <c r="G155" s="2" t="n">
        <v>28472</v>
      </c>
      <c r="H155" s="45" t="n">
        <v>13467116</v>
      </c>
      <c r="I155" s="6" t="n">
        <v>473</v>
      </c>
      <c r="J155" s="7" t="n">
        <v>342.36</v>
      </c>
      <c r="K155" s="8" t="n">
        <v>1.3267</v>
      </c>
      <c r="L155" s="6" t="n">
        <v>205</v>
      </c>
      <c r="M155" s="43" t="n">
        <v>12</v>
      </c>
      <c r="N155" s="8" t="n">
        <v>1.0389</v>
      </c>
      <c r="O155" s="9" t="n">
        <v>1</v>
      </c>
      <c r="P155" s="46" t="n">
        <v>0.42</v>
      </c>
      <c r="Q155" s="8" t="n">
        <v>1.0436</v>
      </c>
      <c r="R155" s="8" t="n">
        <v>1.0297</v>
      </c>
      <c r="S155" s="8" t="n">
        <v>1</v>
      </c>
      <c r="T155" s="7" t="n">
        <v>1.03</v>
      </c>
      <c r="U155" s="8" t="n">
        <v>0</v>
      </c>
      <c r="V155" s="8" t="n">
        <v>0.0971</v>
      </c>
      <c r="W155" s="8" t="n">
        <v>0.0971</v>
      </c>
      <c r="X155" s="47" t="n">
        <v>0</v>
      </c>
      <c r="Y155" s="48" t="n">
        <v>53</v>
      </c>
      <c r="Z155" s="8" t="n">
        <v>0</v>
      </c>
      <c r="AA155" s="7" t="n">
        <v>29.41</v>
      </c>
      <c r="AB155" s="8" t="n">
        <v>0</v>
      </c>
      <c r="AC155" s="45" t="n">
        <v>17667970</v>
      </c>
      <c r="AD155" s="10" t="n">
        <v>137140</v>
      </c>
      <c r="AE155" s="10" t="n">
        <v>17805110</v>
      </c>
      <c r="AF155" s="49" t="s">
        <v>412</v>
      </c>
      <c r="AG155" s="49" t="s">
        <v>53</v>
      </c>
      <c r="AH155" s="11" t="n">
        <v>36495</v>
      </c>
      <c r="AI155" s="49" t="s">
        <v>43</v>
      </c>
      <c r="AJ155" s="49" t="s">
        <v>54</v>
      </c>
      <c r="AK155" s="40" t="n">
        <v>4</v>
      </c>
      <c r="AL155" s="40" t="n">
        <v>3</v>
      </c>
      <c r="AM155" s="38" t="s">
        <v>45</v>
      </c>
    </row>
    <row r="156" customFormat="false" ht="12.75" hidden="false" customHeight="false" outlineLevel="0" collapsed="false">
      <c r="A156" s="43" t="s">
        <v>432</v>
      </c>
      <c r="B156" s="43" t="s">
        <v>433</v>
      </c>
      <c r="C156" s="1" t="n">
        <v>291</v>
      </c>
      <c r="D156" s="2" t="n">
        <v>20971</v>
      </c>
      <c r="E156" s="2" t="n">
        <v>1770</v>
      </c>
      <c r="F156" s="44" t="n">
        <v>1</v>
      </c>
      <c r="G156" s="2" t="n">
        <v>23249</v>
      </c>
      <c r="H156" s="45" t="n">
        <v>6718980</v>
      </c>
      <c r="I156" s="6" t="n">
        <v>289</v>
      </c>
      <c r="J156" s="7" t="n">
        <v>214.5</v>
      </c>
      <c r="K156" s="8" t="n">
        <v>1.2159</v>
      </c>
      <c r="L156" s="6" t="n">
        <v>138</v>
      </c>
      <c r="M156" s="43" t="n">
        <v>7</v>
      </c>
      <c r="N156" s="8" t="n">
        <v>0.9606</v>
      </c>
      <c r="O156" s="9" t="n">
        <v>1</v>
      </c>
      <c r="P156" s="46" t="n">
        <v>0.385</v>
      </c>
      <c r="Q156" s="8" t="n">
        <v>0.949</v>
      </c>
      <c r="R156" s="8" t="n">
        <v>0.9648</v>
      </c>
      <c r="S156" s="8" t="n">
        <v>1</v>
      </c>
      <c r="T156" s="7" t="n">
        <v>1</v>
      </c>
      <c r="U156" s="8" t="n">
        <v>0</v>
      </c>
      <c r="V156" s="8" t="n">
        <v>0.0213</v>
      </c>
      <c r="W156" s="8" t="n">
        <v>0.0213</v>
      </c>
      <c r="X156" s="47" t="n">
        <v>0</v>
      </c>
      <c r="Y156" s="48" t="n">
        <v>32</v>
      </c>
      <c r="Z156" s="8" t="n">
        <v>0</v>
      </c>
      <c r="AA156" s="7" t="n">
        <v>28.25</v>
      </c>
      <c r="AB156" s="8" t="n">
        <v>0</v>
      </c>
      <c r="AC156" s="45" t="n">
        <v>8876040</v>
      </c>
      <c r="AD156" s="10" t="n">
        <v>751678</v>
      </c>
      <c r="AE156" s="10" t="n">
        <v>9627718</v>
      </c>
      <c r="AF156" s="49" t="s">
        <v>434</v>
      </c>
      <c r="AG156" s="49" t="s">
        <v>42</v>
      </c>
      <c r="AH156" s="11" t="n">
        <v>36708</v>
      </c>
      <c r="AI156" s="49" t="s">
        <v>43</v>
      </c>
      <c r="AJ156" s="49" t="s">
        <v>54</v>
      </c>
      <c r="AK156" s="40" t="n">
        <v>4</v>
      </c>
      <c r="AL156" s="40" t="n">
        <v>2</v>
      </c>
      <c r="AM156" s="38" t="s">
        <v>45</v>
      </c>
    </row>
    <row r="157" customFormat="false" ht="12.75" hidden="false" customHeight="false" outlineLevel="0" collapsed="false">
      <c r="A157" s="43" t="s">
        <v>435</v>
      </c>
      <c r="B157" s="43" t="s">
        <v>436</v>
      </c>
      <c r="C157" s="1" t="n">
        <v>160</v>
      </c>
      <c r="D157" s="2" t="n">
        <v>28141</v>
      </c>
      <c r="E157" s="2" t="n">
        <v>1215</v>
      </c>
      <c r="F157" s="44" t="n">
        <v>1</v>
      </c>
      <c r="G157" s="2" t="n">
        <v>28571</v>
      </c>
      <c r="H157" s="45" t="n">
        <v>6914173</v>
      </c>
      <c r="I157" s="6" t="n">
        <v>242</v>
      </c>
      <c r="J157" s="7" t="n">
        <v>160.57</v>
      </c>
      <c r="K157" s="8" t="n">
        <v>1.0971</v>
      </c>
      <c r="L157" s="6" t="n">
        <v>125</v>
      </c>
      <c r="M157" s="43" t="n">
        <v>7</v>
      </c>
      <c r="N157" s="8" t="n">
        <v>0.9512</v>
      </c>
      <c r="O157" s="9" t="n">
        <v>1</v>
      </c>
      <c r="P157" s="46" t="n">
        <v>0.507</v>
      </c>
      <c r="Q157" s="8" t="n">
        <v>0.9389</v>
      </c>
      <c r="R157" s="8" t="n">
        <v>0.9577</v>
      </c>
      <c r="S157" s="8" t="n">
        <v>1</v>
      </c>
      <c r="T157" s="7" t="n">
        <v>1</v>
      </c>
      <c r="U157" s="8" t="n">
        <v>0</v>
      </c>
      <c r="V157" s="8" t="n">
        <v>0.0462</v>
      </c>
      <c r="W157" s="8" t="n">
        <v>0.0462</v>
      </c>
      <c r="X157" s="47" t="n">
        <v>0</v>
      </c>
      <c r="Y157" s="48" t="n">
        <v>76</v>
      </c>
      <c r="Z157" s="8" t="n">
        <v>0</v>
      </c>
      <c r="AA157" s="7" t="n">
        <v>19.34</v>
      </c>
      <c r="AB157" s="8" t="n">
        <v>0</v>
      </c>
      <c r="AC157" s="45" t="n">
        <v>6390722</v>
      </c>
      <c r="AD157" s="10" t="n">
        <v>68293</v>
      </c>
      <c r="AE157" s="10" t="n">
        <v>6459015</v>
      </c>
      <c r="AF157" s="49" t="s">
        <v>437</v>
      </c>
      <c r="AG157" s="49" t="s">
        <v>42</v>
      </c>
      <c r="AH157" s="11" t="n">
        <v>36892</v>
      </c>
      <c r="AI157" s="49" t="s">
        <v>43</v>
      </c>
      <c r="AJ157" s="49" t="s">
        <v>49</v>
      </c>
      <c r="AK157" s="40" t="n">
        <v>4</v>
      </c>
      <c r="AL157" s="40" t="n">
        <v>4</v>
      </c>
      <c r="AM157" s="38" t="s">
        <v>45</v>
      </c>
    </row>
    <row r="158" customFormat="false" ht="12.75" hidden="false" customHeight="false" outlineLevel="0" collapsed="false">
      <c r="A158" s="43" t="s">
        <v>438</v>
      </c>
      <c r="C158" s="1" t="n">
        <v>225</v>
      </c>
      <c r="D158" s="2" t="n">
        <v>28306</v>
      </c>
      <c r="E158" s="2" t="n">
        <v>3278</v>
      </c>
      <c r="F158" s="44" t="n">
        <v>1</v>
      </c>
      <c r="G158" s="2" t="n">
        <v>31405</v>
      </c>
      <c r="H158" s="45" t="n">
        <v>8228174</v>
      </c>
      <c r="I158" s="6" t="n">
        <v>262</v>
      </c>
      <c r="J158" s="7" t="n">
        <v>193.16</v>
      </c>
      <c r="K158" s="8" t="n">
        <v>1.3241</v>
      </c>
      <c r="L158" s="6" t="n">
        <v>108</v>
      </c>
      <c r="M158" s="43" t="n">
        <v>2</v>
      </c>
      <c r="N158" s="8" t="n">
        <v>0.9886</v>
      </c>
      <c r="O158" s="9" t="n">
        <v>1</v>
      </c>
      <c r="P158" s="46" t="n">
        <v>0.345</v>
      </c>
      <c r="Q158" s="8" t="n">
        <v>0.9868</v>
      </c>
      <c r="R158" s="8" t="n">
        <v>0.9909</v>
      </c>
      <c r="S158" s="8" t="n">
        <v>1</v>
      </c>
      <c r="T158" s="7" t="n">
        <v>1.03</v>
      </c>
      <c r="U158" s="8" t="n">
        <v>0</v>
      </c>
      <c r="V158" s="8" t="n">
        <v>0.0133</v>
      </c>
      <c r="W158" s="8" t="n">
        <v>0.0133</v>
      </c>
      <c r="X158" s="47" t="n">
        <v>0</v>
      </c>
      <c r="Y158" s="48" t="n">
        <v>30</v>
      </c>
      <c r="Z158" s="8" t="n">
        <v>0</v>
      </c>
      <c r="AA158" s="7" t="n">
        <v>25.56</v>
      </c>
      <c r="AB158" s="8" t="n">
        <v>0</v>
      </c>
      <c r="AC158" s="45" t="n">
        <v>9551049</v>
      </c>
      <c r="AD158" s="10" t="n">
        <v>102304</v>
      </c>
      <c r="AE158" s="10" t="n">
        <v>9653353</v>
      </c>
      <c r="AF158" s="49" t="s">
        <v>421</v>
      </c>
      <c r="AG158" s="49" t="s">
        <v>53</v>
      </c>
      <c r="AI158" s="49" t="s">
        <v>43</v>
      </c>
      <c r="AJ158" s="49" t="s">
        <v>54</v>
      </c>
      <c r="AK158" s="40" t="n">
        <v>4</v>
      </c>
      <c r="AL158" s="40" t="n">
        <v>2</v>
      </c>
      <c r="AM158" s="38" t="s">
        <v>45</v>
      </c>
    </row>
    <row r="159" customFormat="false" ht="12.75" hidden="false" customHeight="false" outlineLevel="0" collapsed="false">
      <c r="A159" s="43" t="s">
        <v>439</v>
      </c>
      <c r="B159" s="43" t="s">
        <v>440</v>
      </c>
      <c r="C159" s="1" t="n">
        <v>311</v>
      </c>
      <c r="D159" s="2" t="n">
        <v>21599</v>
      </c>
      <c r="E159" s="2" t="n">
        <v>2478</v>
      </c>
      <c r="F159" s="44" t="n">
        <v>1</v>
      </c>
      <c r="G159" s="2" t="n">
        <v>24635</v>
      </c>
      <c r="H159" s="45" t="n">
        <v>9484452</v>
      </c>
      <c r="I159" s="6" t="n">
        <v>385</v>
      </c>
      <c r="J159" s="7" t="n">
        <v>275.24</v>
      </c>
      <c r="K159" s="8" t="n">
        <v>1.1463</v>
      </c>
      <c r="L159" s="6" t="n">
        <v>155</v>
      </c>
      <c r="M159" s="43" t="n">
        <v>5</v>
      </c>
      <c r="N159" s="8" t="n">
        <v>1.0353</v>
      </c>
      <c r="O159" s="9" t="n">
        <v>1</v>
      </c>
      <c r="P159" s="46" t="n">
        <v>0.315</v>
      </c>
      <c r="Q159" s="8" t="n">
        <v>1.0436</v>
      </c>
      <c r="R159" s="8" t="n">
        <v>1.0297</v>
      </c>
      <c r="S159" s="8" t="n">
        <v>1</v>
      </c>
      <c r="T159" s="7" t="n">
        <v>1.03</v>
      </c>
      <c r="U159" s="8" t="n">
        <v>0</v>
      </c>
      <c r="V159" s="8" t="n">
        <v>0.0098</v>
      </c>
      <c r="W159" s="8" t="n">
        <v>0.0098</v>
      </c>
      <c r="X159" s="47" t="n">
        <v>0</v>
      </c>
      <c r="Y159" s="48" t="n">
        <v>35</v>
      </c>
      <c r="Z159" s="8" t="n">
        <v>0</v>
      </c>
      <c r="AA159" s="7" t="n">
        <v>32.95</v>
      </c>
      <c r="AB159" s="8" t="n">
        <v>0</v>
      </c>
      <c r="AC159" s="45" t="n">
        <v>12154415</v>
      </c>
      <c r="AD159" s="10" t="n">
        <v>176938</v>
      </c>
      <c r="AE159" s="10" t="n">
        <v>12331352</v>
      </c>
      <c r="AF159" s="49" t="s">
        <v>412</v>
      </c>
      <c r="AG159" s="49" t="s">
        <v>53</v>
      </c>
      <c r="AH159" s="11" t="n">
        <v>37162</v>
      </c>
      <c r="AI159" s="49" t="s">
        <v>43</v>
      </c>
      <c r="AJ159" s="49" t="s">
        <v>54</v>
      </c>
      <c r="AK159" s="40" t="n">
        <v>4</v>
      </c>
      <c r="AL159" s="40" t="n">
        <v>2</v>
      </c>
      <c r="AM159" s="38" t="s">
        <v>45</v>
      </c>
    </row>
    <row r="160" customFormat="false" ht="12.75" hidden="false" customHeight="false" outlineLevel="0" collapsed="false">
      <c r="A160" s="43" t="s">
        <v>441</v>
      </c>
      <c r="B160" s="43" t="s">
        <v>442</v>
      </c>
      <c r="C160" s="1" t="n">
        <v>364</v>
      </c>
      <c r="D160" s="2" t="n">
        <v>24474</v>
      </c>
      <c r="E160" s="2" t="n">
        <v>2446</v>
      </c>
      <c r="F160" s="44" t="n">
        <v>1</v>
      </c>
      <c r="G160" s="2" t="n">
        <v>27381</v>
      </c>
      <c r="H160" s="45" t="n">
        <v>8488113</v>
      </c>
      <c r="I160" s="6" t="n">
        <v>310</v>
      </c>
      <c r="J160" s="7" t="n">
        <v>266.16</v>
      </c>
      <c r="K160" s="8" t="n">
        <v>1.1855</v>
      </c>
      <c r="L160" s="6" t="n">
        <v>101</v>
      </c>
      <c r="M160" s="43" t="n">
        <v>9</v>
      </c>
      <c r="N160" s="8" t="n">
        <v>1.0325</v>
      </c>
      <c r="O160" s="9" t="n">
        <v>1</v>
      </c>
      <c r="P160" s="46" t="n">
        <v>0.402</v>
      </c>
      <c r="Q160" s="8" t="n">
        <v>1.0436</v>
      </c>
      <c r="R160" s="8" t="n">
        <v>1.0297</v>
      </c>
      <c r="S160" s="8" t="n">
        <v>1</v>
      </c>
      <c r="T160" s="7" t="n">
        <v>1.03</v>
      </c>
      <c r="U160" s="8" t="n">
        <v>0</v>
      </c>
      <c r="V160" s="8" t="n">
        <v>0.0798</v>
      </c>
      <c r="W160" s="8" t="n">
        <v>0.0798</v>
      </c>
      <c r="X160" s="47" t="n">
        <v>0</v>
      </c>
      <c r="Y160" s="48" t="n">
        <v>36</v>
      </c>
      <c r="Z160" s="8" t="n">
        <v>0</v>
      </c>
      <c r="AA160" s="7" t="n">
        <v>30.58</v>
      </c>
      <c r="AB160" s="8" t="n">
        <v>0</v>
      </c>
      <c r="AC160" s="45" t="n">
        <v>11370958</v>
      </c>
      <c r="AD160" s="10" t="n">
        <v>928613</v>
      </c>
      <c r="AE160" s="10" t="n">
        <v>12299571</v>
      </c>
      <c r="AF160" s="49" t="s">
        <v>412</v>
      </c>
      <c r="AG160" s="49" t="s">
        <v>53</v>
      </c>
      <c r="AH160" s="11" t="n">
        <v>37500</v>
      </c>
      <c r="AI160" s="49" t="s">
        <v>43</v>
      </c>
      <c r="AJ160" s="49" t="s">
        <v>54</v>
      </c>
      <c r="AK160" s="40" t="n">
        <v>4</v>
      </c>
      <c r="AL160" s="40" t="n">
        <v>2</v>
      </c>
      <c r="AM160" s="38" t="s">
        <v>45</v>
      </c>
    </row>
    <row r="161" customFormat="false" ht="12.75" hidden="false" customHeight="false" outlineLevel="0" collapsed="false">
      <c r="A161" s="43" t="s">
        <v>443</v>
      </c>
      <c r="B161" s="43" t="s">
        <v>444</v>
      </c>
      <c r="C161" s="1" t="n">
        <v>0</v>
      </c>
      <c r="D161" s="2" t="n">
        <v>0</v>
      </c>
      <c r="E161" s="2" t="n">
        <v>0</v>
      </c>
      <c r="F161" s="44" t="n">
        <v>0</v>
      </c>
      <c r="G161" s="2" t="n">
        <v>0</v>
      </c>
      <c r="H161" s="45" t="n">
        <v>0</v>
      </c>
      <c r="I161" s="6" t="n">
        <v>250</v>
      </c>
      <c r="J161" s="7" t="n">
        <v>207.44</v>
      </c>
      <c r="K161" s="8" t="n">
        <v>1.51</v>
      </c>
      <c r="L161" s="6" t="n">
        <v>92</v>
      </c>
      <c r="M161" s="43" t="n">
        <v>3</v>
      </c>
      <c r="N161" s="8" t="n">
        <v>0.9209</v>
      </c>
      <c r="O161" s="9" t="n">
        <v>1</v>
      </c>
      <c r="P161" s="46" t="n">
        <v>0.36</v>
      </c>
      <c r="Q161" s="8" t="n">
        <v>0.914</v>
      </c>
      <c r="R161" s="8" t="n">
        <v>0.9403</v>
      </c>
      <c r="S161" s="8" t="n">
        <v>1</v>
      </c>
      <c r="T161" s="7" t="n">
        <v>1</v>
      </c>
      <c r="U161" s="8" t="n">
        <v>0</v>
      </c>
      <c r="V161" s="8" t="n">
        <v>0.0489</v>
      </c>
      <c r="W161" s="8" t="n">
        <v>0.0489</v>
      </c>
      <c r="X161" s="47" t="n">
        <v>0</v>
      </c>
      <c r="Y161" s="48" t="n">
        <v>32</v>
      </c>
      <c r="Z161" s="8" t="n">
        <v>0</v>
      </c>
      <c r="AA161" s="7" t="n">
        <v>18.65</v>
      </c>
      <c r="AB161" s="8" t="n">
        <v>0</v>
      </c>
      <c r="AC161" s="45" t="n">
        <v>10400002</v>
      </c>
      <c r="AD161" s="10" t="n">
        <v>802605</v>
      </c>
      <c r="AE161" s="10" t="n">
        <v>11202607</v>
      </c>
      <c r="AF161" s="49" t="s">
        <v>445</v>
      </c>
      <c r="AG161" s="49" t="s">
        <v>42</v>
      </c>
      <c r="AH161" s="11" t="n">
        <v>37681</v>
      </c>
      <c r="AI161" s="49" t="s">
        <v>57</v>
      </c>
      <c r="AJ161" s="49" t="s">
        <v>54</v>
      </c>
      <c r="AK161" s="40" t="n">
        <v>4</v>
      </c>
      <c r="AL161" s="40" t="n">
        <v>2</v>
      </c>
      <c r="AM161" s="38" t="s">
        <v>45</v>
      </c>
    </row>
    <row r="162" customFormat="false" ht="12.75" hidden="false" customHeight="false" outlineLevel="0" collapsed="false">
      <c r="A162" s="43" t="s">
        <v>446</v>
      </c>
      <c r="B162" s="43" t="s">
        <v>447</v>
      </c>
      <c r="C162" s="1" t="n">
        <v>0</v>
      </c>
      <c r="D162" s="2" t="n">
        <v>0</v>
      </c>
      <c r="E162" s="2" t="n">
        <v>0</v>
      </c>
      <c r="F162" s="44" t="n">
        <v>0</v>
      </c>
      <c r="G162" s="2" t="n">
        <v>0</v>
      </c>
      <c r="H162" s="45" t="n">
        <v>0</v>
      </c>
      <c r="I162" s="6" t="n">
        <v>144</v>
      </c>
      <c r="J162" s="7" t="n">
        <v>139.62</v>
      </c>
      <c r="K162" s="8" t="n">
        <v>1.0399</v>
      </c>
      <c r="L162" s="6" t="n">
        <v>61</v>
      </c>
      <c r="M162" s="43" t="n">
        <v>7</v>
      </c>
      <c r="N162" s="8" t="n">
        <v>0.9116</v>
      </c>
      <c r="O162" s="9" t="n">
        <v>1</v>
      </c>
      <c r="P162" s="46" t="n">
        <v>0.594</v>
      </c>
      <c r="Q162" s="8" t="n">
        <v>0.8966</v>
      </c>
      <c r="R162" s="8" t="n">
        <v>0.928</v>
      </c>
      <c r="S162" s="8" t="n">
        <v>1</v>
      </c>
      <c r="T162" s="7" t="n">
        <v>1</v>
      </c>
      <c r="U162" s="8" t="n">
        <v>0.0122</v>
      </c>
      <c r="V162" s="8" t="n">
        <v>0.0465</v>
      </c>
      <c r="W162" s="8" t="n">
        <v>0.0587</v>
      </c>
      <c r="X162" s="47" t="n">
        <v>0</v>
      </c>
      <c r="Y162" s="48" t="n">
        <v>43</v>
      </c>
      <c r="Z162" s="8" t="n">
        <v>0</v>
      </c>
      <c r="AA162" s="7" t="n">
        <v>13.22</v>
      </c>
      <c r="AB162" s="8" t="n">
        <v>0</v>
      </c>
      <c r="AC162" s="45" t="n">
        <v>4183286</v>
      </c>
      <c r="AD162" s="10" t="n">
        <v>959980</v>
      </c>
      <c r="AE162" s="10" t="n">
        <v>5143266</v>
      </c>
      <c r="AF162" s="49" t="s">
        <v>448</v>
      </c>
      <c r="AG162" s="49" t="s">
        <v>293</v>
      </c>
      <c r="AH162" s="11" t="n">
        <v>37803</v>
      </c>
      <c r="AI162" s="49" t="s">
        <v>57</v>
      </c>
      <c r="AJ162" s="49" t="s">
        <v>49</v>
      </c>
      <c r="AK162" s="40" t="n">
        <v>4</v>
      </c>
      <c r="AL162" s="40" t="n">
        <v>2</v>
      </c>
      <c r="AM162" s="38" t="s">
        <v>45</v>
      </c>
    </row>
    <row r="163" customFormat="false" ht="12.75" hidden="false" customHeight="false" outlineLevel="0" collapsed="false">
      <c r="A163" s="43" t="s">
        <v>449</v>
      </c>
      <c r="B163" s="43" t="s">
        <v>450</v>
      </c>
      <c r="C163" s="1" t="n">
        <v>0</v>
      </c>
      <c r="D163" s="2" t="n">
        <v>0</v>
      </c>
      <c r="E163" s="2" t="n">
        <v>0</v>
      </c>
      <c r="F163" s="44" t="n">
        <v>0</v>
      </c>
      <c r="G163" s="2" t="n">
        <v>0</v>
      </c>
      <c r="H163" s="45" t="n">
        <v>0</v>
      </c>
      <c r="I163" s="6" t="n">
        <v>236</v>
      </c>
      <c r="J163" s="7" t="n">
        <v>186.78</v>
      </c>
      <c r="K163" s="8" t="n">
        <v>1.0918</v>
      </c>
      <c r="L163" s="6" t="n">
        <v>86</v>
      </c>
      <c r="M163" s="43" t="n">
        <v>6</v>
      </c>
      <c r="N163" s="8" t="n">
        <v>1.0311</v>
      </c>
      <c r="O163" s="9" t="n">
        <v>1</v>
      </c>
      <c r="P163" s="46" t="n">
        <v>0.3</v>
      </c>
      <c r="Q163" s="8" t="n">
        <v>1.0393</v>
      </c>
      <c r="R163" s="8" t="n">
        <v>1.0267</v>
      </c>
      <c r="S163" s="8" t="n">
        <v>1</v>
      </c>
      <c r="T163" s="7" t="n">
        <v>1</v>
      </c>
      <c r="U163" s="8" t="n">
        <v>0</v>
      </c>
      <c r="V163" s="8" t="n">
        <v>0.0228</v>
      </c>
      <c r="W163" s="8" t="n">
        <v>0.0228</v>
      </c>
      <c r="X163" s="47" t="n">
        <v>0</v>
      </c>
      <c r="Y163" s="48" t="n">
        <v>25</v>
      </c>
      <c r="Z163" s="8" t="n">
        <v>0</v>
      </c>
      <c r="AA163" s="7" t="n">
        <v>16.75</v>
      </c>
      <c r="AB163" s="8" t="n">
        <v>0</v>
      </c>
      <c r="AC163" s="45" t="n">
        <v>7621363</v>
      </c>
      <c r="AD163" s="10" t="n">
        <v>321002</v>
      </c>
      <c r="AE163" s="10" t="n">
        <v>7942365</v>
      </c>
      <c r="AF163" s="49" t="s">
        <v>451</v>
      </c>
      <c r="AG163" s="49" t="s">
        <v>42</v>
      </c>
      <c r="AH163" s="11" t="n">
        <v>37773</v>
      </c>
      <c r="AI163" s="49" t="s">
        <v>57</v>
      </c>
      <c r="AJ163" s="49" t="s">
        <v>54</v>
      </c>
      <c r="AK163" s="40" t="n">
        <v>4</v>
      </c>
      <c r="AL163" s="40" t="n">
        <v>2</v>
      </c>
      <c r="AM163" s="38" t="s">
        <v>45</v>
      </c>
    </row>
    <row r="164" customFormat="false" ht="12.75" hidden="false" customHeight="false" outlineLevel="0" collapsed="false">
      <c r="A164" s="43" t="s">
        <v>452</v>
      </c>
      <c r="B164" s="43" t="s">
        <v>453</v>
      </c>
      <c r="C164" s="1" t="n">
        <v>0</v>
      </c>
      <c r="D164" s="2" t="n">
        <v>0</v>
      </c>
      <c r="E164" s="2" t="n">
        <v>0</v>
      </c>
      <c r="F164" s="44" t="n">
        <v>0</v>
      </c>
      <c r="G164" s="2" t="n">
        <v>0</v>
      </c>
      <c r="H164" s="45" t="n">
        <v>0</v>
      </c>
      <c r="I164" s="6" t="n">
        <v>241</v>
      </c>
      <c r="J164" s="7" t="n">
        <v>244.09</v>
      </c>
      <c r="K164" s="8" t="n">
        <v>0.8494</v>
      </c>
      <c r="L164" s="6" t="n">
        <v>49</v>
      </c>
      <c r="M164" s="43" t="n">
        <v>3</v>
      </c>
      <c r="N164" s="8" t="n">
        <v>0.9397</v>
      </c>
      <c r="O164" s="9" t="n">
        <v>1</v>
      </c>
      <c r="P164" s="46" t="n">
        <v>0.635</v>
      </c>
      <c r="Q164" s="8" t="n">
        <v>0.9291</v>
      </c>
      <c r="R164" s="8" t="n">
        <v>0.9509</v>
      </c>
      <c r="S164" s="8" t="n">
        <v>1</v>
      </c>
      <c r="T164" s="7" t="n">
        <v>1</v>
      </c>
      <c r="U164" s="8" t="n">
        <v>0</v>
      </c>
      <c r="V164" s="8" t="n">
        <v>0</v>
      </c>
      <c r="W164" s="8" t="n">
        <v>0</v>
      </c>
      <c r="X164" s="47" t="n">
        <v>0</v>
      </c>
      <c r="Y164" s="48" t="n">
        <v>65</v>
      </c>
      <c r="Z164" s="8" t="n">
        <v>0</v>
      </c>
      <c r="AA164" s="7" t="n">
        <v>0</v>
      </c>
      <c r="AB164" s="8" t="n">
        <v>0</v>
      </c>
      <c r="AC164" s="45" t="n">
        <v>6718390</v>
      </c>
      <c r="AD164" s="10" t="n">
        <v>796987</v>
      </c>
      <c r="AE164" s="10" t="n">
        <v>7515378</v>
      </c>
      <c r="AF164" s="49" t="s">
        <v>454</v>
      </c>
      <c r="AG164" s="49" t="s">
        <v>42</v>
      </c>
      <c r="AH164" s="11" t="n">
        <v>38047</v>
      </c>
      <c r="AI164" s="49" t="s">
        <v>57</v>
      </c>
      <c r="AJ164" s="49" t="s">
        <v>49</v>
      </c>
      <c r="AK164" s="40" t="n">
        <v>4</v>
      </c>
      <c r="AL164" s="40" t="n">
        <v>3</v>
      </c>
      <c r="AM164" s="38" t="s">
        <v>45</v>
      </c>
    </row>
    <row r="165" customFormat="false" ht="12.75" hidden="false" customHeight="false" outlineLevel="0" collapsed="false">
      <c r="A165" s="43" t="s">
        <v>455</v>
      </c>
      <c r="B165" s="43" t="s">
        <v>456</v>
      </c>
      <c r="C165" s="1" t="n">
        <v>0</v>
      </c>
      <c r="D165" s="2" t="n">
        <v>0</v>
      </c>
      <c r="E165" s="2" t="n">
        <v>0</v>
      </c>
      <c r="F165" s="44" t="n">
        <v>0</v>
      </c>
      <c r="G165" s="2" t="n">
        <v>0</v>
      </c>
      <c r="H165" s="45" t="n">
        <v>0</v>
      </c>
      <c r="I165" s="6" t="n">
        <v>100</v>
      </c>
      <c r="J165" s="7" t="n">
        <v>244.92</v>
      </c>
      <c r="K165" s="8" t="n">
        <v>1.0551</v>
      </c>
      <c r="L165" s="6" t="n">
        <v>36</v>
      </c>
      <c r="M165" s="43" t="n">
        <v>1</v>
      </c>
      <c r="N165" s="8" t="n">
        <v>0.9815</v>
      </c>
      <c r="O165" s="9" t="n">
        <v>1</v>
      </c>
      <c r="P165" s="46" t="n">
        <v>1.132</v>
      </c>
      <c r="Q165" s="8" t="n">
        <v>0.9788</v>
      </c>
      <c r="R165" s="8" t="n">
        <v>0.9854</v>
      </c>
      <c r="S165" s="8" t="n">
        <v>1</v>
      </c>
      <c r="T165" s="7" t="n">
        <v>1</v>
      </c>
      <c r="U165" s="8" t="n">
        <v>0</v>
      </c>
      <c r="V165" s="8" t="n">
        <v>0</v>
      </c>
      <c r="W165" s="8" t="n">
        <v>0</v>
      </c>
      <c r="X165" s="47" t="n">
        <v>0</v>
      </c>
      <c r="Y165" s="48" t="n">
        <v>0</v>
      </c>
      <c r="Z165" s="8" t="n">
        <v>0</v>
      </c>
      <c r="AA165" s="7" t="n">
        <v>0</v>
      </c>
      <c r="AB165" s="8" t="n">
        <v>0</v>
      </c>
      <c r="AC165" s="45" t="n">
        <v>3203857</v>
      </c>
      <c r="AD165" s="10" t="n">
        <v>6470947</v>
      </c>
      <c r="AE165" s="10" t="n">
        <v>9674804</v>
      </c>
      <c r="AF165" s="49" t="s">
        <v>457</v>
      </c>
      <c r="AG165" s="49" t="s">
        <v>42</v>
      </c>
      <c r="AH165" s="11" t="n">
        <v>38353</v>
      </c>
      <c r="AI165" s="49" t="s">
        <v>57</v>
      </c>
      <c r="AJ165" s="49" t="s">
        <v>61</v>
      </c>
      <c r="AK165" s="40" t="n">
        <v>4</v>
      </c>
      <c r="AL165" s="40" t="n">
        <v>9</v>
      </c>
      <c r="AM165" s="38" t="s">
        <v>45</v>
      </c>
    </row>
    <row r="166" customFormat="false" ht="12.75" hidden="false" customHeight="false" outlineLevel="0" collapsed="false">
      <c r="A166" s="43" t="s">
        <v>458</v>
      </c>
      <c r="B166" s="43" t="s">
        <v>459</v>
      </c>
      <c r="C166" s="1" t="n">
        <v>844</v>
      </c>
      <c r="D166" s="2" t="n">
        <v>32514</v>
      </c>
      <c r="E166" s="2" t="n">
        <v>2408</v>
      </c>
      <c r="F166" s="44" t="n">
        <v>1</v>
      </c>
      <c r="G166" s="2" t="n">
        <v>35187</v>
      </c>
      <c r="H166" s="45" t="n">
        <v>27023247</v>
      </c>
      <c r="I166" s="6" t="n">
        <v>768</v>
      </c>
      <c r="J166" s="7" t="n">
        <v>670.23</v>
      </c>
      <c r="K166" s="8" t="n">
        <v>0.9788</v>
      </c>
      <c r="L166" s="6" t="n">
        <v>364</v>
      </c>
      <c r="M166" s="43" t="n">
        <v>9</v>
      </c>
      <c r="N166" s="8" t="n">
        <v>1.0824</v>
      </c>
      <c r="O166" s="9" t="n">
        <v>1</v>
      </c>
      <c r="P166" s="46" t="n">
        <v>0.468</v>
      </c>
      <c r="Q166" s="8" t="n">
        <v>1.1052</v>
      </c>
      <c r="R166" s="8" t="n">
        <v>1.0709</v>
      </c>
      <c r="S166" s="8" t="n">
        <v>1</v>
      </c>
      <c r="T166" s="7" t="n">
        <v>1.03</v>
      </c>
      <c r="U166" s="8" t="n">
        <v>0.1238</v>
      </c>
      <c r="V166" s="8" t="n">
        <v>0.0178</v>
      </c>
      <c r="W166" s="8" t="n">
        <v>0.1416</v>
      </c>
      <c r="X166" s="47" t="n">
        <v>1.08</v>
      </c>
      <c r="Y166" s="48" t="n">
        <v>175</v>
      </c>
      <c r="Z166" s="8" t="n">
        <v>0.0062</v>
      </c>
      <c r="AA166" s="7" t="n">
        <v>124.5</v>
      </c>
      <c r="AB166" s="8" t="n">
        <v>0.0087</v>
      </c>
      <c r="AC166" s="45" t="n">
        <v>22912442</v>
      </c>
      <c r="AD166" s="10" t="n">
        <v>3583782</v>
      </c>
      <c r="AE166" s="10" t="n">
        <v>26496223</v>
      </c>
      <c r="AF166" s="49" t="s">
        <v>460</v>
      </c>
      <c r="AG166" s="49" t="s">
        <v>53</v>
      </c>
      <c r="AH166" s="11" t="n">
        <v>32528</v>
      </c>
      <c r="AI166" s="49" t="s">
        <v>65</v>
      </c>
      <c r="AJ166" s="49" t="s">
        <v>49</v>
      </c>
      <c r="AK166" s="40" t="n">
        <v>6</v>
      </c>
      <c r="AL166" s="40" t="n">
        <v>5</v>
      </c>
      <c r="AM166" s="38" t="s">
        <v>357</v>
      </c>
    </row>
    <row r="167" customFormat="false" ht="12.75" hidden="false" customHeight="false" outlineLevel="0" collapsed="false">
      <c r="A167" s="43" t="s">
        <v>461</v>
      </c>
      <c r="B167" s="43" t="s">
        <v>462</v>
      </c>
      <c r="C167" s="1" t="n">
        <v>56</v>
      </c>
      <c r="D167" s="2" t="n">
        <v>144464</v>
      </c>
      <c r="E167" s="2" t="n">
        <v>22373</v>
      </c>
      <c r="F167" s="44" t="n">
        <v>0.9778</v>
      </c>
      <c r="G167" s="2" t="n">
        <v>79444</v>
      </c>
      <c r="H167" s="45" t="n">
        <v>5958325</v>
      </c>
      <c r="I167" s="6" t="n">
        <v>75</v>
      </c>
      <c r="J167" s="7" t="n">
        <v>185.89</v>
      </c>
      <c r="K167" s="8" t="n">
        <v>1.2784</v>
      </c>
      <c r="L167" s="6" t="n">
        <v>28</v>
      </c>
      <c r="M167" s="43" t="n">
        <v>7</v>
      </c>
      <c r="N167" s="8" t="n">
        <v>1.086</v>
      </c>
      <c r="O167" s="9" t="n">
        <v>1</v>
      </c>
      <c r="P167" s="46" t="n">
        <v>1.051</v>
      </c>
      <c r="Q167" s="8" t="n">
        <v>1.1052</v>
      </c>
      <c r="R167" s="8" t="n">
        <v>1.0709</v>
      </c>
      <c r="S167" s="8" t="n">
        <v>1</v>
      </c>
      <c r="T167" s="7" t="n">
        <v>1.03</v>
      </c>
      <c r="U167" s="8" t="n">
        <v>0.2318</v>
      </c>
      <c r="V167" s="8" t="n">
        <v>0.0148</v>
      </c>
      <c r="W167" s="8" t="n">
        <v>0.2466</v>
      </c>
      <c r="X167" s="47" t="n">
        <v>0</v>
      </c>
      <c r="Y167" s="48" t="n">
        <v>92</v>
      </c>
      <c r="Z167" s="8" t="n">
        <v>0</v>
      </c>
      <c r="AA167" s="7" t="n">
        <v>8.25</v>
      </c>
      <c r="AB167" s="8" t="n">
        <v>0</v>
      </c>
      <c r="AC167" s="45" t="n">
        <v>3224845</v>
      </c>
      <c r="AD167" s="10" t="n">
        <v>6391997</v>
      </c>
      <c r="AE167" s="10" t="n">
        <v>9616842</v>
      </c>
      <c r="AF167" s="49" t="s">
        <v>460</v>
      </c>
      <c r="AG167" s="49" t="s">
        <v>53</v>
      </c>
      <c r="AH167" s="11" t="n">
        <v>34851</v>
      </c>
      <c r="AI167" s="49" t="s">
        <v>43</v>
      </c>
      <c r="AJ167" s="49" t="s">
        <v>54</v>
      </c>
      <c r="AK167" s="40" t="n">
        <v>6</v>
      </c>
      <c r="AL167" s="40" t="n">
        <v>4</v>
      </c>
      <c r="AM167" s="38" t="s">
        <v>45</v>
      </c>
    </row>
    <row r="168" customFormat="false" ht="12.75" hidden="false" customHeight="false" outlineLevel="0" collapsed="false">
      <c r="A168" s="43" t="s">
        <v>463</v>
      </c>
      <c r="B168" s="43" t="s">
        <v>464</v>
      </c>
      <c r="C168" s="1" t="n">
        <v>224</v>
      </c>
      <c r="D168" s="2" t="n">
        <v>46399</v>
      </c>
      <c r="E168" s="2" t="n">
        <v>749</v>
      </c>
      <c r="F168" s="44" t="n">
        <v>1</v>
      </c>
      <c r="G168" s="2" t="n">
        <v>44539</v>
      </c>
      <c r="H168" s="45" t="n">
        <v>10600249</v>
      </c>
      <c r="I168" s="6" t="n">
        <v>238</v>
      </c>
      <c r="J168" s="7" t="n">
        <v>225.79</v>
      </c>
      <c r="K168" s="8" t="n">
        <v>1.1101</v>
      </c>
      <c r="L168" s="6" t="n">
        <v>116</v>
      </c>
      <c r="M168" s="43" t="n">
        <v>9</v>
      </c>
      <c r="N168" s="8" t="n">
        <v>0.8705</v>
      </c>
      <c r="O168" s="9" t="n">
        <v>1</v>
      </c>
      <c r="P168" s="46" t="n">
        <v>0.526</v>
      </c>
      <c r="Q168" s="8" t="n">
        <v>0.8304</v>
      </c>
      <c r="R168" s="8" t="n">
        <v>0.8805</v>
      </c>
      <c r="S168" s="8" t="n">
        <v>1</v>
      </c>
      <c r="T168" s="7" t="n">
        <v>1</v>
      </c>
      <c r="U168" s="8" t="n">
        <v>0.0001</v>
      </c>
      <c r="V168" s="8" t="n">
        <v>0.0299</v>
      </c>
      <c r="W168" s="8" t="n">
        <v>0.03</v>
      </c>
      <c r="X168" s="47" t="n">
        <v>0</v>
      </c>
      <c r="Y168" s="48" t="n">
        <v>25</v>
      </c>
      <c r="Z168" s="8" t="n">
        <v>0</v>
      </c>
      <c r="AA168" s="7" t="n">
        <v>21.69</v>
      </c>
      <c r="AB168" s="8" t="n">
        <v>0</v>
      </c>
      <c r="AC168" s="45" t="n">
        <v>6448621</v>
      </c>
      <c r="AD168" s="10" t="n">
        <v>2137063</v>
      </c>
      <c r="AE168" s="10" t="n">
        <v>8585683</v>
      </c>
      <c r="AF168" s="49" t="s">
        <v>465</v>
      </c>
      <c r="AG168" s="49" t="s">
        <v>42</v>
      </c>
      <c r="AH168" s="11" t="n">
        <v>34198</v>
      </c>
      <c r="AI168" s="49" t="s">
        <v>65</v>
      </c>
      <c r="AJ168" s="49" t="s">
        <v>49</v>
      </c>
      <c r="AK168" s="40" t="n">
        <v>5</v>
      </c>
      <c r="AL168" s="40" t="n">
        <v>2</v>
      </c>
      <c r="AM168" s="38" t="s">
        <v>357</v>
      </c>
    </row>
    <row r="169" customFormat="false" ht="12.75" hidden="false" customHeight="false" outlineLevel="0" collapsed="false">
      <c r="A169" s="43" t="s">
        <v>466</v>
      </c>
      <c r="B169" s="43" t="s">
        <v>467</v>
      </c>
      <c r="C169" s="1" t="n">
        <v>609</v>
      </c>
      <c r="D169" s="2" t="n">
        <v>23977</v>
      </c>
      <c r="E169" s="2" t="n">
        <v>2458</v>
      </c>
      <c r="F169" s="44" t="n">
        <v>1</v>
      </c>
      <c r="G169" s="2" t="n">
        <v>26585</v>
      </c>
      <c r="H169" s="45" t="n">
        <v>12707414</v>
      </c>
      <c r="I169" s="6" t="n">
        <v>478</v>
      </c>
      <c r="J169" s="7" t="n">
        <v>432.21</v>
      </c>
      <c r="K169" s="8" t="n">
        <v>0.9025</v>
      </c>
      <c r="L169" s="6" t="n">
        <v>142</v>
      </c>
      <c r="M169" s="43" t="n">
        <v>1</v>
      </c>
      <c r="N169" s="8" t="n">
        <v>0.9036</v>
      </c>
      <c r="O169" s="9" t="n">
        <v>1</v>
      </c>
      <c r="P169" s="46" t="n">
        <v>0.41</v>
      </c>
      <c r="Q169" s="8" t="n">
        <v>0.8913</v>
      </c>
      <c r="R169" s="8" t="n">
        <v>0.9242</v>
      </c>
      <c r="S169" s="8" t="n">
        <v>1</v>
      </c>
      <c r="T169" s="7" t="n">
        <v>1</v>
      </c>
      <c r="U169" s="8" t="n">
        <v>0</v>
      </c>
      <c r="V169" s="8" t="n">
        <v>0.0685</v>
      </c>
      <c r="W169" s="8" t="n">
        <v>0.0685</v>
      </c>
      <c r="X169" s="47" t="n">
        <v>0</v>
      </c>
      <c r="Y169" s="48" t="n">
        <v>80</v>
      </c>
      <c r="Z169" s="8" t="n">
        <v>0</v>
      </c>
      <c r="AA169" s="7" t="n">
        <v>44.83</v>
      </c>
      <c r="AB169" s="8" t="n">
        <v>0</v>
      </c>
      <c r="AC169" s="45" t="n">
        <v>12620381</v>
      </c>
      <c r="AD169" s="10" t="n">
        <v>1131125</v>
      </c>
      <c r="AE169" s="10" t="n">
        <v>13751506</v>
      </c>
      <c r="AF169" s="49" t="s">
        <v>468</v>
      </c>
      <c r="AG169" s="49" t="s">
        <v>42</v>
      </c>
      <c r="AH169" s="11" t="n">
        <v>36161</v>
      </c>
      <c r="AI169" s="49" t="s">
        <v>43</v>
      </c>
      <c r="AJ169" s="49" t="s">
        <v>54</v>
      </c>
      <c r="AK169" s="40" t="n">
        <v>5</v>
      </c>
      <c r="AL169" s="40" t="n">
        <v>4</v>
      </c>
      <c r="AM169" s="38" t="s">
        <v>45</v>
      </c>
    </row>
    <row r="170" customFormat="false" ht="12.75" hidden="false" customHeight="false" outlineLevel="0" collapsed="false">
      <c r="A170" s="43" t="s">
        <v>469</v>
      </c>
      <c r="C170" s="1" t="n">
        <v>0</v>
      </c>
      <c r="D170" s="2" t="n">
        <v>0</v>
      </c>
      <c r="E170" s="2" t="n">
        <v>0</v>
      </c>
      <c r="F170" s="44" t="n">
        <v>0</v>
      </c>
      <c r="G170" s="2" t="n">
        <v>0</v>
      </c>
      <c r="H170" s="45" t="n">
        <v>0</v>
      </c>
      <c r="I170" s="6" t="n">
        <v>362</v>
      </c>
      <c r="J170" s="7" t="n">
        <v>329.23</v>
      </c>
      <c r="K170" s="8" t="n">
        <v>0.9563</v>
      </c>
      <c r="L170" s="6" t="n">
        <v>171</v>
      </c>
      <c r="M170" s="43" t="n">
        <v>8</v>
      </c>
      <c r="N170" s="8" t="n">
        <v>0.8178</v>
      </c>
      <c r="O170" s="9" t="n">
        <v>1</v>
      </c>
      <c r="P170" s="46" t="n">
        <v>0.344</v>
      </c>
      <c r="Q170" s="8" t="n">
        <v>0.7688</v>
      </c>
      <c r="R170" s="8" t="n">
        <v>0.8352</v>
      </c>
      <c r="S170" s="8" t="n">
        <v>1</v>
      </c>
      <c r="T170" s="7" t="n">
        <v>1</v>
      </c>
      <c r="U170" s="8" t="n">
        <v>0.0008</v>
      </c>
      <c r="V170" s="8" t="n">
        <v>0.0962</v>
      </c>
      <c r="W170" s="8" t="n">
        <v>0.097</v>
      </c>
      <c r="X170" s="47" t="n">
        <v>0</v>
      </c>
      <c r="Y170" s="48" t="n">
        <v>31</v>
      </c>
      <c r="Z170" s="8" t="n">
        <v>0</v>
      </c>
      <c r="AA170" s="7" t="n">
        <v>25.92</v>
      </c>
      <c r="AB170" s="8" t="n">
        <v>0</v>
      </c>
      <c r="AC170" s="45" t="n">
        <v>8080405</v>
      </c>
      <c r="AD170" s="10" t="n">
        <v>2233620</v>
      </c>
      <c r="AE170" s="10" t="n">
        <v>10314025</v>
      </c>
      <c r="AF170" s="49" t="s">
        <v>470</v>
      </c>
      <c r="AG170" s="49" t="s">
        <v>293</v>
      </c>
      <c r="AI170" s="49" t="s">
        <v>57</v>
      </c>
      <c r="AJ170" s="49" t="s">
        <v>54</v>
      </c>
      <c r="AK170" s="40" t="n">
        <v>5</v>
      </c>
      <c r="AL170" s="40" t="n">
        <v>2</v>
      </c>
      <c r="AM170" s="38" t="s">
        <v>45</v>
      </c>
    </row>
    <row r="171" customFormat="false" ht="12.75" hidden="false" customHeight="false" outlineLevel="0" collapsed="false">
      <c r="A171" s="43" t="s">
        <v>471</v>
      </c>
      <c r="B171" s="43" t="s">
        <v>472</v>
      </c>
      <c r="C171" s="1" t="n">
        <v>0</v>
      </c>
      <c r="D171" s="2" t="n">
        <v>0</v>
      </c>
      <c r="E171" s="2" t="n">
        <v>0</v>
      </c>
      <c r="F171" s="44" t="n">
        <v>0</v>
      </c>
      <c r="G171" s="2" t="n">
        <v>0</v>
      </c>
      <c r="H171" s="45" t="n">
        <v>0</v>
      </c>
      <c r="I171" s="6" t="n">
        <v>359</v>
      </c>
      <c r="J171" s="7" t="n">
        <v>300.27</v>
      </c>
      <c r="K171" s="8" t="n">
        <v>1.1672</v>
      </c>
      <c r="L171" s="6" t="n">
        <v>129</v>
      </c>
      <c r="M171" s="43" t="n">
        <v>3</v>
      </c>
      <c r="N171" s="8" t="n">
        <v>0.8536</v>
      </c>
      <c r="O171" s="9" t="n">
        <v>1</v>
      </c>
      <c r="P171" s="46" t="n">
        <v>0.347</v>
      </c>
      <c r="Q171" s="8" t="n">
        <v>0.8304</v>
      </c>
      <c r="R171" s="8" t="n">
        <v>0.8805</v>
      </c>
      <c r="S171" s="8" t="n">
        <v>1</v>
      </c>
      <c r="T171" s="7" t="n">
        <v>1</v>
      </c>
      <c r="U171" s="8" t="n">
        <v>0</v>
      </c>
      <c r="V171" s="8" t="n">
        <v>0.1214</v>
      </c>
      <c r="W171" s="8" t="n">
        <v>0.1214</v>
      </c>
      <c r="X171" s="47" t="n">
        <v>0</v>
      </c>
      <c r="Y171" s="48" t="n">
        <v>40</v>
      </c>
      <c r="Z171" s="8" t="n">
        <v>0</v>
      </c>
      <c r="AA171" s="7" t="n">
        <v>25.96</v>
      </c>
      <c r="AB171" s="8" t="n">
        <v>0</v>
      </c>
      <c r="AC171" s="45" t="n">
        <v>11050310</v>
      </c>
      <c r="AD171" s="10" t="n">
        <v>805737</v>
      </c>
      <c r="AE171" s="10" t="n">
        <v>11856046</v>
      </c>
      <c r="AF171" s="49" t="s">
        <v>465</v>
      </c>
      <c r="AG171" s="49" t="s">
        <v>42</v>
      </c>
      <c r="AH171" s="11" t="n">
        <v>37681</v>
      </c>
      <c r="AI171" s="49" t="s">
        <v>57</v>
      </c>
      <c r="AJ171" s="49" t="s">
        <v>54</v>
      </c>
      <c r="AK171" s="40" t="n">
        <v>5</v>
      </c>
      <c r="AL171" s="40" t="n">
        <v>2</v>
      </c>
      <c r="AM171" s="38" t="s">
        <v>45</v>
      </c>
    </row>
    <row r="172" customFormat="false" ht="12.75" hidden="false" customHeight="false" outlineLevel="0" collapsed="false">
      <c r="A172" s="43" t="s">
        <v>473</v>
      </c>
      <c r="B172" s="43" t="s">
        <v>474</v>
      </c>
      <c r="C172" s="1" t="n">
        <v>0</v>
      </c>
      <c r="D172" s="2" t="n">
        <v>0</v>
      </c>
      <c r="E172" s="2" t="n">
        <v>0</v>
      </c>
      <c r="F172" s="44" t="n">
        <v>0</v>
      </c>
      <c r="G172" s="2" t="n">
        <v>0</v>
      </c>
      <c r="H172" s="45" t="n">
        <v>0</v>
      </c>
      <c r="I172" s="6" t="n">
        <v>269</v>
      </c>
      <c r="J172" s="7" t="n">
        <v>252.49</v>
      </c>
      <c r="K172" s="8" t="n">
        <v>0.8157</v>
      </c>
      <c r="L172" s="6" t="n">
        <v>66</v>
      </c>
      <c r="M172" s="43" t="n">
        <v>7</v>
      </c>
      <c r="N172" s="8" t="n">
        <v>0.8139</v>
      </c>
      <c r="O172" s="9" t="n">
        <v>1</v>
      </c>
      <c r="P172" s="46" t="n">
        <v>0.459</v>
      </c>
      <c r="Q172" s="8" t="n">
        <v>0.7688</v>
      </c>
      <c r="R172" s="8" t="n">
        <v>0.8352</v>
      </c>
      <c r="S172" s="8" t="n">
        <v>1</v>
      </c>
      <c r="T172" s="7" t="n">
        <v>1</v>
      </c>
      <c r="U172" s="8" t="n">
        <v>0</v>
      </c>
      <c r="V172" s="8" t="n">
        <v>0</v>
      </c>
      <c r="W172" s="8" t="n">
        <v>0</v>
      </c>
      <c r="X172" s="47" t="n">
        <v>0</v>
      </c>
      <c r="Y172" s="48" t="n">
        <v>0</v>
      </c>
      <c r="Z172" s="8" t="n">
        <v>0</v>
      </c>
      <c r="AA172" s="7" t="n">
        <v>0</v>
      </c>
      <c r="AB172" s="8" t="n">
        <v>0</v>
      </c>
      <c r="AC172" s="45" t="n">
        <v>6163578</v>
      </c>
      <c r="AD172" s="10" t="n">
        <v>566281</v>
      </c>
      <c r="AE172" s="10" t="n">
        <v>6729859</v>
      </c>
      <c r="AF172" s="49" t="s">
        <v>470</v>
      </c>
      <c r="AG172" s="49" t="s">
        <v>293</v>
      </c>
      <c r="AH172" s="11" t="n">
        <v>37960</v>
      </c>
      <c r="AI172" s="49" t="s">
        <v>57</v>
      </c>
      <c r="AJ172" s="49" t="s">
        <v>54</v>
      </c>
      <c r="AK172" s="40" t="n">
        <v>5</v>
      </c>
      <c r="AL172" s="40" t="n">
        <v>9</v>
      </c>
      <c r="AM172" s="38" t="s">
        <v>45</v>
      </c>
    </row>
    <row r="173" customFormat="false" ht="12.75" hidden="false" customHeight="false" outlineLevel="0" collapsed="false">
      <c r="A173" s="43" t="s">
        <v>475</v>
      </c>
      <c r="B173" s="43" t="s">
        <v>476</v>
      </c>
      <c r="C173" s="1" t="n">
        <v>0</v>
      </c>
      <c r="D173" s="2" t="n">
        <v>0</v>
      </c>
      <c r="E173" s="2" t="n">
        <v>0</v>
      </c>
      <c r="F173" s="44" t="n">
        <v>0</v>
      </c>
      <c r="G173" s="2" t="n">
        <v>0</v>
      </c>
      <c r="H173" s="45" t="n">
        <v>0</v>
      </c>
      <c r="I173" s="6" t="n">
        <v>273</v>
      </c>
      <c r="J173" s="7" t="n">
        <v>240.4</v>
      </c>
      <c r="K173" s="8" t="n">
        <v>1.0192</v>
      </c>
      <c r="L173" s="6" t="n">
        <v>125</v>
      </c>
      <c r="M173" s="43" t="n">
        <v>6</v>
      </c>
      <c r="N173" s="8" t="n">
        <v>0.8041</v>
      </c>
      <c r="O173" s="9" t="n">
        <v>1</v>
      </c>
      <c r="P173" s="46" t="n">
        <v>0.335</v>
      </c>
      <c r="Q173" s="8" t="n">
        <v>0.7688</v>
      </c>
      <c r="R173" s="8" t="n">
        <v>0.8352</v>
      </c>
      <c r="S173" s="8" t="n">
        <v>1</v>
      </c>
      <c r="T173" s="7" t="n">
        <v>1</v>
      </c>
      <c r="U173" s="8" t="n">
        <v>0</v>
      </c>
      <c r="V173" s="8" t="n">
        <v>0</v>
      </c>
      <c r="W173" s="8" t="n">
        <v>0</v>
      </c>
      <c r="X173" s="47" t="n">
        <v>0</v>
      </c>
      <c r="Y173" s="48" t="n">
        <v>0</v>
      </c>
      <c r="Z173" s="8" t="n">
        <v>0</v>
      </c>
      <c r="AA173" s="7" t="n">
        <v>0</v>
      </c>
      <c r="AB173" s="8" t="n">
        <v>0</v>
      </c>
      <c r="AC173" s="45" t="n">
        <v>6539972</v>
      </c>
      <c r="AD173" s="10" t="n">
        <v>1392723</v>
      </c>
      <c r="AE173" s="10" t="n">
        <v>7932695</v>
      </c>
      <c r="AF173" s="49" t="s">
        <v>477</v>
      </c>
      <c r="AG173" s="49" t="s">
        <v>42</v>
      </c>
      <c r="AH173" s="11" t="n">
        <v>38139</v>
      </c>
      <c r="AI173" s="49" t="s">
        <v>57</v>
      </c>
      <c r="AJ173" s="49" t="s">
        <v>54</v>
      </c>
      <c r="AK173" s="40" t="n">
        <v>5</v>
      </c>
      <c r="AL173" s="40" t="n">
        <v>9</v>
      </c>
      <c r="AM173" s="38" t="s">
        <v>45</v>
      </c>
    </row>
    <row r="174" customFormat="false" ht="12.75" hidden="false" customHeight="false" outlineLevel="0" collapsed="false">
      <c r="A174" s="43" t="s">
        <v>478</v>
      </c>
      <c r="B174" s="43" t="s">
        <v>479</v>
      </c>
      <c r="C174" s="1" t="n">
        <v>0</v>
      </c>
      <c r="D174" s="2" t="n">
        <v>0</v>
      </c>
      <c r="E174" s="2" t="n">
        <v>0</v>
      </c>
      <c r="F174" s="44" t="n">
        <v>0</v>
      </c>
      <c r="G174" s="2" t="n">
        <v>0</v>
      </c>
      <c r="H174" s="45" t="n">
        <v>0</v>
      </c>
      <c r="I174" s="6" t="n">
        <v>137</v>
      </c>
      <c r="J174" s="7" t="n">
        <v>106.12</v>
      </c>
      <c r="K174" s="8" t="n">
        <v>1.0287</v>
      </c>
      <c r="L174" s="6" t="n">
        <v>49</v>
      </c>
      <c r="M174" s="43" t="n">
        <v>3</v>
      </c>
      <c r="N174" s="8" t="n">
        <v>0.7984</v>
      </c>
      <c r="O174" s="9" t="n">
        <v>1</v>
      </c>
      <c r="P174" s="46" t="n">
        <v>0.436</v>
      </c>
      <c r="Q174" s="8" t="n">
        <v>0.7688</v>
      </c>
      <c r="R174" s="8" t="n">
        <v>0.8352</v>
      </c>
      <c r="S174" s="8" t="n">
        <v>1</v>
      </c>
      <c r="T174" s="7" t="n">
        <v>1</v>
      </c>
      <c r="U174" s="8" t="n">
        <v>0</v>
      </c>
      <c r="V174" s="8" t="n">
        <v>0</v>
      </c>
      <c r="W174" s="8" t="n">
        <v>0</v>
      </c>
      <c r="X174" s="47" t="n">
        <v>0</v>
      </c>
      <c r="Y174" s="48" t="n">
        <v>0</v>
      </c>
      <c r="Z174" s="8" t="n">
        <v>0</v>
      </c>
      <c r="AA174" s="7" t="n">
        <v>0</v>
      </c>
      <c r="AB174" s="8" t="n">
        <v>0</v>
      </c>
      <c r="AC174" s="45" t="n">
        <v>3492587</v>
      </c>
      <c r="AD174" s="10" t="n">
        <v>29526</v>
      </c>
      <c r="AE174" s="10" t="n">
        <v>3522113</v>
      </c>
      <c r="AF174" s="49" t="s">
        <v>470</v>
      </c>
      <c r="AG174" s="49" t="s">
        <v>293</v>
      </c>
      <c r="AH174" s="11" t="n">
        <v>38412</v>
      </c>
      <c r="AI174" s="49" t="s">
        <v>57</v>
      </c>
      <c r="AJ174" s="49" t="s">
        <v>61</v>
      </c>
      <c r="AK174" s="40" t="n">
        <v>5</v>
      </c>
      <c r="AL174" s="40" t="n">
        <v>9</v>
      </c>
      <c r="AM174" s="38" t="s">
        <v>45</v>
      </c>
    </row>
    <row r="175" customFormat="false" ht="12.75" hidden="false" customHeight="false" outlineLevel="0" collapsed="false">
      <c r="A175" s="43" t="s">
        <v>480</v>
      </c>
      <c r="B175" s="43" t="s">
        <v>481</v>
      </c>
      <c r="C175" s="1" t="n">
        <v>166</v>
      </c>
      <c r="D175" s="2" t="n">
        <v>33227</v>
      </c>
      <c r="E175" s="2" t="n">
        <v>767</v>
      </c>
      <c r="F175" s="44" t="n">
        <v>1</v>
      </c>
      <c r="G175" s="2" t="n">
        <v>21439</v>
      </c>
      <c r="H175" s="45" t="n">
        <v>3816153</v>
      </c>
      <c r="I175" s="6" t="n">
        <v>178</v>
      </c>
      <c r="J175" s="7" t="n">
        <v>183.4</v>
      </c>
      <c r="K175" s="8" t="n">
        <v>1.0779</v>
      </c>
      <c r="L175" s="6" t="n">
        <v>61</v>
      </c>
      <c r="M175" s="43" t="n">
        <v>7</v>
      </c>
      <c r="N175" s="8" t="n">
        <v>0.832</v>
      </c>
      <c r="O175" s="9" t="n">
        <v>1</v>
      </c>
      <c r="P175" s="46" t="n">
        <v>0.554</v>
      </c>
      <c r="Q175" s="8" t="n">
        <v>0.7919</v>
      </c>
      <c r="R175" s="8" t="n">
        <v>0.8523</v>
      </c>
      <c r="S175" s="8" t="n">
        <v>1</v>
      </c>
      <c r="T175" s="7" t="n">
        <v>1</v>
      </c>
      <c r="U175" s="8" t="n">
        <v>0.4697</v>
      </c>
      <c r="V175" s="8" t="n">
        <v>0.0338</v>
      </c>
      <c r="W175" s="8" t="n">
        <v>0.5036</v>
      </c>
      <c r="X175" s="47" t="n">
        <v>0</v>
      </c>
      <c r="Y175" s="48" t="n">
        <v>139</v>
      </c>
      <c r="Z175" s="8" t="n">
        <v>0</v>
      </c>
      <c r="AA175" s="7" t="n">
        <v>58.68</v>
      </c>
      <c r="AB175" s="8" t="n">
        <v>0</v>
      </c>
      <c r="AC175" s="45" t="n">
        <v>4607870</v>
      </c>
      <c r="AD175" s="10" t="n">
        <v>1950349</v>
      </c>
      <c r="AE175" s="10" t="n">
        <v>6558219</v>
      </c>
      <c r="AF175" s="49" t="s">
        <v>482</v>
      </c>
      <c r="AG175" s="49" t="s">
        <v>293</v>
      </c>
      <c r="AH175" s="11" t="n">
        <v>24289</v>
      </c>
      <c r="AI175" s="49" t="s">
        <v>144</v>
      </c>
      <c r="AJ175" s="49" t="s">
        <v>44</v>
      </c>
      <c r="AK175" s="40" t="n">
        <v>6</v>
      </c>
      <c r="AL175" s="40" t="n">
        <v>5</v>
      </c>
      <c r="AM175" s="38" t="s">
        <v>45</v>
      </c>
    </row>
    <row r="176" customFormat="false" ht="12.75" hidden="false" customHeight="false" outlineLevel="0" collapsed="false">
      <c r="A176" s="43" t="s">
        <v>483</v>
      </c>
      <c r="B176" s="43" t="s">
        <v>484</v>
      </c>
      <c r="C176" s="1" t="n">
        <v>312</v>
      </c>
      <c r="D176" s="2" t="n">
        <v>31585</v>
      </c>
      <c r="E176" s="2" t="n">
        <v>4310</v>
      </c>
      <c r="F176" s="44" t="n">
        <v>0.8501</v>
      </c>
      <c r="G176" s="2" t="n">
        <v>31302</v>
      </c>
      <c r="H176" s="45" t="n">
        <v>11644472</v>
      </c>
      <c r="I176" s="6" t="n">
        <v>372</v>
      </c>
      <c r="J176" s="7" t="n">
        <v>300.18</v>
      </c>
      <c r="K176" s="8" t="n">
        <v>1.4395</v>
      </c>
      <c r="L176" s="6" t="n">
        <v>138</v>
      </c>
      <c r="M176" s="43" t="n">
        <v>9</v>
      </c>
      <c r="N176" s="8" t="n">
        <v>0.9198</v>
      </c>
      <c r="O176" s="9" t="n">
        <v>1</v>
      </c>
      <c r="P176" s="46" t="n">
        <v>0.294</v>
      </c>
      <c r="Q176" s="8" t="n">
        <v>0.8958</v>
      </c>
      <c r="R176" s="8" t="n">
        <v>0.9274</v>
      </c>
      <c r="S176" s="8" t="n">
        <v>1</v>
      </c>
      <c r="T176" s="7" t="n">
        <v>1.03</v>
      </c>
      <c r="U176" s="8" t="n">
        <v>0.0545</v>
      </c>
      <c r="V176" s="8" t="n">
        <v>0.0455</v>
      </c>
      <c r="W176" s="8" t="n">
        <v>0.1</v>
      </c>
      <c r="X176" s="47" t="n">
        <v>0</v>
      </c>
      <c r="Y176" s="48" t="n">
        <v>56</v>
      </c>
      <c r="Z176" s="8" t="n">
        <v>0</v>
      </c>
      <c r="AA176" s="7" t="n">
        <v>28.61</v>
      </c>
      <c r="AB176" s="8" t="n">
        <v>0</v>
      </c>
      <c r="AC176" s="45" t="n">
        <v>14476538</v>
      </c>
      <c r="AD176" s="10" t="n">
        <v>968149</v>
      </c>
      <c r="AE176" s="10" t="n">
        <v>15444687</v>
      </c>
      <c r="AF176" s="49" t="s">
        <v>485</v>
      </c>
      <c r="AG176" s="49" t="s">
        <v>53</v>
      </c>
      <c r="AH176" s="11" t="n">
        <v>33480</v>
      </c>
      <c r="AI176" s="49" t="s">
        <v>65</v>
      </c>
      <c r="AJ176" s="49" t="s">
        <v>54</v>
      </c>
      <c r="AK176" s="40" t="n">
        <v>6</v>
      </c>
      <c r="AL176" s="40" t="n">
        <v>3</v>
      </c>
      <c r="AM176" s="38" t="s">
        <v>45</v>
      </c>
    </row>
    <row r="177" customFormat="false" ht="12.75" hidden="false" customHeight="false" outlineLevel="0" collapsed="false">
      <c r="A177" s="43" t="s">
        <v>486</v>
      </c>
      <c r="B177" s="43" t="s">
        <v>487</v>
      </c>
      <c r="C177" s="1" t="n">
        <v>351</v>
      </c>
      <c r="D177" s="2" t="n">
        <v>39910</v>
      </c>
      <c r="E177" s="2" t="n">
        <v>6246</v>
      </c>
      <c r="F177" s="44" t="n">
        <v>0.7862</v>
      </c>
      <c r="G177" s="2" t="n">
        <v>37052</v>
      </c>
      <c r="H177" s="45" t="n">
        <v>18785171</v>
      </c>
      <c r="I177" s="6" t="n">
        <v>507</v>
      </c>
      <c r="J177" s="7" t="n">
        <v>421.15</v>
      </c>
      <c r="K177" s="8" t="n">
        <v>1.2092</v>
      </c>
      <c r="L177" s="6" t="n">
        <v>156</v>
      </c>
      <c r="M177" s="43" t="n">
        <v>9</v>
      </c>
      <c r="N177" s="8" t="n">
        <v>0.9599</v>
      </c>
      <c r="O177" s="9" t="n">
        <v>1</v>
      </c>
      <c r="P177" s="46" t="n">
        <v>0.299</v>
      </c>
      <c r="Q177" s="8" t="n">
        <v>0.9463</v>
      </c>
      <c r="R177" s="8" t="n">
        <v>0.9629</v>
      </c>
      <c r="S177" s="8" t="n">
        <v>1</v>
      </c>
      <c r="T177" s="7" t="n">
        <v>1.03</v>
      </c>
      <c r="U177" s="8" t="n">
        <v>0.1671</v>
      </c>
      <c r="V177" s="8" t="n">
        <v>0.057</v>
      </c>
      <c r="W177" s="8" t="n">
        <v>0.2242</v>
      </c>
      <c r="X177" s="47" t="n">
        <v>0</v>
      </c>
      <c r="Y177" s="48" t="n">
        <v>167</v>
      </c>
      <c r="Z177" s="8" t="n">
        <v>0</v>
      </c>
      <c r="AA177" s="7" t="n">
        <v>68.59</v>
      </c>
      <c r="AB177" s="8" t="n">
        <v>0</v>
      </c>
      <c r="AC177" s="45" t="n">
        <v>17931774</v>
      </c>
      <c r="AD177" s="10" t="n">
        <v>857573</v>
      </c>
      <c r="AE177" s="10" t="n">
        <v>18789347</v>
      </c>
      <c r="AF177" s="49" t="s">
        <v>268</v>
      </c>
      <c r="AG177" s="49" t="s">
        <v>53</v>
      </c>
      <c r="AH177" s="11" t="n">
        <v>33817</v>
      </c>
      <c r="AI177" s="49" t="s">
        <v>65</v>
      </c>
      <c r="AJ177" s="49" t="s">
        <v>54</v>
      </c>
      <c r="AK177" s="40" t="n">
        <v>6</v>
      </c>
      <c r="AL177" s="40" t="n">
        <v>5</v>
      </c>
      <c r="AM177" s="38" t="s">
        <v>45</v>
      </c>
    </row>
    <row r="178" customFormat="false" ht="12.75" hidden="false" customHeight="false" outlineLevel="0" collapsed="false">
      <c r="A178" s="43" t="s">
        <v>488</v>
      </c>
      <c r="B178" s="43" t="s">
        <v>489</v>
      </c>
      <c r="C178" s="1" t="n">
        <v>180</v>
      </c>
      <c r="D178" s="2" t="n">
        <v>32005</v>
      </c>
      <c r="E178" s="2" t="n">
        <v>1724</v>
      </c>
      <c r="F178" s="44" t="n">
        <v>1</v>
      </c>
      <c r="G178" s="2" t="n">
        <v>33044</v>
      </c>
      <c r="H178" s="45" t="n">
        <v>5320112</v>
      </c>
      <c r="I178" s="6" t="n">
        <v>161</v>
      </c>
      <c r="J178" s="7" t="n">
        <v>125.39</v>
      </c>
      <c r="K178" s="8" t="n">
        <v>1.3726</v>
      </c>
      <c r="L178" s="6" t="n">
        <v>72</v>
      </c>
      <c r="M178" s="43" t="n">
        <v>2</v>
      </c>
      <c r="N178" s="8" t="n">
        <v>0.9076</v>
      </c>
      <c r="O178" s="9" t="n">
        <v>1</v>
      </c>
      <c r="P178" s="46" t="n">
        <v>0.424</v>
      </c>
      <c r="Q178" s="8" t="n">
        <v>0.8958</v>
      </c>
      <c r="R178" s="8" t="n">
        <v>0.9274</v>
      </c>
      <c r="S178" s="8" t="n">
        <v>1</v>
      </c>
      <c r="T178" s="7" t="n">
        <v>1.03</v>
      </c>
      <c r="U178" s="8" t="n">
        <v>0.0219</v>
      </c>
      <c r="V178" s="8" t="n">
        <v>0.031</v>
      </c>
      <c r="W178" s="8" t="n">
        <v>0.053</v>
      </c>
      <c r="X178" s="47" t="n">
        <v>0</v>
      </c>
      <c r="Y178" s="48" t="n">
        <v>20</v>
      </c>
      <c r="Z178" s="8" t="n">
        <v>0</v>
      </c>
      <c r="AA178" s="7" t="n">
        <v>17.87</v>
      </c>
      <c r="AB178" s="8" t="n">
        <v>0</v>
      </c>
      <c r="AC178" s="45" t="n">
        <v>5799045</v>
      </c>
      <c r="AD178" s="10" t="n">
        <v>291807</v>
      </c>
      <c r="AE178" s="10" t="n">
        <v>6090852</v>
      </c>
      <c r="AF178" s="49" t="s">
        <v>485</v>
      </c>
      <c r="AG178" s="49" t="s">
        <v>53</v>
      </c>
      <c r="AH178" s="11" t="n">
        <v>36192</v>
      </c>
      <c r="AI178" s="49" t="s">
        <v>43</v>
      </c>
      <c r="AJ178" s="49" t="s">
        <v>49</v>
      </c>
      <c r="AK178" s="40" t="n">
        <v>6</v>
      </c>
      <c r="AL178" s="40" t="n">
        <v>1</v>
      </c>
      <c r="AM178" s="38" t="s">
        <v>45</v>
      </c>
    </row>
    <row r="179" customFormat="false" ht="12.75" hidden="false" customHeight="false" outlineLevel="0" collapsed="false">
      <c r="A179" s="43" t="s">
        <v>490</v>
      </c>
      <c r="B179" s="43" t="s">
        <v>214</v>
      </c>
      <c r="C179" s="1" t="n">
        <v>214</v>
      </c>
      <c r="D179" s="2" t="n">
        <v>27777</v>
      </c>
      <c r="E179" s="2" t="n">
        <v>2560</v>
      </c>
      <c r="F179" s="44" t="n">
        <v>1</v>
      </c>
      <c r="G179" s="2" t="n">
        <v>28203</v>
      </c>
      <c r="H179" s="45" t="n">
        <v>3384333</v>
      </c>
      <c r="I179" s="6" t="n">
        <v>120</v>
      </c>
      <c r="J179" s="7" t="n">
        <v>83.54</v>
      </c>
      <c r="K179" s="8" t="n">
        <v>1.258</v>
      </c>
      <c r="L179" s="6" t="n">
        <v>56</v>
      </c>
      <c r="M179" s="43" t="n">
        <v>11</v>
      </c>
      <c r="N179" s="8" t="n">
        <v>0.9024</v>
      </c>
      <c r="O179" s="9" t="n">
        <v>1</v>
      </c>
      <c r="P179" s="46" t="n">
        <v>0.332</v>
      </c>
      <c r="Q179" s="8" t="n">
        <v>0.8958</v>
      </c>
      <c r="R179" s="8" t="n">
        <v>0.9274</v>
      </c>
      <c r="S179" s="8" t="n">
        <v>1</v>
      </c>
      <c r="T179" s="7" t="n">
        <v>1.03</v>
      </c>
      <c r="U179" s="8" t="n">
        <v>0.059</v>
      </c>
      <c r="V179" s="8" t="n">
        <v>0.0533</v>
      </c>
      <c r="W179" s="8" t="n">
        <v>0.1123</v>
      </c>
      <c r="X179" s="47" t="n">
        <v>0</v>
      </c>
      <c r="Y179" s="48" t="n">
        <v>33</v>
      </c>
      <c r="Z179" s="8" t="n">
        <v>0</v>
      </c>
      <c r="AA179" s="7" t="n">
        <v>25.67</v>
      </c>
      <c r="AB179" s="8" t="n">
        <v>0</v>
      </c>
      <c r="AC179" s="45" t="n">
        <v>3577933</v>
      </c>
      <c r="AD179" s="10" t="n">
        <v>128006</v>
      </c>
      <c r="AE179" s="10" t="n">
        <v>3705939</v>
      </c>
      <c r="AF179" s="49" t="s">
        <v>485</v>
      </c>
      <c r="AG179" s="49" t="s">
        <v>53</v>
      </c>
      <c r="AH179" s="11" t="n">
        <v>36831</v>
      </c>
      <c r="AI179" s="49" t="s">
        <v>43</v>
      </c>
      <c r="AJ179" s="49" t="s">
        <v>54</v>
      </c>
      <c r="AK179" s="40" t="n">
        <v>6</v>
      </c>
      <c r="AL179" s="40" t="n">
        <v>2</v>
      </c>
      <c r="AM179" s="38" t="s">
        <v>45</v>
      </c>
    </row>
    <row r="180" customFormat="false" ht="12.75" hidden="false" customHeight="false" outlineLevel="0" collapsed="false">
      <c r="A180" s="43" t="s">
        <v>491</v>
      </c>
      <c r="B180" s="43" t="s">
        <v>492</v>
      </c>
      <c r="C180" s="1" t="n">
        <v>0</v>
      </c>
      <c r="D180" s="2" t="n">
        <v>0</v>
      </c>
      <c r="E180" s="2" t="n">
        <v>0</v>
      </c>
      <c r="F180" s="44" t="n">
        <v>0</v>
      </c>
      <c r="G180" s="2" t="n">
        <v>0</v>
      </c>
      <c r="H180" s="45" t="n">
        <v>0</v>
      </c>
      <c r="I180" s="6" t="n">
        <v>79</v>
      </c>
      <c r="J180" s="7" t="n">
        <v>65.83</v>
      </c>
      <c r="K180" s="8" t="n">
        <v>1.1081</v>
      </c>
      <c r="L180" s="6" t="n">
        <v>27</v>
      </c>
      <c r="M180" s="43" t="n">
        <v>3</v>
      </c>
      <c r="N180" s="8" t="n">
        <v>0.9546</v>
      </c>
      <c r="O180" s="9" t="n">
        <v>1</v>
      </c>
      <c r="P180" s="46" t="n">
        <v>0.371</v>
      </c>
      <c r="Q180" s="8" t="n">
        <v>0.9463</v>
      </c>
      <c r="R180" s="8" t="n">
        <v>0.9629</v>
      </c>
      <c r="S180" s="8" t="n">
        <v>1</v>
      </c>
      <c r="T180" s="7" t="n">
        <v>1.03</v>
      </c>
      <c r="U180" s="8" t="n">
        <v>0</v>
      </c>
      <c r="V180" s="8" t="n">
        <v>0</v>
      </c>
      <c r="W180" s="8" t="n">
        <v>0</v>
      </c>
      <c r="X180" s="47" t="n">
        <v>0</v>
      </c>
      <c r="Y180" s="48" t="n">
        <v>0</v>
      </c>
      <c r="Z180" s="8" t="n">
        <v>0</v>
      </c>
      <c r="AA180" s="7" t="n">
        <v>0</v>
      </c>
      <c r="AB180" s="8" t="n">
        <v>0</v>
      </c>
      <c r="AC180" s="45" t="n">
        <v>2601815</v>
      </c>
      <c r="AD180" s="10" t="n">
        <v>78825</v>
      </c>
      <c r="AE180" s="10" t="n">
        <v>2680640</v>
      </c>
      <c r="AF180" s="49" t="s">
        <v>268</v>
      </c>
      <c r="AG180" s="49" t="s">
        <v>53</v>
      </c>
      <c r="AH180" s="11" t="n">
        <v>38582</v>
      </c>
      <c r="AI180" s="49" t="s">
        <v>57</v>
      </c>
      <c r="AJ180" s="49" t="s">
        <v>61</v>
      </c>
      <c r="AK180" s="40" t="n">
        <v>6</v>
      </c>
      <c r="AL180" s="40" t="n">
        <v>9</v>
      </c>
      <c r="AM180" s="38" t="s">
        <v>45</v>
      </c>
    </row>
    <row r="181" customFormat="false" ht="12.75" hidden="false" customHeight="false" outlineLevel="0" collapsed="false">
      <c r="A181" s="43" t="s">
        <v>493</v>
      </c>
      <c r="B181" s="43" t="s">
        <v>494</v>
      </c>
      <c r="C181" s="1" t="n">
        <v>819</v>
      </c>
      <c r="D181" s="2" t="n">
        <v>26016</v>
      </c>
      <c r="E181" s="2" t="n">
        <v>1754</v>
      </c>
      <c r="F181" s="44" t="n">
        <v>1</v>
      </c>
      <c r="G181" s="2" t="n">
        <v>27807</v>
      </c>
      <c r="H181" s="45" t="n">
        <v>18853187</v>
      </c>
      <c r="I181" s="6" t="n">
        <v>678</v>
      </c>
      <c r="J181" s="7" t="n">
        <v>536.56</v>
      </c>
      <c r="K181" s="8" t="n">
        <v>1.03</v>
      </c>
      <c r="L181" s="6" t="n">
        <v>266</v>
      </c>
      <c r="M181" s="43" t="n">
        <v>7</v>
      </c>
      <c r="N181" s="8" t="n">
        <v>1.0171</v>
      </c>
      <c r="O181" s="9" t="n">
        <v>1</v>
      </c>
      <c r="P181" s="46" t="n">
        <v>0.574</v>
      </c>
      <c r="Q181" s="8" t="n">
        <v>1.0187</v>
      </c>
      <c r="R181" s="8" t="n">
        <v>1.0128</v>
      </c>
      <c r="S181" s="8" t="n">
        <v>1</v>
      </c>
      <c r="T181" s="7" t="n">
        <v>1</v>
      </c>
      <c r="U181" s="8" t="n">
        <v>0</v>
      </c>
      <c r="V181" s="8" t="n">
        <v>0.0075</v>
      </c>
      <c r="W181" s="8" t="n">
        <v>0.0075</v>
      </c>
      <c r="X181" s="47" t="n">
        <v>0</v>
      </c>
      <c r="Y181" s="48" t="n">
        <v>96</v>
      </c>
      <c r="Z181" s="8" t="n">
        <v>0</v>
      </c>
      <c r="AA181" s="7" t="n">
        <v>65.13</v>
      </c>
      <c r="AB181" s="8" t="n">
        <v>0</v>
      </c>
      <c r="AC181" s="45" t="n">
        <v>20494195</v>
      </c>
      <c r="AD181" s="10" t="n">
        <v>808440</v>
      </c>
      <c r="AE181" s="10" t="n">
        <v>21302635</v>
      </c>
      <c r="AF181" s="49" t="s">
        <v>495</v>
      </c>
      <c r="AG181" s="49" t="s">
        <v>42</v>
      </c>
      <c r="AH181" s="11" t="n">
        <v>30864</v>
      </c>
      <c r="AI181" s="49" t="s">
        <v>65</v>
      </c>
      <c r="AJ181" s="49" t="s">
        <v>49</v>
      </c>
      <c r="AK181" s="40" t="n">
        <v>6</v>
      </c>
      <c r="AL181" s="40" t="n">
        <v>4</v>
      </c>
      <c r="AM181" s="38" t="s">
        <v>45</v>
      </c>
    </row>
    <row r="182" customFormat="false" ht="12.75" hidden="false" customHeight="false" outlineLevel="0" collapsed="false">
      <c r="A182" s="43" t="s">
        <v>496</v>
      </c>
      <c r="B182" s="43" t="s">
        <v>497</v>
      </c>
      <c r="C182" s="1" t="n">
        <v>235</v>
      </c>
      <c r="D182" s="2" t="n">
        <v>26764</v>
      </c>
      <c r="E182" s="2" t="n">
        <v>2562</v>
      </c>
      <c r="F182" s="44" t="n">
        <v>1</v>
      </c>
      <c r="G182" s="2" t="n">
        <v>28851</v>
      </c>
      <c r="H182" s="45" t="n">
        <v>9376646</v>
      </c>
      <c r="I182" s="6" t="n">
        <v>325</v>
      </c>
      <c r="J182" s="7" t="n">
        <v>266.57</v>
      </c>
      <c r="K182" s="8" t="n">
        <v>1.049</v>
      </c>
      <c r="L182" s="6" t="n">
        <v>120</v>
      </c>
      <c r="M182" s="43" t="n">
        <v>7</v>
      </c>
      <c r="N182" s="8" t="n">
        <v>0.9648</v>
      </c>
      <c r="O182" s="9" t="n">
        <v>1</v>
      </c>
      <c r="P182" s="46" t="n">
        <v>0.424</v>
      </c>
      <c r="Q182" s="8" t="n">
        <v>0.9546</v>
      </c>
      <c r="R182" s="8" t="n">
        <v>0.9687</v>
      </c>
      <c r="S182" s="8" t="n">
        <v>1</v>
      </c>
      <c r="T182" s="7" t="n">
        <v>1</v>
      </c>
      <c r="U182" s="8" t="n">
        <v>0</v>
      </c>
      <c r="V182" s="8" t="n">
        <v>0.0215</v>
      </c>
      <c r="W182" s="8" t="n">
        <v>0.0215</v>
      </c>
      <c r="X182" s="47" t="n">
        <v>0</v>
      </c>
      <c r="Y182" s="48" t="n">
        <v>76</v>
      </c>
      <c r="Z182" s="8" t="n">
        <v>0</v>
      </c>
      <c r="AA182" s="7" t="n">
        <v>23.67</v>
      </c>
      <c r="AB182" s="8" t="n">
        <v>0</v>
      </c>
      <c r="AC182" s="45" t="n">
        <v>9869997</v>
      </c>
      <c r="AD182" s="10" t="n">
        <v>484271</v>
      </c>
      <c r="AE182" s="10" t="n">
        <v>10354268</v>
      </c>
      <c r="AF182" s="49" t="s">
        <v>498</v>
      </c>
      <c r="AG182" s="49" t="s">
        <v>42</v>
      </c>
      <c r="AH182" s="11" t="n">
        <v>36708</v>
      </c>
      <c r="AI182" s="49" t="s">
        <v>43</v>
      </c>
      <c r="AJ182" s="49" t="s">
        <v>54</v>
      </c>
      <c r="AK182" s="40" t="n">
        <v>6</v>
      </c>
      <c r="AL182" s="40" t="n">
        <v>4</v>
      </c>
      <c r="AM182" s="38" t="s">
        <v>45</v>
      </c>
    </row>
    <row r="183" customFormat="false" ht="12.75" hidden="false" customHeight="false" outlineLevel="0" collapsed="false">
      <c r="A183" s="43" t="s">
        <v>499</v>
      </c>
      <c r="B183" s="43" t="s">
        <v>500</v>
      </c>
      <c r="C183" s="1" t="n">
        <v>1064</v>
      </c>
      <c r="D183" s="2" t="n">
        <v>25079</v>
      </c>
      <c r="E183" s="2" t="n">
        <v>2197</v>
      </c>
      <c r="F183" s="44" t="n">
        <v>0.9012</v>
      </c>
      <c r="G183" s="2" t="n">
        <v>25385</v>
      </c>
      <c r="H183" s="45" t="n">
        <v>31096539</v>
      </c>
      <c r="I183" s="6" t="n">
        <v>1225</v>
      </c>
      <c r="J183" s="7" t="n">
        <v>953.48</v>
      </c>
      <c r="K183" s="8" t="n">
        <v>0.9532</v>
      </c>
      <c r="L183" s="6" t="n">
        <v>484</v>
      </c>
      <c r="M183" s="43" t="n">
        <v>9</v>
      </c>
      <c r="N183" s="8" t="n">
        <v>1.1102</v>
      </c>
      <c r="O183" s="9" t="n">
        <v>1</v>
      </c>
      <c r="P183" s="46" t="n">
        <v>0.296</v>
      </c>
      <c r="Q183" s="8" t="n">
        <v>1.1404</v>
      </c>
      <c r="R183" s="8" t="n">
        <v>1.0941</v>
      </c>
      <c r="S183" s="8" t="n">
        <v>1</v>
      </c>
      <c r="T183" s="7" t="n">
        <v>1.03</v>
      </c>
      <c r="U183" s="8" t="n">
        <v>0.111</v>
      </c>
      <c r="V183" s="8" t="n">
        <v>0.0597</v>
      </c>
      <c r="W183" s="8" t="n">
        <v>0.1706</v>
      </c>
      <c r="X183" s="47" t="n">
        <v>0</v>
      </c>
      <c r="Y183" s="48" t="n">
        <v>144</v>
      </c>
      <c r="Z183" s="8" t="n">
        <v>0</v>
      </c>
      <c r="AA183" s="7" t="n">
        <v>116.23</v>
      </c>
      <c r="AB183" s="8" t="n">
        <v>0</v>
      </c>
      <c r="AC183" s="45" t="n">
        <v>34921429</v>
      </c>
      <c r="AD183" s="10" t="n">
        <v>2540322</v>
      </c>
      <c r="AE183" s="10" t="n">
        <v>37461750</v>
      </c>
      <c r="AF183" s="49" t="s">
        <v>501</v>
      </c>
      <c r="AG183" s="49" t="s">
        <v>53</v>
      </c>
      <c r="AH183" s="11" t="n">
        <v>34578</v>
      </c>
      <c r="AI183" s="49" t="s">
        <v>43</v>
      </c>
      <c r="AJ183" s="49" t="s">
        <v>54</v>
      </c>
      <c r="AK183" s="40" t="n">
        <v>8</v>
      </c>
      <c r="AL183" s="40" t="n">
        <v>5</v>
      </c>
      <c r="AM183" s="38" t="s">
        <v>45</v>
      </c>
    </row>
    <row r="184" customFormat="false" ht="12.75" hidden="false" customHeight="false" outlineLevel="0" collapsed="false">
      <c r="A184" s="43" t="s">
        <v>502</v>
      </c>
      <c r="B184" s="43" t="s">
        <v>503</v>
      </c>
      <c r="C184" s="1" t="n">
        <v>246</v>
      </c>
      <c r="D184" s="2" t="n">
        <v>19334</v>
      </c>
      <c r="E184" s="2" t="n">
        <v>1552</v>
      </c>
      <c r="F184" s="44" t="n">
        <v>1</v>
      </c>
      <c r="G184" s="2" t="n">
        <v>21657</v>
      </c>
      <c r="H184" s="45" t="n">
        <v>5630875</v>
      </c>
      <c r="I184" s="6" t="n">
        <v>260</v>
      </c>
      <c r="J184" s="7" t="n">
        <v>164.87</v>
      </c>
      <c r="K184" s="8" t="n">
        <v>0.8655</v>
      </c>
      <c r="L184" s="6" t="n">
        <v>128</v>
      </c>
      <c r="M184" s="43" t="n">
        <v>6</v>
      </c>
      <c r="N184" s="8" t="n">
        <v>1.1174</v>
      </c>
      <c r="O184" s="9" t="n">
        <v>1</v>
      </c>
      <c r="P184" s="46" t="n">
        <v>0.373</v>
      </c>
      <c r="Q184" s="8" t="n">
        <v>1.1404</v>
      </c>
      <c r="R184" s="8" t="n">
        <v>1.0941</v>
      </c>
      <c r="S184" s="8" t="n">
        <v>1</v>
      </c>
      <c r="T184" s="7" t="n">
        <v>1.03</v>
      </c>
      <c r="U184" s="8" t="n">
        <v>0.1444</v>
      </c>
      <c r="V184" s="8" t="n">
        <v>0.0679</v>
      </c>
      <c r="W184" s="8" t="n">
        <v>0.2123</v>
      </c>
      <c r="X184" s="47" t="n">
        <v>0</v>
      </c>
      <c r="Y184" s="48" t="n">
        <v>49</v>
      </c>
      <c r="Z184" s="8" t="n">
        <v>0</v>
      </c>
      <c r="AA184" s="7" t="n">
        <v>33.34</v>
      </c>
      <c r="AB184" s="8" t="n">
        <v>0</v>
      </c>
      <c r="AC184" s="45" t="n">
        <v>5862110</v>
      </c>
      <c r="AD184" s="10" t="n">
        <v>54334</v>
      </c>
      <c r="AE184" s="10" t="n">
        <v>5916444</v>
      </c>
      <c r="AF184" s="49" t="s">
        <v>501</v>
      </c>
      <c r="AG184" s="49" t="s">
        <v>53</v>
      </c>
      <c r="AH184" s="11" t="n">
        <v>34486</v>
      </c>
      <c r="AI184" s="49" t="s">
        <v>43</v>
      </c>
      <c r="AJ184" s="49" t="s">
        <v>54</v>
      </c>
      <c r="AK184" s="40" t="n">
        <v>8</v>
      </c>
      <c r="AL184" s="40" t="n">
        <v>2</v>
      </c>
      <c r="AM184" s="38" t="s">
        <v>45</v>
      </c>
    </row>
    <row r="185" customFormat="false" ht="12.75" hidden="false" customHeight="false" outlineLevel="0" collapsed="false">
      <c r="A185" s="43" t="s">
        <v>504</v>
      </c>
      <c r="B185" s="43" t="s">
        <v>505</v>
      </c>
      <c r="C185" s="1" t="n">
        <v>264</v>
      </c>
      <c r="D185" s="2" t="n">
        <v>38147</v>
      </c>
      <c r="E185" s="2" t="n">
        <v>2333</v>
      </c>
      <c r="F185" s="44" t="n">
        <v>1</v>
      </c>
      <c r="G185" s="2" t="n">
        <v>41513</v>
      </c>
      <c r="H185" s="45" t="n">
        <v>18182803</v>
      </c>
      <c r="I185" s="6" t="n">
        <v>438</v>
      </c>
      <c r="J185" s="7" t="n">
        <v>353.87</v>
      </c>
      <c r="K185" s="8" t="n">
        <v>1.1223</v>
      </c>
      <c r="L185" s="6" t="n">
        <v>186</v>
      </c>
      <c r="M185" s="43" t="n">
        <v>9</v>
      </c>
      <c r="N185" s="8" t="n">
        <v>1.0753</v>
      </c>
      <c r="O185" s="9" t="n">
        <v>1</v>
      </c>
      <c r="P185" s="46" t="n">
        <v>0.331</v>
      </c>
      <c r="Q185" s="8" t="n">
        <v>1.0973</v>
      </c>
      <c r="R185" s="8" t="n">
        <v>1.0657</v>
      </c>
      <c r="S185" s="8" t="n">
        <v>1</v>
      </c>
      <c r="T185" s="7" t="n">
        <v>1</v>
      </c>
      <c r="U185" s="8" t="n">
        <v>0</v>
      </c>
      <c r="V185" s="8" t="n">
        <v>0.0276</v>
      </c>
      <c r="W185" s="8" t="n">
        <v>0.0276</v>
      </c>
      <c r="X185" s="47" t="n">
        <v>0</v>
      </c>
      <c r="Y185" s="48" t="n">
        <v>49</v>
      </c>
      <c r="Z185" s="8" t="n">
        <v>0</v>
      </c>
      <c r="AA185" s="7" t="n">
        <v>36.18</v>
      </c>
      <c r="AB185" s="8" t="n">
        <v>0</v>
      </c>
      <c r="AC185" s="45" t="n">
        <v>14815797</v>
      </c>
      <c r="AD185" s="10" t="n">
        <v>1153605</v>
      </c>
      <c r="AE185" s="10" t="n">
        <v>15969401</v>
      </c>
      <c r="AF185" s="49" t="s">
        <v>506</v>
      </c>
      <c r="AG185" s="49" t="s">
        <v>42</v>
      </c>
      <c r="AH185" s="11" t="n">
        <v>35674</v>
      </c>
      <c r="AI185" s="49" t="s">
        <v>43</v>
      </c>
      <c r="AJ185" s="49" t="s">
        <v>54</v>
      </c>
      <c r="AK185" s="40" t="n">
        <v>8</v>
      </c>
      <c r="AL185" s="40" t="n">
        <v>2</v>
      </c>
      <c r="AM185" s="38" t="s">
        <v>45</v>
      </c>
    </row>
    <row r="186" customFormat="false" ht="12.75" hidden="false" customHeight="false" outlineLevel="0" collapsed="false">
      <c r="A186" s="43" t="s">
        <v>507</v>
      </c>
      <c r="B186" s="43" t="s">
        <v>508</v>
      </c>
      <c r="C186" s="1" t="n">
        <v>567</v>
      </c>
      <c r="D186" s="2" t="n">
        <v>21273</v>
      </c>
      <c r="E186" s="2" t="n">
        <v>1632</v>
      </c>
      <c r="F186" s="44" t="n">
        <v>1</v>
      </c>
      <c r="G186" s="2" t="n">
        <v>23497</v>
      </c>
      <c r="H186" s="45" t="n">
        <v>15860179</v>
      </c>
      <c r="I186" s="6" t="n">
        <v>675</v>
      </c>
      <c r="J186" s="7" t="n">
        <v>508.85</v>
      </c>
      <c r="K186" s="8" t="n">
        <v>0.9024</v>
      </c>
      <c r="L186" s="6" t="n">
        <v>265</v>
      </c>
      <c r="M186" s="43" t="n">
        <v>7</v>
      </c>
      <c r="N186" s="8" t="n">
        <v>1.115</v>
      </c>
      <c r="O186" s="9" t="n">
        <v>1</v>
      </c>
      <c r="P186" s="46" t="n">
        <v>0.355</v>
      </c>
      <c r="Q186" s="8" t="n">
        <v>1.1404</v>
      </c>
      <c r="R186" s="8" t="n">
        <v>1.0941</v>
      </c>
      <c r="S186" s="8" t="n">
        <v>1</v>
      </c>
      <c r="T186" s="7" t="n">
        <v>1.03</v>
      </c>
      <c r="U186" s="8" t="n">
        <v>0.03</v>
      </c>
      <c r="V186" s="8" t="n">
        <v>0.0504</v>
      </c>
      <c r="W186" s="8" t="n">
        <v>0.0804</v>
      </c>
      <c r="X186" s="47" t="n">
        <v>0</v>
      </c>
      <c r="Y186" s="48" t="n">
        <v>70</v>
      </c>
      <c r="Z186" s="8" t="n">
        <v>0</v>
      </c>
      <c r="AA186" s="7" t="n">
        <v>60.78</v>
      </c>
      <c r="AB186" s="8" t="n">
        <v>0</v>
      </c>
      <c r="AC186" s="45" t="n">
        <v>18471640</v>
      </c>
      <c r="AD186" s="10" t="n">
        <v>529098</v>
      </c>
      <c r="AE186" s="10" t="n">
        <v>19000738</v>
      </c>
      <c r="AF186" s="49" t="s">
        <v>501</v>
      </c>
      <c r="AG186" s="49" t="s">
        <v>53</v>
      </c>
      <c r="AH186" s="11" t="n">
        <v>37257</v>
      </c>
      <c r="AI186" s="49" t="s">
        <v>43</v>
      </c>
      <c r="AJ186" s="49" t="s">
        <v>54</v>
      </c>
      <c r="AK186" s="40" t="n">
        <v>8</v>
      </c>
      <c r="AL186" s="40" t="n">
        <v>3</v>
      </c>
      <c r="AM186" s="38" t="s">
        <v>45</v>
      </c>
    </row>
    <row r="187" customFormat="false" ht="12.75" hidden="false" customHeight="false" outlineLevel="0" collapsed="false">
      <c r="A187" s="43" t="s">
        <v>509</v>
      </c>
      <c r="B187" s="43" t="s">
        <v>510</v>
      </c>
      <c r="C187" s="1" t="n">
        <v>0</v>
      </c>
      <c r="D187" s="2" t="n">
        <v>0</v>
      </c>
      <c r="E187" s="2" t="n">
        <v>0</v>
      </c>
      <c r="F187" s="44" t="n">
        <v>0</v>
      </c>
      <c r="G187" s="2" t="n">
        <v>0</v>
      </c>
      <c r="H187" s="45" t="n">
        <v>0</v>
      </c>
      <c r="I187" s="6" t="n">
        <v>141</v>
      </c>
      <c r="J187" s="7" t="n">
        <v>120.7</v>
      </c>
      <c r="K187" s="8" t="n">
        <v>0.9158</v>
      </c>
      <c r="L187" s="6" t="n">
        <v>60</v>
      </c>
      <c r="M187" s="43" t="n">
        <v>1</v>
      </c>
      <c r="N187" s="8" t="n">
        <v>1.1294</v>
      </c>
      <c r="O187" s="9" t="n">
        <v>1</v>
      </c>
      <c r="P187" s="46" t="n">
        <v>0.415</v>
      </c>
      <c r="Q187" s="8" t="n">
        <v>1.1404</v>
      </c>
      <c r="R187" s="8" t="n">
        <v>1.0941</v>
      </c>
      <c r="S187" s="8" t="n">
        <v>1</v>
      </c>
      <c r="T187" s="7" t="n">
        <v>1.03</v>
      </c>
      <c r="U187" s="8" t="n">
        <v>0</v>
      </c>
      <c r="V187" s="8" t="n">
        <v>0</v>
      </c>
      <c r="W187" s="8" t="n">
        <v>0</v>
      </c>
      <c r="X187" s="47" t="n">
        <v>0</v>
      </c>
      <c r="Y187" s="48" t="n">
        <v>24</v>
      </c>
      <c r="Z187" s="8" t="n">
        <v>0</v>
      </c>
      <c r="AA187" s="7" t="n">
        <v>14.83</v>
      </c>
      <c r="AB187" s="8" t="n">
        <v>0</v>
      </c>
      <c r="AC187" s="45" t="n">
        <v>3970138</v>
      </c>
      <c r="AD187" s="10" t="n">
        <v>641868</v>
      </c>
      <c r="AE187" s="10" t="n">
        <v>4612006</v>
      </c>
      <c r="AF187" s="49" t="s">
        <v>501</v>
      </c>
      <c r="AG187" s="49" t="s">
        <v>53</v>
      </c>
      <c r="AH187" s="11" t="n">
        <v>37987</v>
      </c>
      <c r="AI187" s="49" t="s">
        <v>57</v>
      </c>
      <c r="AJ187" s="49" t="s">
        <v>54</v>
      </c>
      <c r="AK187" s="40" t="n">
        <v>8</v>
      </c>
      <c r="AL187" s="40" t="n">
        <v>1</v>
      </c>
      <c r="AM187" s="38" t="s">
        <v>45</v>
      </c>
    </row>
    <row r="188" customFormat="false" ht="12.75" hidden="false" customHeight="false" outlineLevel="0" collapsed="false">
      <c r="A188" s="43" t="s">
        <v>511</v>
      </c>
      <c r="B188" s="43" t="s">
        <v>512</v>
      </c>
      <c r="C188" s="1" t="n">
        <v>0</v>
      </c>
      <c r="D188" s="2" t="n">
        <v>0</v>
      </c>
      <c r="E188" s="2" t="n">
        <v>0</v>
      </c>
      <c r="F188" s="44" t="n">
        <v>0</v>
      </c>
      <c r="G188" s="2" t="n">
        <v>0</v>
      </c>
      <c r="H188" s="45" t="n">
        <v>0</v>
      </c>
      <c r="I188" s="6" t="n">
        <v>172</v>
      </c>
      <c r="J188" s="7" t="n">
        <v>143.83</v>
      </c>
      <c r="K188" s="8" t="n">
        <v>1.5804</v>
      </c>
      <c r="L188" s="6" t="n">
        <v>67</v>
      </c>
      <c r="M188" s="43" t="n">
        <v>11</v>
      </c>
      <c r="N188" s="8" t="n">
        <v>1.1166</v>
      </c>
      <c r="O188" s="9" t="n">
        <v>1</v>
      </c>
      <c r="P188" s="46" t="n">
        <v>0.216</v>
      </c>
      <c r="Q188" s="8" t="n">
        <v>1.129</v>
      </c>
      <c r="R188" s="8" t="n">
        <v>1.0866</v>
      </c>
      <c r="S188" s="8" t="n">
        <v>1</v>
      </c>
      <c r="T188" s="7" t="n">
        <v>1.03</v>
      </c>
      <c r="U188" s="8" t="n">
        <v>0</v>
      </c>
      <c r="V188" s="8" t="n">
        <v>0</v>
      </c>
      <c r="W188" s="8" t="n">
        <v>0</v>
      </c>
      <c r="X188" s="47" t="n">
        <v>0</v>
      </c>
      <c r="Y188" s="48" t="n">
        <v>0</v>
      </c>
      <c r="Z188" s="8" t="n">
        <v>0</v>
      </c>
      <c r="AA188" s="7" t="n">
        <v>0</v>
      </c>
      <c r="AB188" s="8" t="n">
        <v>0</v>
      </c>
      <c r="AC188" s="45" t="n">
        <v>8790520</v>
      </c>
      <c r="AD188" s="10" t="n">
        <v>622706</v>
      </c>
      <c r="AE188" s="10" t="n">
        <v>9413226</v>
      </c>
      <c r="AF188" s="49" t="s">
        <v>513</v>
      </c>
      <c r="AG188" s="49" t="s">
        <v>53</v>
      </c>
      <c r="AH188" s="11" t="n">
        <v>38292</v>
      </c>
      <c r="AI188" s="49" t="s">
        <v>57</v>
      </c>
      <c r="AJ188" s="49" t="s">
        <v>61</v>
      </c>
      <c r="AK188" s="40" t="n">
        <v>2</v>
      </c>
      <c r="AL188" s="40" t="n">
        <v>9</v>
      </c>
      <c r="AM188" s="38" t="s">
        <v>45</v>
      </c>
    </row>
    <row r="189" customFormat="false" ht="12.75" hidden="false" customHeight="false" outlineLevel="0" collapsed="false">
      <c r="A189" s="43" t="s">
        <v>514</v>
      </c>
      <c r="B189" s="43" t="s">
        <v>515</v>
      </c>
      <c r="C189" s="1" t="n">
        <v>0</v>
      </c>
      <c r="D189" s="2" t="n">
        <v>0</v>
      </c>
      <c r="E189" s="2" t="n">
        <v>0</v>
      </c>
      <c r="F189" s="44" t="n">
        <v>0</v>
      </c>
      <c r="G189" s="2" t="n">
        <v>0</v>
      </c>
      <c r="H189" s="45" t="n">
        <v>0</v>
      </c>
      <c r="I189" s="6" t="n">
        <v>199</v>
      </c>
      <c r="J189" s="7" t="n">
        <v>188.01</v>
      </c>
      <c r="K189" s="8" t="n">
        <v>1.1007</v>
      </c>
      <c r="L189" s="6" t="n">
        <v>92</v>
      </c>
      <c r="M189" s="43" t="n">
        <v>11</v>
      </c>
      <c r="N189" s="8" t="n">
        <v>1.1166</v>
      </c>
      <c r="O189" s="9" t="n">
        <v>1</v>
      </c>
      <c r="P189" s="46" t="n">
        <v>0.216</v>
      </c>
      <c r="Q189" s="8" t="n">
        <v>1.129</v>
      </c>
      <c r="R189" s="8" t="n">
        <v>1.0866</v>
      </c>
      <c r="S189" s="8" t="n">
        <v>1</v>
      </c>
      <c r="T189" s="7" t="n">
        <v>1.03</v>
      </c>
      <c r="U189" s="8" t="n">
        <v>0</v>
      </c>
      <c r="V189" s="8" t="n">
        <v>0</v>
      </c>
      <c r="W189" s="8" t="n">
        <v>0</v>
      </c>
      <c r="X189" s="47" t="n">
        <v>0</v>
      </c>
      <c r="Y189" s="48" t="n">
        <v>0</v>
      </c>
      <c r="Z189" s="8" t="n">
        <v>0</v>
      </c>
      <c r="AA189" s="7" t="n">
        <v>0</v>
      </c>
      <c r="AB189" s="8" t="n">
        <v>0</v>
      </c>
      <c r="AC189" s="45" t="n">
        <v>6873168</v>
      </c>
      <c r="AD189" s="10" t="n">
        <v>1679323</v>
      </c>
      <c r="AE189" s="10" t="n">
        <v>8552491</v>
      </c>
      <c r="AF189" s="49" t="s">
        <v>513</v>
      </c>
      <c r="AG189" s="49" t="s">
        <v>53</v>
      </c>
      <c r="AH189" s="11" t="n">
        <v>38292</v>
      </c>
      <c r="AI189" s="49" t="s">
        <v>57</v>
      </c>
      <c r="AJ189" s="49" t="s">
        <v>61</v>
      </c>
      <c r="AK189" s="40" t="n">
        <v>2</v>
      </c>
      <c r="AL189" s="40" t="n">
        <v>9</v>
      </c>
      <c r="AM189" s="38" t="s">
        <v>45</v>
      </c>
    </row>
    <row r="190" customFormat="false" ht="12.75" hidden="false" customHeight="false" outlineLevel="0" collapsed="false">
      <c r="A190" s="43" t="s">
        <v>516</v>
      </c>
      <c r="B190" s="43" t="s">
        <v>517</v>
      </c>
      <c r="C190" s="1" t="n">
        <v>0</v>
      </c>
      <c r="D190" s="2" t="n">
        <v>0</v>
      </c>
      <c r="E190" s="2" t="n">
        <v>0</v>
      </c>
      <c r="F190" s="44" t="n">
        <v>0</v>
      </c>
      <c r="G190" s="2" t="n">
        <v>0</v>
      </c>
      <c r="H190" s="45" t="n">
        <v>0</v>
      </c>
      <c r="I190" s="6" t="n">
        <v>137</v>
      </c>
      <c r="J190" s="7" t="n">
        <v>96.57</v>
      </c>
      <c r="K190" s="8" t="n">
        <v>1.824</v>
      </c>
      <c r="L190" s="6" t="n">
        <v>53</v>
      </c>
      <c r="M190" s="43" t="n">
        <v>3</v>
      </c>
      <c r="N190" s="8" t="n">
        <v>1.1632</v>
      </c>
      <c r="O190" s="9" t="n">
        <v>1</v>
      </c>
      <c r="P190" s="46" t="n">
        <v>0.216</v>
      </c>
      <c r="Q190" s="8" t="n">
        <v>1.1879</v>
      </c>
      <c r="R190" s="8" t="n">
        <v>1.1251</v>
      </c>
      <c r="S190" s="8" t="n">
        <v>1</v>
      </c>
      <c r="T190" s="7" t="n">
        <v>1.03</v>
      </c>
      <c r="U190" s="8" t="n">
        <v>0</v>
      </c>
      <c r="V190" s="8" t="n">
        <v>0</v>
      </c>
      <c r="W190" s="8" t="n">
        <v>0</v>
      </c>
      <c r="X190" s="47" t="n">
        <v>0</v>
      </c>
      <c r="Y190" s="48" t="n">
        <v>0</v>
      </c>
      <c r="Z190" s="8" t="n">
        <v>0</v>
      </c>
      <c r="AA190" s="7" t="n">
        <v>0</v>
      </c>
      <c r="AB190" s="8" t="n">
        <v>0</v>
      </c>
      <c r="AC190" s="45" t="n">
        <v>7488849</v>
      </c>
      <c r="AD190" s="10" t="n">
        <v>47314</v>
      </c>
      <c r="AE190" s="10" t="n">
        <v>7536163</v>
      </c>
      <c r="AF190" s="49" t="s">
        <v>518</v>
      </c>
      <c r="AG190" s="49" t="s">
        <v>53</v>
      </c>
      <c r="AH190" s="11" t="n">
        <v>38412</v>
      </c>
      <c r="AI190" s="49" t="s">
        <v>57</v>
      </c>
      <c r="AJ190" s="49" t="s">
        <v>61</v>
      </c>
      <c r="AK190" s="40" t="n">
        <v>2</v>
      </c>
      <c r="AL190" s="40" t="n">
        <v>9</v>
      </c>
      <c r="AM190" s="38" t="s">
        <v>45</v>
      </c>
    </row>
    <row r="191" customFormat="false" ht="12.75" hidden="false" customHeight="false" outlineLevel="0" collapsed="false">
      <c r="A191" s="43" t="s">
        <v>519</v>
      </c>
      <c r="B191" s="43" t="s">
        <v>520</v>
      </c>
      <c r="C191" s="1" t="n">
        <v>173</v>
      </c>
      <c r="D191" s="2" t="n">
        <v>34757</v>
      </c>
      <c r="E191" s="2" t="n">
        <v>3019</v>
      </c>
      <c r="F191" s="44" t="n">
        <v>0.9992</v>
      </c>
      <c r="G191" s="2" t="n">
        <v>38732</v>
      </c>
      <c r="H191" s="45" t="n">
        <v>7785072</v>
      </c>
      <c r="I191" s="6" t="n">
        <v>201</v>
      </c>
      <c r="J191" s="7" t="n">
        <v>177.25</v>
      </c>
      <c r="K191" s="8" t="n">
        <v>1.1465</v>
      </c>
      <c r="L191" s="6" t="n">
        <v>97</v>
      </c>
      <c r="M191" s="43" t="n">
        <v>9</v>
      </c>
      <c r="N191" s="8" t="n">
        <v>0.9758</v>
      </c>
      <c r="O191" s="9" t="n">
        <v>1</v>
      </c>
      <c r="P191" s="46" t="n">
        <v>0.387</v>
      </c>
      <c r="Q191" s="8" t="n">
        <v>0.9686</v>
      </c>
      <c r="R191" s="8" t="n">
        <v>0.9784</v>
      </c>
      <c r="S191" s="8" t="n">
        <v>1</v>
      </c>
      <c r="T191" s="7" t="n">
        <v>1</v>
      </c>
      <c r="U191" s="8" t="n">
        <v>0.1139</v>
      </c>
      <c r="V191" s="8" t="n">
        <v>0.07</v>
      </c>
      <c r="W191" s="8" t="n">
        <v>0.1839</v>
      </c>
      <c r="X191" s="47" t="n">
        <v>0</v>
      </c>
      <c r="Y191" s="48" t="n">
        <v>88</v>
      </c>
      <c r="Z191" s="8" t="n">
        <v>0</v>
      </c>
      <c r="AA191" s="7" t="n">
        <v>35.55</v>
      </c>
      <c r="AB191" s="8" t="n">
        <v>0</v>
      </c>
      <c r="AC191" s="45" t="n">
        <v>6220040</v>
      </c>
      <c r="AD191" s="10" t="n">
        <v>1362261</v>
      </c>
      <c r="AE191" s="10" t="n">
        <v>7582301</v>
      </c>
      <c r="AF191" s="49" t="s">
        <v>521</v>
      </c>
      <c r="AG191" s="49" t="s">
        <v>42</v>
      </c>
      <c r="AH191" s="11" t="n">
        <v>34516</v>
      </c>
      <c r="AI191" s="49" t="s">
        <v>43</v>
      </c>
      <c r="AJ191" s="49" t="s">
        <v>54</v>
      </c>
      <c r="AK191" s="40" t="n">
        <v>8</v>
      </c>
      <c r="AL191" s="40" t="n">
        <v>4</v>
      </c>
      <c r="AM191" s="38" t="s">
        <v>45</v>
      </c>
    </row>
    <row r="192" customFormat="false" ht="12.75" hidden="false" customHeight="false" outlineLevel="0" collapsed="false">
      <c r="A192" s="43" t="s">
        <v>522</v>
      </c>
      <c r="B192" s="43" t="s">
        <v>523</v>
      </c>
      <c r="C192" s="1" t="n">
        <v>125</v>
      </c>
      <c r="D192" s="2" t="n">
        <v>26865</v>
      </c>
      <c r="E192" s="2" t="n">
        <v>1998</v>
      </c>
      <c r="F192" s="44" t="n">
        <v>1</v>
      </c>
      <c r="G192" s="2" t="n">
        <v>29560</v>
      </c>
      <c r="H192" s="45" t="n">
        <v>3192504</v>
      </c>
      <c r="I192" s="6" t="n">
        <v>108</v>
      </c>
      <c r="J192" s="7" t="n">
        <v>87.38</v>
      </c>
      <c r="K192" s="8" t="n">
        <v>0.9729</v>
      </c>
      <c r="L192" s="6" t="n">
        <v>35</v>
      </c>
      <c r="M192" s="43" t="n">
        <v>6</v>
      </c>
      <c r="N192" s="8" t="n">
        <v>0.9742</v>
      </c>
      <c r="O192" s="9" t="n">
        <v>1</v>
      </c>
      <c r="P192" s="46" t="n">
        <v>0.659</v>
      </c>
      <c r="Q192" s="8" t="n">
        <v>0.9686</v>
      </c>
      <c r="R192" s="8" t="n">
        <v>0.9784</v>
      </c>
      <c r="S192" s="8" t="n">
        <v>1</v>
      </c>
      <c r="T192" s="7" t="n">
        <v>1</v>
      </c>
      <c r="U192" s="8" t="n">
        <v>0.1783</v>
      </c>
      <c r="V192" s="8" t="n">
        <v>0.0731</v>
      </c>
      <c r="W192" s="8" t="n">
        <v>0.2515</v>
      </c>
      <c r="X192" s="47" t="n">
        <v>0</v>
      </c>
      <c r="Y192" s="48" t="n">
        <v>25</v>
      </c>
      <c r="Z192" s="8" t="n">
        <v>0</v>
      </c>
      <c r="AA192" s="7" t="n">
        <v>18.57</v>
      </c>
      <c r="AB192" s="8" t="n">
        <v>0</v>
      </c>
      <c r="AC192" s="45" t="n">
        <v>3152799</v>
      </c>
      <c r="AD192" s="10" t="n">
        <v>20761</v>
      </c>
      <c r="AE192" s="10" t="n">
        <v>3173560</v>
      </c>
      <c r="AF192" s="49" t="s">
        <v>521</v>
      </c>
      <c r="AG192" s="49" t="s">
        <v>42</v>
      </c>
      <c r="AH192" s="11" t="n">
        <v>34851</v>
      </c>
      <c r="AI192" s="49" t="s">
        <v>43</v>
      </c>
      <c r="AJ192" s="49" t="s">
        <v>54</v>
      </c>
      <c r="AK192" s="40" t="n">
        <v>8</v>
      </c>
      <c r="AL192" s="40" t="n">
        <v>2</v>
      </c>
      <c r="AM192" s="38" t="s">
        <v>45</v>
      </c>
    </row>
    <row r="193" customFormat="false" ht="12.75" hidden="false" customHeight="false" outlineLevel="0" collapsed="false">
      <c r="A193" s="43" t="s">
        <v>524</v>
      </c>
      <c r="B193" s="43" t="s">
        <v>525</v>
      </c>
      <c r="C193" s="1" t="n">
        <v>339</v>
      </c>
      <c r="D193" s="2" t="n">
        <v>40987</v>
      </c>
      <c r="E193" s="2" t="n">
        <v>3227</v>
      </c>
      <c r="F193" s="44" t="n">
        <v>0.8513</v>
      </c>
      <c r="G193" s="2" t="n">
        <v>38465</v>
      </c>
      <c r="H193" s="45" t="n">
        <v>15232236</v>
      </c>
      <c r="I193" s="6" t="n">
        <v>396</v>
      </c>
      <c r="J193" s="7" t="n">
        <v>264.86</v>
      </c>
      <c r="K193" s="8" t="n">
        <v>1.5099</v>
      </c>
      <c r="L193" s="6" t="n">
        <v>189</v>
      </c>
      <c r="M193" s="43" t="n">
        <v>9</v>
      </c>
      <c r="N193" s="8" t="n">
        <v>0.9313</v>
      </c>
      <c r="O193" s="9" t="n">
        <v>1</v>
      </c>
      <c r="P193" s="46" t="n">
        <v>0.23</v>
      </c>
      <c r="Q193" s="8" t="n">
        <v>0.9124</v>
      </c>
      <c r="R193" s="8" t="n">
        <v>0.9391</v>
      </c>
      <c r="S193" s="8" t="n">
        <v>1</v>
      </c>
      <c r="T193" s="7" t="n">
        <v>1</v>
      </c>
      <c r="U193" s="8" t="n">
        <v>0.1288</v>
      </c>
      <c r="V193" s="8" t="n">
        <v>0.0752</v>
      </c>
      <c r="W193" s="8" t="n">
        <v>0.204</v>
      </c>
      <c r="X193" s="47" t="n">
        <v>0</v>
      </c>
      <c r="Y193" s="48" t="n">
        <v>101</v>
      </c>
      <c r="Z193" s="8" t="n">
        <v>0</v>
      </c>
      <c r="AA193" s="7" t="n">
        <v>72.66</v>
      </c>
      <c r="AB193" s="8" t="n">
        <v>0</v>
      </c>
      <c r="AC193" s="45" t="n">
        <v>13487881</v>
      </c>
      <c r="AD193" s="10" t="n">
        <v>939931</v>
      </c>
      <c r="AE193" s="10" t="n">
        <v>14427813</v>
      </c>
      <c r="AF193" s="49" t="s">
        <v>526</v>
      </c>
      <c r="AG193" s="49" t="s">
        <v>42</v>
      </c>
      <c r="AH193" s="11" t="n">
        <v>34366</v>
      </c>
      <c r="AI193" s="49" t="s">
        <v>43</v>
      </c>
      <c r="AJ193" s="49" t="s">
        <v>54</v>
      </c>
      <c r="AK193" s="40" t="n">
        <v>3</v>
      </c>
      <c r="AL193" s="40" t="n">
        <v>4</v>
      </c>
      <c r="AM193" s="38" t="s">
        <v>45</v>
      </c>
    </row>
    <row r="194" customFormat="false" ht="12.75" hidden="false" customHeight="false" outlineLevel="0" collapsed="false">
      <c r="A194" s="43" t="s">
        <v>527</v>
      </c>
      <c r="B194" s="43" t="s">
        <v>528</v>
      </c>
      <c r="C194" s="1" t="n">
        <v>467</v>
      </c>
      <c r="D194" s="2" t="n">
        <v>24314</v>
      </c>
      <c r="E194" s="2" t="n">
        <v>2282</v>
      </c>
      <c r="F194" s="44" t="n">
        <v>1</v>
      </c>
      <c r="G194" s="2" t="n">
        <v>26077</v>
      </c>
      <c r="H194" s="45" t="n">
        <v>11820084</v>
      </c>
      <c r="I194" s="6" t="n">
        <v>453</v>
      </c>
      <c r="J194" s="7" t="n">
        <v>402.58</v>
      </c>
      <c r="K194" s="8" t="n">
        <v>0.9787</v>
      </c>
      <c r="L194" s="6" t="n">
        <v>143</v>
      </c>
      <c r="M194" s="43" t="n">
        <v>3</v>
      </c>
      <c r="N194" s="8" t="n">
        <v>0.906</v>
      </c>
      <c r="O194" s="9" t="n">
        <v>1</v>
      </c>
      <c r="P194" s="46" t="n">
        <v>0.486</v>
      </c>
      <c r="Q194" s="8" t="n">
        <v>0.8915</v>
      </c>
      <c r="R194" s="8" t="n">
        <v>0.9244</v>
      </c>
      <c r="S194" s="8" t="n">
        <v>1</v>
      </c>
      <c r="T194" s="7" t="n">
        <v>1</v>
      </c>
      <c r="U194" s="8" t="n">
        <v>0</v>
      </c>
      <c r="V194" s="8" t="n">
        <v>0.0861</v>
      </c>
      <c r="W194" s="8" t="n">
        <v>0.0861</v>
      </c>
      <c r="X194" s="47" t="n">
        <v>0</v>
      </c>
      <c r="Y194" s="48" t="n">
        <v>50</v>
      </c>
      <c r="Z194" s="8" t="n">
        <v>0</v>
      </c>
      <c r="AA194" s="7" t="n">
        <v>37.45</v>
      </c>
      <c r="AB194" s="8" t="n">
        <v>0</v>
      </c>
      <c r="AC194" s="45" t="n">
        <v>12828761</v>
      </c>
      <c r="AD194" s="10" t="n">
        <v>1094952</v>
      </c>
      <c r="AE194" s="10" t="n">
        <v>13923713</v>
      </c>
      <c r="AF194" s="49" t="s">
        <v>529</v>
      </c>
      <c r="AG194" s="49" t="s">
        <v>42</v>
      </c>
      <c r="AH194" s="11" t="n">
        <v>36708</v>
      </c>
      <c r="AI194" s="49" t="s">
        <v>43</v>
      </c>
      <c r="AJ194" s="49" t="s">
        <v>54</v>
      </c>
      <c r="AK194" s="40" t="n">
        <v>3</v>
      </c>
      <c r="AL194" s="40" t="n">
        <v>3</v>
      </c>
      <c r="AM194" s="38" t="s">
        <v>45</v>
      </c>
    </row>
    <row r="195" customFormat="false" ht="12.75" hidden="false" customHeight="false" outlineLevel="0" collapsed="false">
      <c r="A195" s="43" t="s">
        <v>530</v>
      </c>
      <c r="B195" s="43" t="s">
        <v>531</v>
      </c>
      <c r="C195" s="1" t="n">
        <v>0</v>
      </c>
      <c r="D195" s="2" t="n">
        <v>0</v>
      </c>
      <c r="E195" s="2" t="n">
        <v>0</v>
      </c>
      <c r="F195" s="44" t="n">
        <v>0</v>
      </c>
      <c r="G195" s="2" t="n">
        <v>0</v>
      </c>
      <c r="H195" s="45" t="n">
        <v>0</v>
      </c>
      <c r="I195" s="6" t="n">
        <v>337</v>
      </c>
      <c r="J195" s="7" t="n">
        <v>360.67</v>
      </c>
      <c r="K195" s="8" t="n">
        <v>1.1289</v>
      </c>
      <c r="L195" s="6" t="n">
        <v>147</v>
      </c>
      <c r="M195" s="43" t="n">
        <v>7</v>
      </c>
      <c r="N195" s="8" t="n">
        <v>0.9533</v>
      </c>
      <c r="O195" s="9" t="n">
        <v>1</v>
      </c>
      <c r="P195" s="46" t="n">
        <v>0.549</v>
      </c>
      <c r="Q195" s="8" t="n">
        <v>0.9417</v>
      </c>
      <c r="R195" s="8" t="n">
        <v>0.9597</v>
      </c>
      <c r="S195" s="8" t="n">
        <v>1</v>
      </c>
      <c r="T195" s="7" t="n">
        <v>1</v>
      </c>
      <c r="U195" s="8" t="n">
        <v>0.0347</v>
      </c>
      <c r="V195" s="8" t="n">
        <v>0.0764</v>
      </c>
      <c r="W195" s="8" t="n">
        <v>0.1111</v>
      </c>
      <c r="X195" s="47" t="n">
        <v>0</v>
      </c>
      <c r="Y195" s="48" t="n">
        <v>35</v>
      </c>
      <c r="Z195" s="8" t="n">
        <v>0</v>
      </c>
      <c r="AA195" s="7" t="n">
        <v>29.08</v>
      </c>
      <c r="AB195" s="8" t="n">
        <v>0</v>
      </c>
      <c r="AC195" s="45" t="n">
        <v>10122900</v>
      </c>
      <c r="AD195" s="10" t="n">
        <v>4802695</v>
      </c>
      <c r="AE195" s="10" t="n">
        <v>14925595</v>
      </c>
      <c r="AF195" s="49" t="s">
        <v>532</v>
      </c>
      <c r="AG195" s="49" t="s">
        <v>42</v>
      </c>
      <c r="AH195" s="11" t="n">
        <v>37653</v>
      </c>
      <c r="AI195" s="49" t="s">
        <v>57</v>
      </c>
      <c r="AJ195" s="49" t="s">
        <v>54</v>
      </c>
      <c r="AK195" s="40" t="n">
        <v>3</v>
      </c>
      <c r="AL195" s="40" t="n">
        <v>2</v>
      </c>
      <c r="AM195" s="38" t="s">
        <v>45</v>
      </c>
    </row>
    <row r="196" customFormat="false" ht="12.75" hidden="false" customHeight="false" outlineLevel="0" collapsed="false">
      <c r="A196" s="43" t="s">
        <v>533</v>
      </c>
      <c r="B196" s="43" t="s">
        <v>534</v>
      </c>
      <c r="C196" s="1" t="n">
        <v>0</v>
      </c>
      <c r="D196" s="2" t="n">
        <v>0</v>
      </c>
      <c r="E196" s="2" t="n">
        <v>0</v>
      </c>
      <c r="F196" s="44" t="n">
        <v>0</v>
      </c>
      <c r="G196" s="2" t="n">
        <v>0</v>
      </c>
      <c r="H196" s="45" t="n">
        <v>0</v>
      </c>
      <c r="I196" s="6" t="n">
        <v>302</v>
      </c>
      <c r="J196" s="7" t="n">
        <v>267.11</v>
      </c>
      <c r="K196" s="8" t="n">
        <v>1.2024</v>
      </c>
      <c r="L196" s="6" t="n">
        <v>113</v>
      </c>
      <c r="M196" s="43" t="n">
        <v>8</v>
      </c>
      <c r="N196" s="8" t="n">
        <v>0.9804</v>
      </c>
      <c r="O196" s="9" t="n">
        <v>1</v>
      </c>
      <c r="P196" s="46" t="n">
        <v>0.362</v>
      </c>
      <c r="Q196" s="8" t="n">
        <v>0.9707</v>
      </c>
      <c r="R196" s="8" t="n">
        <v>0.9798</v>
      </c>
      <c r="S196" s="8" t="n">
        <v>1</v>
      </c>
      <c r="T196" s="7" t="n">
        <v>1.03</v>
      </c>
      <c r="U196" s="8" t="n">
        <v>0</v>
      </c>
      <c r="V196" s="8" t="n">
        <v>0.036</v>
      </c>
      <c r="W196" s="8" t="n">
        <v>0.036</v>
      </c>
      <c r="X196" s="47" t="n">
        <v>0</v>
      </c>
      <c r="Y196" s="48" t="n">
        <v>40</v>
      </c>
      <c r="Z196" s="8" t="n">
        <v>0</v>
      </c>
      <c r="AA196" s="7" t="n">
        <v>26</v>
      </c>
      <c r="AB196" s="8" t="n">
        <v>0</v>
      </c>
      <c r="AC196" s="45" t="n">
        <v>10529887</v>
      </c>
      <c r="AD196" s="10" t="n">
        <v>1502827</v>
      </c>
      <c r="AE196" s="10" t="n">
        <v>12032715</v>
      </c>
      <c r="AF196" s="49" t="s">
        <v>535</v>
      </c>
      <c r="AG196" s="49" t="s">
        <v>53</v>
      </c>
      <c r="AH196" s="11" t="n">
        <v>37834</v>
      </c>
      <c r="AI196" s="49" t="s">
        <v>57</v>
      </c>
      <c r="AJ196" s="49" t="s">
        <v>49</v>
      </c>
      <c r="AK196" s="40" t="n">
        <v>3</v>
      </c>
      <c r="AL196" s="40" t="n">
        <v>2</v>
      </c>
      <c r="AM196" s="38" t="s">
        <v>45</v>
      </c>
    </row>
    <row r="197" customFormat="false" ht="12.75" hidden="false" customHeight="false" outlineLevel="0" collapsed="false">
      <c r="A197" s="43" t="s">
        <v>536</v>
      </c>
      <c r="B197" s="43" t="s">
        <v>537</v>
      </c>
      <c r="C197" s="1" t="n">
        <v>0</v>
      </c>
      <c r="D197" s="2" t="n">
        <v>0</v>
      </c>
      <c r="E197" s="2" t="n">
        <v>0</v>
      </c>
      <c r="F197" s="44" t="n">
        <v>0</v>
      </c>
      <c r="G197" s="2" t="n">
        <v>0</v>
      </c>
      <c r="H197" s="45" t="n">
        <v>0</v>
      </c>
      <c r="I197" s="6" t="n">
        <v>238</v>
      </c>
      <c r="J197" s="7" t="n">
        <v>208.72</v>
      </c>
      <c r="K197" s="8" t="n">
        <v>1.1736</v>
      </c>
      <c r="L197" s="6" t="n">
        <v>81</v>
      </c>
      <c r="M197" s="43" t="n">
        <v>8</v>
      </c>
      <c r="N197" s="8" t="n">
        <v>0.9173</v>
      </c>
      <c r="O197" s="9" t="n">
        <v>1</v>
      </c>
      <c r="P197" s="46" t="n">
        <v>0.345</v>
      </c>
      <c r="Q197" s="8" t="n">
        <v>0.8951</v>
      </c>
      <c r="R197" s="8" t="n">
        <v>0.9269</v>
      </c>
      <c r="S197" s="8" t="n">
        <v>1</v>
      </c>
      <c r="T197" s="7" t="n">
        <v>1</v>
      </c>
      <c r="U197" s="8" t="n">
        <v>0</v>
      </c>
      <c r="V197" s="8" t="n">
        <v>0.0508</v>
      </c>
      <c r="W197" s="8" t="n">
        <v>0.0508</v>
      </c>
      <c r="X197" s="47" t="n">
        <v>0</v>
      </c>
      <c r="Y197" s="48" t="n">
        <v>52</v>
      </c>
      <c r="Z197" s="8" t="n">
        <v>0</v>
      </c>
      <c r="AA197" s="7" t="n">
        <v>23.29</v>
      </c>
      <c r="AB197" s="8" t="n">
        <v>0</v>
      </c>
      <c r="AC197" s="45" t="n">
        <v>7544729</v>
      </c>
      <c r="AD197" s="10" t="n">
        <v>1189141</v>
      </c>
      <c r="AE197" s="10" t="n">
        <v>8733870</v>
      </c>
      <c r="AF197" s="49" t="s">
        <v>538</v>
      </c>
      <c r="AG197" s="49" t="s">
        <v>42</v>
      </c>
      <c r="AH197" s="11" t="n">
        <v>37834</v>
      </c>
      <c r="AI197" s="49" t="s">
        <v>57</v>
      </c>
      <c r="AJ197" s="49" t="s">
        <v>54</v>
      </c>
      <c r="AK197" s="40" t="n">
        <v>3</v>
      </c>
      <c r="AL197" s="40" t="n">
        <v>3</v>
      </c>
      <c r="AM197" s="38" t="s">
        <v>45</v>
      </c>
    </row>
    <row r="198" customFormat="false" ht="12.75" hidden="false" customHeight="false" outlineLevel="0" collapsed="false">
      <c r="A198" s="43" t="s">
        <v>539</v>
      </c>
      <c r="B198" s="43" t="s">
        <v>540</v>
      </c>
      <c r="C198" s="1" t="n">
        <v>0</v>
      </c>
      <c r="D198" s="2" t="n">
        <v>0</v>
      </c>
      <c r="E198" s="2" t="n">
        <v>0</v>
      </c>
      <c r="F198" s="44" t="n">
        <v>0</v>
      </c>
      <c r="G198" s="2" t="n">
        <v>0</v>
      </c>
      <c r="H198" s="45" t="n">
        <v>0</v>
      </c>
      <c r="I198" s="6" t="n">
        <v>293</v>
      </c>
      <c r="J198" s="7" t="n">
        <v>294.26</v>
      </c>
      <c r="K198" s="8" t="n">
        <v>1.0264</v>
      </c>
      <c r="L198" s="6" t="n">
        <v>134</v>
      </c>
      <c r="M198" s="43" t="n">
        <v>10</v>
      </c>
      <c r="N198" s="8" t="n">
        <v>0.9321</v>
      </c>
      <c r="O198" s="9" t="n">
        <v>1</v>
      </c>
      <c r="P198" s="46" t="n">
        <v>0.732</v>
      </c>
      <c r="Q198" s="8" t="n">
        <v>0.9303</v>
      </c>
      <c r="R198" s="8" t="n">
        <v>0.9517</v>
      </c>
      <c r="S198" s="8" t="n">
        <v>1</v>
      </c>
      <c r="T198" s="7" t="n">
        <v>1</v>
      </c>
      <c r="U198" s="8" t="n">
        <v>0</v>
      </c>
      <c r="V198" s="8" t="n">
        <v>0.0558</v>
      </c>
      <c r="W198" s="8" t="n">
        <v>0.0558</v>
      </c>
      <c r="X198" s="47" t="n">
        <v>0</v>
      </c>
      <c r="Y198" s="48" t="n">
        <v>34</v>
      </c>
      <c r="Z198" s="8" t="n">
        <v>0</v>
      </c>
      <c r="AA198" s="7" t="n">
        <v>21.81</v>
      </c>
      <c r="AB198" s="8" t="n">
        <v>0</v>
      </c>
      <c r="AC198" s="45" t="n">
        <v>8550663</v>
      </c>
      <c r="AD198" s="10" t="n">
        <v>2322317</v>
      </c>
      <c r="AE198" s="10" t="n">
        <v>10872980</v>
      </c>
      <c r="AF198" s="49" t="s">
        <v>541</v>
      </c>
      <c r="AG198" s="49" t="s">
        <v>42</v>
      </c>
      <c r="AH198" s="11" t="n">
        <v>37926</v>
      </c>
      <c r="AI198" s="49" t="s">
        <v>57</v>
      </c>
      <c r="AJ198" s="49" t="s">
        <v>54</v>
      </c>
      <c r="AK198" s="40" t="n">
        <v>3</v>
      </c>
      <c r="AL198" s="40" t="n">
        <v>2</v>
      </c>
      <c r="AM198" s="38" t="s">
        <v>45</v>
      </c>
    </row>
    <row r="199" customFormat="false" ht="12.75" hidden="false" customHeight="false" outlineLevel="0" collapsed="false">
      <c r="A199" s="43" t="s">
        <v>542</v>
      </c>
      <c r="B199" s="43" t="s">
        <v>543</v>
      </c>
      <c r="C199" s="1" t="n">
        <v>0</v>
      </c>
      <c r="D199" s="2" t="n">
        <v>0</v>
      </c>
      <c r="E199" s="2" t="n">
        <v>0</v>
      </c>
      <c r="F199" s="44" t="n">
        <v>0</v>
      </c>
      <c r="G199" s="2" t="n">
        <v>0</v>
      </c>
      <c r="H199" s="45" t="n">
        <v>0</v>
      </c>
      <c r="I199" s="6" t="n">
        <v>122</v>
      </c>
      <c r="J199" s="7" t="n">
        <v>147.7</v>
      </c>
      <c r="K199" s="8" t="n">
        <v>1.3612</v>
      </c>
      <c r="L199" s="6" t="n">
        <v>21</v>
      </c>
      <c r="M199" s="43" t="n">
        <v>2</v>
      </c>
      <c r="N199" s="8" t="n">
        <v>1.0215</v>
      </c>
      <c r="O199" s="9" t="n">
        <v>1</v>
      </c>
      <c r="P199" s="46" t="n">
        <v>0.454</v>
      </c>
      <c r="Q199" s="8" t="n">
        <v>1.02</v>
      </c>
      <c r="R199" s="8" t="n">
        <v>1.0137</v>
      </c>
      <c r="S199" s="8" t="n">
        <v>1</v>
      </c>
      <c r="T199" s="7" t="n">
        <v>1</v>
      </c>
      <c r="U199" s="8" t="n">
        <v>0</v>
      </c>
      <c r="V199" s="8" t="n">
        <v>0</v>
      </c>
      <c r="W199" s="8" t="n">
        <v>0</v>
      </c>
      <c r="X199" s="47" t="n">
        <v>0</v>
      </c>
      <c r="Y199" s="48" t="n">
        <v>30</v>
      </c>
      <c r="Z199" s="8" t="n">
        <v>0</v>
      </c>
      <c r="AA199" s="7" t="n">
        <v>0</v>
      </c>
      <c r="AB199" s="8" t="n">
        <v>0</v>
      </c>
      <c r="AC199" s="45" t="n">
        <v>5824694</v>
      </c>
      <c r="AD199" s="10" t="n">
        <v>1940892</v>
      </c>
      <c r="AE199" s="10" t="n">
        <v>7765586</v>
      </c>
      <c r="AF199" s="49" t="s">
        <v>544</v>
      </c>
      <c r="AG199" s="49" t="s">
        <v>42</v>
      </c>
      <c r="AH199" s="11" t="n">
        <v>38018</v>
      </c>
      <c r="AI199" s="49" t="s">
        <v>57</v>
      </c>
      <c r="AJ199" s="49" t="s">
        <v>61</v>
      </c>
      <c r="AK199" s="40" t="n">
        <v>3</v>
      </c>
      <c r="AL199" s="40" t="n">
        <v>2</v>
      </c>
      <c r="AM199" s="38" t="s">
        <v>45</v>
      </c>
    </row>
    <row r="200" customFormat="false" ht="12.75" hidden="false" customHeight="false" outlineLevel="0" collapsed="false">
      <c r="A200" s="43" t="s">
        <v>545</v>
      </c>
      <c r="B200" s="43" t="s">
        <v>546</v>
      </c>
      <c r="C200" s="1" t="n">
        <v>187</v>
      </c>
      <c r="D200" s="2" t="n">
        <v>21122</v>
      </c>
      <c r="E200" s="2" t="n">
        <v>3973</v>
      </c>
      <c r="F200" s="44" t="n">
        <v>1</v>
      </c>
      <c r="G200" s="2" t="n">
        <v>25683</v>
      </c>
      <c r="H200" s="45" t="n">
        <v>4289062</v>
      </c>
      <c r="I200" s="6" t="n">
        <v>167</v>
      </c>
      <c r="J200" s="7" t="n">
        <v>147.56</v>
      </c>
      <c r="K200" s="8" t="n">
        <v>1.2633</v>
      </c>
      <c r="L200" s="6" t="n">
        <v>59</v>
      </c>
      <c r="M200" s="43" t="n">
        <v>1</v>
      </c>
      <c r="N200" s="8" t="n">
        <v>0.8638</v>
      </c>
      <c r="O200" s="9" t="n">
        <v>1</v>
      </c>
      <c r="P200" s="46" t="n">
        <v>0.418</v>
      </c>
      <c r="Q200" s="8" t="n">
        <v>0.8769</v>
      </c>
      <c r="R200" s="8" t="n">
        <v>0.914</v>
      </c>
      <c r="S200" s="8" t="n">
        <v>1</v>
      </c>
      <c r="T200" s="7" t="n">
        <v>1</v>
      </c>
      <c r="U200" s="8" t="n">
        <v>0.1256</v>
      </c>
      <c r="V200" s="8" t="n">
        <v>0.0124</v>
      </c>
      <c r="W200" s="8" t="n">
        <v>0.138</v>
      </c>
      <c r="X200" s="47" t="n">
        <v>0</v>
      </c>
      <c r="Y200" s="48" t="n">
        <v>26</v>
      </c>
      <c r="Z200" s="8" t="n">
        <v>0</v>
      </c>
      <c r="AA200" s="7" t="n">
        <v>18.86</v>
      </c>
      <c r="AB200" s="8" t="n">
        <v>0</v>
      </c>
      <c r="AC200" s="45" t="n">
        <v>5444008</v>
      </c>
      <c r="AD200" s="10" t="n">
        <v>915527</v>
      </c>
      <c r="AE200" s="10" t="n">
        <v>6359535</v>
      </c>
      <c r="AF200" s="49" t="s">
        <v>547</v>
      </c>
      <c r="AG200" s="49" t="s">
        <v>42</v>
      </c>
      <c r="AH200" s="11" t="n">
        <v>36070</v>
      </c>
      <c r="AI200" s="49" t="s">
        <v>43</v>
      </c>
      <c r="AJ200" s="49" t="s">
        <v>54</v>
      </c>
      <c r="AK200" s="40" t="n">
        <v>6</v>
      </c>
      <c r="AL200" s="40" t="n">
        <v>2</v>
      </c>
      <c r="AM200" s="38" t="s">
        <v>45</v>
      </c>
    </row>
    <row r="201" customFormat="false" ht="12.75" hidden="false" customHeight="false" outlineLevel="0" collapsed="false">
      <c r="A201" s="43" t="s">
        <v>548</v>
      </c>
      <c r="B201" s="43" t="s">
        <v>549</v>
      </c>
      <c r="C201" s="1" t="n">
        <v>157</v>
      </c>
      <c r="D201" s="2" t="n">
        <v>23322</v>
      </c>
      <c r="E201" s="2" t="n">
        <v>4712</v>
      </c>
      <c r="F201" s="44" t="n">
        <v>1</v>
      </c>
      <c r="G201" s="2" t="n">
        <v>28599</v>
      </c>
      <c r="H201" s="45" t="n">
        <v>3803668</v>
      </c>
      <c r="I201" s="6" t="n">
        <v>133</v>
      </c>
      <c r="J201" s="7" t="n">
        <v>122.77</v>
      </c>
      <c r="K201" s="8" t="n">
        <v>0.8831</v>
      </c>
      <c r="L201" s="6" t="n">
        <v>60</v>
      </c>
      <c r="M201" s="43" t="n">
        <v>1</v>
      </c>
      <c r="N201" s="8" t="n">
        <v>0.7817</v>
      </c>
      <c r="O201" s="9" t="n">
        <v>1</v>
      </c>
      <c r="P201" s="46" t="n">
        <v>0.499</v>
      </c>
      <c r="Q201" s="8" t="n">
        <v>0.7575</v>
      </c>
      <c r="R201" s="8" t="n">
        <v>0.8268</v>
      </c>
      <c r="S201" s="8" t="n">
        <v>1</v>
      </c>
      <c r="T201" s="7" t="n">
        <v>1</v>
      </c>
      <c r="U201" s="8" t="n">
        <v>0.2769</v>
      </c>
      <c r="V201" s="8" t="n">
        <v>0.0839</v>
      </c>
      <c r="W201" s="8" t="n">
        <v>0.3608</v>
      </c>
      <c r="X201" s="47" t="n">
        <v>0</v>
      </c>
      <c r="Y201" s="48" t="n">
        <v>29</v>
      </c>
      <c r="Z201" s="8" t="n">
        <v>0</v>
      </c>
      <c r="AA201" s="7" t="n">
        <v>13.31</v>
      </c>
      <c r="AB201" s="8" t="n">
        <v>0</v>
      </c>
      <c r="AC201" s="45" t="n">
        <v>2846898</v>
      </c>
      <c r="AD201" s="10" t="n">
        <v>590980</v>
      </c>
      <c r="AE201" s="10" t="n">
        <v>3437878</v>
      </c>
      <c r="AF201" s="49" t="s">
        <v>550</v>
      </c>
      <c r="AG201" s="49" t="s">
        <v>42</v>
      </c>
      <c r="AH201" s="11" t="n">
        <v>36039</v>
      </c>
      <c r="AI201" s="49" t="s">
        <v>43</v>
      </c>
      <c r="AJ201" s="49" t="s">
        <v>54</v>
      </c>
      <c r="AK201" s="40" t="n">
        <v>6</v>
      </c>
      <c r="AL201" s="40" t="n">
        <v>2</v>
      </c>
      <c r="AM201" s="38" t="s">
        <v>45</v>
      </c>
    </row>
    <row r="202" customFormat="false" ht="12.75" hidden="false" customHeight="false" outlineLevel="0" collapsed="false">
      <c r="A202" s="43" t="s">
        <v>551</v>
      </c>
      <c r="B202" s="43" t="s">
        <v>552</v>
      </c>
      <c r="C202" s="1" t="n">
        <v>599</v>
      </c>
      <c r="D202" s="2" t="n">
        <v>26692</v>
      </c>
      <c r="E202" s="2" t="n">
        <v>2696</v>
      </c>
      <c r="F202" s="44" t="n">
        <v>1</v>
      </c>
      <c r="G202" s="2" t="n">
        <v>30023</v>
      </c>
      <c r="H202" s="45" t="n">
        <v>13330416</v>
      </c>
      <c r="I202" s="6" t="n">
        <v>444</v>
      </c>
      <c r="J202" s="7" t="n">
        <v>334.5</v>
      </c>
      <c r="K202" s="8" t="n">
        <v>1.1465</v>
      </c>
      <c r="L202" s="6" t="n">
        <v>222</v>
      </c>
      <c r="M202" s="43" t="n">
        <v>7</v>
      </c>
      <c r="N202" s="8" t="n">
        <v>0.9692</v>
      </c>
      <c r="O202" s="9" t="n">
        <v>1</v>
      </c>
      <c r="P202" s="46" t="n">
        <v>0.706</v>
      </c>
      <c r="Q202" s="8" t="n">
        <v>0.9595</v>
      </c>
      <c r="R202" s="8" t="n">
        <v>0.9721</v>
      </c>
      <c r="S202" s="8" t="n">
        <v>1</v>
      </c>
      <c r="T202" s="7" t="n">
        <v>1.03</v>
      </c>
      <c r="U202" s="8" t="n">
        <v>0.221</v>
      </c>
      <c r="V202" s="8" t="n">
        <v>0.0463</v>
      </c>
      <c r="W202" s="8" t="n">
        <v>0.2673</v>
      </c>
      <c r="X202" s="47" t="n">
        <v>4.34</v>
      </c>
      <c r="Y202" s="48" t="n">
        <v>166</v>
      </c>
      <c r="Z202" s="8" t="n">
        <v>0.0261</v>
      </c>
      <c r="AA202" s="7" t="n">
        <v>106.36</v>
      </c>
      <c r="AB202" s="8" t="n">
        <v>0.0408</v>
      </c>
      <c r="AC202" s="45" t="n">
        <v>13310679</v>
      </c>
      <c r="AD202" s="10" t="n">
        <v>940032</v>
      </c>
      <c r="AE202" s="10" t="n">
        <v>14250711</v>
      </c>
      <c r="AF202" s="49" t="s">
        <v>286</v>
      </c>
      <c r="AG202" s="49" t="s">
        <v>53</v>
      </c>
      <c r="AH202" s="11" t="n">
        <v>24289</v>
      </c>
      <c r="AI202" s="49" t="s">
        <v>144</v>
      </c>
      <c r="AJ202" s="49" t="s">
        <v>49</v>
      </c>
      <c r="AK202" s="40" t="n">
        <v>4</v>
      </c>
      <c r="AL202" s="40" t="n">
        <v>5</v>
      </c>
      <c r="AM202" s="38" t="s">
        <v>45</v>
      </c>
    </row>
    <row r="203" customFormat="false" ht="12.75" hidden="false" customHeight="false" outlineLevel="0" collapsed="false">
      <c r="A203" s="43" t="s">
        <v>553</v>
      </c>
      <c r="B203" s="43" t="s">
        <v>554</v>
      </c>
      <c r="C203" s="1" t="n">
        <v>201</v>
      </c>
      <c r="D203" s="2" t="n">
        <v>16622</v>
      </c>
      <c r="E203" s="2" t="n">
        <v>3821</v>
      </c>
      <c r="F203" s="44" t="n">
        <v>1</v>
      </c>
      <c r="G203" s="2" t="n">
        <v>20653</v>
      </c>
      <c r="H203" s="45" t="n">
        <v>5121919</v>
      </c>
      <c r="I203" s="6" t="n">
        <v>248</v>
      </c>
      <c r="J203" s="7" t="n">
        <v>206.13</v>
      </c>
      <c r="K203" s="8" t="n">
        <v>0.8022</v>
      </c>
      <c r="L203" s="6" t="n">
        <v>71</v>
      </c>
      <c r="M203" s="43" t="n">
        <v>1</v>
      </c>
      <c r="N203" s="8" t="n">
        <v>0.8944</v>
      </c>
      <c r="O203" s="9" t="n">
        <v>1</v>
      </c>
      <c r="P203" s="46" t="n">
        <v>0.536</v>
      </c>
      <c r="Q203" s="8" t="n">
        <v>0.8826</v>
      </c>
      <c r="R203" s="8" t="n">
        <v>0.918</v>
      </c>
      <c r="S203" s="8" t="n">
        <v>1</v>
      </c>
      <c r="T203" s="7" t="n">
        <v>1</v>
      </c>
      <c r="U203" s="8" t="n">
        <v>0.1203</v>
      </c>
      <c r="V203" s="8" t="n">
        <v>0.0199</v>
      </c>
      <c r="W203" s="8" t="n">
        <v>0.1402</v>
      </c>
      <c r="X203" s="47" t="n">
        <v>0</v>
      </c>
      <c r="Y203" s="48" t="n">
        <v>36</v>
      </c>
      <c r="Z203" s="8" t="n">
        <v>0</v>
      </c>
      <c r="AA203" s="7" t="n">
        <v>26.5</v>
      </c>
      <c r="AB203" s="8" t="n">
        <v>0</v>
      </c>
      <c r="AC203" s="45" t="n">
        <v>5628072</v>
      </c>
      <c r="AD203" s="10" t="n">
        <v>161128</v>
      </c>
      <c r="AE203" s="10" t="n">
        <v>5789200</v>
      </c>
      <c r="AF203" s="49" t="s">
        <v>555</v>
      </c>
      <c r="AG203" s="49" t="s">
        <v>293</v>
      </c>
      <c r="AH203" s="11" t="n">
        <v>24289</v>
      </c>
      <c r="AI203" s="49" t="s">
        <v>144</v>
      </c>
      <c r="AJ203" s="49" t="s">
        <v>49</v>
      </c>
      <c r="AK203" s="40" t="n">
        <v>4</v>
      </c>
      <c r="AL203" s="40" t="n">
        <v>2</v>
      </c>
      <c r="AM203" s="38" t="s">
        <v>45</v>
      </c>
    </row>
    <row r="204" customFormat="false" ht="12.75" hidden="false" customHeight="false" outlineLevel="0" collapsed="false">
      <c r="A204" s="43" t="s">
        <v>556</v>
      </c>
      <c r="B204" s="43" t="s">
        <v>557</v>
      </c>
      <c r="C204" s="1" t="n">
        <v>237</v>
      </c>
      <c r="D204" s="2" t="n">
        <v>17183</v>
      </c>
      <c r="E204" s="2" t="n">
        <v>1379</v>
      </c>
      <c r="F204" s="44" t="n">
        <v>1</v>
      </c>
      <c r="G204" s="2" t="n">
        <v>18945</v>
      </c>
      <c r="H204" s="45" t="n">
        <v>6801173</v>
      </c>
      <c r="I204" s="6" t="n">
        <v>359</v>
      </c>
      <c r="J204" s="7" t="n">
        <v>265.79</v>
      </c>
      <c r="K204" s="8" t="n">
        <v>0.9108</v>
      </c>
      <c r="L204" s="6" t="n">
        <v>121</v>
      </c>
      <c r="M204" s="43" t="n">
        <v>1</v>
      </c>
      <c r="N204" s="8" t="n">
        <v>0.9292</v>
      </c>
      <c r="O204" s="9" t="n">
        <v>1</v>
      </c>
      <c r="P204" s="46" t="n">
        <v>0.531</v>
      </c>
      <c r="Q204" s="8" t="n">
        <v>0.9207</v>
      </c>
      <c r="R204" s="8" t="n">
        <v>0.945</v>
      </c>
      <c r="S204" s="8" t="n">
        <v>1</v>
      </c>
      <c r="T204" s="7" t="n">
        <v>1.03</v>
      </c>
      <c r="U204" s="8" t="n">
        <v>0.0869</v>
      </c>
      <c r="V204" s="8" t="n">
        <v>0.0339</v>
      </c>
      <c r="W204" s="8" t="n">
        <v>0.1209</v>
      </c>
      <c r="X204" s="47" t="n">
        <v>0</v>
      </c>
      <c r="Y204" s="48" t="n">
        <v>44</v>
      </c>
      <c r="Z204" s="8" t="n">
        <v>0</v>
      </c>
      <c r="AA204" s="7" t="n">
        <v>27.76</v>
      </c>
      <c r="AB204" s="8" t="n">
        <v>0</v>
      </c>
      <c r="AC204" s="45" t="n">
        <v>8720859</v>
      </c>
      <c r="AD204" s="10" t="n">
        <v>4444</v>
      </c>
      <c r="AE204" s="10" t="n">
        <v>8725303</v>
      </c>
      <c r="AF204" s="49" t="s">
        <v>558</v>
      </c>
      <c r="AG204" s="49" t="s">
        <v>53</v>
      </c>
      <c r="AH204" s="11" t="n">
        <v>32960</v>
      </c>
      <c r="AI204" s="49" t="s">
        <v>65</v>
      </c>
      <c r="AJ204" s="49" t="s">
        <v>49</v>
      </c>
      <c r="AK204" s="40" t="n">
        <v>4</v>
      </c>
      <c r="AL204" s="40" t="n">
        <v>2</v>
      </c>
      <c r="AM204" s="38" t="s">
        <v>45</v>
      </c>
    </row>
    <row r="205" customFormat="false" ht="12.75" hidden="false" customHeight="false" outlineLevel="0" collapsed="false">
      <c r="A205" s="43" t="s">
        <v>559</v>
      </c>
      <c r="B205" s="43" t="s">
        <v>560</v>
      </c>
      <c r="C205" s="1" t="n">
        <v>582</v>
      </c>
      <c r="D205" s="2" t="n">
        <v>32839</v>
      </c>
      <c r="E205" s="2" t="n">
        <v>1223</v>
      </c>
      <c r="F205" s="44" t="n">
        <v>1</v>
      </c>
      <c r="G205" s="2" t="n">
        <v>35033</v>
      </c>
      <c r="H205" s="45" t="n">
        <v>21160048</v>
      </c>
      <c r="I205" s="6" t="n">
        <v>604</v>
      </c>
      <c r="J205" s="7" t="n">
        <v>542.42</v>
      </c>
      <c r="K205" s="8" t="n">
        <v>1.1674</v>
      </c>
      <c r="L205" s="6" t="n">
        <v>234</v>
      </c>
      <c r="M205" s="43" t="n">
        <v>7</v>
      </c>
      <c r="N205" s="8" t="n">
        <v>0.937</v>
      </c>
      <c r="O205" s="9" t="n">
        <v>1</v>
      </c>
      <c r="P205" s="46" t="n">
        <v>0.542</v>
      </c>
      <c r="Q205" s="8" t="n">
        <v>0.9207</v>
      </c>
      <c r="R205" s="8" t="n">
        <v>0.945</v>
      </c>
      <c r="S205" s="8" t="n">
        <v>1</v>
      </c>
      <c r="T205" s="7" t="n">
        <v>1.03</v>
      </c>
      <c r="U205" s="8" t="n">
        <v>0.17</v>
      </c>
      <c r="V205" s="8" t="n">
        <v>0.0612</v>
      </c>
      <c r="W205" s="8" t="n">
        <v>0.2312</v>
      </c>
      <c r="X205" s="47" t="n">
        <v>0</v>
      </c>
      <c r="Y205" s="48" t="n">
        <v>147</v>
      </c>
      <c r="Z205" s="8" t="n">
        <v>0</v>
      </c>
      <c r="AA205" s="7" t="n">
        <v>62.58</v>
      </c>
      <c r="AB205" s="8" t="n">
        <v>0</v>
      </c>
      <c r="AC205" s="45" t="n">
        <v>20256594</v>
      </c>
      <c r="AD205" s="10" t="n">
        <v>2666134</v>
      </c>
      <c r="AE205" s="10" t="n">
        <v>22922728</v>
      </c>
      <c r="AF205" s="49" t="s">
        <v>558</v>
      </c>
      <c r="AG205" s="49" t="s">
        <v>53</v>
      </c>
      <c r="AH205" s="11" t="n">
        <v>34881</v>
      </c>
      <c r="AI205" s="49" t="s">
        <v>43</v>
      </c>
      <c r="AJ205" s="49" t="s">
        <v>49</v>
      </c>
      <c r="AK205" s="40" t="n">
        <v>4</v>
      </c>
      <c r="AL205" s="40" t="n">
        <v>5</v>
      </c>
      <c r="AM205" s="38" t="s">
        <v>45</v>
      </c>
    </row>
    <row r="206" customFormat="false" ht="12.75" hidden="false" customHeight="false" outlineLevel="0" collapsed="false">
      <c r="A206" s="43" t="s">
        <v>561</v>
      </c>
      <c r="B206" s="43" t="s">
        <v>562</v>
      </c>
      <c r="C206" s="1" t="n">
        <v>225</v>
      </c>
      <c r="D206" s="2" t="n">
        <v>27847</v>
      </c>
      <c r="E206" s="2" t="n">
        <v>2224</v>
      </c>
      <c r="F206" s="44" t="n">
        <v>1</v>
      </c>
      <c r="G206" s="2" t="n">
        <v>31085</v>
      </c>
      <c r="H206" s="45" t="n">
        <v>14081330</v>
      </c>
      <c r="I206" s="6" t="n">
        <v>453</v>
      </c>
      <c r="J206" s="7" t="n">
        <v>350.99</v>
      </c>
      <c r="K206" s="8" t="n">
        <v>1.2509</v>
      </c>
      <c r="L206" s="6" t="n">
        <v>171</v>
      </c>
      <c r="M206" s="43" t="n">
        <v>3</v>
      </c>
      <c r="N206" s="8" t="n">
        <v>0.9118</v>
      </c>
      <c r="O206" s="9" t="n">
        <v>1</v>
      </c>
      <c r="P206" s="46" t="n">
        <v>0.338</v>
      </c>
      <c r="Q206" s="8" t="n">
        <v>0.897</v>
      </c>
      <c r="R206" s="8" t="n">
        <v>0.9283</v>
      </c>
      <c r="S206" s="8" t="n">
        <v>1</v>
      </c>
      <c r="T206" s="7" t="n">
        <v>1</v>
      </c>
      <c r="U206" s="8" t="n">
        <v>0.1675</v>
      </c>
      <c r="V206" s="8" t="n">
        <v>0.0246</v>
      </c>
      <c r="W206" s="8" t="n">
        <v>0.1921</v>
      </c>
      <c r="X206" s="47" t="n">
        <v>0</v>
      </c>
      <c r="Y206" s="48" t="n">
        <v>61</v>
      </c>
      <c r="Z206" s="8" t="n">
        <v>0</v>
      </c>
      <c r="AA206" s="7" t="n">
        <v>24.99</v>
      </c>
      <c r="AB206" s="8" t="n">
        <v>0</v>
      </c>
      <c r="AC206" s="45" t="n">
        <v>15087287</v>
      </c>
      <c r="AD206" s="10" t="n">
        <v>506563</v>
      </c>
      <c r="AE206" s="10" t="n">
        <v>15593851</v>
      </c>
      <c r="AF206" s="49" t="s">
        <v>563</v>
      </c>
      <c r="AG206" s="49" t="s">
        <v>42</v>
      </c>
      <c r="AH206" s="11" t="n">
        <v>35490</v>
      </c>
      <c r="AI206" s="49" t="s">
        <v>43</v>
      </c>
      <c r="AJ206" s="49" t="s">
        <v>54</v>
      </c>
      <c r="AK206" s="40" t="n">
        <v>4</v>
      </c>
      <c r="AL206" s="40" t="n">
        <v>3</v>
      </c>
      <c r="AM206" s="38" t="s">
        <v>45</v>
      </c>
    </row>
    <row r="207" customFormat="false" ht="12.75" hidden="false" customHeight="false" outlineLevel="0" collapsed="false">
      <c r="A207" s="43" t="s">
        <v>564</v>
      </c>
      <c r="B207" s="43" t="s">
        <v>565</v>
      </c>
      <c r="C207" s="1" t="n">
        <v>336</v>
      </c>
      <c r="D207" s="2" t="n">
        <v>28281</v>
      </c>
      <c r="E207" s="2" t="n">
        <v>2063</v>
      </c>
      <c r="F207" s="44" t="n">
        <v>1</v>
      </c>
      <c r="G207" s="2" t="n">
        <v>31115</v>
      </c>
      <c r="H207" s="45" t="n">
        <v>10174700</v>
      </c>
      <c r="I207" s="6" t="n">
        <v>327</v>
      </c>
      <c r="J207" s="7" t="n">
        <v>245.64</v>
      </c>
      <c r="K207" s="8" t="n">
        <v>1.4772</v>
      </c>
      <c r="L207" s="6" t="n">
        <v>124</v>
      </c>
      <c r="M207" s="43" t="n">
        <v>8</v>
      </c>
      <c r="N207" s="8" t="n">
        <v>0.989</v>
      </c>
      <c r="O207" s="9" t="n">
        <v>1</v>
      </c>
      <c r="P207" s="46" t="n">
        <v>0.387</v>
      </c>
      <c r="Q207" s="8" t="n">
        <v>0.9857</v>
      </c>
      <c r="R207" s="8" t="n">
        <v>0.9902</v>
      </c>
      <c r="S207" s="8" t="n">
        <v>1</v>
      </c>
      <c r="T207" s="7" t="n">
        <v>1.03</v>
      </c>
      <c r="U207" s="8" t="n">
        <v>0.2018</v>
      </c>
      <c r="V207" s="8" t="n">
        <v>0.0467</v>
      </c>
      <c r="W207" s="8" t="n">
        <v>0.2485</v>
      </c>
      <c r="X207" s="47" t="n">
        <v>0</v>
      </c>
      <c r="Y207" s="48" t="n">
        <v>66</v>
      </c>
      <c r="Z207" s="8" t="n">
        <v>0</v>
      </c>
      <c r="AA207" s="7" t="n">
        <v>41.76</v>
      </c>
      <c r="AB207" s="8" t="n">
        <v>0</v>
      </c>
      <c r="AC207" s="45" t="n">
        <v>13581347</v>
      </c>
      <c r="AD207" s="10" t="n">
        <v>121361</v>
      </c>
      <c r="AE207" s="10" t="n">
        <v>13702708</v>
      </c>
      <c r="AF207" s="49" t="s">
        <v>566</v>
      </c>
      <c r="AG207" s="49" t="s">
        <v>53</v>
      </c>
      <c r="AH207" s="11" t="n">
        <v>35643</v>
      </c>
      <c r="AI207" s="49" t="s">
        <v>43</v>
      </c>
      <c r="AJ207" s="49" t="s">
        <v>54</v>
      </c>
      <c r="AK207" s="40" t="n">
        <v>4</v>
      </c>
      <c r="AL207" s="40" t="n">
        <v>3</v>
      </c>
      <c r="AM207" s="38" t="s">
        <v>45</v>
      </c>
    </row>
    <row r="208" customFormat="false" ht="12.75" hidden="false" customHeight="false" outlineLevel="0" collapsed="false">
      <c r="A208" s="43" t="s">
        <v>567</v>
      </c>
      <c r="B208" s="43" t="s">
        <v>568</v>
      </c>
      <c r="C208" s="1" t="n">
        <v>207</v>
      </c>
      <c r="D208" s="2" t="n">
        <v>28175</v>
      </c>
      <c r="E208" s="2" t="n">
        <v>2750</v>
      </c>
      <c r="F208" s="44" t="n">
        <v>1</v>
      </c>
      <c r="G208" s="2" t="n">
        <v>31813</v>
      </c>
      <c r="H208" s="45" t="n">
        <v>5599058</v>
      </c>
      <c r="I208" s="6" t="n">
        <v>176</v>
      </c>
      <c r="J208" s="7" t="n">
        <v>136.29</v>
      </c>
      <c r="K208" s="8" t="n">
        <v>1.0736</v>
      </c>
      <c r="L208" s="6" t="n">
        <v>65</v>
      </c>
      <c r="M208" s="43" t="n">
        <v>12</v>
      </c>
      <c r="N208" s="8" t="n">
        <v>0.9872</v>
      </c>
      <c r="O208" s="9" t="n">
        <v>1</v>
      </c>
      <c r="P208" s="46" t="n">
        <v>0.355</v>
      </c>
      <c r="Q208" s="8" t="n">
        <v>0.9857</v>
      </c>
      <c r="R208" s="8" t="n">
        <v>0.9902</v>
      </c>
      <c r="S208" s="8" t="n">
        <v>1</v>
      </c>
      <c r="T208" s="7" t="n">
        <v>1.03</v>
      </c>
      <c r="U208" s="8" t="n">
        <v>0.2643</v>
      </c>
      <c r="V208" s="8" t="n">
        <v>0.0962</v>
      </c>
      <c r="W208" s="8" t="n">
        <v>0.3605</v>
      </c>
      <c r="X208" s="47" t="n">
        <v>0</v>
      </c>
      <c r="Y208" s="48" t="n">
        <v>44</v>
      </c>
      <c r="Z208" s="8" t="n">
        <v>0</v>
      </c>
      <c r="AA208" s="7" t="n">
        <v>22.83</v>
      </c>
      <c r="AB208" s="8" t="n">
        <v>0</v>
      </c>
      <c r="AC208" s="45" t="n">
        <v>5342338</v>
      </c>
      <c r="AD208" s="10" t="n">
        <v>171762</v>
      </c>
      <c r="AE208" s="10" t="n">
        <v>5514100</v>
      </c>
      <c r="AF208" s="49" t="s">
        <v>566</v>
      </c>
      <c r="AG208" s="49" t="s">
        <v>53</v>
      </c>
      <c r="AH208" s="11" t="n">
        <v>35393</v>
      </c>
      <c r="AI208" s="49" t="s">
        <v>43</v>
      </c>
      <c r="AJ208" s="49" t="s">
        <v>54</v>
      </c>
      <c r="AK208" s="40" t="n">
        <v>4</v>
      </c>
      <c r="AL208" s="40" t="n">
        <v>2</v>
      </c>
      <c r="AM208" s="38" t="s">
        <v>45</v>
      </c>
    </row>
    <row r="209" customFormat="false" ht="12.75" hidden="false" customHeight="false" outlineLevel="0" collapsed="false">
      <c r="A209" s="43" t="s">
        <v>569</v>
      </c>
      <c r="B209" s="43" t="s">
        <v>570</v>
      </c>
      <c r="C209" s="1" t="n">
        <v>190</v>
      </c>
      <c r="D209" s="2" t="n">
        <v>28943</v>
      </c>
      <c r="E209" s="2" t="n">
        <v>2336</v>
      </c>
      <c r="F209" s="44" t="n">
        <v>1</v>
      </c>
      <c r="G209" s="2" t="n">
        <v>31512</v>
      </c>
      <c r="H209" s="45" t="n">
        <v>4632280</v>
      </c>
      <c r="I209" s="6" t="n">
        <v>147</v>
      </c>
      <c r="J209" s="7" t="n">
        <v>104.07</v>
      </c>
      <c r="K209" s="8" t="n">
        <v>1.427</v>
      </c>
      <c r="L209" s="6" t="n">
        <v>68</v>
      </c>
      <c r="M209" s="43" t="n">
        <v>8</v>
      </c>
      <c r="N209" s="8" t="n">
        <v>0.9698</v>
      </c>
      <c r="O209" s="9" t="n">
        <v>1</v>
      </c>
      <c r="P209" s="46" t="n">
        <v>0.396</v>
      </c>
      <c r="Q209" s="8" t="n">
        <v>0.9595</v>
      </c>
      <c r="R209" s="8" t="n">
        <v>0.9721</v>
      </c>
      <c r="S209" s="8" t="n">
        <v>1</v>
      </c>
      <c r="T209" s="7" t="n">
        <v>1.03</v>
      </c>
      <c r="U209" s="8" t="n">
        <v>0.2071</v>
      </c>
      <c r="V209" s="8" t="n">
        <v>0.0286</v>
      </c>
      <c r="W209" s="8" t="n">
        <v>0.2357</v>
      </c>
      <c r="X209" s="47" t="n">
        <v>0</v>
      </c>
      <c r="Y209" s="48" t="n">
        <v>36</v>
      </c>
      <c r="Z209" s="8" t="n">
        <v>0</v>
      </c>
      <c r="AA209" s="7" t="n">
        <v>21.51</v>
      </c>
      <c r="AB209" s="8" t="n">
        <v>0</v>
      </c>
      <c r="AC209" s="45" t="n">
        <v>5499732</v>
      </c>
      <c r="AD209" s="10" t="n">
        <v>25177</v>
      </c>
      <c r="AE209" s="10" t="n">
        <v>5524908</v>
      </c>
      <c r="AF209" s="49" t="s">
        <v>286</v>
      </c>
      <c r="AG209" s="49" t="s">
        <v>53</v>
      </c>
      <c r="AH209" s="11" t="n">
        <v>36008</v>
      </c>
      <c r="AI209" s="49" t="s">
        <v>43</v>
      </c>
      <c r="AJ209" s="49" t="s">
        <v>54</v>
      </c>
      <c r="AK209" s="40" t="n">
        <v>4</v>
      </c>
      <c r="AL209" s="40" t="n">
        <v>2</v>
      </c>
      <c r="AM209" s="38" t="s">
        <v>45</v>
      </c>
    </row>
    <row r="210" customFormat="false" ht="12.75" hidden="false" customHeight="false" outlineLevel="0" collapsed="false">
      <c r="A210" s="43" t="s">
        <v>571</v>
      </c>
      <c r="B210" s="43" t="s">
        <v>572</v>
      </c>
      <c r="C210" s="1" t="n">
        <v>173</v>
      </c>
      <c r="D210" s="2" t="n">
        <v>28141</v>
      </c>
      <c r="E210" s="2" t="n">
        <v>3681</v>
      </c>
      <c r="F210" s="44" t="n">
        <v>1</v>
      </c>
      <c r="G210" s="2" t="n">
        <v>29264</v>
      </c>
      <c r="H210" s="45" t="n">
        <v>4038424</v>
      </c>
      <c r="I210" s="6" t="n">
        <v>138</v>
      </c>
      <c r="J210" s="7" t="n">
        <v>123.33</v>
      </c>
      <c r="K210" s="8" t="n">
        <v>1.2899</v>
      </c>
      <c r="L210" s="6" t="n">
        <v>64</v>
      </c>
      <c r="M210" s="43" t="n">
        <v>1</v>
      </c>
      <c r="N210" s="8" t="n">
        <v>0.9303</v>
      </c>
      <c r="O210" s="9" t="n">
        <v>1</v>
      </c>
      <c r="P210" s="46" t="n">
        <v>0.421</v>
      </c>
      <c r="Q210" s="8" t="n">
        <v>0.9271</v>
      </c>
      <c r="R210" s="8" t="n">
        <v>0.9495</v>
      </c>
      <c r="S210" s="8" t="n">
        <v>1</v>
      </c>
      <c r="T210" s="7" t="n">
        <v>1</v>
      </c>
      <c r="U210" s="8" t="n">
        <v>0.1411</v>
      </c>
      <c r="V210" s="8" t="n">
        <v>0.0363</v>
      </c>
      <c r="W210" s="8" t="n">
        <v>0.1774</v>
      </c>
      <c r="X210" s="47" t="n">
        <v>0</v>
      </c>
      <c r="Y210" s="48" t="n">
        <v>26</v>
      </c>
      <c r="Z210" s="8" t="n">
        <v>0</v>
      </c>
      <c r="AA210" s="7" t="n">
        <v>16.89</v>
      </c>
      <c r="AB210" s="8" t="n">
        <v>0</v>
      </c>
      <c r="AC210" s="45" t="n">
        <v>4796392</v>
      </c>
      <c r="AD210" s="10" t="n">
        <v>926503</v>
      </c>
      <c r="AE210" s="10" t="n">
        <v>5722894</v>
      </c>
      <c r="AF210" s="49" t="s">
        <v>573</v>
      </c>
      <c r="AG210" s="49" t="s">
        <v>42</v>
      </c>
      <c r="AH210" s="11" t="n">
        <v>36192</v>
      </c>
      <c r="AI210" s="49" t="s">
        <v>43</v>
      </c>
      <c r="AJ210" s="49" t="s">
        <v>54</v>
      </c>
      <c r="AK210" s="40" t="n">
        <v>4</v>
      </c>
      <c r="AL210" s="40" t="n">
        <v>2</v>
      </c>
      <c r="AM210" s="38" t="s">
        <v>45</v>
      </c>
    </row>
    <row r="211" customFormat="false" ht="12.75" hidden="false" customHeight="false" outlineLevel="0" collapsed="false">
      <c r="A211" s="43" t="s">
        <v>574</v>
      </c>
      <c r="B211" s="43" t="s">
        <v>575</v>
      </c>
      <c r="C211" s="1" t="n">
        <v>182</v>
      </c>
      <c r="D211" s="2" t="n">
        <v>26454</v>
      </c>
      <c r="E211" s="2" t="n">
        <v>3999</v>
      </c>
      <c r="F211" s="44" t="n">
        <v>1</v>
      </c>
      <c r="G211" s="2" t="n">
        <v>27438</v>
      </c>
      <c r="H211" s="45" t="n">
        <v>4390035</v>
      </c>
      <c r="I211" s="6" t="n">
        <v>160</v>
      </c>
      <c r="J211" s="7" t="n">
        <v>115.53</v>
      </c>
      <c r="K211" s="8" t="n">
        <v>1.1528</v>
      </c>
      <c r="L211" s="6" t="n">
        <v>94</v>
      </c>
      <c r="M211" s="43" t="n">
        <v>1</v>
      </c>
      <c r="N211" s="8" t="n">
        <v>0.9902</v>
      </c>
      <c r="O211" s="9" t="n">
        <v>1</v>
      </c>
      <c r="P211" s="46" t="n">
        <v>0.407</v>
      </c>
      <c r="Q211" s="8" t="n">
        <v>0.9902</v>
      </c>
      <c r="R211" s="8" t="n">
        <v>0.9933</v>
      </c>
      <c r="S211" s="8" t="n">
        <v>1</v>
      </c>
      <c r="T211" s="7" t="n">
        <v>1</v>
      </c>
      <c r="U211" s="8" t="n">
        <v>0.1458</v>
      </c>
      <c r="V211" s="8" t="n">
        <v>0.0086</v>
      </c>
      <c r="W211" s="8" t="n">
        <v>0.1544</v>
      </c>
      <c r="X211" s="47" t="n">
        <v>0</v>
      </c>
      <c r="Y211" s="48" t="n">
        <v>33</v>
      </c>
      <c r="Z211" s="8" t="n">
        <v>0</v>
      </c>
      <c r="AA211" s="7" t="n">
        <v>16.7</v>
      </c>
      <c r="AB211" s="8" t="n">
        <v>0</v>
      </c>
      <c r="AC211" s="45" t="n">
        <v>4783656</v>
      </c>
      <c r="AD211" s="10" t="n">
        <v>243840</v>
      </c>
      <c r="AE211" s="10" t="n">
        <v>5027496</v>
      </c>
      <c r="AF211" s="49" t="s">
        <v>576</v>
      </c>
      <c r="AG211" s="49" t="s">
        <v>42</v>
      </c>
      <c r="AH211" s="11" t="n">
        <v>36312</v>
      </c>
      <c r="AI211" s="49" t="s">
        <v>43</v>
      </c>
      <c r="AJ211" s="49" t="s">
        <v>54</v>
      </c>
      <c r="AK211" s="40" t="n">
        <v>4</v>
      </c>
      <c r="AL211" s="40" t="n">
        <v>2</v>
      </c>
      <c r="AM211" s="38" t="s">
        <v>45</v>
      </c>
    </row>
    <row r="212" customFormat="false" ht="12.75" hidden="false" customHeight="false" outlineLevel="0" collapsed="false">
      <c r="A212" s="43" t="s">
        <v>577</v>
      </c>
      <c r="B212" s="43" t="s">
        <v>578</v>
      </c>
      <c r="C212" s="1" t="n">
        <v>175</v>
      </c>
      <c r="D212" s="2" t="n">
        <v>26313</v>
      </c>
      <c r="E212" s="2" t="n">
        <v>2202</v>
      </c>
      <c r="F212" s="44" t="n">
        <v>1</v>
      </c>
      <c r="G212" s="2" t="n">
        <v>28858</v>
      </c>
      <c r="H212" s="45" t="n">
        <v>8743891</v>
      </c>
      <c r="I212" s="6" t="n">
        <v>303</v>
      </c>
      <c r="J212" s="7" t="n">
        <v>228.14</v>
      </c>
      <c r="K212" s="8" t="n">
        <v>1.4397</v>
      </c>
      <c r="L212" s="6" t="n">
        <v>113</v>
      </c>
      <c r="M212" s="43" t="n">
        <v>9</v>
      </c>
      <c r="N212" s="8" t="n">
        <v>0.9893</v>
      </c>
      <c r="O212" s="9" t="n">
        <v>1</v>
      </c>
      <c r="P212" s="46" t="n">
        <v>0.362</v>
      </c>
      <c r="Q212" s="8" t="n">
        <v>0.9857</v>
      </c>
      <c r="R212" s="8" t="n">
        <v>0.9902</v>
      </c>
      <c r="S212" s="8" t="n">
        <v>1</v>
      </c>
      <c r="T212" s="7" t="n">
        <v>1.03</v>
      </c>
      <c r="U212" s="8" t="n">
        <v>0.2288</v>
      </c>
      <c r="V212" s="8" t="n">
        <v>0.0312</v>
      </c>
      <c r="W212" s="8" t="n">
        <v>0.26</v>
      </c>
      <c r="X212" s="47" t="n">
        <v>0</v>
      </c>
      <c r="Y212" s="48" t="n">
        <v>54</v>
      </c>
      <c r="Z212" s="8" t="n">
        <v>0</v>
      </c>
      <c r="AA212" s="7" t="n">
        <v>24.96</v>
      </c>
      <c r="AB212" s="8" t="n">
        <v>0</v>
      </c>
      <c r="AC212" s="45" t="n">
        <v>12210751</v>
      </c>
      <c r="AD212" s="10" t="n">
        <v>191155</v>
      </c>
      <c r="AE212" s="10" t="n">
        <v>12401906</v>
      </c>
      <c r="AF212" s="49" t="s">
        <v>566</v>
      </c>
      <c r="AG212" s="49" t="s">
        <v>53</v>
      </c>
      <c r="AH212" s="11" t="n">
        <v>36404</v>
      </c>
      <c r="AI212" s="49" t="s">
        <v>43</v>
      </c>
      <c r="AJ212" s="49" t="s">
        <v>54</v>
      </c>
      <c r="AK212" s="40" t="n">
        <v>4</v>
      </c>
      <c r="AL212" s="40" t="n">
        <v>3</v>
      </c>
      <c r="AM212" s="38" t="s">
        <v>45</v>
      </c>
    </row>
    <row r="213" customFormat="false" ht="12.75" hidden="false" customHeight="false" outlineLevel="0" collapsed="false">
      <c r="A213" s="43" t="s">
        <v>579</v>
      </c>
      <c r="B213" s="43" t="s">
        <v>580</v>
      </c>
      <c r="C213" s="1" t="n">
        <v>307</v>
      </c>
      <c r="D213" s="2" t="n">
        <v>25284</v>
      </c>
      <c r="E213" s="2" t="n">
        <v>2882</v>
      </c>
      <c r="F213" s="44" t="n">
        <v>1</v>
      </c>
      <c r="G213" s="2" t="n">
        <v>28283</v>
      </c>
      <c r="H213" s="45" t="n">
        <v>7523346</v>
      </c>
      <c r="I213" s="6" t="n">
        <v>266</v>
      </c>
      <c r="J213" s="7" t="n">
        <v>221.78</v>
      </c>
      <c r="K213" s="8" t="n">
        <v>1.1336</v>
      </c>
      <c r="L213" s="6" t="n">
        <v>80</v>
      </c>
      <c r="M213" s="43" t="n">
        <v>2</v>
      </c>
      <c r="N213" s="8" t="n">
        <v>0.8766</v>
      </c>
      <c r="O213" s="9" t="n">
        <v>1</v>
      </c>
      <c r="P213" s="46" t="n">
        <v>0.383</v>
      </c>
      <c r="Q213" s="8" t="n">
        <v>0.8826</v>
      </c>
      <c r="R213" s="8" t="n">
        <v>0.918</v>
      </c>
      <c r="S213" s="8" t="n">
        <v>1</v>
      </c>
      <c r="T213" s="7" t="n">
        <v>1</v>
      </c>
      <c r="U213" s="8" t="n">
        <v>0.1123</v>
      </c>
      <c r="V213" s="8" t="n">
        <v>0.0336</v>
      </c>
      <c r="W213" s="8" t="n">
        <v>0.1459</v>
      </c>
      <c r="X213" s="47" t="n">
        <v>0</v>
      </c>
      <c r="Y213" s="48" t="n">
        <v>47</v>
      </c>
      <c r="Z213" s="8" t="n">
        <v>0</v>
      </c>
      <c r="AA213" s="7" t="n">
        <v>25.24</v>
      </c>
      <c r="AB213" s="8" t="n">
        <v>0</v>
      </c>
      <c r="AC213" s="45" t="n">
        <v>8445661</v>
      </c>
      <c r="AD213" s="10" t="n">
        <v>225673</v>
      </c>
      <c r="AE213" s="10" t="n">
        <v>8671334</v>
      </c>
      <c r="AF213" s="49" t="s">
        <v>581</v>
      </c>
      <c r="AG213" s="49" t="s">
        <v>42</v>
      </c>
      <c r="AH213" s="11" t="n">
        <v>36557</v>
      </c>
      <c r="AI213" s="49" t="s">
        <v>43</v>
      </c>
      <c r="AJ213" s="49" t="s">
        <v>54</v>
      </c>
      <c r="AK213" s="40" t="n">
        <v>4</v>
      </c>
      <c r="AL213" s="40" t="n">
        <v>2</v>
      </c>
      <c r="AM213" s="38" t="s">
        <v>45</v>
      </c>
    </row>
    <row r="214" customFormat="false" ht="12.75" hidden="false" customHeight="false" outlineLevel="0" collapsed="false">
      <c r="A214" s="43" t="s">
        <v>582</v>
      </c>
      <c r="B214" s="43" t="s">
        <v>583</v>
      </c>
      <c r="C214" s="1" t="n">
        <v>268</v>
      </c>
      <c r="D214" s="2" t="n">
        <v>20345</v>
      </c>
      <c r="E214" s="2" t="n">
        <v>1593</v>
      </c>
      <c r="F214" s="44" t="n">
        <v>1</v>
      </c>
      <c r="G214" s="2" t="n">
        <v>22136</v>
      </c>
      <c r="H214" s="45" t="n">
        <v>6087453</v>
      </c>
      <c r="I214" s="6" t="n">
        <v>275</v>
      </c>
      <c r="J214" s="7" t="n">
        <v>204.78</v>
      </c>
      <c r="K214" s="8" t="n">
        <v>1.1792</v>
      </c>
      <c r="L214" s="6" t="n">
        <v>109</v>
      </c>
      <c r="M214" s="43" t="n">
        <v>1</v>
      </c>
      <c r="N214" s="8" t="n">
        <v>0.8743</v>
      </c>
      <c r="O214" s="9" t="n">
        <v>1</v>
      </c>
      <c r="P214" s="46" t="n">
        <v>0.327</v>
      </c>
      <c r="Q214" s="8" t="n">
        <v>0.8826</v>
      </c>
      <c r="R214" s="8" t="n">
        <v>0.918</v>
      </c>
      <c r="S214" s="8" t="n">
        <v>1</v>
      </c>
      <c r="T214" s="7" t="n">
        <v>1</v>
      </c>
      <c r="U214" s="8" t="n">
        <v>0</v>
      </c>
      <c r="V214" s="8" t="n">
        <v>0.0258</v>
      </c>
      <c r="W214" s="8" t="n">
        <v>0.0258</v>
      </c>
      <c r="X214" s="47" t="n">
        <v>0</v>
      </c>
      <c r="Y214" s="48" t="n">
        <v>31</v>
      </c>
      <c r="Z214" s="8" t="n">
        <v>0</v>
      </c>
      <c r="AA214" s="7" t="n">
        <v>23.31</v>
      </c>
      <c r="AB214" s="8" t="n">
        <v>0</v>
      </c>
      <c r="AC214" s="45" t="n">
        <v>8167716</v>
      </c>
      <c r="AD214" s="10" t="n">
        <v>150320</v>
      </c>
      <c r="AE214" s="10" t="n">
        <v>8318037</v>
      </c>
      <c r="AF214" s="49" t="s">
        <v>581</v>
      </c>
      <c r="AG214" s="49" t="s">
        <v>42</v>
      </c>
      <c r="AH214" s="11" t="n">
        <v>36334</v>
      </c>
      <c r="AI214" s="49" t="s">
        <v>43</v>
      </c>
      <c r="AJ214" s="49" t="s">
        <v>54</v>
      </c>
      <c r="AK214" s="40" t="n">
        <v>4</v>
      </c>
      <c r="AL214" s="40" t="n">
        <v>2</v>
      </c>
      <c r="AM214" s="38" t="s">
        <v>45</v>
      </c>
    </row>
    <row r="215" customFormat="false" ht="12.75" hidden="false" customHeight="false" outlineLevel="0" collapsed="false">
      <c r="A215" s="43" t="s">
        <v>584</v>
      </c>
      <c r="B215" s="43" t="s">
        <v>585</v>
      </c>
      <c r="C215" s="1" t="n">
        <v>304</v>
      </c>
      <c r="D215" s="2" t="n">
        <v>24160</v>
      </c>
      <c r="E215" s="2" t="n">
        <v>2338</v>
      </c>
      <c r="F215" s="44" t="n">
        <v>1</v>
      </c>
      <c r="G215" s="2" t="n">
        <v>26840</v>
      </c>
      <c r="H215" s="45" t="n">
        <v>6038985</v>
      </c>
      <c r="I215" s="6" t="n">
        <v>225</v>
      </c>
      <c r="J215" s="7" t="n">
        <v>174.91</v>
      </c>
      <c r="K215" s="8" t="n">
        <v>0.9726</v>
      </c>
      <c r="L215" s="6" t="n">
        <v>99</v>
      </c>
      <c r="M215" s="43" t="n">
        <v>10</v>
      </c>
      <c r="N215" s="8" t="n">
        <v>0.9252</v>
      </c>
      <c r="O215" s="9" t="n">
        <v>1</v>
      </c>
      <c r="P215" s="46" t="n">
        <v>0.442</v>
      </c>
      <c r="Q215" s="8" t="n">
        <v>0.9207</v>
      </c>
      <c r="R215" s="8" t="n">
        <v>0.945</v>
      </c>
      <c r="S215" s="8" t="n">
        <v>1</v>
      </c>
      <c r="T215" s="7" t="n">
        <v>1.03</v>
      </c>
      <c r="U215" s="8" t="n">
        <v>0.1098</v>
      </c>
      <c r="V215" s="8" t="n">
        <v>0.034</v>
      </c>
      <c r="W215" s="8" t="n">
        <v>0.1438</v>
      </c>
      <c r="X215" s="47" t="n">
        <v>0</v>
      </c>
      <c r="Y215" s="48" t="n">
        <v>30</v>
      </c>
      <c r="Z215" s="8" t="n">
        <v>0</v>
      </c>
      <c r="AA215" s="7" t="n">
        <v>25.54</v>
      </c>
      <c r="AB215" s="8" t="n">
        <v>0</v>
      </c>
      <c r="AC215" s="45" t="n">
        <v>5682738</v>
      </c>
      <c r="AD215" s="10" t="n">
        <v>420368</v>
      </c>
      <c r="AE215" s="10" t="n">
        <v>6103106</v>
      </c>
      <c r="AF215" s="49" t="s">
        <v>558</v>
      </c>
      <c r="AG215" s="49" t="s">
        <v>53</v>
      </c>
      <c r="AH215" s="11" t="n">
        <v>36800</v>
      </c>
      <c r="AI215" s="49" t="s">
        <v>43</v>
      </c>
      <c r="AJ215" s="49" t="s">
        <v>49</v>
      </c>
      <c r="AK215" s="40" t="n">
        <v>4</v>
      </c>
      <c r="AL215" s="40" t="n">
        <v>2</v>
      </c>
      <c r="AM215" s="38" t="s">
        <v>45</v>
      </c>
    </row>
    <row r="216" customFormat="false" ht="12.75" hidden="false" customHeight="false" outlineLevel="0" collapsed="false">
      <c r="A216" s="43" t="s">
        <v>586</v>
      </c>
      <c r="B216" s="43" t="s">
        <v>587</v>
      </c>
      <c r="C216" s="1" t="n">
        <v>222</v>
      </c>
      <c r="D216" s="2" t="n">
        <v>29869</v>
      </c>
      <c r="E216" s="2" t="n">
        <v>3109</v>
      </c>
      <c r="F216" s="44" t="n">
        <v>1</v>
      </c>
      <c r="G216" s="2" t="n">
        <v>29711</v>
      </c>
      <c r="H216" s="45" t="n">
        <v>8913322</v>
      </c>
      <c r="I216" s="6" t="n">
        <v>300</v>
      </c>
      <c r="J216" s="7" t="n">
        <v>222.26</v>
      </c>
      <c r="K216" s="8" t="n">
        <v>1.3273</v>
      </c>
      <c r="L216" s="6" t="n">
        <v>120</v>
      </c>
      <c r="M216" s="43" t="n">
        <v>9</v>
      </c>
      <c r="N216" s="8" t="n">
        <v>0.9396</v>
      </c>
      <c r="O216" s="9" t="n">
        <v>1</v>
      </c>
      <c r="P216" s="46" t="n">
        <v>0.39</v>
      </c>
      <c r="Q216" s="8" t="n">
        <v>0.9207</v>
      </c>
      <c r="R216" s="8" t="n">
        <v>0.945</v>
      </c>
      <c r="S216" s="8" t="n">
        <v>1</v>
      </c>
      <c r="T216" s="7" t="n">
        <v>1.03</v>
      </c>
      <c r="U216" s="8" t="n">
        <v>0.1233</v>
      </c>
      <c r="V216" s="8" t="n">
        <v>0.0132</v>
      </c>
      <c r="W216" s="8" t="n">
        <v>0.1365</v>
      </c>
      <c r="X216" s="47" t="n">
        <v>0</v>
      </c>
      <c r="Y216" s="48" t="n">
        <v>40</v>
      </c>
      <c r="Z216" s="8" t="n">
        <v>0</v>
      </c>
      <c r="AA216" s="7" t="n">
        <v>22.41</v>
      </c>
      <c r="AB216" s="8" t="n">
        <v>0</v>
      </c>
      <c r="AC216" s="45" t="n">
        <v>10611974</v>
      </c>
      <c r="AD216" s="10" t="n">
        <v>105576</v>
      </c>
      <c r="AE216" s="10" t="n">
        <v>10717550</v>
      </c>
      <c r="AF216" s="49" t="s">
        <v>558</v>
      </c>
      <c r="AG216" s="49" t="s">
        <v>53</v>
      </c>
      <c r="AH216" s="11" t="n">
        <v>36800</v>
      </c>
      <c r="AI216" s="49" t="s">
        <v>43</v>
      </c>
      <c r="AJ216" s="49" t="s">
        <v>54</v>
      </c>
      <c r="AK216" s="40" t="n">
        <v>4</v>
      </c>
      <c r="AL216" s="40" t="n">
        <v>2</v>
      </c>
      <c r="AM216" s="38" t="s">
        <v>45</v>
      </c>
    </row>
    <row r="217" customFormat="false" ht="12.75" hidden="false" customHeight="false" outlineLevel="0" collapsed="false">
      <c r="A217" s="43" t="s">
        <v>588</v>
      </c>
      <c r="B217" s="43" t="s">
        <v>589</v>
      </c>
      <c r="C217" s="1" t="n">
        <v>221</v>
      </c>
      <c r="D217" s="2" t="n">
        <v>25007</v>
      </c>
      <c r="E217" s="2" t="n">
        <v>2435</v>
      </c>
      <c r="F217" s="44" t="n">
        <v>1</v>
      </c>
      <c r="G217" s="2" t="n">
        <v>27728</v>
      </c>
      <c r="H217" s="45" t="n">
        <v>4880202</v>
      </c>
      <c r="I217" s="6" t="n">
        <v>176</v>
      </c>
      <c r="J217" s="7" t="n">
        <v>145.97</v>
      </c>
      <c r="K217" s="8" t="n">
        <v>1.259</v>
      </c>
      <c r="L217" s="6" t="n">
        <v>56</v>
      </c>
      <c r="M217" s="43" t="n">
        <v>12</v>
      </c>
      <c r="N217" s="8" t="n">
        <v>0.9067</v>
      </c>
      <c r="O217" s="9" t="n">
        <v>1</v>
      </c>
      <c r="P217" s="46" t="n">
        <v>0.341</v>
      </c>
      <c r="Q217" s="8" t="n">
        <v>0.897</v>
      </c>
      <c r="R217" s="8" t="n">
        <v>0.9283</v>
      </c>
      <c r="S217" s="8" t="n">
        <v>1</v>
      </c>
      <c r="T217" s="7" t="n">
        <v>1</v>
      </c>
      <c r="U217" s="8" t="n">
        <v>0.1765</v>
      </c>
      <c r="V217" s="8" t="n">
        <v>0.0525</v>
      </c>
      <c r="W217" s="8" t="n">
        <v>0.229</v>
      </c>
      <c r="X217" s="47" t="n">
        <v>0</v>
      </c>
      <c r="Y217" s="48" t="n">
        <v>34</v>
      </c>
      <c r="Z217" s="8" t="n">
        <v>0</v>
      </c>
      <c r="AA217" s="7" t="n">
        <v>23.77</v>
      </c>
      <c r="AB217" s="8" t="n">
        <v>0</v>
      </c>
      <c r="AC217" s="45" t="n">
        <v>6348551</v>
      </c>
      <c r="AD217" s="10" t="n">
        <v>153106</v>
      </c>
      <c r="AE217" s="10" t="n">
        <v>6501657</v>
      </c>
      <c r="AF217" s="49" t="s">
        <v>563</v>
      </c>
      <c r="AG217" s="49" t="s">
        <v>42</v>
      </c>
      <c r="AH217" s="11" t="n">
        <v>36861</v>
      </c>
      <c r="AI217" s="49" t="s">
        <v>43</v>
      </c>
      <c r="AJ217" s="49" t="s">
        <v>54</v>
      </c>
      <c r="AK217" s="40" t="n">
        <v>4</v>
      </c>
      <c r="AL217" s="40" t="n">
        <v>2</v>
      </c>
      <c r="AM217" s="38" t="s">
        <v>45</v>
      </c>
    </row>
    <row r="218" customFormat="false" ht="12.75" hidden="false" customHeight="false" outlineLevel="0" collapsed="false">
      <c r="A218" s="43" t="s">
        <v>590</v>
      </c>
      <c r="B218" s="43" t="s">
        <v>591</v>
      </c>
      <c r="C218" s="1" t="n">
        <v>272</v>
      </c>
      <c r="D218" s="2" t="n">
        <v>29939</v>
      </c>
      <c r="E218" s="2" t="n">
        <v>2625</v>
      </c>
      <c r="F218" s="44" t="n">
        <v>1</v>
      </c>
      <c r="G218" s="2" t="n">
        <v>29208</v>
      </c>
      <c r="H218" s="45" t="n">
        <v>8849214</v>
      </c>
      <c r="I218" s="6" t="n">
        <v>303</v>
      </c>
      <c r="J218" s="7" t="n">
        <v>267.26</v>
      </c>
      <c r="K218" s="8" t="n">
        <v>1.1241</v>
      </c>
      <c r="L218" s="6" t="n">
        <v>116</v>
      </c>
      <c r="M218" s="43" t="n">
        <v>4</v>
      </c>
      <c r="N218" s="8" t="n">
        <v>0.9204</v>
      </c>
      <c r="O218" s="9" t="n">
        <v>1</v>
      </c>
      <c r="P218" s="46" t="n">
        <v>0.398</v>
      </c>
      <c r="Q218" s="8" t="n">
        <v>0.906</v>
      </c>
      <c r="R218" s="8" t="n">
        <v>0.9346</v>
      </c>
      <c r="S218" s="8" t="n">
        <v>1</v>
      </c>
      <c r="T218" s="7" t="n">
        <v>1</v>
      </c>
      <c r="U218" s="8" t="n">
        <v>0.1421</v>
      </c>
      <c r="V218" s="8" t="n">
        <v>0.0267</v>
      </c>
      <c r="W218" s="8" t="n">
        <v>0.1688</v>
      </c>
      <c r="X218" s="47" t="n">
        <v>0</v>
      </c>
      <c r="Y218" s="48" t="n">
        <v>42</v>
      </c>
      <c r="Z218" s="8" t="n">
        <v>0</v>
      </c>
      <c r="AA218" s="7" t="n">
        <v>20.24</v>
      </c>
      <c r="AB218" s="8" t="n">
        <v>0</v>
      </c>
      <c r="AC218" s="45" t="n">
        <v>9633631</v>
      </c>
      <c r="AD218" s="10" t="n">
        <v>1103986</v>
      </c>
      <c r="AE218" s="10" t="n">
        <v>10737617</v>
      </c>
      <c r="AF218" s="49" t="s">
        <v>592</v>
      </c>
      <c r="AG218" s="49" t="s">
        <v>42</v>
      </c>
      <c r="AH218" s="11" t="n">
        <v>37135</v>
      </c>
      <c r="AI218" s="49" t="s">
        <v>43</v>
      </c>
      <c r="AJ218" s="49" t="s">
        <v>54</v>
      </c>
      <c r="AK218" s="40" t="n">
        <v>4</v>
      </c>
      <c r="AL218" s="40" t="n">
        <v>2</v>
      </c>
      <c r="AM218" s="38" t="s">
        <v>45</v>
      </c>
    </row>
    <row r="219" customFormat="false" ht="12.75" hidden="false" customHeight="false" outlineLevel="0" collapsed="false">
      <c r="A219" s="43" t="s">
        <v>593</v>
      </c>
      <c r="B219" s="43" t="s">
        <v>594</v>
      </c>
      <c r="C219" s="1" t="n">
        <v>0</v>
      </c>
      <c r="D219" s="2" t="n">
        <v>0</v>
      </c>
      <c r="E219" s="2" t="n">
        <v>0</v>
      </c>
      <c r="F219" s="44" t="n">
        <v>0</v>
      </c>
      <c r="G219" s="2" t="n">
        <v>0</v>
      </c>
      <c r="H219" s="45" t="n">
        <v>0</v>
      </c>
      <c r="I219" s="6" t="n">
        <v>447</v>
      </c>
      <c r="J219" s="7" t="n">
        <v>369.45</v>
      </c>
      <c r="K219" s="8" t="n">
        <v>0.9803</v>
      </c>
      <c r="L219" s="6" t="n">
        <v>198</v>
      </c>
      <c r="M219" s="43" t="n">
        <v>12</v>
      </c>
      <c r="N219" s="8" t="n">
        <v>0.9067</v>
      </c>
      <c r="O219" s="9" t="n">
        <v>1</v>
      </c>
      <c r="P219" s="46" t="n">
        <v>0.337</v>
      </c>
      <c r="Q219" s="8" t="n">
        <v>0.897</v>
      </c>
      <c r="R219" s="8" t="n">
        <v>0.9283</v>
      </c>
      <c r="S219" s="8" t="n">
        <v>1</v>
      </c>
      <c r="T219" s="7" t="n">
        <v>1</v>
      </c>
      <c r="U219" s="8" t="n">
        <v>0.1165</v>
      </c>
      <c r="V219" s="8" t="n">
        <v>0.0389</v>
      </c>
      <c r="W219" s="8" t="n">
        <v>0.1553</v>
      </c>
      <c r="X219" s="47" t="n">
        <v>0</v>
      </c>
      <c r="Y219" s="48" t="n">
        <v>55</v>
      </c>
      <c r="Z219" s="8" t="n">
        <v>0</v>
      </c>
      <c r="AA219" s="7" t="n">
        <v>28.69</v>
      </c>
      <c r="AB219" s="8" t="n">
        <v>0</v>
      </c>
      <c r="AC219" s="45" t="n">
        <v>11329435</v>
      </c>
      <c r="AD219" s="10" t="n">
        <v>1467046</v>
      </c>
      <c r="AE219" s="10" t="n">
        <v>12796482</v>
      </c>
      <c r="AF219" s="49" t="s">
        <v>563</v>
      </c>
      <c r="AG219" s="49" t="s">
        <v>42</v>
      </c>
      <c r="AH219" s="11" t="n">
        <v>37591</v>
      </c>
      <c r="AI219" s="49" t="s">
        <v>57</v>
      </c>
      <c r="AJ219" s="49" t="s">
        <v>54</v>
      </c>
      <c r="AK219" s="40" t="n">
        <v>4</v>
      </c>
      <c r="AL219" s="40" t="n">
        <v>3</v>
      </c>
      <c r="AM219" s="38" t="s">
        <v>45</v>
      </c>
    </row>
    <row r="220" customFormat="false" ht="12.75" hidden="false" customHeight="false" outlineLevel="0" collapsed="false">
      <c r="A220" s="43" t="s">
        <v>595</v>
      </c>
      <c r="B220" s="43" t="s">
        <v>596</v>
      </c>
      <c r="C220" s="1" t="n">
        <v>0</v>
      </c>
      <c r="D220" s="2" t="n">
        <v>0</v>
      </c>
      <c r="E220" s="2" t="n">
        <v>0</v>
      </c>
      <c r="F220" s="44" t="n">
        <v>0</v>
      </c>
      <c r="G220" s="2" t="n">
        <v>0</v>
      </c>
      <c r="H220" s="45" t="n">
        <v>0</v>
      </c>
      <c r="I220" s="6" t="n">
        <v>139</v>
      </c>
      <c r="J220" s="7" t="n">
        <v>129.52</v>
      </c>
      <c r="K220" s="8" t="n">
        <v>1.3111</v>
      </c>
      <c r="L220" s="6" t="n">
        <v>60</v>
      </c>
      <c r="M220" s="43" t="n">
        <v>1</v>
      </c>
      <c r="N220" s="8" t="n">
        <v>0.9654</v>
      </c>
      <c r="O220" s="9" t="n">
        <v>1</v>
      </c>
      <c r="P220" s="46" t="n">
        <v>0.724</v>
      </c>
      <c r="Q220" s="8" t="n">
        <v>0.9595</v>
      </c>
      <c r="R220" s="8" t="n">
        <v>0.9721</v>
      </c>
      <c r="S220" s="8" t="n">
        <v>1</v>
      </c>
      <c r="T220" s="7" t="n">
        <v>1.03</v>
      </c>
      <c r="U220" s="8" t="n">
        <v>0.1607</v>
      </c>
      <c r="V220" s="8" t="n">
        <v>0.0139</v>
      </c>
      <c r="W220" s="8" t="n">
        <v>0.1746</v>
      </c>
      <c r="X220" s="47" t="n">
        <v>0</v>
      </c>
      <c r="Y220" s="48" t="n">
        <v>30</v>
      </c>
      <c r="Z220" s="8" t="n">
        <v>0</v>
      </c>
      <c r="AA220" s="7" t="n">
        <v>15.32</v>
      </c>
      <c r="AB220" s="8" t="n">
        <v>0</v>
      </c>
      <c r="AC220" s="45" t="n">
        <v>4879156</v>
      </c>
      <c r="AD220" s="10" t="n">
        <v>1404568</v>
      </c>
      <c r="AE220" s="10" t="n">
        <v>6283724</v>
      </c>
      <c r="AF220" s="49" t="s">
        <v>286</v>
      </c>
      <c r="AG220" s="49" t="s">
        <v>53</v>
      </c>
      <c r="AH220" s="11" t="n">
        <v>37987</v>
      </c>
      <c r="AI220" s="49" t="s">
        <v>57</v>
      </c>
      <c r="AJ220" s="49" t="s">
        <v>49</v>
      </c>
      <c r="AK220" s="40" t="n">
        <v>4</v>
      </c>
      <c r="AL220" s="40" t="n">
        <v>2</v>
      </c>
      <c r="AM220" s="38" t="s">
        <v>45</v>
      </c>
    </row>
    <row r="221" customFormat="false" ht="12.75" hidden="false" customHeight="false" outlineLevel="0" collapsed="false">
      <c r="A221" s="43" t="s">
        <v>597</v>
      </c>
      <c r="B221" s="43" t="s">
        <v>598</v>
      </c>
      <c r="C221" s="1" t="n">
        <v>0</v>
      </c>
      <c r="D221" s="2" t="n">
        <v>0</v>
      </c>
      <c r="E221" s="2" t="n">
        <v>0</v>
      </c>
      <c r="F221" s="44" t="n">
        <v>0</v>
      </c>
      <c r="G221" s="2" t="n">
        <v>0</v>
      </c>
      <c r="H221" s="45" t="n">
        <v>0</v>
      </c>
      <c r="I221" s="6" t="n">
        <v>158</v>
      </c>
      <c r="J221" s="7" t="n">
        <v>120.98</v>
      </c>
      <c r="K221" s="8" t="n">
        <v>1.2175</v>
      </c>
      <c r="L221" s="6" t="n">
        <v>66</v>
      </c>
      <c r="M221" s="43" t="n">
        <v>4</v>
      </c>
      <c r="N221" s="8" t="n">
        <v>0.9002</v>
      </c>
      <c r="O221" s="9" t="n">
        <v>1</v>
      </c>
      <c r="P221" s="46" t="n">
        <v>0.384</v>
      </c>
      <c r="Q221" s="8" t="n">
        <v>0.8826</v>
      </c>
      <c r="R221" s="8" t="n">
        <v>0.918</v>
      </c>
      <c r="S221" s="8" t="n">
        <v>1</v>
      </c>
      <c r="T221" s="7" t="n">
        <v>1</v>
      </c>
      <c r="U221" s="8" t="n">
        <v>0</v>
      </c>
      <c r="V221" s="8" t="n">
        <v>0</v>
      </c>
      <c r="W221" s="8" t="n">
        <v>0</v>
      </c>
      <c r="X221" s="47" t="n">
        <v>0</v>
      </c>
      <c r="Y221" s="48" t="n">
        <v>35</v>
      </c>
      <c r="Z221" s="8" t="n">
        <v>0</v>
      </c>
      <c r="AA221" s="7" t="n">
        <v>0</v>
      </c>
      <c r="AB221" s="8" t="n">
        <v>0</v>
      </c>
      <c r="AC221" s="45" t="n">
        <v>5050434</v>
      </c>
      <c r="AD221" s="10" t="n">
        <v>131494</v>
      </c>
      <c r="AE221" s="10" t="n">
        <v>5181928</v>
      </c>
      <c r="AF221" s="49" t="s">
        <v>555</v>
      </c>
      <c r="AG221" s="49" t="s">
        <v>293</v>
      </c>
      <c r="AH221" s="11" t="n">
        <v>38078</v>
      </c>
      <c r="AI221" s="49" t="s">
        <v>57</v>
      </c>
      <c r="AJ221" s="49" t="s">
        <v>61</v>
      </c>
      <c r="AK221" s="40" t="n">
        <v>4</v>
      </c>
      <c r="AL221" s="40" t="n">
        <v>2</v>
      </c>
      <c r="AM221" s="38" t="s">
        <v>45</v>
      </c>
    </row>
    <row r="222" customFormat="false" ht="12.75" hidden="false" customHeight="false" outlineLevel="0" collapsed="false">
      <c r="A222" s="43" t="s">
        <v>599</v>
      </c>
      <c r="B222" s="43" t="s">
        <v>600</v>
      </c>
      <c r="C222" s="1" t="n">
        <v>0</v>
      </c>
      <c r="D222" s="2" t="n">
        <v>0</v>
      </c>
      <c r="E222" s="2" t="n">
        <v>0</v>
      </c>
      <c r="F222" s="44" t="n">
        <v>0</v>
      </c>
      <c r="G222" s="2" t="n">
        <v>0</v>
      </c>
      <c r="H222" s="45" t="n">
        <v>0</v>
      </c>
      <c r="I222" s="6" t="n">
        <v>74</v>
      </c>
      <c r="J222" s="7" t="n">
        <v>58.78</v>
      </c>
      <c r="K222" s="8" t="n">
        <v>1.5535</v>
      </c>
      <c r="L222" s="6" t="n">
        <v>39</v>
      </c>
      <c r="M222" s="43" t="n">
        <v>10</v>
      </c>
      <c r="N222" s="8" t="n">
        <v>0.8988</v>
      </c>
      <c r="O222" s="9" t="n">
        <v>1</v>
      </c>
      <c r="P222" s="46" t="n">
        <v>1.095</v>
      </c>
      <c r="Q222" s="8" t="n">
        <v>0.8948</v>
      </c>
      <c r="R222" s="8" t="n">
        <v>0.9267</v>
      </c>
      <c r="S222" s="8" t="n">
        <v>1</v>
      </c>
      <c r="T222" s="7" t="n">
        <v>1</v>
      </c>
      <c r="U222" s="8" t="n">
        <v>0</v>
      </c>
      <c r="V222" s="8" t="n">
        <v>0</v>
      </c>
      <c r="W222" s="8" t="n">
        <v>0</v>
      </c>
      <c r="X222" s="47" t="n">
        <v>0</v>
      </c>
      <c r="Y222" s="48" t="n">
        <v>0</v>
      </c>
      <c r="Z222" s="8" t="n">
        <v>0</v>
      </c>
      <c r="AA222" s="7" t="n">
        <v>0</v>
      </c>
      <c r="AB222" s="8" t="n">
        <v>0</v>
      </c>
      <c r="AC222" s="45" t="n">
        <v>2932099</v>
      </c>
      <c r="AD222" s="10" t="n">
        <v>273964</v>
      </c>
      <c r="AE222" s="10" t="n">
        <v>3206063</v>
      </c>
      <c r="AF222" s="49" t="s">
        <v>601</v>
      </c>
      <c r="AG222" s="49" t="s">
        <v>42</v>
      </c>
      <c r="AH222" s="11" t="n">
        <v>38261</v>
      </c>
      <c r="AI222" s="49" t="s">
        <v>57</v>
      </c>
      <c r="AJ222" s="49" t="s">
        <v>61</v>
      </c>
      <c r="AK222" s="40" t="n">
        <v>4</v>
      </c>
      <c r="AL222" s="40" t="n">
        <v>9</v>
      </c>
      <c r="AM222" s="38" t="s">
        <v>45</v>
      </c>
    </row>
    <row r="223" customFormat="false" ht="12.75" hidden="false" customHeight="false" outlineLevel="0" collapsed="false">
      <c r="A223" s="43" t="s">
        <v>602</v>
      </c>
      <c r="B223" s="43" t="s">
        <v>603</v>
      </c>
      <c r="C223" s="1" t="n">
        <v>0</v>
      </c>
      <c r="D223" s="2" t="n">
        <v>0</v>
      </c>
      <c r="E223" s="2" t="n">
        <v>0</v>
      </c>
      <c r="F223" s="44" t="n">
        <v>0</v>
      </c>
      <c r="G223" s="2" t="n">
        <v>0</v>
      </c>
      <c r="H223" s="45" t="n">
        <v>0</v>
      </c>
      <c r="I223" s="6" t="n">
        <v>41</v>
      </c>
      <c r="J223" s="7" t="n">
        <v>29.48</v>
      </c>
      <c r="K223" s="8" t="n">
        <v>1.5241</v>
      </c>
      <c r="L223" s="6" t="n">
        <v>20</v>
      </c>
      <c r="M223" s="43" t="n">
        <v>3</v>
      </c>
      <c r="N223" s="8" t="n">
        <v>0.9189</v>
      </c>
      <c r="O223" s="9" t="n">
        <v>1</v>
      </c>
      <c r="P223" s="46" t="n">
        <v>0.422</v>
      </c>
      <c r="Q223" s="8" t="n">
        <v>0.906</v>
      </c>
      <c r="R223" s="8" t="n">
        <v>0.9346</v>
      </c>
      <c r="S223" s="8" t="n">
        <v>1</v>
      </c>
      <c r="T223" s="7" t="n">
        <v>1</v>
      </c>
      <c r="U223" s="8" t="n">
        <v>0</v>
      </c>
      <c r="V223" s="8" t="n">
        <v>0</v>
      </c>
      <c r="W223" s="8" t="n">
        <v>0</v>
      </c>
      <c r="X223" s="47" t="n">
        <v>0</v>
      </c>
      <c r="Y223" s="48" t="n">
        <v>0</v>
      </c>
      <c r="Z223" s="8" t="n">
        <v>0</v>
      </c>
      <c r="AA223" s="7" t="n">
        <v>0</v>
      </c>
      <c r="AB223" s="8" t="n">
        <v>0</v>
      </c>
      <c r="AC223" s="45" t="n">
        <v>1562129</v>
      </c>
      <c r="AD223" s="10" t="n">
        <v>43015</v>
      </c>
      <c r="AE223" s="10" t="n">
        <v>1605143</v>
      </c>
      <c r="AF223" s="49" t="s">
        <v>592</v>
      </c>
      <c r="AG223" s="49" t="s">
        <v>42</v>
      </c>
      <c r="AH223" s="11" t="n">
        <v>38412</v>
      </c>
      <c r="AI223" s="49" t="s">
        <v>57</v>
      </c>
      <c r="AJ223" s="49" t="s">
        <v>61</v>
      </c>
      <c r="AK223" s="40" t="n">
        <v>4</v>
      </c>
      <c r="AL223" s="40" t="n">
        <v>9</v>
      </c>
      <c r="AM223" s="38" t="s">
        <v>45</v>
      </c>
    </row>
    <row r="224" customFormat="false" ht="12.75" hidden="false" customHeight="false" outlineLevel="0" collapsed="false">
      <c r="A224" s="43" t="s">
        <v>604</v>
      </c>
      <c r="B224" s="43" t="s">
        <v>605</v>
      </c>
      <c r="C224" s="1" t="n">
        <v>324</v>
      </c>
      <c r="D224" s="2" t="n">
        <v>30337</v>
      </c>
      <c r="E224" s="2" t="n">
        <v>4692</v>
      </c>
      <c r="F224" s="44" t="n">
        <v>0.8116</v>
      </c>
      <c r="G224" s="2" t="n">
        <v>29136</v>
      </c>
      <c r="H224" s="45" t="n">
        <v>14189032</v>
      </c>
      <c r="I224" s="6" t="n">
        <v>487</v>
      </c>
      <c r="J224" s="7" t="n">
        <v>412.19</v>
      </c>
      <c r="K224" s="8" t="n">
        <v>0.9624</v>
      </c>
      <c r="L224" s="6" t="n">
        <v>170</v>
      </c>
      <c r="M224" s="43" t="n">
        <v>9</v>
      </c>
      <c r="N224" s="8" t="n">
        <v>0.9257</v>
      </c>
      <c r="O224" s="9" t="n">
        <v>1</v>
      </c>
      <c r="P224" s="46" t="n">
        <v>0.344</v>
      </c>
      <c r="Q224" s="8" t="n">
        <v>0.9034</v>
      </c>
      <c r="R224" s="8" t="n">
        <v>0.9328</v>
      </c>
      <c r="S224" s="8" t="n">
        <v>1</v>
      </c>
      <c r="T224" s="7" t="n">
        <v>1.03</v>
      </c>
      <c r="U224" s="8" t="n">
        <v>0.0005</v>
      </c>
      <c r="V224" s="8" t="n">
        <v>0.0905</v>
      </c>
      <c r="W224" s="8" t="n">
        <v>0.091</v>
      </c>
      <c r="X224" s="47" t="n">
        <v>0</v>
      </c>
      <c r="Y224" s="48" t="n">
        <v>59</v>
      </c>
      <c r="Z224" s="8" t="n">
        <v>0</v>
      </c>
      <c r="AA224" s="7" t="n">
        <v>41.5</v>
      </c>
      <c r="AB224" s="8" t="n">
        <v>0</v>
      </c>
      <c r="AC224" s="45" t="n">
        <v>13450784</v>
      </c>
      <c r="AD224" s="10" t="n">
        <v>791433</v>
      </c>
      <c r="AE224" s="10" t="n">
        <v>14242216</v>
      </c>
      <c r="AF224" s="49" t="s">
        <v>606</v>
      </c>
      <c r="AG224" s="49" t="s">
        <v>53</v>
      </c>
      <c r="AH224" s="11" t="n">
        <v>34243</v>
      </c>
      <c r="AI224" s="49" t="s">
        <v>43</v>
      </c>
      <c r="AJ224" s="49" t="s">
        <v>54</v>
      </c>
      <c r="AK224" s="40" t="n">
        <v>7</v>
      </c>
      <c r="AL224" s="40" t="n">
        <v>3</v>
      </c>
      <c r="AM224" s="38" t="s">
        <v>45</v>
      </c>
    </row>
    <row r="225" customFormat="false" ht="12.75" hidden="false" customHeight="false" outlineLevel="0" collapsed="false">
      <c r="A225" s="43" t="s">
        <v>607</v>
      </c>
      <c r="B225" s="43" t="s">
        <v>608</v>
      </c>
      <c r="C225" s="1" t="n">
        <v>440</v>
      </c>
      <c r="D225" s="2" t="n">
        <v>22740</v>
      </c>
      <c r="E225" s="2" t="n">
        <v>1316</v>
      </c>
      <c r="F225" s="44" t="n">
        <v>1</v>
      </c>
      <c r="G225" s="2" t="n">
        <v>24590</v>
      </c>
      <c r="H225" s="45" t="n">
        <v>9786627</v>
      </c>
      <c r="I225" s="6" t="n">
        <v>398</v>
      </c>
      <c r="J225" s="7" t="n">
        <v>324.08</v>
      </c>
      <c r="K225" s="8" t="n">
        <v>0.7518</v>
      </c>
      <c r="L225" s="6" t="n">
        <v>111</v>
      </c>
      <c r="M225" s="43" t="n">
        <v>6</v>
      </c>
      <c r="N225" s="8" t="n">
        <v>0.9209</v>
      </c>
      <c r="O225" s="9" t="n">
        <v>1</v>
      </c>
      <c r="P225" s="46" t="n">
        <v>0.502</v>
      </c>
      <c r="Q225" s="8" t="n">
        <v>0.9034</v>
      </c>
      <c r="R225" s="8" t="n">
        <v>0.9328</v>
      </c>
      <c r="S225" s="8" t="n">
        <v>1</v>
      </c>
      <c r="T225" s="7" t="n">
        <v>1.03</v>
      </c>
      <c r="U225" s="8" t="n">
        <v>0</v>
      </c>
      <c r="V225" s="8" t="n">
        <v>0.023</v>
      </c>
      <c r="W225" s="8" t="n">
        <v>0.023</v>
      </c>
      <c r="X225" s="47" t="n">
        <v>0</v>
      </c>
      <c r="Y225" s="48" t="n">
        <v>42</v>
      </c>
      <c r="Z225" s="8" t="n">
        <v>0</v>
      </c>
      <c r="AA225" s="7" t="n">
        <v>30.42</v>
      </c>
      <c r="AB225" s="8" t="n">
        <v>0</v>
      </c>
      <c r="AC225" s="45" t="n">
        <v>8624819</v>
      </c>
      <c r="AD225" s="10" t="n">
        <v>96289</v>
      </c>
      <c r="AE225" s="10" t="n">
        <v>8721107</v>
      </c>
      <c r="AF225" s="49" t="s">
        <v>606</v>
      </c>
      <c r="AG225" s="49" t="s">
        <v>53</v>
      </c>
      <c r="AH225" s="11" t="n">
        <v>34121</v>
      </c>
      <c r="AI225" s="49" t="s">
        <v>65</v>
      </c>
      <c r="AJ225" s="49" t="s">
        <v>54</v>
      </c>
      <c r="AK225" s="40" t="n">
        <v>7</v>
      </c>
      <c r="AL225" s="40" t="n">
        <v>2</v>
      </c>
      <c r="AM225" s="38" t="s">
        <v>45</v>
      </c>
    </row>
    <row r="226" customFormat="false" ht="12.75" hidden="false" customHeight="false" outlineLevel="0" collapsed="false">
      <c r="A226" s="43" t="s">
        <v>609</v>
      </c>
      <c r="B226" s="43" t="s">
        <v>610</v>
      </c>
      <c r="C226" s="1" t="n">
        <v>244</v>
      </c>
      <c r="D226" s="2" t="n">
        <v>27979</v>
      </c>
      <c r="E226" s="2" t="n">
        <v>2016</v>
      </c>
      <c r="F226" s="44" t="n">
        <v>1</v>
      </c>
      <c r="G226" s="2" t="n">
        <v>30165</v>
      </c>
      <c r="H226" s="45" t="n">
        <v>6334546</v>
      </c>
      <c r="I226" s="6" t="n">
        <v>210</v>
      </c>
      <c r="J226" s="7" t="n">
        <v>184.9</v>
      </c>
      <c r="K226" s="8" t="n">
        <v>1.1366</v>
      </c>
      <c r="L226" s="6" t="n">
        <v>70</v>
      </c>
      <c r="M226" s="43" t="n">
        <v>9</v>
      </c>
      <c r="N226" s="8" t="n">
        <v>0.8883</v>
      </c>
      <c r="O226" s="9" t="n">
        <v>1</v>
      </c>
      <c r="P226" s="46" t="n">
        <v>0.424</v>
      </c>
      <c r="Q226" s="8" t="n">
        <v>0.8569</v>
      </c>
      <c r="R226" s="8" t="n">
        <v>0.8996</v>
      </c>
      <c r="S226" s="8" t="n">
        <v>1</v>
      </c>
      <c r="T226" s="7" t="n">
        <v>1</v>
      </c>
      <c r="U226" s="8" t="n">
        <v>0</v>
      </c>
      <c r="V226" s="8" t="n">
        <v>0.0088</v>
      </c>
      <c r="W226" s="8" t="n">
        <v>0.0088</v>
      </c>
      <c r="X226" s="47" t="n">
        <v>0</v>
      </c>
      <c r="Y226" s="48" t="n">
        <v>27</v>
      </c>
      <c r="Z226" s="8" t="n">
        <v>0</v>
      </c>
      <c r="AA226" s="7" t="n">
        <v>19.87</v>
      </c>
      <c r="AB226" s="8" t="n">
        <v>0</v>
      </c>
      <c r="AC226" s="45" t="n">
        <v>6595108</v>
      </c>
      <c r="AD226" s="10" t="n">
        <v>719733</v>
      </c>
      <c r="AE226" s="10" t="n">
        <v>7314841</v>
      </c>
      <c r="AF226" s="49" t="s">
        <v>611</v>
      </c>
      <c r="AG226" s="49" t="s">
        <v>42</v>
      </c>
      <c r="AH226" s="11" t="n">
        <v>34578</v>
      </c>
      <c r="AI226" s="49" t="s">
        <v>43</v>
      </c>
      <c r="AJ226" s="49" t="s">
        <v>54</v>
      </c>
      <c r="AK226" s="40" t="n">
        <v>7</v>
      </c>
      <c r="AL226" s="40" t="n">
        <v>2</v>
      </c>
      <c r="AM226" s="38" t="s">
        <v>45</v>
      </c>
    </row>
    <row r="227" customFormat="false" ht="12.75" hidden="false" customHeight="false" outlineLevel="0" collapsed="false">
      <c r="A227" s="43" t="s">
        <v>612</v>
      </c>
      <c r="B227" s="43" t="s">
        <v>613</v>
      </c>
      <c r="C227" s="1" t="n">
        <v>550</v>
      </c>
      <c r="D227" s="2" t="n">
        <v>40046</v>
      </c>
      <c r="E227" s="2" t="n">
        <v>3110</v>
      </c>
      <c r="F227" s="44" t="n">
        <v>1</v>
      </c>
      <c r="G227" s="2" t="n">
        <v>43897</v>
      </c>
      <c r="H227" s="45" t="n">
        <v>40122195</v>
      </c>
      <c r="I227" s="6" t="n">
        <v>914</v>
      </c>
      <c r="J227" s="7" t="n">
        <v>808.3</v>
      </c>
      <c r="K227" s="8" t="n">
        <v>1.0502</v>
      </c>
      <c r="L227" s="6" t="n">
        <v>399</v>
      </c>
      <c r="M227" s="43" t="n">
        <v>9</v>
      </c>
      <c r="N227" s="8" t="n">
        <v>0.8883</v>
      </c>
      <c r="O227" s="9" t="n">
        <v>1</v>
      </c>
      <c r="P227" s="46" t="n">
        <v>0.446</v>
      </c>
      <c r="Q227" s="8" t="n">
        <v>0.8569</v>
      </c>
      <c r="R227" s="8" t="n">
        <v>0.8996</v>
      </c>
      <c r="S227" s="8" t="n">
        <v>1</v>
      </c>
      <c r="T227" s="7" t="n">
        <v>1</v>
      </c>
      <c r="U227" s="8" t="n">
        <v>0</v>
      </c>
      <c r="V227" s="8" t="n">
        <v>0.0601</v>
      </c>
      <c r="W227" s="8" t="n">
        <v>0.0601</v>
      </c>
      <c r="X227" s="47" t="n">
        <v>0</v>
      </c>
      <c r="Y227" s="48" t="n">
        <v>100</v>
      </c>
      <c r="Z227" s="8" t="n">
        <v>0</v>
      </c>
      <c r="AA227" s="7" t="n">
        <v>73.52</v>
      </c>
      <c r="AB227" s="8" t="n">
        <v>0</v>
      </c>
      <c r="AC227" s="45" t="n">
        <v>25081821</v>
      </c>
      <c r="AD227" s="10" t="n">
        <v>4449917</v>
      </c>
      <c r="AE227" s="10" t="n">
        <v>29531738</v>
      </c>
      <c r="AF227" s="49" t="s">
        <v>611</v>
      </c>
      <c r="AG227" s="49" t="s">
        <v>42</v>
      </c>
      <c r="AH227" s="11" t="n">
        <v>34578</v>
      </c>
      <c r="AI227" s="49" t="s">
        <v>43</v>
      </c>
      <c r="AJ227" s="49" t="s">
        <v>49</v>
      </c>
      <c r="AK227" s="40" t="n">
        <v>7</v>
      </c>
      <c r="AL227" s="40" t="n">
        <v>4</v>
      </c>
      <c r="AM227" s="38" t="s">
        <v>45</v>
      </c>
    </row>
    <row r="228" customFormat="false" ht="12.75" hidden="false" customHeight="false" outlineLevel="0" collapsed="false">
      <c r="A228" s="43" t="s">
        <v>614</v>
      </c>
      <c r="B228" s="43" t="s">
        <v>615</v>
      </c>
      <c r="C228" s="1" t="n">
        <v>357</v>
      </c>
      <c r="D228" s="2" t="n">
        <v>22133</v>
      </c>
      <c r="E228" s="2" t="n">
        <v>2980</v>
      </c>
      <c r="F228" s="44" t="n">
        <v>1</v>
      </c>
      <c r="G228" s="2" t="n">
        <v>25734</v>
      </c>
      <c r="H228" s="45" t="n">
        <v>7951754</v>
      </c>
      <c r="I228" s="6" t="n">
        <v>309</v>
      </c>
      <c r="J228" s="7" t="n">
        <v>231.14</v>
      </c>
      <c r="K228" s="8" t="n">
        <v>1.1123</v>
      </c>
      <c r="L228" s="6" t="n">
        <v>142</v>
      </c>
      <c r="M228" s="43" t="n">
        <v>11</v>
      </c>
      <c r="N228" s="8" t="n">
        <v>0.9096</v>
      </c>
      <c r="O228" s="9" t="n">
        <v>1</v>
      </c>
      <c r="P228" s="46" t="n">
        <v>0.341</v>
      </c>
      <c r="Q228" s="8" t="n">
        <v>0.9034</v>
      </c>
      <c r="R228" s="8" t="n">
        <v>0.9328</v>
      </c>
      <c r="S228" s="8" t="n">
        <v>1</v>
      </c>
      <c r="T228" s="7" t="n">
        <v>1.03</v>
      </c>
      <c r="U228" s="8" t="n">
        <v>0</v>
      </c>
      <c r="V228" s="8" t="n">
        <v>0.0509</v>
      </c>
      <c r="W228" s="8" t="n">
        <v>0.0509</v>
      </c>
      <c r="X228" s="47" t="n">
        <v>0</v>
      </c>
      <c r="Y228" s="48" t="n">
        <v>44</v>
      </c>
      <c r="Z228" s="8" t="n">
        <v>0</v>
      </c>
      <c r="AA228" s="7" t="n">
        <v>31.12</v>
      </c>
      <c r="AB228" s="8" t="n">
        <v>0</v>
      </c>
      <c r="AC228" s="45" t="n">
        <v>8355709</v>
      </c>
      <c r="AD228" s="10" t="n">
        <v>757284</v>
      </c>
      <c r="AE228" s="10" t="n">
        <v>9112993</v>
      </c>
      <c r="AF228" s="49" t="s">
        <v>606</v>
      </c>
      <c r="AG228" s="49" t="s">
        <v>53</v>
      </c>
      <c r="AH228" s="11" t="n">
        <v>35004</v>
      </c>
      <c r="AI228" s="49" t="s">
        <v>43</v>
      </c>
      <c r="AJ228" s="49" t="s">
        <v>54</v>
      </c>
      <c r="AK228" s="40" t="n">
        <v>7</v>
      </c>
      <c r="AL228" s="40" t="n">
        <v>2</v>
      </c>
      <c r="AM228" s="38" t="s">
        <v>45</v>
      </c>
    </row>
    <row r="229" customFormat="false" ht="12.75" hidden="false" customHeight="false" outlineLevel="0" collapsed="false">
      <c r="A229" s="43" t="s">
        <v>616</v>
      </c>
      <c r="B229" s="43" t="s">
        <v>615</v>
      </c>
      <c r="C229" s="1" t="n">
        <v>292</v>
      </c>
      <c r="D229" s="2" t="n">
        <v>21122</v>
      </c>
      <c r="E229" s="2" t="n">
        <v>2198</v>
      </c>
      <c r="F229" s="44" t="n">
        <v>1</v>
      </c>
      <c r="G229" s="2" t="n">
        <v>24211</v>
      </c>
      <c r="H229" s="45" t="n">
        <v>7045507</v>
      </c>
      <c r="I229" s="6" t="n">
        <v>291</v>
      </c>
      <c r="J229" s="7" t="n">
        <v>215.41</v>
      </c>
      <c r="K229" s="8" t="n">
        <v>0.939</v>
      </c>
      <c r="L229" s="6" t="n">
        <v>129</v>
      </c>
      <c r="M229" s="43" t="n">
        <v>2</v>
      </c>
      <c r="N229" s="8" t="n">
        <v>0.9144</v>
      </c>
      <c r="O229" s="9" t="n">
        <v>1</v>
      </c>
      <c r="P229" s="46" t="n">
        <v>0.382</v>
      </c>
      <c r="Q229" s="8" t="n">
        <v>0.9034</v>
      </c>
      <c r="R229" s="8" t="n">
        <v>0.9328</v>
      </c>
      <c r="S229" s="8" t="n">
        <v>1</v>
      </c>
      <c r="T229" s="7" t="n">
        <v>1.03</v>
      </c>
      <c r="U229" s="8" t="n">
        <v>0</v>
      </c>
      <c r="V229" s="8" t="n">
        <v>0.0423</v>
      </c>
      <c r="W229" s="8" t="n">
        <v>0.0423</v>
      </c>
      <c r="X229" s="47" t="n">
        <v>0</v>
      </c>
      <c r="Y229" s="48" t="n">
        <v>32</v>
      </c>
      <c r="Z229" s="8" t="n">
        <v>0</v>
      </c>
      <c r="AA229" s="7" t="n">
        <v>24.99</v>
      </c>
      <c r="AB229" s="8" t="n">
        <v>0</v>
      </c>
      <c r="AC229" s="45" t="n">
        <v>6911449</v>
      </c>
      <c r="AD229" s="10" t="n">
        <v>287891</v>
      </c>
      <c r="AE229" s="10" t="n">
        <v>7199340</v>
      </c>
      <c r="AF229" s="49" t="s">
        <v>606</v>
      </c>
      <c r="AG229" s="49" t="s">
        <v>53</v>
      </c>
      <c r="AH229" s="11" t="n">
        <v>35096</v>
      </c>
      <c r="AI229" s="49" t="s">
        <v>43</v>
      </c>
      <c r="AJ229" s="49" t="s">
        <v>54</v>
      </c>
      <c r="AK229" s="40" t="n">
        <v>7</v>
      </c>
      <c r="AL229" s="40" t="n">
        <v>2</v>
      </c>
      <c r="AM229" s="38" t="s">
        <v>45</v>
      </c>
    </row>
    <row r="230" customFormat="false" ht="12.75" hidden="false" customHeight="false" outlineLevel="0" collapsed="false">
      <c r="A230" s="43" t="s">
        <v>617</v>
      </c>
      <c r="B230" s="43" t="s">
        <v>618</v>
      </c>
      <c r="C230" s="1" t="n">
        <v>497</v>
      </c>
      <c r="D230" s="2" t="n">
        <v>21412</v>
      </c>
      <c r="E230" s="2" t="n">
        <v>1944</v>
      </c>
      <c r="F230" s="44" t="n">
        <v>1</v>
      </c>
      <c r="G230" s="2" t="n">
        <v>23861</v>
      </c>
      <c r="H230" s="45" t="n">
        <v>10570307</v>
      </c>
      <c r="I230" s="6" t="n">
        <v>443</v>
      </c>
      <c r="J230" s="7" t="n">
        <v>342.02</v>
      </c>
      <c r="K230" s="8" t="n">
        <v>0.9324</v>
      </c>
      <c r="L230" s="6" t="n">
        <v>181</v>
      </c>
      <c r="M230" s="43" t="n">
        <v>12</v>
      </c>
      <c r="N230" s="8" t="n">
        <v>0.8664</v>
      </c>
      <c r="O230" s="9" t="n">
        <v>1</v>
      </c>
      <c r="P230" s="46" t="n">
        <v>0.45</v>
      </c>
      <c r="Q230" s="8" t="n">
        <v>0.8569</v>
      </c>
      <c r="R230" s="8" t="n">
        <v>0.8996</v>
      </c>
      <c r="S230" s="8" t="n">
        <v>1</v>
      </c>
      <c r="T230" s="7" t="n">
        <v>1</v>
      </c>
      <c r="U230" s="8" t="n">
        <v>0.0036</v>
      </c>
      <c r="V230" s="8" t="n">
        <v>0.0343</v>
      </c>
      <c r="W230" s="8" t="n">
        <v>0.0379</v>
      </c>
      <c r="X230" s="47" t="n">
        <v>0</v>
      </c>
      <c r="Y230" s="48" t="n">
        <v>46</v>
      </c>
      <c r="Z230" s="8" t="n">
        <v>0</v>
      </c>
      <c r="AA230" s="7" t="n">
        <v>36.26</v>
      </c>
      <c r="AB230" s="8" t="n">
        <v>0</v>
      </c>
      <c r="AC230" s="45" t="n">
        <v>10190980</v>
      </c>
      <c r="AD230" s="10" t="n">
        <v>713306</v>
      </c>
      <c r="AE230" s="10" t="n">
        <v>10904286</v>
      </c>
      <c r="AF230" s="49" t="s">
        <v>611</v>
      </c>
      <c r="AG230" s="49" t="s">
        <v>42</v>
      </c>
      <c r="AH230" s="11" t="n">
        <v>35558</v>
      </c>
      <c r="AI230" s="49" t="s">
        <v>43</v>
      </c>
      <c r="AJ230" s="49" t="s">
        <v>49</v>
      </c>
      <c r="AK230" s="40" t="n">
        <v>7</v>
      </c>
      <c r="AL230" s="40" t="n">
        <v>2</v>
      </c>
      <c r="AM230" s="38" t="s">
        <v>45</v>
      </c>
    </row>
    <row r="231" customFormat="false" ht="12.75" hidden="false" customHeight="false" outlineLevel="0" collapsed="false">
      <c r="A231" s="43" t="s">
        <v>619</v>
      </c>
      <c r="B231" s="43" t="s">
        <v>620</v>
      </c>
      <c r="C231" s="1" t="n">
        <v>309</v>
      </c>
      <c r="D231" s="2" t="n">
        <v>28277</v>
      </c>
      <c r="E231" s="2" t="n">
        <v>1861</v>
      </c>
      <c r="F231" s="44" t="n">
        <v>1</v>
      </c>
      <c r="G231" s="2" t="n">
        <v>31057</v>
      </c>
      <c r="H231" s="45" t="n">
        <v>7950607</v>
      </c>
      <c r="I231" s="6" t="n">
        <v>256</v>
      </c>
      <c r="J231" s="7" t="n">
        <v>201.9</v>
      </c>
      <c r="K231" s="8" t="n">
        <v>0.7377</v>
      </c>
      <c r="L231" s="6" t="n">
        <v>112</v>
      </c>
      <c r="M231" s="43" t="n">
        <v>6</v>
      </c>
      <c r="N231" s="8" t="n">
        <v>0.9209</v>
      </c>
      <c r="O231" s="9" t="n">
        <v>1</v>
      </c>
      <c r="P231" s="46" t="n">
        <v>0.519</v>
      </c>
      <c r="Q231" s="8" t="n">
        <v>0.9034</v>
      </c>
      <c r="R231" s="8" t="n">
        <v>0.9328</v>
      </c>
      <c r="S231" s="8" t="n">
        <v>1</v>
      </c>
      <c r="T231" s="7" t="n">
        <v>1.03</v>
      </c>
      <c r="U231" s="8" t="n">
        <v>0</v>
      </c>
      <c r="V231" s="8" t="n">
        <v>0.0236</v>
      </c>
      <c r="W231" s="8" t="n">
        <v>0.0236</v>
      </c>
      <c r="X231" s="47" t="n">
        <v>0</v>
      </c>
      <c r="Y231" s="48" t="n">
        <v>31</v>
      </c>
      <c r="Z231" s="8" t="n">
        <v>0</v>
      </c>
      <c r="AA231" s="7" t="n">
        <v>21.73</v>
      </c>
      <c r="AB231" s="8" t="n">
        <v>0</v>
      </c>
      <c r="AC231" s="45" t="n">
        <v>4776749</v>
      </c>
      <c r="AD231" s="10" t="n">
        <v>544882</v>
      </c>
      <c r="AE231" s="10" t="n">
        <v>5321631</v>
      </c>
      <c r="AF231" s="49" t="s">
        <v>606</v>
      </c>
      <c r="AG231" s="49" t="s">
        <v>53</v>
      </c>
      <c r="AH231" s="11" t="n">
        <v>35946</v>
      </c>
      <c r="AI231" s="49" t="s">
        <v>43</v>
      </c>
      <c r="AJ231" s="49" t="s">
        <v>54</v>
      </c>
      <c r="AK231" s="40" t="n">
        <v>7</v>
      </c>
      <c r="AL231" s="40" t="n">
        <v>2</v>
      </c>
      <c r="AM231" s="38" t="s">
        <v>45</v>
      </c>
    </row>
    <row r="232" customFormat="false" ht="12.75" hidden="false" customHeight="false" outlineLevel="0" collapsed="false">
      <c r="A232" s="43" t="s">
        <v>621</v>
      </c>
      <c r="B232" s="43" t="s">
        <v>622</v>
      </c>
      <c r="C232" s="1" t="n">
        <v>0</v>
      </c>
      <c r="D232" s="2" t="n">
        <v>0</v>
      </c>
      <c r="E232" s="2" t="n">
        <v>0</v>
      </c>
      <c r="F232" s="44" t="n">
        <v>0</v>
      </c>
      <c r="G232" s="2" t="n">
        <v>0</v>
      </c>
      <c r="H232" s="45" t="n">
        <v>0</v>
      </c>
      <c r="I232" s="6" t="n">
        <v>155</v>
      </c>
      <c r="J232" s="7" t="n">
        <v>132.43</v>
      </c>
      <c r="K232" s="8" t="n">
        <v>0.9325</v>
      </c>
      <c r="L232" s="6" t="n">
        <v>47</v>
      </c>
      <c r="M232" s="43" t="n">
        <v>12</v>
      </c>
      <c r="N232" s="8" t="n">
        <v>0.7783</v>
      </c>
      <c r="O232" s="9" t="n">
        <v>1</v>
      </c>
      <c r="P232" s="46" t="n">
        <v>0.431</v>
      </c>
      <c r="Q232" s="8" t="n">
        <v>0.7607</v>
      </c>
      <c r="R232" s="8" t="n">
        <v>0.8292</v>
      </c>
      <c r="S232" s="8" t="n">
        <v>1</v>
      </c>
      <c r="T232" s="7" t="n">
        <v>1</v>
      </c>
      <c r="U232" s="8" t="n">
        <v>0</v>
      </c>
      <c r="V232" s="8" t="n">
        <v>0.0107</v>
      </c>
      <c r="W232" s="8" t="n">
        <v>0.0107</v>
      </c>
      <c r="X232" s="47" t="n">
        <v>0</v>
      </c>
      <c r="Y232" s="48" t="n">
        <v>16</v>
      </c>
      <c r="Z232" s="8" t="n">
        <v>0</v>
      </c>
      <c r="AA232" s="7" t="n">
        <v>12.34</v>
      </c>
      <c r="AB232" s="8" t="n">
        <v>0</v>
      </c>
      <c r="AC232" s="45" t="n">
        <v>3708247</v>
      </c>
      <c r="AD232" s="10" t="n">
        <v>201581</v>
      </c>
      <c r="AE232" s="10" t="n">
        <v>3909828</v>
      </c>
      <c r="AF232" s="49" t="s">
        <v>623</v>
      </c>
      <c r="AG232" s="49" t="s">
        <v>293</v>
      </c>
      <c r="AH232" s="11" t="n">
        <v>37956</v>
      </c>
      <c r="AI232" s="49" t="s">
        <v>57</v>
      </c>
      <c r="AJ232" s="49" t="s">
        <v>49</v>
      </c>
      <c r="AK232" s="40" t="n">
        <v>7</v>
      </c>
      <c r="AL232" s="40" t="n">
        <v>1</v>
      </c>
      <c r="AM232" s="38" t="s">
        <v>45</v>
      </c>
    </row>
    <row r="233" customFormat="false" ht="12.75" hidden="false" customHeight="false" outlineLevel="0" collapsed="false">
      <c r="A233" s="43" t="s">
        <v>624</v>
      </c>
      <c r="B233" s="43" t="s">
        <v>625</v>
      </c>
      <c r="C233" s="1" t="n">
        <v>217</v>
      </c>
      <c r="D233" s="2" t="n">
        <v>21334</v>
      </c>
      <c r="E233" s="2" t="n">
        <v>3606</v>
      </c>
      <c r="F233" s="44" t="n">
        <v>1</v>
      </c>
      <c r="G233" s="2" t="n">
        <v>25432</v>
      </c>
      <c r="H233" s="45" t="n">
        <v>6968268</v>
      </c>
      <c r="I233" s="6" t="n">
        <v>274</v>
      </c>
      <c r="J233" s="7" t="n">
        <v>255.35</v>
      </c>
      <c r="K233" s="8" t="n">
        <v>0.8747</v>
      </c>
      <c r="L233" s="6" t="n">
        <v>105</v>
      </c>
      <c r="M233" s="43" t="n">
        <v>7</v>
      </c>
      <c r="N233" s="8" t="n">
        <v>0.9225</v>
      </c>
      <c r="O233" s="9" t="n">
        <v>1</v>
      </c>
      <c r="P233" s="46" t="n">
        <v>0.343</v>
      </c>
      <c r="Q233" s="8" t="n">
        <v>0.9034</v>
      </c>
      <c r="R233" s="8" t="n">
        <v>0.9328</v>
      </c>
      <c r="S233" s="8" t="n">
        <v>1</v>
      </c>
      <c r="T233" s="7" t="n">
        <v>1.03</v>
      </c>
      <c r="U233" s="8" t="n">
        <v>0</v>
      </c>
      <c r="V233" s="8" t="n">
        <v>0.0637</v>
      </c>
      <c r="W233" s="8" t="n">
        <v>0.0637</v>
      </c>
      <c r="X233" s="47" t="n">
        <v>0</v>
      </c>
      <c r="Y233" s="48" t="n">
        <v>26</v>
      </c>
      <c r="Z233" s="8" t="n">
        <v>0</v>
      </c>
      <c r="AA233" s="7" t="n">
        <v>19.76</v>
      </c>
      <c r="AB233" s="8" t="n">
        <v>0</v>
      </c>
      <c r="AC233" s="45" t="n">
        <v>6693707</v>
      </c>
      <c r="AD233" s="10" t="n">
        <v>1296276</v>
      </c>
      <c r="AE233" s="10" t="n">
        <v>7989983</v>
      </c>
      <c r="AF233" s="49" t="s">
        <v>606</v>
      </c>
      <c r="AG233" s="49" t="s">
        <v>53</v>
      </c>
      <c r="AH233" s="11" t="n">
        <v>37073</v>
      </c>
      <c r="AI233" s="49" t="s">
        <v>43</v>
      </c>
      <c r="AJ233" s="49" t="s">
        <v>49</v>
      </c>
      <c r="AK233" s="40" t="n">
        <v>7</v>
      </c>
      <c r="AL233" s="40" t="n">
        <v>2</v>
      </c>
      <c r="AM233" s="38" t="s">
        <v>45</v>
      </c>
    </row>
    <row r="234" customFormat="false" ht="12.75" hidden="false" customHeight="false" outlineLevel="0" collapsed="false">
      <c r="A234" s="43" t="s">
        <v>626</v>
      </c>
      <c r="B234" s="43" t="s">
        <v>627</v>
      </c>
      <c r="C234" s="1" t="n">
        <v>214</v>
      </c>
      <c r="D234" s="2" t="n">
        <v>25761</v>
      </c>
      <c r="E234" s="2" t="n">
        <v>2320</v>
      </c>
      <c r="F234" s="44" t="n">
        <v>1</v>
      </c>
      <c r="G234" s="2" t="n">
        <v>25955</v>
      </c>
      <c r="H234" s="45" t="n">
        <v>4360436</v>
      </c>
      <c r="I234" s="6" t="n">
        <v>168</v>
      </c>
      <c r="J234" s="7" t="n">
        <v>165.41</v>
      </c>
      <c r="K234" s="8" t="n">
        <v>0.985</v>
      </c>
      <c r="L234" s="6" t="n">
        <v>27</v>
      </c>
      <c r="M234" s="43" t="n">
        <v>7</v>
      </c>
      <c r="N234" s="8" t="n">
        <v>0.8065</v>
      </c>
      <c r="O234" s="9" t="n">
        <v>1</v>
      </c>
      <c r="P234" s="46" t="n">
        <v>0.435</v>
      </c>
      <c r="Q234" s="8" t="n">
        <v>0.7607</v>
      </c>
      <c r="R234" s="8" t="n">
        <v>0.8292</v>
      </c>
      <c r="S234" s="8" t="n">
        <v>1</v>
      </c>
      <c r="T234" s="7" t="n">
        <v>1</v>
      </c>
      <c r="U234" s="8" t="n">
        <v>0</v>
      </c>
      <c r="V234" s="8" t="n">
        <v>0</v>
      </c>
      <c r="W234" s="8" t="n">
        <v>0</v>
      </c>
      <c r="X234" s="47" t="n">
        <v>0</v>
      </c>
      <c r="Y234" s="48" t="n">
        <v>24</v>
      </c>
      <c r="Z234" s="8" t="n">
        <v>0</v>
      </c>
      <c r="AA234" s="7" t="n">
        <v>13.71</v>
      </c>
      <c r="AB234" s="8" t="n">
        <v>0</v>
      </c>
      <c r="AC234" s="45" t="n">
        <v>4818396</v>
      </c>
      <c r="AD234" s="10" t="n">
        <v>469335</v>
      </c>
      <c r="AE234" s="10" t="n">
        <v>5287731</v>
      </c>
      <c r="AF234" s="49" t="s">
        <v>623</v>
      </c>
      <c r="AG234" s="49" t="s">
        <v>293</v>
      </c>
      <c r="AH234" s="11" t="n">
        <v>37226</v>
      </c>
      <c r="AI234" s="49" t="s">
        <v>43</v>
      </c>
      <c r="AJ234" s="49" t="s">
        <v>49</v>
      </c>
      <c r="AK234" s="40" t="n">
        <v>7</v>
      </c>
      <c r="AL234" s="40" t="n">
        <v>1</v>
      </c>
      <c r="AM234" s="38" t="s">
        <v>45</v>
      </c>
    </row>
    <row r="235" customFormat="false" ht="12.75" hidden="false" customHeight="false" outlineLevel="0" collapsed="false">
      <c r="A235" s="43" t="s">
        <v>628</v>
      </c>
      <c r="B235" s="43" t="s">
        <v>629</v>
      </c>
      <c r="C235" s="1" t="n">
        <v>0</v>
      </c>
      <c r="D235" s="2" t="n">
        <v>0</v>
      </c>
      <c r="E235" s="2" t="n">
        <v>0</v>
      </c>
      <c r="F235" s="44" t="n">
        <v>0</v>
      </c>
      <c r="G235" s="2" t="n">
        <v>0</v>
      </c>
      <c r="H235" s="45" t="n">
        <v>0</v>
      </c>
      <c r="I235" s="6" t="n">
        <v>389</v>
      </c>
      <c r="J235" s="7" t="n">
        <v>334.1</v>
      </c>
      <c r="K235" s="8" t="n">
        <v>0.7222</v>
      </c>
      <c r="L235" s="6" t="n">
        <v>78</v>
      </c>
      <c r="M235" s="43" t="n">
        <v>7</v>
      </c>
      <c r="N235" s="8" t="n">
        <v>0.8065</v>
      </c>
      <c r="O235" s="9" t="n">
        <v>1</v>
      </c>
      <c r="P235" s="46" t="n">
        <v>0.461</v>
      </c>
      <c r="Q235" s="8" t="n">
        <v>0.7607</v>
      </c>
      <c r="R235" s="8" t="n">
        <v>0.8292</v>
      </c>
      <c r="S235" s="8" t="n">
        <v>1</v>
      </c>
      <c r="T235" s="7" t="n">
        <v>1</v>
      </c>
      <c r="U235" s="8" t="n">
        <v>0</v>
      </c>
      <c r="V235" s="8" t="n">
        <v>0</v>
      </c>
      <c r="W235" s="8" t="n">
        <v>0</v>
      </c>
      <c r="X235" s="47" t="n">
        <v>0</v>
      </c>
      <c r="Y235" s="48" t="n">
        <v>60</v>
      </c>
      <c r="Z235" s="8" t="n">
        <v>0</v>
      </c>
      <c r="AA235" s="7" t="n">
        <v>0</v>
      </c>
      <c r="AB235" s="8" t="n">
        <v>0</v>
      </c>
      <c r="AC235" s="45" t="n">
        <v>7843647</v>
      </c>
      <c r="AD235" s="10" t="n">
        <v>0</v>
      </c>
      <c r="AE235" s="10" t="n">
        <v>7843647</v>
      </c>
      <c r="AF235" s="49" t="s">
        <v>623</v>
      </c>
      <c r="AG235" s="49" t="s">
        <v>293</v>
      </c>
      <c r="AH235" s="11" t="n">
        <v>38169</v>
      </c>
      <c r="AI235" s="49" t="s">
        <v>57</v>
      </c>
      <c r="AJ235" s="49" t="s">
        <v>61</v>
      </c>
      <c r="AK235" s="40" t="n">
        <v>7</v>
      </c>
      <c r="AL235" s="40" t="n">
        <v>3</v>
      </c>
      <c r="AM235" s="38" t="s">
        <v>45</v>
      </c>
    </row>
    <row r="236" customFormat="false" ht="12.75" hidden="false" customHeight="false" outlineLevel="0" collapsed="false">
      <c r="A236" s="43" t="s">
        <v>630</v>
      </c>
      <c r="B236" s="43" t="s">
        <v>631</v>
      </c>
      <c r="C236" s="1" t="n">
        <v>0</v>
      </c>
      <c r="D236" s="2" t="n">
        <v>0</v>
      </c>
      <c r="E236" s="2" t="n">
        <v>0</v>
      </c>
      <c r="F236" s="44" t="n">
        <v>0</v>
      </c>
      <c r="G236" s="2" t="n">
        <v>0</v>
      </c>
      <c r="H236" s="45" t="n">
        <v>0</v>
      </c>
      <c r="I236" s="6" t="n">
        <v>360</v>
      </c>
      <c r="J236" s="7" t="n">
        <v>303.71</v>
      </c>
      <c r="K236" s="8" t="n">
        <v>0.698</v>
      </c>
      <c r="L236" s="6" t="n">
        <v>80</v>
      </c>
      <c r="M236" s="43" t="n">
        <v>10</v>
      </c>
      <c r="N236" s="8" t="n">
        <v>0.8616</v>
      </c>
      <c r="O236" s="9" t="n">
        <v>1</v>
      </c>
      <c r="P236" s="46" t="n">
        <v>0.359</v>
      </c>
      <c r="Q236" s="8" t="n">
        <v>0.8569</v>
      </c>
      <c r="R236" s="8" t="n">
        <v>0.8996</v>
      </c>
      <c r="S236" s="8" t="n">
        <v>1</v>
      </c>
      <c r="T236" s="7" t="n">
        <v>1</v>
      </c>
      <c r="U236" s="8" t="n">
        <v>0</v>
      </c>
      <c r="V236" s="8" t="n">
        <v>0</v>
      </c>
      <c r="W236" s="8" t="n">
        <v>0</v>
      </c>
      <c r="X236" s="47" t="n">
        <v>0</v>
      </c>
      <c r="Y236" s="48" t="n">
        <v>0</v>
      </c>
      <c r="Z236" s="8" t="n">
        <v>0</v>
      </c>
      <c r="AA236" s="7" t="n">
        <v>0</v>
      </c>
      <c r="AB236" s="8" t="n">
        <v>0</v>
      </c>
      <c r="AC236" s="45" t="n">
        <v>7214601</v>
      </c>
      <c r="AD236" s="10" t="n">
        <v>13077</v>
      </c>
      <c r="AE236" s="10" t="n">
        <v>7227678</v>
      </c>
      <c r="AF236" s="49" t="s">
        <v>611</v>
      </c>
      <c r="AG236" s="49" t="s">
        <v>42</v>
      </c>
      <c r="AH236" s="11" t="n">
        <v>38261</v>
      </c>
      <c r="AI236" s="49" t="s">
        <v>57</v>
      </c>
      <c r="AJ236" s="49" t="s">
        <v>61</v>
      </c>
      <c r="AK236" s="40" t="n">
        <v>7</v>
      </c>
      <c r="AL236" s="40" t="n">
        <v>9</v>
      </c>
      <c r="AM236" s="38" t="s">
        <v>45</v>
      </c>
    </row>
    <row r="237" customFormat="false" ht="12.75" hidden="false" customHeight="false" outlineLevel="0" collapsed="false">
      <c r="A237" s="43" t="s">
        <v>632</v>
      </c>
      <c r="B237" s="43" t="s">
        <v>633</v>
      </c>
      <c r="C237" s="1" t="n">
        <v>0</v>
      </c>
      <c r="D237" s="2" t="n">
        <v>0</v>
      </c>
      <c r="E237" s="2" t="n">
        <v>0</v>
      </c>
      <c r="F237" s="44" t="n">
        <v>0</v>
      </c>
      <c r="G237" s="2" t="n">
        <v>0</v>
      </c>
      <c r="H237" s="45" t="n">
        <v>0</v>
      </c>
      <c r="I237" s="6" t="n">
        <v>224</v>
      </c>
      <c r="J237" s="7" t="n">
        <v>181.77</v>
      </c>
      <c r="K237" s="8" t="n">
        <v>0.8453</v>
      </c>
      <c r="L237" s="6" t="n">
        <v>77</v>
      </c>
      <c r="M237" s="43" t="n">
        <v>2</v>
      </c>
      <c r="N237" s="8" t="n">
        <v>0.9144</v>
      </c>
      <c r="O237" s="9" t="n">
        <v>1</v>
      </c>
      <c r="P237" s="46" t="n">
        <v>0.48</v>
      </c>
      <c r="Q237" s="8" t="n">
        <v>0.9034</v>
      </c>
      <c r="R237" s="8" t="n">
        <v>0.9328</v>
      </c>
      <c r="S237" s="8" t="n">
        <v>1</v>
      </c>
      <c r="T237" s="7" t="n">
        <v>1.03</v>
      </c>
      <c r="U237" s="8" t="n">
        <v>0</v>
      </c>
      <c r="V237" s="8" t="n">
        <v>0.0205</v>
      </c>
      <c r="W237" s="8" t="n">
        <v>0.0205</v>
      </c>
      <c r="X237" s="47" t="n">
        <v>0</v>
      </c>
      <c r="Y237" s="48" t="n">
        <v>33</v>
      </c>
      <c r="Z237" s="8" t="n">
        <v>0</v>
      </c>
      <c r="AA237" s="7" t="n">
        <v>17.04</v>
      </c>
      <c r="AB237" s="8" t="n">
        <v>0</v>
      </c>
      <c r="AC237" s="45" t="n">
        <v>5283595</v>
      </c>
      <c r="AD237" s="10" t="n">
        <v>183945</v>
      </c>
      <c r="AE237" s="10" t="n">
        <v>5467541</v>
      </c>
      <c r="AF237" s="49" t="s">
        <v>606</v>
      </c>
      <c r="AG237" s="49" t="s">
        <v>53</v>
      </c>
      <c r="AH237" s="11" t="n">
        <v>37653</v>
      </c>
      <c r="AI237" s="49" t="s">
        <v>57</v>
      </c>
      <c r="AJ237" s="49" t="s">
        <v>49</v>
      </c>
      <c r="AK237" s="40" t="n">
        <v>7</v>
      </c>
      <c r="AL237" s="40" t="n">
        <v>2</v>
      </c>
      <c r="AM237" s="38" t="s">
        <v>45</v>
      </c>
    </row>
    <row r="238" customFormat="false" ht="12.75" hidden="false" customHeight="false" outlineLevel="0" collapsed="false">
      <c r="A238" s="43" t="s">
        <v>634</v>
      </c>
      <c r="B238" s="43" t="s">
        <v>635</v>
      </c>
      <c r="C238" s="1" t="n">
        <v>1407</v>
      </c>
      <c r="D238" s="2" t="n">
        <v>25552</v>
      </c>
      <c r="E238" s="2" t="n">
        <v>1745</v>
      </c>
      <c r="F238" s="44" t="n">
        <v>1</v>
      </c>
      <c r="G238" s="2" t="n">
        <v>27903</v>
      </c>
      <c r="H238" s="45" t="n">
        <v>36023010</v>
      </c>
      <c r="I238" s="6" t="n">
        <v>1291</v>
      </c>
      <c r="J238" s="7" t="n">
        <v>1155.02</v>
      </c>
      <c r="K238" s="8" t="n">
        <v>0.8379</v>
      </c>
      <c r="L238" s="6" t="n">
        <v>299</v>
      </c>
      <c r="M238" s="43" t="n">
        <v>7</v>
      </c>
      <c r="N238" s="8" t="n">
        <v>0.9076</v>
      </c>
      <c r="O238" s="9" t="n">
        <v>1</v>
      </c>
      <c r="P238" s="46" t="n">
        <v>0.387</v>
      </c>
      <c r="Q238" s="8" t="n">
        <v>0.8832</v>
      </c>
      <c r="R238" s="8" t="n">
        <v>0.9185</v>
      </c>
      <c r="S238" s="8" t="n">
        <v>1</v>
      </c>
      <c r="T238" s="7" t="n">
        <v>1.03</v>
      </c>
      <c r="U238" s="8" t="n">
        <v>0</v>
      </c>
      <c r="V238" s="8" t="n">
        <v>0.0651</v>
      </c>
      <c r="W238" s="8" t="n">
        <v>0.0651</v>
      </c>
      <c r="X238" s="47" t="n">
        <v>0</v>
      </c>
      <c r="Y238" s="48" t="n">
        <v>155</v>
      </c>
      <c r="Z238" s="8" t="n">
        <v>0</v>
      </c>
      <c r="AA238" s="7" t="n">
        <v>97.66</v>
      </c>
      <c r="AB238" s="8" t="n">
        <v>0</v>
      </c>
      <c r="AC238" s="45" t="n">
        <v>33064585</v>
      </c>
      <c r="AD238" s="10" t="n">
        <v>1188806</v>
      </c>
      <c r="AE238" s="10" t="n">
        <v>34253392</v>
      </c>
      <c r="AF238" s="49" t="s">
        <v>636</v>
      </c>
      <c r="AG238" s="49" t="s">
        <v>53</v>
      </c>
      <c r="AH238" s="11" t="n">
        <v>34151</v>
      </c>
      <c r="AI238" s="49" t="s">
        <v>65</v>
      </c>
      <c r="AJ238" s="49" t="s">
        <v>54</v>
      </c>
      <c r="AK238" s="40" t="n">
        <v>2</v>
      </c>
      <c r="AL238" s="40" t="n">
        <v>5</v>
      </c>
      <c r="AM238" s="38" t="s">
        <v>45</v>
      </c>
    </row>
    <row r="239" customFormat="false" ht="12.75" hidden="false" customHeight="false" outlineLevel="0" collapsed="false">
      <c r="A239" s="43" t="s">
        <v>637</v>
      </c>
      <c r="B239" s="43" t="s">
        <v>638</v>
      </c>
      <c r="C239" s="1" t="n">
        <v>599</v>
      </c>
      <c r="D239" s="2" t="n">
        <v>18400</v>
      </c>
      <c r="E239" s="2" t="n">
        <v>470</v>
      </c>
      <c r="F239" s="44" t="n">
        <v>1</v>
      </c>
      <c r="G239" s="2" t="n">
        <v>19592</v>
      </c>
      <c r="H239" s="45" t="n">
        <v>11049940</v>
      </c>
      <c r="I239" s="6" t="n">
        <v>564</v>
      </c>
      <c r="J239" s="7" t="n">
        <v>450.77</v>
      </c>
      <c r="K239" s="8" t="n">
        <v>0.729</v>
      </c>
      <c r="L239" s="6" t="n">
        <v>185</v>
      </c>
      <c r="M239" s="43" t="n">
        <v>1</v>
      </c>
      <c r="N239" s="8" t="n">
        <v>0.8686</v>
      </c>
      <c r="O239" s="9" t="n">
        <v>1</v>
      </c>
      <c r="P239" s="46" t="n">
        <v>0.317</v>
      </c>
      <c r="Q239" s="8" t="n">
        <v>0.8521</v>
      </c>
      <c r="R239" s="8" t="n">
        <v>0.8962</v>
      </c>
      <c r="S239" s="8" t="n">
        <v>1</v>
      </c>
      <c r="T239" s="7" t="n">
        <v>1</v>
      </c>
      <c r="U239" s="8" t="n">
        <v>0.0153</v>
      </c>
      <c r="V239" s="8" t="n">
        <v>0.0576</v>
      </c>
      <c r="W239" s="8" t="n">
        <v>0.073</v>
      </c>
      <c r="X239" s="47" t="n">
        <v>0</v>
      </c>
      <c r="Y239" s="48" t="n">
        <v>56</v>
      </c>
      <c r="Z239" s="8" t="n">
        <v>0</v>
      </c>
      <c r="AA239" s="7" t="n">
        <v>48.98</v>
      </c>
      <c r="AB239" s="8" t="n">
        <v>0</v>
      </c>
      <c r="AC239" s="45" t="n">
        <v>11106382</v>
      </c>
      <c r="AD239" s="10" t="n">
        <v>157458</v>
      </c>
      <c r="AE239" s="10" t="n">
        <v>11263840</v>
      </c>
      <c r="AF239" s="49" t="s">
        <v>639</v>
      </c>
      <c r="AG239" s="49" t="s">
        <v>42</v>
      </c>
      <c r="AH239" s="11" t="n">
        <v>34335</v>
      </c>
      <c r="AI239" s="49" t="s">
        <v>43</v>
      </c>
      <c r="AJ239" s="49" t="s">
        <v>49</v>
      </c>
      <c r="AK239" s="40" t="n">
        <v>2</v>
      </c>
      <c r="AL239" s="40" t="n">
        <v>3</v>
      </c>
      <c r="AM239" s="38" t="s">
        <v>45</v>
      </c>
    </row>
    <row r="240" customFormat="false" ht="12.75" hidden="false" customHeight="false" outlineLevel="0" collapsed="false">
      <c r="A240" s="43" t="s">
        <v>640</v>
      </c>
      <c r="B240" s="43" t="s">
        <v>641</v>
      </c>
      <c r="C240" s="1" t="n">
        <v>547</v>
      </c>
      <c r="D240" s="2" t="n">
        <v>29187</v>
      </c>
      <c r="E240" s="2" t="n">
        <v>1860</v>
      </c>
      <c r="F240" s="44" t="n">
        <v>1</v>
      </c>
      <c r="G240" s="2" t="n">
        <v>31807</v>
      </c>
      <c r="H240" s="45" t="n">
        <v>16794138</v>
      </c>
      <c r="I240" s="6" t="n">
        <v>528</v>
      </c>
      <c r="J240" s="7" t="n">
        <v>596.91</v>
      </c>
      <c r="K240" s="8" t="n">
        <v>0.8576</v>
      </c>
      <c r="L240" s="6" t="n">
        <v>200</v>
      </c>
      <c r="M240" s="43" t="n">
        <v>7</v>
      </c>
      <c r="N240" s="8" t="n">
        <v>1.083</v>
      </c>
      <c r="O240" s="9" t="n">
        <v>1</v>
      </c>
      <c r="P240" s="46" t="n">
        <v>0.522</v>
      </c>
      <c r="Q240" s="8" t="n">
        <v>1.1028</v>
      </c>
      <c r="R240" s="8" t="n">
        <v>1.0693</v>
      </c>
      <c r="S240" s="8" t="n">
        <v>1</v>
      </c>
      <c r="T240" s="7" t="n">
        <v>1.03</v>
      </c>
      <c r="U240" s="8" t="n">
        <v>0.0797</v>
      </c>
      <c r="V240" s="8" t="n">
        <v>0.1413</v>
      </c>
      <c r="W240" s="8" t="n">
        <v>0.221</v>
      </c>
      <c r="X240" s="47" t="n">
        <v>0</v>
      </c>
      <c r="Y240" s="48" t="n">
        <v>168</v>
      </c>
      <c r="Z240" s="8" t="n">
        <v>0</v>
      </c>
      <c r="AA240" s="7" t="n">
        <v>99.39</v>
      </c>
      <c r="AB240" s="8" t="n">
        <v>0</v>
      </c>
      <c r="AC240" s="45" t="n">
        <v>14533781</v>
      </c>
      <c r="AD240" s="10" t="n">
        <v>6125781</v>
      </c>
      <c r="AE240" s="10" t="n">
        <v>20659562</v>
      </c>
      <c r="AF240" s="49" t="s">
        <v>642</v>
      </c>
      <c r="AG240" s="49" t="s">
        <v>53</v>
      </c>
      <c r="AH240" s="11" t="n">
        <v>34516</v>
      </c>
      <c r="AI240" s="49" t="s">
        <v>43</v>
      </c>
      <c r="AJ240" s="49" t="s">
        <v>49</v>
      </c>
      <c r="AK240" s="40" t="n">
        <v>2</v>
      </c>
      <c r="AL240" s="40" t="n">
        <v>5</v>
      </c>
      <c r="AM240" s="38" t="s">
        <v>45</v>
      </c>
    </row>
    <row r="241" customFormat="false" ht="12.75" hidden="false" customHeight="false" outlineLevel="0" collapsed="false">
      <c r="A241" s="43" t="s">
        <v>643</v>
      </c>
      <c r="B241" s="43" t="s">
        <v>644</v>
      </c>
      <c r="C241" s="1" t="n">
        <v>213</v>
      </c>
      <c r="D241" s="2" t="n">
        <v>42197</v>
      </c>
      <c r="E241" s="2" t="n">
        <v>5348</v>
      </c>
      <c r="F241" s="44" t="n">
        <v>1</v>
      </c>
      <c r="G241" s="2" t="n">
        <v>48617</v>
      </c>
      <c r="H241" s="45" t="n">
        <v>9042796</v>
      </c>
      <c r="I241" s="6" t="n">
        <v>186</v>
      </c>
      <c r="J241" s="7" t="n">
        <v>137.31</v>
      </c>
      <c r="K241" s="8" t="n">
        <v>1.845</v>
      </c>
      <c r="L241" s="6" t="n">
        <v>73</v>
      </c>
      <c r="M241" s="43" t="n">
        <v>9</v>
      </c>
      <c r="N241" s="8" t="n">
        <v>1.0796</v>
      </c>
      <c r="O241" s="9" t="n">
        <v>1</v>
      </c>
      <c r="P241" s="46" t="n">
        <v>0.237</v>
      </c>
      <c r="Q241" s="8" t="n">
        <v>1.1028</v>
      </c>
      <c r="R241" s="8" t="n">
        <v>1.0693</v>
      </c>
      <c r="S241" s="8" t="n">
        <v>1</v>
      </c>
      <c r="T241" s="7" t="n">
        <v>1.03</v>
      </c>
      <c r="U241" s="8" t="n">
        <v>0</v>
      </c>
      <c r="V241" s="8" t="n">
        <v>0.0634</v>
      </c>
      <c r="W241" s="8" t="n">
        <v>0.0634</v>
      </c>
      <c r="X241" s="47" t="n">
        <v>0</v>
      </c>
      <c r="Y241" s="48" t="n">
        <v>52</v>
      </c>
      <c r="Z241" s="8" t="n">
        <v>0</v>
      </c>
      <c r="AA241" s="7" t="n">
        <v>43.77</v>
      </c>
      <c r="AB241" s="8" t="n">
        <v>0</v>
      </c>
      <c r="AC241" s="45" t="n">
        <v>9623437</v>
      </c>
      <c r="AD241" s="10" t="n">
        <v>599632</v>
      </c>
      <c r="AE241" s="10" t="n">
        <v>10223069</v>
      </c>
      <c r="AF241" s="49" t="s">
        <v>642</v>
      </c>
      <c r="AG241" s="49" t="s">
        <v>53</v>
      </c>
      <c r="AH241" s="11" t="n">
        <v>34973</v>
      </c>
      <c r="AI241" s="49" t="s">
        <v>43</v>
      </c>
      <c r="AJ241" s="49" t="s">
        <v>54</v>
      </c>
      <c r="AK241" s="40" t="n">
        <v>2</v>
      </c>
      <c r="AL241" s="40" t="n">
        <v>3</v>
      </c>
      <c r="AM241" s="38" t="s">
        <v>45</v>
      </c>
    </row>
    <row r="242" customFormat="false" ht="12.75" hidden="false" customHeight="false" outlineLevel="0" collapsed="false">
      <c r="A242" s="43" t="s">
        <v>645</v>
      </c>
      <c r="B242" s="43" t="s">
        <v>646</v>
      </c>
      <c r="C242" s="1" t="n">
        <v>256</v>
      </c>
      <c r="D242" s="2" t="n">
        <v>32010</v>
      </c>
      <c r="E242" s="2" t="n">
        <v>3597</v>
      </c>
      <c r="F242" s="44" t="n">
        <v>1</v>
      </c>
      <c r="G242" s="2" t="n">
        <v>36579</v>
      </c>
      <c r="H242" s="45" t="n">
        <v>13278308</v>
      </c>
      <c r="I242" s="6" t="n">
        <v>363</v>
      </c>
      <c r="J242" s="7" t="n">
        <v>275.28</v>
      </c>
      <c r="K242" s="8" t="n">
        <v>1.3206</v>
      </c>
      <c r="L242" s="6" t="n">
        <v>127</v>
      </c>
      <c r="M242" s="43" t="n">
        <v>9</v>
      </c>
      <c r="N242" s="8" t="n">
        <v>0.9115</v>
      </c>
      <c r="O242" s="9" t="n">
        <v>1</v>
      </c>
      <c r="P242" s="46" t="n">
        <v>0.214</v>
      </c>
      <c r="Q242" s="8" t="n">
        <v>0.8832</v>
      </c>
      <c r="R242" s="8" t="n">
        <v>0.9185</v>
      </c>
      <c r="S242" s="8" t="n">
        <v>1</v>
      </c>
      <c r="T242" s="7" t="n">
        <v>1.03</v>
      </c>
      <c r="U242" s="8" t="n">
        <v>0</v>
      </c>
      <c r="V242" s="8" t="n">
        <v>0.0144</v>
      </c>
      <c r="W242" s="8" t="n">
        <v>0.0144</v>
      </c>
      <c r="X242" s="47" t="n">
        <v>0</v>
      </c>
      <c r="Y242" s="48" t="n">
        <v>63</v>
      </c>
      <c r="Z242" s="8" t="n">
        <v>0</v>
      </c>
      <c r="AA242" s="7" t="n">
        <v>54.23</v>
      </c>
      <c r="AB242" s="8" t="n">
        <v>0</v>
      </c>
      <c r="AC242" s="45" t="n">
        <v>12568167</v>
      </c>
      <c r="AD242" s="10" t="n">
        <v>344905</v>
      </c>
      <c r="AE242" s="10" t="n">
        <v>12913072</v>
      </c>
      <c r="AF242" s="49" t="s">
        <v>636</v>
      </c>
      <c r="AG242" s="49" t="s">
        <v>53</v>
      </c>
      <c r="AH242" s="11" t="n">
        <v>35247</v>
      </c>
      <c r="AI242" s="49" t="s">
        <v>43</v>
      </c>
      <c r="AJ242" s="49" t="s">
        <v>54</v>
      </c>
      <c r="AK242" s="40" t="n">
        <v>2</v>
      </c>
      <c r="AL242" s="40" t="n">
        <v>3</v>
      </c>
      <c r="AM242" s="38" t="s">
        <v>45</v>
      </c>
    </row>
    <row r="243" customFormat="false" ht="12.75" hidden="false" customHeight="false" outlineLevel="0" collapsed="false">
      <c r="A243" s="43" t="s">
        <v>647</v>
      </c>
      <c r="B243" s="43" t="s">
        <v>648</v>
      </c>
      <c r="C243" s="1" t="n">
        <v>217</v>
      </c>
      <c r="D243" s="2" t="n">
        <v>22609</v>
      </c>
      <c r="E243" s="2" t="n">
        <v>1951</v>
      </c>
      <c r="F243" s="44" t="n">
        <v>1</v>
      </c>
      <c r="G243" s="2" t="n">
        <v>25184</v>
      </c>
      <c r="H243" s="45" t="n">
        <v>3273891</v>
      </c>
      <c r="I243" s="6" t="n">
        <v>130</v>
      </c>
      <c r="J243" s="7" t="n">
        <v>100.83</v>
      </c>
      <c r="K243" s="8" t="n">
        <v>1.4043</v>
      </c>
      <c r="L243" s="6" t="n">
        <v>49</v>
      </c>
      <c r="M243" s="43" t="n">
        <v>5</v>
      </c>
      <c r="N243" s="8" t="n">
        <v>0.9038</v>
      </c>
      <c r="O243" s="9" t="n">
        <v>1</v>
      </c>
      <c r="P243" s="46" t="n">
        <v>0.339</v>
      </c>
      <c r="Q243" s="8" t="n">
        <v>0.8832</v>
      </c>
      <c r="R243" s="8" t="n">
        <v>0.9185</v>
      </c>
      <c r="S243" s="8" t="n">
        <v>1</v>
      </c>
      <c r="T243" s="7" t="n">
        <v>1.03</v>
      </c>
      <c r="U243" s="8" t="n">
        <v>0</v>
      </c>
      <c r="V243" s="8" t="n">
        <v>0.0538</v>
      </c>
      <c r="W243" s="8" t="n">
        <v>0.0538</v>
      </c>
      <c r="X243" s="47" t="n">
        <v>0</v>
      </c>
      <c r="Y243" s="48" t="n">
        <v>41</v>
      </c>
      <c r="Z243" s="8" t="n">
        <v>0</v>
      </c>
      <c r="AA243" s="7" t="n">
        <v>35.68</v>
      </c>
      <c r="AB243" s="8" t="n">
        <v>0</v>
      </c>
      <c r="AC243" s="45" t="n">
        <v>4842922</v>
      </c>
      <c r="AD243" s="10" t="n">
        <v>152716</v>
      </c>
      <c r="AE243" s="10" t="n">
        <v>4995638</v>
      </c>
      <c r="AF243" s="49" t="s">
        <v>636</v>
      </c>
      <c r="AG243" s="49" t="s">
        <v>53</v>
      </c>
      <c r="AH243" s="11" t="n">
        <v>35916</v>
      </c>
      <c r="AI243" s="49" t="s">
        <v>43</v>
      </c>
      <c r="AJ243" s="49" t="s">
        <v>54</v>
      </c>
      <c r="AK243" s="40" t="n">
        <v>2</v>
      </c>
      <c r="AL243" s="40" t="n">
        <v>2</v>
      </c>
      <c r="AM243" s="38" t="s">
        <v>45</v>
      </c>
    </row>
    <row r="244" customFormat="false" ht="12.75" hidden="false" customHeight="false" outlineLevel="0" collapsed="false">
      <c r="A244" s="43" t="s">
        <v>649</v>
      </c>
      <c r="B244" s="43" t="s">
        <v>650</v>
      </c>
      <c r="C244" s="1" t="n">
        <v>208</v>
      </c>
      <c r="D244" s="2" t="n">
        <v>32775</v>
      </c>
      <c r="E244" s="2" t="n">
        <v>3192</v>
      </c>
      <c r="F244" s="44" t="n">
        <v>1</v>
      </c>
      <c r="G244" s="2" t="n">
        <v>36324</v>
      </c>
      <c r="H244" s="45" t="n">
        <v>36324</v>
      </c>
      <c r="I244" s="6" t="n">
        <v>1</v>
      </c>
      <c r="J244" s="7" t="n">
        <v>0.44</v>
      </c>
      <c r="K244" s="8" t="n">
        <v>1.0816</v>
      </c>
      <c r="L244" s="6" t="n">
        <v>1</v>
      </c>
      <c r="M244" s="43" t="n">
        <v>2</v>
      </c>
      <c r="N244" s="8" t="n">
        <v>0.8491</v>
      </c>
      <c r="O244" s="9" t="n">
        <v>1</v>
      </c>
      <c r="P244" s="46" t="n">
        <v>0.452</v>
      </c>
      <c r="Q244" s="8" t="n">
        <v>0.8289</v>
      </c>
      <c r="R244" s="8" t="n">
        <v>0.8794</v>
      </c>
      <c r="S244" s="8" t="n">
        <v>1</v>
      </c>
      <c r="T244" s="7" t="n">
        <v>1</v>
      </c>
      <c r="U244" s="8" t="n">
        <v>0</v>
      </c>
      <c r="V244" s="8" t="n">
        <v>0.1311</v>
      </c>
      <c r="W244" s="8" t="n">
        <v>0.1311</v>
      </c>
      <c r="X244" s="47" t="n">
        <v>0</v>
      </c>
      <c r="Y244" s="48" t="n">
        <v>36</v>
      </c>
      <c r="Z244" s="8" t="n">
        <v>0</v>
      </c>
      <c r="AA244" s="7" t="n">
        <v>7.99</v>
      </c>
      <c r="AB244" s="8" t="n">
        <v>0</v>
      </c>
      <c r="AC244" s="45" t="n">
        <v>16172</v>
      </c>
      <c r="AD244" s="10" t="n">
        <v>0</v>
      </c>
      <c r="AE244" s="10" t="n">
        <v>16172</v>
      </c>
      <c r="AF244" s="49" t="s">
        <v>651</v>
      </c>
      <c r="AG244" s="49" t="s">
        <v>293</v>
      </c>
      <c r="AH244" s="11" t="n">
        <v>35968</v>
      </c>
      <c r="AI244" s="49" t="s">
        <v>43</v>
      </c>
      <c r="AJ244" s="49" t="s">
        <v>54</v>
      </c>
      <c r="AK244" s="40" t="n">
        <v>2</v>
      </c>
      <c r="AL244" s="40" t="n">
        <v>2</v>
      </c>
      <c r="AM244" s="38" t="s">
        <v>45</v>
      </c>
    </row>
    <row r="245" customFormat="false" ht="12.75" hidden="false" customHeight="false" outlineLevel="0" collapsed="false">
      <c r="A245" s="43" t="s">
        <v>652</v>
      </c>
      <c r="B245" s="43" t="s">
        <v>653</v>
      </c>
      <c r="C245" s="1" t="n">
        <v>363</v>
      </c>
      <c r="D245" s="2" t="n">
        <v>19183</v>
      </c>
      <c r="E245" s="2" t="n">
        <v>1728</v>
      </c>
      <c r="F245" s="44" t="n">
        <v>1</v>
      </c>
      <c r="G245" s="2" t="n">
        <v>21370</v>
      </c>
      <c r="H245" s="45" t="n">
        <v>5449392</v>
      </c>
      <c r="I245" s="6" t="n">
        <v>255</v>
      </c>
      <c r="J245" s="7" t="n">
        <v>205.27</v>
      </c>
      <c r="K245" s="8" t="n">
        <v>1.218</v>
      </c>
      <c r="L245" s="6" t="n">
        <v>80</v>
      </c>
      <c r="M245" s="43" t="n">
        <v>5</v>
      </c>
      <c r="N245" s="8" t="n">
        <v>0.8628</v>
      </c>
      <c r="O245" s="9" t="n">
        <v>1</v>
      </c>
      <c r="P245" s="46" t="n">
        <v>0.318</v>
      </c>
      <c r="Q245" s="8" t="n">
        <v>0.834</v>
      </c>
      <c r="R245" s="8" t="n">
        <v>0.8831</v>
      </c>
      <c r="S245" s="8" t="n">
        <v>1</v>
      </c>
      <c r="T245" s="7" t="n">
        <v>1</v>
      </c>
      <c r="U245" s="8" t="n">
        <v>0</v>
      </c>
      <c r="V245" s="8" t="n">
        <v>0.0681</v>
      </c>
      <c r="W245" s="8" t="n">
        <v>0.0681</v>
      </c>
      <c r="X245" s="47" t="n">
        <v>0</v>
      </c>
      <c r="Y245" s="48" t="n">
        <v>39</v>
      </c>
      <c r="Z245" s="8" t="n">
        <v>0</v>
      </c>
      <c r="AA245" s="7" t="n">
        <v>34.01</v>
      </c>
      <c r="AB245" s="8" t="n">
        <v>0</v>
      </c>
      <c r="AC245" s="45" t="n">
        <v>8146651</v>
      </c>
      <c r="AD245" s="10" t="n">
        <v>380247</v>
      </c>
      <c r="AE245" s="10" t="n">
        <v>8526898</v>
      </c>
      <c r="AF245" s="49" t="s">
        <v>654</v>
      </c>
      <c r="AG245" s="49" t="s">
        <v>42</v>
      </c>
      <c r="AH245" s="11" t="n">
        <v>36281</v>
      </c>
      <c r="AI245" s="49" t="s">
        <v>43</v>
      </c>
      <c r="AJ245" s="49" t="s">
        <v>54</v>
      </c>
      <c r="AK245" s="40" t="n">
        <v>2</v>
      </c>
      <c r="AL245" s="40" t="n">
        <v>2</v>
      </c>
      <c r="AM245" s="38" t="s">
        <v>45</v>
      </c>
    </row>
    <row r="246" customFormat="false" ht="12.75" hidden="false" customHeight="false" outlineLevel="0" collapsed="false">
      <c r="A246" s="43" t="s">
        <v>655</v>
      </c>
      <c r="B246" s="43" t="s">
        <v>656</v>
      </c>
      <c r="C246" s="1" t="n">
        <v>416</v>
      </c>
      <c r="D246" s="2" t="n">
        <v>22885</v>
      </c>
      <c r="E246" s="2" t="n">
        <v>2102</v>
      </c>
      <c r="F246" s="44" t="n">
        <v>1</v>
      </c>
      <c r="G246" s="2" t="n">
        <v>25530</v>
      </c>
      <c r="H246" s="45" t="n">
        <v>5769863</v>
      </c>
      <c r="I246" s="6" t="n">
        <v>226</v>
      </c>
      <c r="J246" s="7" t="n">
        <v>164.92</v>
      </c>
      <c r="K246" s="8" t="n">
        <v>1.1818</v>
      </c>
      <c r="L246" s="6" t="n">
        <v>104</v>
      </c>
      <c r="M246" s="43" t="n">
        <v>9</v>
      </c>
      <c r="N246" s="8" t="n">
        <v>1.0796</v>
      </c>
      <c r="O246" s="9" t="n">
        <v>1</v>
      </c>
      <c r="P246" s="46" t="n">
        <v>0.386</v>
      </c>
      <c r="Q246" s="8" t="n">
        <v>1.1028</v>
      </c>
      <c r="R246" s="8" t="n">
        <v>1.0693</v>
      </c>
      <c r="S246" s="8" t="n">
        <v>1</v>
      </c>
      <c r="T246" s="7" t="n">
        <v>1.03</v>
      </c>
      <c r="U246" s="8" t="n">
        <v>0</v>
      </c>
      <c r="V246" s="8" t="n">
        <v>0.0783</v>
      </c>
      <c r="W246" s="8" t="n">
        <v>0.0783</v>
      </c>
      <c r="X246" s="47" t="n">
        <v>0</v>
      </c>
      <c r="Y246" s="48" t="n">
        <v>43</v>
      </c>
      <c r="Z246" s="8" t="n">
        <v>0</v>
      </c>
      <c r="AA246" s="7" t="n">
        <v>29.8</v>
      </c>
      <c r="AB246" s="8" t="n">
        <v>0</v>
      </c>
      <c r="AC246" s="45" t="n">
        <v>7355395</v>
      </c>
      <c r="AD246" s="10" t="n">
        <v>507694</v>
      </c>
      <c r="AE246" s="10" t="n">
        <v>7863089</v>
      </c>
      <c r="AF246" s="49" t="s">
        <v>642</v>
      </c>
      <c r="AG246" s="49" t="s">
        <v>53</v>
      </c>
      <c r="AH246" s="11" t="n">
        <v>36370</v>
      </c>
      <c r="AI246" s="49" t="s">
        <v>43</v>
      </c>
      <c r="AJ246" s="49" t="s">
        <v>54</v>
      </c>
      <c r="AK246" s="40" t="n">
        <v>2</v>
      </c>
      <c r="AL246" s="40" t="n">
        <v>2</v>
      </c>
      <c r="AM246" s="38" t="s">
        <v>45</v>
      </c>
    </row>
    <row r="247" customFormat="false" ht="12.75" hidden="false" customHeight="false" outlineLevel="0" collapsed="false">
      <c r="A247" s="43" t="s">
        <v>657</v>
      </c>
      <c r="B247" s="43" t="s">
        <v>658</v>
      </c>
      <c r="C247" s="1" t="n">
        <v>299</v>
      </c>
      <c r="D247" s="2" t="n">
        <v>28161</v>
      </c>
      <c r="E247" s="2" t="n">
        <v>2284</v>
      </c>
      <c r="F247" s="44" t="n">
        <v>1</v>
      </c>
      <c r="G247" s="2" t="n">
        <v>29216</v>
      </c>
      <c r="H247" s="45" t="n">
        <v>6690446</v>
      </c>
      <c r="I247" s="6" t="n">
        <v>229</v>
      </c>
      <c r="J247" s="7" t="n">
        <v>183.45</v>
      </c>
      <c r="K247" s="8" t="n">
        <v>1.2636</v>
      </c>
      <c r="L247" s="6" t="n">
        <v>110</v>
      </c>
      <c r="M247" s="43" t="n">
        <v>7</v>
      </c>
      <c r="N247" s="8" t="n">
        <v>0.9854</v>
      </c>
      <c r="O247" s="9" t="n">
        <v>1</v>
      </c>
      <c r="P247" s="46" t="n">
        <v>0.425</v>
      </c>
      <c r="Q247" s="8" t="n">
        <v>1.1227</v>
      </c>
      <c r="R247" s="8" t="n">
        <v>1.0825</v>
      </c>
      <c r="S247" s="8" t="n">
        <v>1</v>
      </c>
      <c r="T247" s="7" t="n">
        <v>1</v>
      </c>
      <c r="U247" s="8" t="n">
        <v>0</v>
      </c>
      <c r="V247" s="8" t="n">
        <v>0.017</v>
      </c>
      <c r="W247" s="8" t="n">
        <v>0.017</v>
      </c>
      <c r="X247" s="47" t="n">
        <v>0</v>
      </c>
      <c r="Y247" s="48" t="n">
        <v>29</v>
      </c>
      <c r="Z247" s="8" t="n">
        <v>0</v>
      </c>
      <c r="AA247" s="7" t="n">
        <v>22.93</v>
      </c>
      <c r="AB247" s="8" t="n">
        <v>0</v>
      </c>
      <c r="AC247" s="45" t="n">
        <v>7811391</v>
      </c>
      <c r="AD247" s="10" t="n">
        <v>909512</v>
      </c>
      <c r="AE247" s="10" t="n">
        <v>8720903</v>
      </c>
      <c r="AF247" s="49" t="s">
        <v>659</v>
      </c>
      <c r="AG247" s="49" t="s">
        <v>42</v>
      </c>
      <c r="AH247" s="11" t="n">
        <v>36708</v>
      </c>
      <c r="AI247" s="49" t="s">
        <v>43</v>
      </c>
      <c r="AJ247" s="49" t="s">
        <v>49</v>
      </c>
      <c r="AK247" s="40" t="n">
        <v>2</v>
      </c>
      <c r="AL247" s="40" t="n">
        <v>2</v>
      </c>
      <c r="AM247" s="38" t="s">
        <v>45</v>
      </c>
    </row>
    <row r="248" customFormat="false" ht="12.75" hidden="false" customHeight="false" outlineLevel="0" collapsed="false">
      <c r="A248" s="43" t="s">
        <v>660</v>
      </c>
      <c r="B248" s="43" t="s">
        <v>661</v>
      </c>
      <c r="C248" s="1" t="n">
        <v>191</v>
      </c>
      <c r="D248" s="2" t="n">
        <v>30356</v>
      </c>
      <c r="E248" s="2" t="n">
        <v>4451</v>
      </c>
      <c r="F248" s="44" t="n">
        <v>1</v>
      </c>
      <c r="G248" s="2" t="n">
        <v>32046</v>
      </c>
      <c r="H248" s="45" t="n">
        <v>7050195</v>
      </c>
      <c r="I248" s="6" t="n">
        <v>220</v>
      </c>
      <c r="J248" s="7" t="n">
        <v>185.31</v>
      </c>
      <c r="K248" s="8" t="n">
        <v>1.4198</v>
      </c>
      <c r="L248" s="6" t="n">
        <v>102</v>
      </c>
      <c r="M248" s="43" t="n">
        <v>11</v>
      </c>
      <c r="N248" s="8" t="n">
        <v>0.983</v>
      </c>
      <c r="O248" s="9" t="n">
        <v>1</v>
      </c>
      <c r="P248" s="46" t="n">
        <v>0.461</v>
      </c>
      <c r="Q248" s="8" t="n">
        <v>1.1227</v>
      </c>
      <c r="R248" s="8" t="n">
        <v>1.0825</v>
      </c>
      <c r="S248" s="8" t="n">
        <v>1</v>
      </c>
      <c r="T248" s="7" t="n">
        <v>1</v>
      </c>
      <c r="U248" s="8" t="n">
        <v>0</v>
      </c>
      <c r="V248" s="8" t="n">
        <v>0.0299</v>
      </c>
      <c r="W248" s="8" t="n">
        <v>0.0299</v>
      </c>
      <c r="X248" s="47" t="n">
        <v>0</v>
      </c>
      <c r="Y248" s="48" t="n">
        <v>31</v>
      </c>
      <c r="Z248" s="8" t="n">
        <v>0</v>
      </c>
      <c r="AA248" s="7" t="n">
        <v>22.22</v>
      </c>
      <c r="AB248" s="8" t="n">
        <v>0</v>
      </c>
      <c r="AC248" s="45" t="n">
        <v>8656581</v>
      </c>
      <c r="AD248" s="10" t="n">
        <v>1219748</v>
      </c>
      <c r="AE248" s="10" t="n">
        <v>9876330</v>
      </c>
      <c r="AF248" s="49" t="s">
        <v>659</v>
      </c>
      <c r="AG248" s="49" t="s">
        <v>42</v>
      </c>
      <c r="AH248" s="11" t="n">
        <v>36831</v>
      </c>
      <c r="AI248" s="49" t="s">
        <v>43</v>
      </c>
      <c r="AJ248" s="49" t="s">
        <v>54</v>
      </c>
      <c r="AK248" s="40" t="n">
        <v>2</v>
      </c>
      <c r="AL248" s="40" t="n">
        <v>2</v>
      </c>
      <c r="AM248" s="38" t="s">
        <v>45</v>
      </c>
    </row>
    <row r="249" customFormat="false" ht="12.75" hidden="false" customHeight="false" outlineLevel="0" collapsed="false">
      <c r="A249" s="43" t="s">
        <v>662</v>
      </c>
      <c r="B249" s="43" t="s">
        <v>663</v>
      </c>
      <c r="C249" s="1" t="n">
        <v>196</v>
      </c>
      <c r="D249" s="2" t="n">
        <v>28464</v>
      </c>
      <c r="E249" s="2" t="n">
        <v>4263</v>
      </c>
      <c r="F249" s="44" t="n">
        <v>1</v>
      </c>
      <c r="G249" s="2" t="n">
        <v>30570</v>
      </c>
      <c r="H249" s="45" t="n">
        <v>7275544</v>
      </c>
      <c r="I249" s="6" t="n">
        <v>238</v>
      </c>
      <c r="J249" s="7" t="n">
        <v>206.35</v>
      </c>
      <c r="K249" s="8" t="n">
        <v>1.0689</v>
      </c>
      <c r="L249" s="6" t="n">
        <v>97</v>
      </c>
      <c r="M249" s="43" t="n">
        <v>11</v>
      </c>
      <c r="N249" s="8" t="n">
        <v>0.9359</v>
      </c>
      <c r="O249" s="9" t="n">
        <v>1</v>
      </c>
      <c r="P249" s="46" t="n">
        <v>0.508</v>
      </c>
      <c r="Q249" s="8" t="n">
        <v>0.9308</v>
      </c>
      <c r="R249" s="8" t="n">
        <v>0.9521</v>
      </c>
      <c r="S249" s="8" t="n">
        <v>1</v>
      </c>
      <c r="T249" s="7" t="n">
        <v>1</v>
      </c>
      <c r="U249" s="8" t="n">
        <v>0</v>
      </c>
      <c r="V249" s="8" t="n">
        <v>0.0289</v>
      </c>
      <c r="W249" s="8" t="n">
        <v>0.0289</v>
      </c>
      <c r="X249" s="47" t="n">
        <v>0</v>
      </c>
      <c r="Y249" s="48" t="n">
        <v>34</v>
      </c>
      <c r="Z249" s="8" t="n">
        <v>0</v>
      </c>
      <c r="AA249" s="7" t="n">
        <v>18.01</v>
      </c>
      <c r="AB249" s="8" t="n">
        <v>0</v>
      </c>
      <c r="AC249" s="45" t="n">
        <v>7152714</v>
      </c>
      <c r="AD249" s="10" t="n">
        <v>824094</v>
      </c>
      <c r="AE249" s="10" t="n">
        <v>7976808</v>
      </c>
      <c r="AF249" s="49" t="s">
        <v>664</v>
      </c>
      <c r="AG249" s="49" t="s">
        <v>42</v>
      </c>
      <c r="AH249" s="11" t="n">
        <v>36831</v>
      </c>
      <c r="AI249" s="49" t="s">
        <v>43</v>
      </c>
      <c r="AJ249" s="49" t="s">
        <v>54</v>
      </c>
      <c r="AK249" s="40" t="n">
        <v>2</v>
      </c>
      <c r="AL249" s="40" t="n">
        <v>2</v>
      </c>
      <c r="AM249" s="38" t="s">
        <v>45</v>
      </c>
    </row>
    <row r="250" customFormat="false" ht="12.75" hidden="false" customHeight="false" outlineLevel="0" collapsed="false">
      <c r="A250" s="43" t="s">
        <v>665</v>
      </c>
      <c r="B250" s="43" t="s">
        <v>666</v>
      </c>
      <c r="C250" s="1" t="n">
        <v>215</v>
      </c>
      <c r="D250" s="2" t="n">
        <v>21552</v>
      </c>
      <c r="E250" s="2" t="n">
        <v>2047</v>
      </c>
      <c r="F250" s="44" t="n">
        <v>1</v>
      </c>
      <c r="G250" s="2" t="n">
        <v>24131</v>
      </c>
      <c r="H250" s="45" t="n">
        <v>4343572</v>
      </c>
      <c r="I250" s="6" t="n">
        <v>180</v>
      </c>
      <c r="J250" s="7" t="n">
        <v>136.92</v>
      </c>
      <c r="K250" s="8" t="n">
        <v>1.1518</v>
      </c>
      <c r="L250" s="6" t="n">
        <v>68</v>
      </c>
      <c r="M250" s="43" t="n">
        <v>4</v>
      </c>
      <c r="N250" s="8" t="n">
        <v>0.9018</v>
      </c>
      <c r="O250" s="9" t="n">
        <v>1</v>
      </c>
      <c r="P250" s="46" t="n">
        <v>0.29</v>
      </c>
      <c r="Q250" s="8" t="n">
        <v>0.8832</v>
      </c>
      <c r="R250" s="8" t="n">
        <v>0.9185</v>
      </c>
      <c r="S250" s="8" t="n">
        <v>1</v>
      </c>
      <c r="T250" s="7" t="n">
        <v>1.03</v>
      </c>
      <c r="U250" s="8" t="n">
        <v>0</v>
      </c>
      <c r="V250" s="8" t="n">
        <v>0.0117</v>
      </c>
      <c r="W250" s="8" t="n">
        <v>0.0117</v>
      </c>
      <c r="X250" s="47" t="n">
        <v>0</v>
      </c>
      <c r="Y250" s="48" t="n">
        <v>31</v>
      </c>
      <c r="Z250" s="8" t="n">
        <v>0</v>
      </c>
      <c r="AA250" s="7" t="n">
        <v>24.44</v>
      </c>
      <c r="AB250" s="8" t="n">
        <v>0</v>
      </c>
      <c r="AC250" s="45" t="n">
        <v>5459325</v>
      </c>
      <c r="AD250" s="10" t="n">
        <v>97847</v>
      </c>
      <c r="AE250" s="10" t="n">
        <v>5557172</v>
      </c>
      <c r="AF250" s="49" t="s">
        <v>636</v>
      </c>
      <c r="AG250" s="49" t="s">
        <v>53</v>
      </c>
      <c r="AH250" s="11" t="n">
        <v>36982</v>
      </c>
      <c r="AI250" s="49" t="s">
        <v>43</v>
      </c>
      <c r="AJ250" s="49" t="s">
        <v>54</v>
      </c>
      <c r="AK250" s="40" t="n">
        <v>2</v>
      </c>
      <c r="AL250" s="40" t="n">
        <v>2</v>
      </c>
      <c r="AM250" s="38" t="s">
        <v>45</v>
      </c>
    </row>
    <row r="251" customFormat="false" ht="12.75" hidden="false" customHeight="false" outlineLevel="0" collapsed="false">
      <c r="A251" s="43" t="s">
        <v>667</v>
      </c>
      <c r="B251" s="43" t="s">
        <v>668</v>
      </c>
      <c r="C251" s="1" t="n">
        <v>339</v>
      </c>
      <c r="D251" s="2" t="n">
        <v>21441</v>
      </c>
      <c r="E251" s="2" t="n">
        <v>1677</v>
      </c>
      <c r="F251" s="44" t="n">
        <v>1</v>
      </c>
      <c r="G251" s="2" t="n">
        <v>23562</v>
      </c>
      <c r="H251" s="45" t="n">
        <v>7068501</v>
      </c>
      <c r="I251" s="6" t="n">
        <v>300</v>
      </c>
      <c r="J251" s="7" t="n">
        <v>229.54</v>
      </c>
      <c r="K251" s="8" t="n">
        <v>1.2831</v>
      </c>
      <c r="L251" s="6" t="n">
        <v>110</v>
      </c>
      <c r="M251" s="43" t="n">
        <v>6</v>
      </c>
      <c r="N251" s="8" t="n">
        <v>0.8969</v>
      </c>
      <c r="O251" s="9" t="n">
        <v>1</v>
      </c>
      <c r="P251" s="46" t="n">
        <v>0.394</v>
      </c>
      <c r="Q251" s="8" t="n">
        <v>0.8737</v>
      </c>
      <c r="R251" s="8" t="n">
        <v>0.9117</v>
      </c>
      <c r="S251" s="8" t="n">
        <v>1</v>
      </c>
      <c r="T251" s="7" t="n">
        <v>1</v>
      </c>
      <c r="U251" s="8" t="n">
        <v>0</v>
      </c>
      <c r="V251" s="8" t="n">
        <v>0.0172</v>
      </c>
      <c r="W251" s="8" t="n">
        <v>0.0172</v>
      </c>
      <c r="X251" s="47" t="n">
        <v>0</v>
      </c>
      <c r="Y251" s="48" t="n">
        <v>35</v>
      </c>
      <c r="Z251" s="8" t="n">
        <v>0</v>
      </c>
      <c r="AA251" s="7" t="n">
        <v>30.63</v>
      </c>
      <c r="AB251" s="8" t="n">
        <v>0</v>
      </c>
      <c r="AC251" s="45" t="n">
        <v>10124829</v>
      </c>
      <c r="AD251" s="10" t="n">
        <v>213375</v>
      </c>
      <c r="AE251" s="10" t="n">
        <v>10338204</v>
      </c>
      <c r="AF251" s="49" t="s">
        <v>669</v>
      </c>
      <c r="AG251" s="49" t="s">
        <v>42</v>
      </c>
      <c r="AH251" s="11" t="n">
        <v>37043</v>
      </c>
      <c r="AI251" s="49" t="s">
        <v>43</v>
      </c>
      <c r="AJ251" s="49" t="s">
        <v>54</v>
      </c>
      <c r="AK251" s="40" t="n">
        <v>2</v>
      </c>
      <c r="AL251" s="40" t="n">
        <v>2</v>
      </c>
      <c r="AM251" s="38" t="s">
        <v>45</v>
      </c>
    </row>
    <row r="252" customFormat="false" ht="12.75" hidden="false" customHeight="false" outlineLevel="0" collapsed="false">
      <c r="A252" s="43" t="s">
        <v>670</v>
      </c>
      <c r="B252" s="43" t="s">
        <v>671</v>
      </c>
      <c r="C252" s="1" t="n">
        <v>336</v>
      </c>
      <c r="D252" s="2" t="n">
        <v>19132</v>
      </c>
      <c r="E252" s="2" t="n">
        <v>800</v>
      </c>
      <c r="F252" s="44" t="n">
        <v>1</v>
      </c>
      <c r="G252" s="2" t="n">
        <v>20455</v>
      </c>
      <c r="H252" s="45" t="n">
        <v>7527508</v>
      </c>
      <c r="I252" s="6" t="n">
        <v>368</v>
      </c>
      <c r="J252" s="7" t="n">
        <v>294.14</v>
      </c>
      <c r="K252" s="8" t="n">
        <v>0.9182</v>
      </c>
      <c r="L252" s="6" t="n">
        <v>102</v>
      </c>
      <c r="M252" s="43" t="n">
        <v>7</v>
      </c>
      <c r="N252" s="8" t="n">
        <v>0.945</v>
      </c>
      <c r="O252" s="9" t="n">
        <v>1</v>
      </c>
      <c r="P252" s="46" t="n">
        <v>0.393</v>
      </c>
      <c r="Q252" s="8" t="n">
        <v>0.9308</v>
      </c>
      <c r="R252" s="8" t="n">
        <v>0.9521</v>
      </c>
      <c r="S252" s="8" t="n">
        <v>1</v>
      </c>
      <c r="T252" s="7" t="n">
        <v>1</v>
      </c>
      <c r="U252" s="8" t="n">
        <v>0</v>
      </c>
      <c r="V252" s="8" t="n">
        <v>0.007</v>
      </c>
      <c r="W252" s="8" t="n">
        <v>0.007</v>
      </c>
      <c r="X252" s="47" t="n">
        <v>0</v>
      </c>
      <c r="Y252" s="48" t="n">
        <v>46</v>
      </c>
      <c r="Z252" s="8" t="n">
        <v>0</v>
      </c>
      <c r="AA252" s="7" t="n">
        <v>30.43</v>
      </c>
      <c r="AB252" s="8" t="n">
        <v>0</v>
      </c>
      <c r="AC252" s="45" t="n">
        <v>9790673</v>
      </c>
      <c r="AD252" s="10" t="n">
        <v>63852</v>
      </c>
      <c r="AE252" s="10" t="n">
        <v>9854525</v>
      </c>
      <c r="AF252" s="49" t="s">
        <v>664</v>
      </c>
      <c r="AG252" s="49" t="s">
        <v>42</v>
      </c>
      <c r="AH252" s="11" t="n">
        <v>37257</v>
      </c>
      <c r="AI252" s="49" t="s">
        <v>43</v>
      </c>
      <c r="AJ252" s="49" t="s">
        <v>54</v>
      </c>
      <c r="AK252" s="40" t="n">
        <v>2</v>
      </c>
      <c r="AL252" s="40" t="n">
        <v>2</v>
      </c>
      <c r="AM252" s="38" t="s">
        <v>45</v>
      </c>
    </row>
    <row r="253" customFormat="false" ht="12.75" hidden="false" customHeight="false" outlineLevel="0" collapsed="false">
      <c r="A253" s="43" t="s">
        <v>672</v>
      </c>
      <c r="B253" s="43" t="s">
        <v>673</v>
      </c>
      <c r="C253" s="1" t="n">
        <v>296</v>
      </c>
      <c r="D253" s="2" t="n">
        <v>28254</v>
      </c>
      <c r="E253" s="2" t="n">
        <v>3102</v>
      </c>
      <c r="F253" s="44" t="n">
        <v>1</v>
      </c>
      <c r="G253" s="2" t="n">
        <v>29164</v>
      </c>
      <c r="H253" s="45" t="n">
        <v>10907513</v>
      </c>
      <c r="I253" s="6" t="n">
        <v>374</v>
      </c>
      <c r="J253" s="7" t="n">
        <v>289.67</v>
      </c>
      <c r="K253" s="8" t="n">
        <v>1.2521</v>
      </c>
      <c r="L253" s="6" t="n">
        <v>160</v>
      </c>
      <c r="M253" s="43" t="n">
        <v>2</v>
      </c>
      <c r="N253" s="8" t="n">
        <v>0.9393</v>
      </c>
      <c r="O253" s="9" t="n">
        <v>1</v>
      </c>
      <c r="P253" s="46" t="n">
        <v>0.396</v>
      </c>
      <c r="Q253" s="8" t="n">
        <v>0.9308</v>
      </c>
      <c r="R253" s="8" t="n">
        <v>0.9521</v>
      </c>
      <c r="S253" s="8" t="n">
        <v>1</v>
      </c>
      <c r="T253" s="7" t="n">
        <v>1</v>
      </c>
      <c r="U253" s="8" t="n">
        <v>0</v>
      </c>
      <c r="V253" s="8" t="n">
        <v>0.0154</v>
      </c>
      <c r="W253" s="8" t="n">
        <v>0.0154</v>
      </c>
      <c r="X253" s="47" t="n">
        <v>0</v>
      </c>
      <c r="Y253" s="48" t="n">
        <v>54</v>
      </c>
      <c r="Z253" s="8" t="n">
        <v>0</v>
      </c>
      <c r="AA253" s="7" t="n">
        <v>37.5</v>
      </c>
      <c r="AB253" s="8" t="n">
        <v>0</v>
      </c>
      <c r="AC253" s="45" t="n">
        <v>12619555</v>
      </c>
      <c r="AD253" s="10" t="n">
        <v>542412</v>
      </c>
      <c r="AE253" s="10" t="n">
        <v>13161967</v>
      </c>
      <c r="AF253" s="49" t="s">
        <v>664</v>
      </c>
      <c r="AG253" s="49" t="s">
        <v>42</v>
      </c>
      <c r="AH253" s="11" t="n">
        <v>37257</v>
      </c>
      <c r="AI253" s="49" t="s">
        <v>43</v>
      </c>
      <c r="AJ253" s="49" t="s">
        <v>54</v>
      </c>
      <c r="AK253" s="40" t="n">
        <v>2</v>
      </c>
      <c r="AL253" s="40" t="n">
        <v>3</v>
      </c>
      <c r="AM253" s="38" t="s">
        <v>45</v>
      </c>
    </row>
    <row r="254" customFormat="false" ht="12.75" hidden="false" customHeight="false" outlineLevel="0" collapsed="false">
      <c r="A254" s="43" t="s">
        <v>674</v>
      </c>
      <c r="B254" s="43" t="s">
        <v>675</v>
      </c>
      <c r="C254" s="1" t="n">
        <v>193</v>
      </c>
      <c r="D254" s="2" t="n">
        <v>27501</v>
      </c>
      <c r="E254" s="2" t="n">
        <v>3007</v>
      </c>
      <c r="F254" s="44" t="n">
        <v>1</v>
      </c>
      <c r="G254" s="2" t="n">
        <v>28818</v>
      </c>
      <c r="H254" s="45" t="n">
        <v>5504224</v>
      </c>
      <c r="I254" s="6" t="n">
        <v>191</v>
      </c>
      <c r="J254" s="7" t="n">
        <v>163.25</v>
      </c>
      <c r="K254" s="8" t="n">
        <v>1.1929</v>
      </c>
      <c r="L254" s="6" t="n">
        <v>64</v>
      </c>
      <c r="M254" s="43" t="n">
        <v>2</v>
      </c>
      <c r="N254" s="8" t="n">
        <v>0.973</v>
      </c>
      <c r="O254" s="9" t="n">
        <v>1</v>
      </c>
      <c r="P254" s="46" t="n">
        <v>0.383</v>
      </c>
      <c r="Q254" s="8" t="n">
        <v>0.9706</v>
      </c>
      <c r="R254" s="8" t="n">
        <v>0.9798</v>
      </c>
      <c r="S254" s="8" t="n">
        <v>1</v>
      </c>
      <c r="T254" s="7" t="n">
        <v>1</v>
      </c>
      <c r="U254" s="8" t="n">
        <v>0</v>
      </c>
      <c r="V254" s="8" t="n">
        <v>0.0332</v>
      </c>
      <c r="W254" s="8" t="n">
        <v>0.0332</v>
      </c>
      <c r="X254" s="47" t="n">
        <v>0</v>
      </c>
      <c r="Y254" s="48" t="n">
        <v>30</v>
      </c>
      <c r="Z254" s="8" t="n">
        <v>0</v>
      </c>
      <c r="AA254" s="7" t="n">
        <v>17.51</v>
      </c>
      <c r="AB254" s="8" t="n">
        <v>0</v>
      </c>
      <c r="AC254" s="45" t="n">
        <v>6841016</v>
      </c>
      <c r="AD254" s="10" t="n">
        <v>417897</v>
      </c>
      <c r="AE254" s="10" t="n">
        <v>7258913</v>
      </c>
      <c r="AF254" s="49" t="s">
        <v>676</v>
      </c>
      <c r="AG254" s="49" t="s">
        <v>42</v>
      </c>
      <c r="AH254" s="11" t="n">
        <v>37288</v>
      </c>
      <c r="AI254" s="49" t="s">
        <v>43</v>
      </c>
      <c r="AJ254" s="49" t="s">
        <v>54</v>
      </c>
      <c r="AK254" s="40" t="n">
        <v>2</v>
      </c>
      <c r="AL254" s="40" t="n">
        <v>2</v>
      </c>
      <c r="AM254" s="38" t="s">
        <v>45</v>
      </c>
    </row>
    <row r="255" customFormat="false" ht="12.75" hidden="false" customHeight="false" outlineLevel="0" collapsed="false">
      <c r="A255" s="43" t="s">
        <v>677</v>
      </c>
      <c r="C255" s="1" t="n">
        <v>0</v>
      </c>
      <c r="D255" s="2" t="n">
        <v>0</v>
      </c>
      <c r="E255" s="2" t="n">
        <v>0</v>
      </c>
      <c r="F255" s="44" t="n">
        <v>0</v>
      </c>
      <c r="G255" s="2" t="n">
        <v>0</v>
      </c>
      <c r="H255" s="45" t="n">
        <v>0</v>
      </c>
      <c r="I255" s="6" t="n">
        <v>419</v>
      </c>
      <c r="J255" s="7" t="n">
        <v>362.16</v>
      </c>
      <c r="K255" s="8" t="n">
        <v>0.7751</v>
      </c>
      <c r="L255" s="6" t="n">
        <v>104</v>
      </c>
      <c r="M255" s="43" t="n">
        <v>7</v>
      </c>
      <c r="N255" s="8" t="n">
        <v>0.9076</v>
      </c>
      <c r="O255" s="9" t="n">
        <v>1</v>
      </c>
      <c r="P255" s="46" t="n">
        <v>0.486</v>
      </c>
      <c r="Q255" s="8" t="n">
        <v>0.8832</v>
      </c>
      <c r="R255" s="8" t="n">
        <v>0.9185</v>
      </c>
      <c r="S255" s="8" t="n">
        <v>1</v>
      </c>
      <c r="T255" s="7" t="n">
        <v>1.03</v>
      </c>
      <c r="U255" s="8" t="n">
        <v>0</v>
      </c>
      <c r="V255" s="8" t="n">
        <v>0.0338</v>
      </c>
      <c r="W255" s="8" t="n">
        <v>0.0338</v>
      </c>
      <c r="X255" s="47" t="n">
        <v>0</v>
      </c>
      <c r="Y255" s="48" t="n">
        <v>89</v>
      </c>
      <c r="Z255" s="8" t="n">
        <v>0</v>
      </c>
      <c r="AA255" s="7" t="n">
        <v>61.3</v>
      </c>
      <c r="AB255" s="8" t="n">
        <v>0</v>
      </c>
      <c r="AC255" s="45" t="n">
        <v>9634460</v>
      </c>
      <c r="AD255" s="10" t="n">
        <v>301609</v>
      </c>
      <c r="AE255" s="10" t="n">
        <v>9936069</v>
      </c>
      <c r="AF255" s="49" t="s">
        <v>636</v>
      </c>
      <c r="AG255" s="49" t="s">
        <v>53</v>
      </c>
      <c r="AH255" s="11" t="n">
        <v>37622</v>
      </c>
      <c r="AI255" s="49" t="s">
        <v>57</v>
      </c>
      <c r="AJ255" s="49" t="s">
        <v>54</v>
      </c>
      <c r="AK255" s="40" t="n">
        <v>2</v>
      </c>
      <c r="AL255" s="40" t="n">
        <v>4</v>
      </c>
      <c r="AM255" s="38" t="s">
        <v>45</v>
      </c>
    </row>
    <row r="256" customFormat="false" ht="12.75" hidden="false" customHeight="false" outlineLevel="0" collapsed="false">
      <c r="A256" s="43" t="s">
        <v>678</v>
      </c>
      <c r="B256" s="43" t="s">
        <v>679</v>
      </c>
      <c r="C256" s="1" t="n">
        <v>0</v>
      </c>
      <c r="D256" s="2" t="n">
        <v>0</v>
      </c>
      <c r="E256" s="2" t="n">
        <v>0</v>
      </c>
      <c r="F256" s="44" t="n">
        <v>0</v>
      </c>
      <c r="G256" s="2" t="n">
        <v>0</v>
      </c>
      <c r="H256" s="45" t="n">
        <v>0</v>
      </c>
      <c r="I256" s="6" t="n">
        <v>309</v>
      </c>
      <c r="J256" s="7" t="n">
        <v>258.16</v>
      </c>
      <c r="K256" s="8" t="n">
        <v>0.9053</v>
      </c>
      <c r="L256" s="6" t="n">
        <v>96</v>
      </c>
      <c r="M256" s="43" t="n">
        <v>3</v>
      </c>
      <c r="N256" s="8" t="n">
        <v>0.8735</v>
      </c>
      <c r="O256" s="9" t="n">
        <v>1</v>
      </c>
      <c r="P256" s="46" t="n">
        <v>0.333</v>
      </c>
      <c r="Q256" s="8" t="n">
        <v>0.8521</v>
      </c>
      <c r="R256" s="8" t="n">
        <v>0.8962</v>
      </c>
      <c r="S256" s="8" t="n">
        <v>1</v>
      </c>
      <c r="T256" s="7" t="n">
        <v>1</v>
      </c>
      <c r="U256" s="8" t="n">
        <v>0</v>
      </c>
      <c r="V256" s="8" t="n">
        <v>0.0172</v>
      </c>
      <c r="W256" s="8" t="n">
        <v>0.0172</v>
      </c>
      <c r="X256" s="47" t="n">
        <v>0</v>
      </c>
      <c r="Y256" s="48" t="n">
        <v>36</v>
      </c>
      <c r="Z256" s="8" t="n">
        <v>0</v>
      </c>
      <c r="AA256" s="7" t="n">
        <v>19.86</v>
      </c>
      <c r="AB256" s="8" t="n">
        <v>0</v>
      </c>
      <c r="AC256" s="45" t="n">
        <v>7788908</v>
      </c>
      <c r="AD256" s="10" t="n">
        <v>252872</v>
      </c>
      <c r="AE256" s="10" t="n">
        <v>8041779</v>
      </c>
      <c r="AF256" s="49" t="s">
        <v>639</v>
      </c>
      <c r="AG256" s="49" t="s">
        <v>42</v>
      </c>
      <c r="AH256" s="11" t="n">
        <v>37681</v>
      </c>
      <c r="AI256" s="49" t="s">
        <v>57</v>
      </c>
      <c r="AJ256" s="49" t="s">
        <v>54</v>
      </c>
      <c r="AK256" s="40" t="n">
        <v>2</v>
      </c>
      <c r="AL256" s="40" t="n">
        <v>2</v>
      </c>
      <c r="AM256" s="38" t="s">
        <v>45</v>
      </c>
    </row>
    <row r="257" customFormat="false" ht="12.75" hidden="false" customHeight="false" outlineLevel="0" collapsed="false">
      <c r="A257" s="43" t="s">
        <v>680</v>
      </c>
      <c r="B257" s="43" t="s">
        <v>681</v>
      </c>
      <c r="C257" s="1" t="n">
        <v>0</v>
      </c>
      <c r="D257" s="2" t="n">
        <v>0</v>
      </c>
      <c r="E257" s="2" t="n">
        <v>0</v>
      </c>
      <c r="F257" s="44" t="n">
        <v>0</v>
      </c>
      <c r="G257" s="2" t="n">
        <v>0</v>
      </c>
      <c r="H257" s="45" t="n">
        <v>0</v>
      </c>
      <c r="I257" s="6" t="n">
        <v>222</v>
      </c>
      <c r="J257" s="7" t="n">
        <v>165.41</v>
      </c>
      <c r="K257" s="8" t="n">
        <v>1.2847</v>
      </c>
      <c r="L257" s="6" t="n">
        <v>95</v>
      </c>
      <c r="M257" s="43" t="n">
        <v>7</v>
      </c>
      <c r="N257" s="8" t="n">
        <v>0.9076</v>
      </c>
      <c r="O257" s="9" t="n">
        <v>1</v>
      </c>
      <c r="P257" s="46" t="n">
        <v>0.305</v>
      </c>
      <c r="Q257" s="8" t="n">
        <v>0.8832</v>
      </c>
      <c r="R257" s="8" t="n">
        <v>0.9185</v>
      </c>
      <c r="S257" s="8" t="n">
        <v>1</v>
      </c>
      <c r="T257" s="7" t="n">
        <v>1.03</v>
      </c>
      <c r="U257" s="8" t="n">
        <v>0</v>
      </c>
      <c r="V257" s="8" t="n">
        <v>0.0282</v>
      </c>
      <c r="W257" s="8" t="n">
        <v>0.0282</v>
      </c>
      <c r="X257" s="47" t="n">
        <v>0</v>
      </c>
      <c r="Y257" s="48" t="n">
        <v>35</v>
      </c>
      <c r="Z257" s="8" t="n">
        <v>0</v>
      </c>
      <c r="AA257" s="7" t="n">
        <v>14.14</v>
      </c>
      <c r="AB257" s="8" t="n">
        <v>0</v>
      </c>
      <c r="AC257" s="45" t="n">
        <v>7239221</v>
      </c>
      <c r="AD257" s="10" t="n">
        <v>282296</v>
      </c>
      <c r="AE257" s="10" t="n">
        <v>7521518</v>
      </c>
      <c r="AF257" s="49" t="s">
        <v>636</v>
      </c>
      <c r="AG257" s="49" t="s">
        <v>53</v>
      </c>
      <c r="AH257" s="11" t="n">
        <v>37803</v>
      </c>
      <c r="AI257" s="49" t="s">
        <v>57</v>
      </c>
      <c r="AJ257" s="49" t="s">
        <v>54</v>
      </c>
      <c r="AK257" s="40" t="n">
        <v>2</v>
      </c>
      <c r="AL257" s="40" t="n">
        <v>2</v>
      </c>
      <c r="AM257" s="38" t="s">
        <v>45</v>
      </c>
    </row>
    <row r="258" customFormat="false" ht="12.75" hidden="false" customHeight="false" outlineLevel="0" collapsed="false">
      <c r="A258" s="43" t="s">
        <v>682</v>
      </c>
      <c r="B258" s="43" t="s">
        <v>683</v>
      </c>
      <c r="C258" s="1" t="n">
        <v>0</v>
      </c>
      <c r="D258" s="2" t="n">
        <v>0</v>
      </c>
      <c r="E258" s="2" t="n">
        <v>0</v>
      </c>
      <c r="F258" s="44" t="n">
        <v>0</v>
      </c>
      <c r="G258" s="2" t="n">
        <v>0</v>
      </c>
      <c r="H258" s="45" t="n">
        <v>0</v>
      </c>
      <c r="I258" s="6" t="n">
        <v>151</v>
      </c>
      <c r="J258" s="7" t="n">
        <v>122.82</v>
      </c>
      <c r="K258" s="8" t="n">
        <v>1.4573</v>
      </c>
      <c r="L258" s="6" t="n">
        <v>57</v>
      </c>
      <c r="M258" s="43" t="n">
        <v>7</v>
      </c>
      <c r="N258" s="8" t="n">
        <v>0.9076</v>
      </c>
      <c r="O258" s="9" t="n">
        <v>1</v>
      </c>
      <c r="P258" s="46" t="n">
        <v>0.321</v>
      </c>
      <c r="Q258" s="8" t="n">
        <v>0.8832</v>
      </c>
      <c r="R258" s="8" t="n">
        <v>0.9185</v>
      </c>
      <c r="S258" s="8" t="n">
        <v>1</v>
      </c>
      <c r="T258" s="7" t="n">
        <v>1.03</v>
      </c>
      <c r="U258" s="8" t="n">
        <v>0</v>
      </c>
      <c r="V258" s="8" t="n">
        <v>0</v>
      </c>
      <c r="W258" s="8" t="n">
        <v>0</v>
      </c>
      <c r="X258" s="47" t="n">
        <v>0</v>
      </c>
      <c r="Y258" s="48" t="n">
        <v>32</v>
      </c>
      <c r="Z258" s="8" t="n">
        <v>0</v>
      </c>
      <c r="AA258" s="7" t="n">
        <v>0</v>
      </c>
      <c r="AB258" s="8" t="n">
        <v>0</v>
      </c>
      <c r="AC258" s="45" t="n">
        <v>5852303</v>
      </c>
      <c r="AD258" s="10" t="n">
        <v>478971</v>
      </c>
      <c r="AE258" s="10" t="n">
        <v>6331274</v>
      </c>
      <c r="AF258" s="49" t="s">
        <v>636</v>
      </c>
      <c r="AG258" s="49" t="s">
        <v>53</v>
      </c>
      <c r="AH258" s="11" t="n">
        <v>38169</v>
      </c>
      <c r="AI258" s="49" t="s">
        <v>57</v>
      </c>
      <c r="AJ258" s="49" t="s">
        <v>54</v>
      </c>
      <c r="AK258" s="40" t="n">
        <v>2</v>
      </c>
      <c r="AL258" s="40" t="n">
        <v>2</v>
      </c>
      <c r="AM258" s="38" t="s">
        <v>45</v>
      </c>
    </row>
    <row r="259" customFormat="false" ht="12.75" hidden="false" customHeight="false" outlineLevel="0" collapsed="false">
      <c r="A259" s="43" t="s">
        <v>684</v>
      </c>
      <c r="B259" s="43" t="s">
        <v>685</v>
      </c>
      <c r="C259" s="1" t="n">
        <v>0</v>
      </c>
      <c r="D259" s="2" t="n">
        <v>0</v>
      </c>
      <c r="E259" s="2" t="n">
        <v>0</v>
      </c>
      <c r="F259" s="44" t="n">
        <v>0</v>
      </c>
      <c r="G259" s="2" t="n">
        <v>0</v>
      </c>
      <c r="H259" s="45" t="n">
        <v>0</v>
      </c>
      <c r="I259" s="6" t="n">
        <v>148</v>
      </c>
      <c r="J259" s="7" t="n">
        <v>117.99</v>
      </c>
      <c r="K259" s="8" t="n">
        <v>1.0806</v>
      </c>
      <c r="L259" s="6" t="n">
        <v>50</v>
      </c>
      <c r="M259" s="43" t="n">
        <v>9</v>
      </c>
      <c r="N259" s="8" t="n">
        <v>0.9115</v>
      </c>
      <c r="O259" s="9" t="n">
        <v>1</v>
      </c>
      <c r="P259" s="46" t="n">
        <v>0.318</v>
      </c>
      <c r="Q259" s="8" t="n">
        <v>0.8832</v>
      </c>
      <c r="R259" s="8" t="n">
        <v>0.9185</v>
      </c>
      <c r="S259" s="8" t="n">
        <v>1</v>
      </c>
      <c r="T259" s="7" t="n">
        <v>1.03</v>
      </c>
      <c r="U259" s="8" t="n">
        <v>0</v>
      </c>
      <c r="V259" s="8" t="n">
        <v>0</v>
      </c>
      <c r="W259" s="8" t="n">
        <v>0</v>
      </c>
      <c r="X259" s="47" t="n">
        <v>0</v>
      </c>
      <c r="Y259" s="48" t="n">
        <v>0</v>
      </c>
      <c r="Z259" s="8" t="n">
        <v>0</v>
      </c>
      <c r="AA259" s="7" t="n">
        <v>0</v>
      </c>
      <c r="AB259" s="8" t="n">
        <v>0</v>
      </c>
      <c r="AC259" s="45" t="n">
        <v>4440512</v>
      </c>
      <c r="AD259" s="10" t="n">
        <v>86907</v>
      </c>
      <c r="AE259" s="10" t="n">
        <v>4527419</v>
      </c>
      <c r="AF259" s="49" t="s">
        <v>636</v>
      </c>
      <c r="AG259" s="49" t="s">
        <v>53</v>
      </c>
      <c r="AH259" s="11" t="n">
        <v>38231</v>
      </c>
      <c r="AI259" s="49" t="s">
        <v>57</v>
      </c>
      <c r="AJ259" s="49" t="s">
        <v>54</v>
      </c>
      <c r="AK259" s="40" t="n">
        <v>2</v>
      </c>
      <c r="AL259" s="40" t="n">
        <v>9</v>
      </c>
      <c r="AM259" s="38" t="s">
        <v>45</v>
      </c>
    </row>
    <row r="260" customFormat="false" ht="12.75" hidden="false" customHeight="false" outlineLevel="0" collapsed="false">
      <c r="A260" s="43" t="s">
        <v>686</v>
      </c>
      <c r="B260" s="43" t="s">
        <v>687</v>
      </c>
      <c r="C260" s="1" t="n">
        <v>0</v>
      </c>
      <c r="D260" s="2" t="n">
        <v>0</v>
      </c>
      <c r="E260" s="2" t="n">
        <v>0</v>
      </c>
      <c r="F260" s="44" t="n">
        <v>0</v>
      </c>
      <c r="G260" s="2" t="n">
        <v>0</v>
      </c>
      <c r="H260" s="45" t="n">
        <v>0</v>
      </c>
      <c r="I260" s="6" t="n">
        <v>47</v>
      </c>
      <c r="J260" s="7" t="n">
        <v>63.78</v>
      </c>
      <c r="K260" s="8" t="n">
        <v>1.5756</v>
      </c>
      <c r="L260" s="30" t="n">
        <v>17</v>
      </c>
      <c r="M260" s="43" t="n">
        <v>1</v>
      </c>
      <c r="N260" s="8" t="n">
        <v>1.0934</v>
      </c>
      <c r="O260" s="9" t="n">
        <v>1</v>
      </c>
      <c r="P260" s="46" t="n">
        <v>0.347</v>
      </c>
      <c r="Q260" s="32" t="n">
        <v>1.1028</v>
      </c>
      <c r="R260" s="32" t="n">
        <v>1.0693</v>
      </c>
      <c r="S260" s="32" t="n">
        <v>1</v>
      </c>
      <c r="T260" s="31" t="n">
        <v>1.03</v>
      </c>
      <c r="U260" s="32" t="n">
        <v>0</v>
      </c>
      <c r="V260" s="32" t="n">
        <v>0</v>
      </c>
      <c r="W260" s="32" t="n">
        <v>0</v>
      </c>
      <c r="X260" s="35" t="n">
        <v>0</v>
      </c>
      <c r="Y260" s="36" t="n">
        <v>0</v>
      </c>
      <c r="Z260" s="32" t="n">
        <v>0</v>
      </c>
      <c r="AA260" s="31" t="n">
        <v>0</v>
      </c>
      <c r="AB260" s="32" t="n">
        <v>0</v>
      </c>
      <c r="AC260" s="45" t="n">
        <v>2594752</v>
      </c>
      <c r="AD260" s="10" t="n">
        <v>1493788</v>
      </c>
      <c r="AE260" s="10" t="n">
        <v>4088540</v>
      </c>
      <c r="AF260" s="49" t="s">
        <v>642</v>
      </c>
      <c r="AG260" s="49" t="s">
        <v>53</v>
      </c>
      <c r="AH260" s="11" t="n">
        <v>38353</v>
      </c>
      <c r="AI260" s="49" t="s">
        <v>57</v>
      </c>
      <c r="AJ260" s="49" t="s">
        <v>61</v>
      </c>
      <c r="AK260" s="40" t="n">
        <v>2</v>
      </c>
      <c r="AL260" s="40" t="n">
        <v>9</v>
      </c>
      <c r="AM260" s="38" t="s">
        <v>45</v>
      </c>
    </row>
    <row r="261" customFormat="false" ht="12.75" hidden="false" customHeight="false" outlineLevel="0" collapsed="false">
      <c r="A261" s="43" t="s">
        <v>688</v>
      </c>
      <c r="B261" s="43" t="s">
        <v>689</v>
      </c>
      <c r="C261" s="1" t="n">
        <v>0</v>
      </c>
      <c r="D261" s="2" t="n">
        <v>0</v>
      </c>
      <c r="E261" s="2" t="n">
        <v>0</v>
      </c>
      <c r="F261" s="44" t="n">
        <v>0</v>
      </c>
      <c r="G261" s="2" t="n">
        <v>0</v>
      </c>
      <c r="H261" s="45" t="n">
        <v>0</v>
      </c>
      <c r="I261" s="6" t="n">
        <v>84</v>
      </c>
      <c r="J261" s="7" t="n">
        <v>83.27</v>
      </c>
      <c r="K261" s="8" t="n">
        <v>1.2468</v>
      </c>
      <c r="L261" s="6" t="n">
        <v>35</v>
      </c>
      <c r="M261" s="43" t="n">
        <v>2</v>
      </c>
      <c r="N261" s="8" t="n">
        <v>0.8491</v>
      </c>
      <c r="O261" s="9" t="n">
        <v>1</v>
      </c>
      <c r="P261" s="46" t="n">
        <v>0.485</v>
      </c>
      <c r="Q261" s="8" t="n">
        <v>0.8289</v>
      </c>
      <c r="R261" s="8" t="n">
        <v>0.8794</v>
      </c>
      <c r="S261" s="8" t="n">
        <v>1</v>
      </c>
      <c r="T261" s="7" t="n">
        <v>1</v>
      </c>
      <c r="U261" s="8" t="n">
        <v>0</v>
      </c>
      <c r="V261" s="8" t="n">
        <v>0</v>
      </c>
      <c r="W261" s="8" t="n">
        <v>0</v>
      </c>
      <c r="X261" s="47" t="n">
        <v>0</v>
      </c>
      <c r="Y261" s="48" t="n">
        <v>0</v>
      </c>
      <c r="Z261" s="8" t="n">
        <v>0</v>
      </c>
      <c r="AA261" s="7" t="n">
        <v>0</v>
      </c>
      <c r="AB261" s="8" t="n">
        <v>0</v>
      </c>
      <c r="AC261" s="45" t="n">
        <v>2641245</v>
      </c>
      <c r="AD261" s="10" t="n">
        <v>853141</v>
      </c>
      <c r="AE261" s="10" t="n">
        <v>3494386</v>
      </c>
      <c r="AF261" s="49" t="s">
        <v>651</v>
      </c>
      <c r="AG261" s="49" t="s">
        <v>293</v>
      </c>
      <c r="AH261" s="11" t="n">
        <v>38384</v>
      </c>
      <c r="AI261" s="49" t="s">
        <v>57</v>
      </c>
      <c r="AJ261" s="49" t="s">
        <v>61</v>
      </c>
      <c r="AK261" s="40" t="n">
        <v>2</v>
      </c>
      <c r="AL261" s="40" t="n">
        <v>9</v>
      </c>
      <c r="AM261" s="38" t="s">
        <v>45</v>
      </c>
    </row>
    <row r="262" customFormat="false" ht="12.75" hidden="false" customHeight="false" outlineLevel="0" collapsed="false">
      <c r="A262" s="43" t="s">
        <v>690</v>
      </c>
      <c r="B262" s="43" t="s">
        <v>691</v>
      </c>
      <c r="C262" s="1" t="n">
        <v>661</v>
      </c>
      <c r="D262" s="2" t="n">
        <v>39719</v>
      </c>
      <c r="E262" s="2" t="n">
        <v>1696</v>
      </c>
      <c r="F262" s="44" t="n">
        <v>1</v>
      </c>
      <c r="G262" s="2" t="n">
        <v>42310</v>
      </c>
      <c r="H262" s="45" t="n">
        <v>13496892</v>
      </c>
      <c r="I262" s="6" t="n">
        <v>319</v>
      </c>
      <c r="J262" s="7" t="n">
        <v>294.17</v>
      </c>
      <c r="K262" s="8" t="n">
        <v>1.1682</v>
      </c>
      <c r="L262" s="6" t="n">
        <v>141</v>
      </c>
      <c r="M262" s="43" t="n">
        <v>10</v>
      </c>
      <c r="N262" s="8" t="n">
        <v>0.9214</v>
      </c>
      <c r="O262" s="9" t="n">
        <v>1</v>
      </c>
      <c r="P262" s="46" t="n">
        <v>0.44</v>
      </c>
      <c r="Q262" s="8" t="n">
        <v>0.9174</v>
      </c>
      <c r="R262" s="8" t="n">
        <v>0.9427</v>
      </c>
      <c r="S262" s="8" t="n">
        <v>1</v>
      </c>
      <c r="T262" s="7" t="n">
        <v>1</v>
      </c>
      <c r="U262" s="8" t="n">
        <v>0.0276</v>
      </c>
      <c r="V262" s="8" t="n">
        <v>0.0401</v>
      </c>
      <c r="W262" s="8" t="n">
        <v>0.0677</v>
      </c>
      <c r="X262" s="47" t="n">
        <v>0</v>
      </c>
      <c r="Y262" s="48" t="n">
        <v>45</v>
      </c>
      <c r="Z262" s="8" t="n">
        <v>0</v>
      </c>
      <c r="AA262" s="7" t="n">
        <v>58.02</v>
      </c>
      <c r="AB262" s="8" t="n">
        <v>0</v>
      </c>
      <c r="AC262" s="45" t="n">
        <v>10088005</v>
      </c>
      <c r="AD262" s="10" t="n">
        <v>2195029</v>
      </c>
      <c r="AE262" s="10" t="n">
        <v>12283034</v>
      </c>
      <c r="AF262" s="49" t="s">
        <v>692</v>
      </c>
      <c r="AG262" s="49" t="s">
        <v>42</v>
      </c>
      <c r="AH262" s="11" t="n">
        <v>35339</v>
      </c>
      <c r="AI262" s="49" t="s">
        <v>43</v>
      </c>
      <c r="AJ262" s="49" t="s">
        <v>44</v>
      </c>
      <c r="AK262" s="40" t="n">
        <v>3</v>
      </c>
      <c r="AL262" s="40" t="n">
        <v>2</v>
      </c>
      <c r="AM262" s="38" t="s">
        <v>45</v>
      </c>
    </row>
    <row r="263" customFormat="false" ht="12.75" hidden="false" customHeight="false" outlineLevel="0" collapsed="false">
      <c r="A263" s="43" t="s">
        <v>693</v>
      </c>
      <c r="B263" s="43" t="s">
        <v>694</v>
      </c>
      <c r="C263" s="1" t="n">
        <v>422</v>
      </c>
      <c r="D263" s="2" t="n">
        <v>20159</v>
      </c>
      <c r="E263" s="2" t="n">
        <v>2164</v>
      </c>
      <c r="F263" s="44" t="n">
        <v>1</v>
      </c>
      <c r="G263" s="2" t="n">
        <v>22940</v>
      </c>
      <c r="H263" s="45" t="n">
        <v>6010307</v>
      </c>
      <c r="I263" s="6" t="n">
        <v>262</v>
      </c>
      <c r="J263" s="7" t="n">
        <v>192.3</v>
      </c>
      <c r="K263" s="8" t="n">
        <v>1.0078</v>
      </c>
      <c r="L263" s="6" t="n">
        <v>120</v>
      </c>
      <c r="M263" s="43" t="n">
        <v>9</v>
      </c>
      <c r="N263" s="8" t="n">
        <v>0.9421</v>
      </c>
      <c r="O263" s="9" t="n">
        <v>1</v>
      </c>
      <c r="P263" s="46" t="n">
        <v>0.423</v>
      </c>
      <c r="Q263" s="8" t="n">
        <v>0.924</v>
      </c>
      <c r="R263" s="8" t="n">
        <v>0.9473</v>
      </c>
      <c r="S263" s="8" t="n">
        <v>1</v>
      </c>
      <c r="T263" s="7" t="n">
        <v>1</v>
      </c>
      <c r="U263" s="8" t="n">
        <v>0</v>
      </c>
      <c r="V263" s="8" t="n">
        <v>0.067</v>
      </c>
      <c r="W263" s="8" t="n">
        <v>0.067</v>
      </c>
      <c r="X263" s="47" t="n">
        <v>0</v>
      </c>
      <c r="Y263" s="48" t="n">
        <v>39</v>
      </c>
      <c r="Z263" s="8" t="n">
        <v>0</v>
      </c>
      <c r="AA263" s="7" t="n">
        <v>29.41</v>
      </c>
      <c r="AB263" s="8" t="n">
        <v>0</v>
      </c>
      <c r="AC263" s="45" t="n">
        <v>6730904</v>
      </c>
      <c r="AD263" s="10" t="n">
        <v>319686</v>
      </c>
      <c r="AE263" s="10" t="n">
        <v>7050590</v>
      </c>
      <c r="AF263" s="49" t="s">
        <v>695</v>
      </c>
      <c r="AG263" s="49" t="s">
        <v>42</v>
      </c>
      <c r="AH263" s="11" t="n">
        <v>36342</v>
      </c>
      <c r="AI263" s="49" t="s">
        <v>43</v>
      </c>
      <c r="AJ263" s="49" t="s">
        <v>54</v>
      </c>
      <c r="AK263" s="40" t="n">
        <v>3</v>
      </c>
      <c r="AL263" s="40" t="n">
        <v>2</v>
      </c>
      <c r="AM263" s="38" t="s">
        <v>45</v>
      </c>
    </row>
    <row r="264" customFormat="false" ht="12.75" hidden="false" customHeight="false" outlineLevel="0" collapsed="false">
      <c r="A264" s="43" t="s">
        <v>696</v>
      </c>
      <c r="B264" s="43" t="s">
        <v>697</v>
      </c>
      <c r="C264" s="1" t="n">
        <v>210</v>
      </c>
      <c r="D264" s="2" t="n">
        <v>33474</v>
      </c>
      <c r="E264" s="2" t="n">
        <v>2302</v>
      </c>
      <c r="F264" s="44" t="n">
        <v>1</v>
      </c>
      <c r="G264" s="2" t="n">
        <v>35956</v>
      </c>
      <c r="H264" s="45" t="n">
        <v>6543983</v>
      </c>
      <c r="I264" s="6" t="n">
        <v>182</v>
      </c>
      <c r="J264" s="7" t="n">
        <v>201.03</v>
      </c>
      <c r="K264" s="8" t="n">
        <v>1.1518</v>
      </c>
      <c r="L264" s="6" t="n">
        <v>38</v>
      </c>
      <c r="M264" s="43" t="n">
        <v>10</v>
      </c>
      <c r="N264" s="8" t="n">
        <v>0.9104</v>
      </c>
      <c r="O264" s="9" t="n">
        <v>1</v>
      </c>
      <c r="P264" s="46" t="n">
        <v>0.427</v>
      </c>
      <c r="Q264" s="8" t="n">
        <v>0.9067</v>
      </c>
      <c r="R264" s="8" t="n">
        <v>0.9351</v>
      </c>
      <c r="S264" s="8" t="n">
        <v>1</v>
      </c>
      <c r="T264" s="7" t="n">
        <v>1</v>
      </c>
      <c r="U264" s="8" t="n">
        <v>0</v>
      </c>
      <c r="V264" s="8" t="n">
        <v>0.0315</v>
      </c>
      <c r="W264" s="8" t="n">
        <v>0.0315</v>
      </c>
      <c r="X264" s="47" t="n">
        <v>0</v>
      </c>
      <c r="Y264" s="48" t="n">
        <v>35</v>
      </c>
      <c r="Z264" s="8" t="n">
        <v>0</v>
      </c>
      <c r="AA264" s="7" t="n">
        <v>21.65</v>
      </c>
      <c r="AB264" s="8" t="n">
        <v>0</v>
      </c>
      <c r="AC264" s="45" t="n">
        <v>6457754</v>
      </c>
      <c r="AD264" s="10" t="n">
        <v>1744938</v>
      </c>
      <c r="AE264" s="10" t="n">
        <v>8202692</v>
      </c>
      <c r="AF264" s="49" t="s">
        <v>698</v>
      </c>
      <c r="AG264" s="49" t="s">
        <v>42</v>
      </c>
      <c r="AH264" s="11" t="n">
        <v>36373</v>
      </c>
      <c r="AI264" s="49" t="s">
        <v>43</v>
      </c>
      <c r="AJ264" s="49" t="s">
        <v>54</v>
      </c>
      <c r="AK264" s="40" t="n">
        <v>3</v>
      </c>
      <c r="AL264" s="40" t="n">
        <v>2</v>
      </c>
      <c r="AM264" s="38" t="s">
        <v>45</v>
      </c>
    </row>
    <row r="265" customFormat="false" ht="12.75" hidden="false" customHeight="false" outlineLevel="0" collapsed="false">
      <c r="A265" s="43" t="s">
        <v>699</v>
      </c>
      <c r="B265" s="43" t="s">
        <v>700</v>
      </c>
      <c r="C265" s="1" t="n">
        <v>0</v>
      </c>
      <c r="D265" s="2" t="n">
        <v>0</v>
      </c>
      <c r="E265" s="2" t="n">
        <v>0</v>
      </c>
      <c r="F265" s="44" t="n">
        <v>0</v>
      </c>
      <c r="G265" s="2" t="n">
        <v>0</v>
      </c>
      <c r="H265" s="45" t="n">
        <v>0</v>
      </c>
      <c r="I265" s="6" t="n">
        <v>247</v>
      </c>
      <c r="J265" s="7" t="n">
        <v>214.02</v>
      </c>
      <c r="K265" s="8" t="n">
        <v>1.1198</v>
      </c>
      <c r="L265" s="6" t="n">
        <v>83</v>
      </c>
      <c r="M265" s="43" t="n">
        <v>10</v>
      </c>
      <c r="N265" s="8" t="n">
        <v>1.0026</v>
      </c>
      <c r="O265" s="9" t="n">
        <v>1</v>
      </c>
      <c r="P265" s="46" t="n">
        <v>0.481</v>
      </c>
      <c r="Q265" s="8" t="n">
        <v>1.0001</v>
      </c>
      <c r="R265" s="8" t="n">
        <v>1.0001</v>
      </c>
      <c r="S265" s="8" t="n">
        <v>1</v>
      </c>
      <c r="T265" s="7" t="n">
        <v>1</v>
      </c>
      <c r="U265" s="8" t="n">
        <v>0.0085</v>
      </c>
      <c r="V265" s="8" t="n">
        <v>0.0087</v>
      </c>
      <c r="W265" s="8" t="n">
        <v>0.0171</v>
      </c>
      <c r="X265" s="47" t="n">
        <v>0</v>
      </c>
      <c r="Y265" s="48" t="n">
        <v>45</v>
      </c>
      <c r="Z265" s="8" t="n">
        <v>0</v>
      </c>
      <c r="AA265" s="7" t="n">
        <v>21</v>
      </c>
      <c r="AB265" s="8" t="n">
        <v>0</v>
      </c>
      <c r="AC265" s="45" t="n">
        <v>8421060</v>
      </c>
      <c r="AD265" s="10" t="n">
        <v>710754</v>
      </c>
      <c r="AE265" s="10" t="n">
        <v>9131814</v>
      </c>
      <c r="AF265" s="49" t="s">
        <v>701</v>
      </c>
      <c r="AG265" s="49" t="s">
        <v>42</v>
      </c>
      <c r="AH265" s="11" t="n">
        <v>38047</v>
      </c>
      <c r="AI265" s="49" t="s">
        <v>57</v>
      </c>
      <c r="AJ265" s="49" t="s">
        <v>54</v>
      </c>
      <c r="AK265" s="40" t="n">
        <v>3</v>
      </c>
      <c r="AL265" s="40" t="n">
        <v>2</v>
      </c>
      <c r="AM265" s="38" t="s">
        <v>45</v>
      </c>
    </row>
    <row r="266" customFormat="false" ht="12.75" hidden="false" customHeight="false" outlineLevel="0" collapsed="false">
      <c r="A266" s="43" t="s">
        <v>702</v>
      </c>
      <c r="B266" s="43" t="s">
        <v>214</v>
      </c>
      <c r="C266" s="1" t="n">
        <v>194</v>
      </c>
      <c r="D266" s="2" t="n">
        <v>24888</v>
      </c>
      <c r="E266" s="2" t="n">
        <v>1776</v>
      </c>
      <c r="F266" s="44" t="n">
        <v>1</v>
      </c>
      <c r="G266" s="2" t="n">
        <v>26983</v>
      </c>
      <c r="H266" s="45" t="n">
        <v>4614117</v>
      </c>
      <c r="I266" s="6" t="n">
        <v>171</v>
      </c>
      <c r="J266" s="7" t="n">
        <v>142.48</v>
      </c>
      <c r="K266" s="8" t="n">
        <v>1.0428</v>
      </c>
      <c r="L266" s="6" t="n">
        <v>53</v>
      </c>
      <c r="M266" s="43" t="n">
        <v>3</v>
      </c>
      <c r="N266" s="8" t="n">
        <v>0.9684</v>
      </c>
      <c r="O266" s="9" t="n">
        <v>1</v>
      </c>
      <c r="P266" s="46" t="n">
        <v>0.428</v>
      </c>
      <c r="Q266" s="8" t="n">
        <v>0.9607</v>
      </c>
      <c r="R266" s="8" t="n">
        <v>0.9729</v>
      </c>
      <c r="S266" s="8" t="n">
        <v>1</v>
      </c>
      <c r="T266" s="7" t="n">
        <v>1</v>
      </c>
      <c r="U266" s="8" t="n">
        <v>0</v>
      </c>
      <c r="V266" s="8" t="n">
        <v>0.0254</v>
      </c>
      <c r="W266" s="8" t="n">
        <v>0.0254</v>
      </c>
      <c r="X266" s="47" t="n">
        <v>0</v>
      </c>
      <c r="Y266" s="48" t="n">
        <v>24</v>
      </c>
      <c r="Z266" s="8" t="n">
        <v>0</v>
      </c>
      <c r="AA266" s="7" t="n">
        <v>16.69</v>
      </c>
      <c r="AB266" s="8" t="n">
        <v>0</v>
      </c>
      <c r="AC266" s="45" t="n">
        <v>5421637</v>
      </c>
      <c r="AD266" s="10" t="n">
        <v>99214</v>
      </c>
      <c r="AE266" s="10" t="n">
        <v>5520852</v>
      </c>
      <c r="AF266" s="49" t="s">
        <v>703</v>
      </c>
      <c r="AG266" s="49" t="s">
        <v>42</v>
      </c>
      <c r="AH266" s="11" t="n">
        <v>35855</v>
      </c>
      <c r="AI266" s="49" t="s">
        <v>43</v>
      </c>
      <c r="AJ266" s="49" t="s">
        <v>54</v>
      </c>
      <c r="AK266" s="40" t="n">
        <v>6</v>
      </c>
      <c r="AL266" s="40" t="n">
        <v>1</v>
      </c>
      <c r="AM266" s="38" t="s">
        <v>45</v>
      </c>
    </row>
    <row r="267" customFormat="false" ht="12.75" hidden="false" customHeight="false" outlineLevel="0" collapsed="false">
      <c r="A267" s="43" t="s">
        <v>704</v>
      </c>
      <c r="B267" s="43" t="s">
        <v>705</v>
      </c>
      <c r="C267" s="1" t="n">
        <v>244</v>
      </c>
      <c r="D267" s="2" t="n">
        <v>29025</v>
      </c>
      <c r="E267" s="2" t="n">
        <v>4901</v>
      </c>
      <c r="F267" s="44" t="n">
        <v>0.7334</v>
      </c>
      <c r="G267" s="2" t="n">
        <v>25585</v>
      </c>
      <c r="H267" s="45" t="n">
        <v>7803550</v>
      </c>
      <c r="I267" s="6" t="n">
        <v>305</v>
      </c>
      <c r="J267" s="7" t="n">
        <v>218.42</v>
      </c>
      <c r="K267" s="8" t="n">
        <v>1.1804</v>
      </c>
      <c r="L267" s="6" t="n">
        <v>146</v>
      </c>
      <c r="M267" s="43" t="n">
        <v>9</v>
      </c>
      <c r="N267" s="8" t="n">
        <v>0.9301</v>
      </c>
      <c r="O267" s="9" t="n">
        <v>1</v>
      </c>
      <c r="P267" s="46" t="n">
        <v>0.35</v>
      </c>
      <c r="Q267" s="8" t="n">
        <v>0.9089</v>
      </c>
      <c r="R267" s="8" t="n">
        <v>0.9367</v>
      </c>
      <c r="S267" s="8" t="n">
        <v>1</v>
      </c>
      <c r="T267" s="7" t="n">
        <v>1</v>
      </c>
      <c r="U267" s="8" t="n">
        <v>0</v>
      </c>
      <c r="V267" s="8" t="n">
        <v>0.0636</v>
      </c>
      <c r="W267" s="8" t="n">
        <v>0.0636</v>
      </c>
      <c r="X267" s="47" t="n">
        <v>0</v>
      </c>
      <c r="Y267" s="48" t="n">
        <v>44</v>
      </c>
      <c r="Z267" s="8" t="n">
        <v>0</v>
      </c>
      <c r="AA267" s="7" t="n">
        <v>29.77</v>
      </c>
      <c r="AB267" s="8" t="n">
        <v>0</v>
      </c>
      <c r="AC267" s="45" t="n">
        <v>8915850</v>
      </c>
      <c r="AD267" s="10" t="n">
        <v>374026</v>
      </c>
      <c r="AE267" s="10" t="n">
        <v>9289876</v>
      </c>
      <c r="AF267" s="49" t="s">
        <v>706</v>
      </c>
      <c r="AG267" s="49" t="s">
        <v>42</v>
      </c>
      <c r="AH267" s="11" t="n">
        <v>34243</v>
      </c>
      <c r="AI267" s="49" t="s">
        <v>43</v>
      </c>
      <c r="AJ267" s="49" t="s">
        <v>54</v>
      </c>
      <c r="AK267" s="40" t="n">
        <v>5</v>
      </c>
      <c r="AL267" s="40" t="n">
        <v>2</v>
      </c>
      <c r="AM267" s="38" t="s">
        <v>45</v>
      </c>
    </row>
    <row r="268" customFormat="false" ht="12.75" hidden="false" customHeight="false" outlineLevel="0" collapsed="false">
      <c r="A268" s="43" t="s">
        <v>707</v>
      </c>
      <c r="B268" s="43" t="s">
        <v>708</v>
      </c>
      <c r="C268" s="1" t="n">
        <v>224</v>
      </c>
      <c r="D268" s="2" t="n">
        <v>36704</v>
      </c>
      <c r="E268" s="2" t="n">
        <v>1945</v>
      </c>
      <c r="F268" s="44" t="n">
        <v>1</v>
      </c>
      <c r="G268" s="2" t="n">
        <v>38796</v>
      </c>
      <c r="H268" s="45" t="n">
        <v>8651604</v>
      </c>
      <c r="I268" s="6" t="n">
        <v>223</v>
      </c>
      <c r="J268" s="7" t="n">
        <v>199.43</v>
      </c>
      <c r="K268" s="8" t="n">
        <v>1.1278</v>
      </c>
      <c r="L268" s="6" t="n">
        <v>97</v>
      </c>
      <c r="M268" s="43" t="n">
        <v>10</v>
      </c>
      <c r="N268" s="8" t="n">
        <v>0.9427</v>
      </c>
      <c r="O268" s="9" t="n">
        <v>1</v>
      </c>
      <c r="P268" s="46" t="n">
        <v>0.405</v>
      </c>
      <c r="Q268" s="8" t="n">
        <v>0.9402</v>
      </c>
      <c r="R268" s="8" t="n">
        <v>0.9587</v>
      </c>
      <c r="S268" s="8" t="n">
        <v>1</v>
      </c>
      <c r="T268" s="7" t="n">
        <v>1.03</v>
      </c>
      <c r="U268" s="8" t="n">
        <v>0.0193</v>
      </c>
      <c r="V268" s="8" t="n">
        <v>0.0682</v>
      </c>
      <c r="W268" s="8" t="n">
        <v>0.0875</v>
      </c>
      <c r="X268" s="47" t="n">
        <v>0</v>
      </c>
      <c r="Y268" s="48" t="n">
        <v>30</v>
      </c>
      <c r="Z268" s="8" t="n">
        <v>0</v>
      </c>
      <c r="AA268" s="7" t="n">
        <v>24.68</v>
      </c>
      <c r="AB268" s="8" t="n">
        <v>0</v>
      </c>
      <c r="AC268" s="45" t="n">
        <v>6759803</v>
      </c>
      <c r="AD268" s="10" t="n">
        <v>1418626</v>
      </c>
      <c r="AE268" s="10" t="n">
        <v>8178430</v>
      </c>
      <c r="AF268" s="49" t="s">
        <v>709</v>
      </c>
      <c r="AG268" s="49" t="s">
        <v>53</v>
      </c>
      <c r="AH268" s="11" t="n">
        <v>34881</v>
      </c>
      <c r="AI268" s="49" t="s">
        <v>43</v>
      </c>
      <c r="AJ268" s="49" t="s">
        <v>49</v>
      </c>
      <c r="AK268" s="40" t="n">
        <v>5</v>
      </c>
      <c r="AL268" s="40" t="n">
        <v>2</v>
      </c>
      <c r="AM268" s="38" t="s">
        <v>45</v>
      </c>
    </row>
    <row r="269" customFormat="false" ht="12.75" hidden="false" customHeight="false" outlineLevel="0" collapsed="false">
      <c r="A269" s="43" t="s">
        <v>710</v>
      </c>
      <c r="B269" s="43" t="s">
        <v>711</v>
      </c>
      <c r="C269" s="1" t="n">
        <v>220</v>
      </c>
      <c r="D269" s="2" t="n">
        <v>32982</v>
      </c>
      <c r="E269" s="2" t="n">
        <v>2664</v>
      </c>
      <c r="F269" s="44" t="n">
        <v>1</v>
      </c>
      <c r="G269" s="2" t="n">
        <v>36507</v>
      </c>
      <c r="H269" s="45" t="n">
        <v>10477469</v>
      </c>
      <c r="I269" s="6" t="n">
        <v>287</v>
      </c>
      <c r="J269" s="7" t="n">
        <v>217.56</v>
      </c>
      <c r="K269" s="8" t="n">
        <v>1.3804</v>
      </c>
      <c r="L269" s="6" t="n">
        <v>108</v>
      </c>
      <c r="M269" s="43" t="n">
        <v>5</v>
      </c>
      <c r="N269" s="8" t="n">
        <v>0.9825</v>
      </c>
      <c r="O269" s="9" t="n">
        <v>1</v>
      </c>
      <c r="P269" s="46" t="n">
        <v>0.334</v>
      </c>
      <c r="Q269" s="8" t="n">
        <v>0.9731</v>
      </c>
      <c r="R269" s="8" t="n">
        <v>0.9815</v>
      </c>
      <c r="S269" s="8" t="n">
        <v>1</v>
      </c>
      <c r="T269" s="7" t="n">
        <v>1.03</v>
      </c>
      <c r="U269" s="8" t="n">
        <v>0</v>
      </c>
      <c r="V269" s="8" t="n">
        <v>0.0332</v>
      </c>
      <c r="W269" s="8" t="n">
        <v>0.0332</v>
      </c>
      <c r="X269" s="47" t="n">
        <v>0</v>
      </c>
      <c r="Y269" s="48" t="n">
        <v>37</v>
      </c>
      <c r="Z269" s="8" t="n">
        <v>0</v>
      </c>
      <c r="AA269" s="7" t="n">
        <v>31.66</v>
      </c>
      <c r="AB269" s="8" t="n">
        <v>0</v>
      </c>
      <c r="AC269" s="45" t="n">
        <v>10911821</v>
      </c>
      <c r="AD269" s="10" t="n">
        <v>366915</v>
      </c>
      <c r="AE269" s="10" t="n">
        <v>11278737</v>
      </c>
      <c r="AF269" s="49" t="s">
        <v>712</v>
      </c>
      <c r="AG269" s="49" t="s">
        <v>53</v>
      </c>
      <c r="AH269" s="11" t="n">
        <v>35186</v>
      </c>
      <c r="AI269" s="49" t="s">
        <v>43</v>
      </c>
      <c r="AJ269" s="49" t="s">
        <v>54</v>
      </c>
      <c r="AK269" s="40" t="n">
        <v>5</v>
      </c>
      <c r="AL269" s="40" t="n">
        <v>2</v>
      </c>
      <c r="AM269" s="38" t="s">
        <v>45</v>
      </c>
    </row>
    <row r="270" customFormat="false" ht="12.75" hidden="false" customHeight="false" outlineLevel="0" collapsed="false">
      <c r="A270" s="43" t="s">
        <v>713</v>
      </c>
      <c r="B270" s="43" t="s">
        <v>714</v>
      </c>
      <c r="C270" s="1" t="n">
        <v>279</v>
      </c>
      <c r="D270" s="2" t="n">
        <v>20701</v>
      </c>
      <c r="E270" s="2" t="n">
        <v>1988</v>
      </c>
      <c r="F270" s="44" t="n">
        <v>1</v>
      </c>
      <c r="G270" s="2" t="n">
        <v>23300</v>
      </c>
      <c r="H270" s="45" t="n">
        <v>12372120</v>
      </c>
      <c r="I270" s="6" t="n">
        <v>531</v>
      </c>
      <c r="J270" s="7" t="n">
        <v>431.47</v>
      </c>
      <c r="K270" s="8" t="n">
        <v>1.1057</v>
      </c>
      <c r="L270" s="6" t="n">
        <v>185</v>
      </c>
      <c r="M270" s="43" t="n">
        <v>8</v>
      </c>
      <c r="N270" s="8" t="n">
        <v>0.8779</v>
      </c>
      <c r="O270" s="9" t="n">
        <v>1</v>
      </c>
      <c r="P270" s="46" t="n">
        <v>0.367</v>
      </c>
      <c r="Q270" s="8" t="n">
        <v>0.8456</v>
      </c>
      <c r="R270" s="8" t="n">
        <v>0.8915</v>
      </c>
      <c r="S270" s="8" t="n">
        <v>1</v>
      </c>
      <c r="T270" s="7" t="n">
        <v>1</v>
      </c>
      <c r="U270" s="8" t="n">
        <v>0</v>
      </c>
      <c r="V270" s="8" t="n">
        <v>0.0433</v>
      </c>
      <c r="W270" s="8" t="n">
        <v>0.0433</v>
      </c>
      <c r="X270" s="47" t="n">
        <v>0</v>
      </c>
      <c r="Y270" s="48" t="n">
        <v>60</v>
      </c>
      <c r="Z270" s="8" t="n">
        <v>0</v>
      </c>
      <c r="AA270" s="7" t="n">
        <v>36.9</v>
      </c>
      <c r="AB270" s="8" t="n">
        <v>0</v>
      </c>
      <c r="AC270" s="45" t="n">
        <v>15953098</v>
      </c>
      <c r="AD270" s="10" t="n">
        <v>526056</v>
      </c>
      <c r="AE270" s="10" t="n">
        <v>16479153</v>
      </c>
      <c r="AF270" s="49" t="s">
        <v>715</v>
      </c>
      <c r="AG270" s="49" t="s">
        <v>42</v>
      </c>
      <c r="AH270" s="11" t="n">
        <v>36008</v>
      </c>
      <c r="AI270" s="49" t="s">
        <v>43</v>
      </c>
      <c r="AJ270" s="49" t="s">
        <v>54</v>
      </c>
      <c r="AK270" s="40" t="n">
        <v>5</v>
      </c>
      <c r="AL270" s="40" t="n">
        <v>3</v>
      </c>
      <c r="AM270" s="38" t="s">
        <v>45</v>
      </c>
    </row>
    <row r="271" customFormat="false" ht="12.75" hidden="false" customHeight="false" outlineLevel="0" collapsed="false">
      <c r="A271" s="43" t="s">
        <v>716</v>
      </c>
      <c r="B271" s="43" t="s">
        <v>717</v>
      </c>
      <c r="C271" s="1" t="n">
        <v>416</v>
      </c>
      <c r="D271" s="2" t="n">
        <v>28328</v>
      </c>
      <c r="E271" s="2" t="n">
        <v>237</v>
      </c>
      <c r="F271" s="44" t="n">
        <v>1</v>
      </c>
      <c r="G271" s="2" t="n">
        <v>29305</v>
      </c>
      <c r="H271" s="45" t="n">
        <v>12132474</v>
      </c>
      <c r="I271" s="6" t="n">
        <v>414</v>
      </c>
      <c r="J271" s="7" t="n">
        <v>336.1</v>
      </c>
      <c r="K271" s="8" t="n">
        <v>0.9243</v>
      </c>
      <c r="L271" s="6" t="n">
        <v>198</v>
      </c>
      <c r="M271" s="43" t="n">
        <v>9</v>
      </c>
      <c r="N271" s="8" t="n">
        <v>0.9538</v>
      </c>
      <c r="O271" s="9" t="n">
        <v>1</v>
      </c>
      <c r="P271" s="46" t="n">
        <v>0.574</v>
      </c>
      <c r="Q271" s="8" t="n">
        <v>0.9402</v>
      </c>
      <c r="R271" s="8" t="n">
        <v>0.9587</v>
      </c>
      <c r="S271" s="8" t="n">
        <v>1</v>
      </c>
      <c r="T271" s="7" t="n">
        <v>1.03</v>
      </c>
      <c r="U271" s="8" t="n">
        <v>0</v>
      </c>
      <c r="V271" s="8" t="n">
        <v>0.1062</v>
      </c>
      <c r="W271" s="8" t="n">
        <v>0.1062</v>
      </c>
      <c r="X271" s="47" t="n">
        <v>0</v>
      </c>
      <c r="Y271" s="48" t="n">
        <v>36</v>
      </c>
      <c r="Z271" s="8" t="n">
        <v>0</v>
      </c>
      <c r="AA271" s="7" t="n">
        <v>32.51</v>
      </c>
      <c r="AB271" s="8" t="n">
        <v>0</v>
      </c>
      <c r="AC271" s="45" t="n">
        <v>10044198</v>
      </c>
      <c r="AD271" s="10" t="n">
        <v>1352209</v>
      </c>
      <c r="AE271" s="10" t="n">
        <v>11396407</v>
      </c>
      <c r="AF271" s="49" t="s">
        <v>709</v>
      </c>
      <c r="AG271" s="49" t="s">
        <v>53</v>
      </c>
      <c r="AH271" s="11" t="n">
        <v>35838</v>
      </c>
      <c r="AI271" s="49" t="s">
        <v>43</v>
      </c>
      <c r="AJ271" s="49" t="s">
        <v>49</v>
      </c>
      <c r="AK271" s="40" t="n">
        <v>5</v>
      </c>
      <c r="AL271" s="40" t="n">
        <v>2</v>
      </c>
      <c r="AM271" s="38" t="s">
        <v>45</v>
      </c>
    </row>
    <row r="272" customFormat="false" ht="12.75" hidden="false" customHeight="false" outlineLevel="0" collapsed="false">
      <c r="A272" s="43" t="s">
        <v>718</v>
      </c>
      <c r="B272" s="43" t="s">
        <v>719</v>
      </c>
      <c r="C272" s="1" t="n">
        <v>289</v>
      </c>
      <c r="D272" s="2" t="n">
        <v>24194</v>
      </c>
      <c r="E272" s="2" t="n">
        <v>1840</v>
      </c>
      <c r="F272" s="44" t="n">
        <v>1</v>
      </c>
      <c r="G272" s="2" t="n">
        <v>26609</v>
      </c>
      <c r="H272" s="45" t="n">
        <v>7796389</v>
      </c>
      <c r="I272" s="6" t="n">
        <v>293</v>
      </c>
      <c r="J272" s="7" t="n">
        <v>225.05</v>
      </c>
      <c r="K272" s="8" t="n">
        <v>1.2721</v>
      </c>
      <c r="L272" s="6" t="n">
        <v>118</v>
      </c>
      <c r="M272" s="43" t="n">
        <v>12</v>
      </c>
      <c r="N272" s="8" t="n">
        <v>0.9447</v>
      </c>
      <c r="O272" s="9" t="n">
        <v>1</v>
      </c>
      <c r="P272" s="46" t="n">
        <v>0.368</v>
      </c>
      <c r="Q272" s="8" t="n">
        <v>0.9402</v>
      </c>
      <c r="R272" s="8" t="n">
        <v>0.9587</v>
      </c>
      <c r="S272" s="8" t="n">
        <v>1</v>
      </c>
      <c r="T272" s="7" t="n">
        <v>1.03</v>
      </c>
      <c r="U272" s="8" t="n">
        <v>0</v>
      </c>
      <c r="V272" s="8" t="n">
        <v>0.0676</v>
      </c>
      <c r="W272" s="8" t="n">
        <v>0.0676</v>
      </c>
      <c r="X272" s="47" t="n">
        <v>0</v>
      </c>
      <c r="Y272" s="48" t="n">
        <v>39</v>
      </c>
      <c r="Z272" s="8" t="n">
        <v>0</v>
      </c>
      <c r="AA272" s="7" t="n">
        <v>23.91</v>
      </c>
      <c r="AB272" s="8" t="n">
        <v>0</v>
      </c>
      <c r="AC272" s="45" t="n">
        <v>9793626</v>
      </c>
      <c r="AD272" s="10" t="n">
        <v>644941</v>
      </c>
      <c r="AE272" s="10" t="n">
        <v>10438567</v>
      </c>
      <c r="AF272" s="49" t="s">
        <v>709</v>
      </c>
      <c r="AG272" s="49" t="s">
        <v>53</v>
      </c>
      <c r="AH272" s="11" t="n">
        <v>35765</v>
      </c>
      <c r="AI272" s="49" t="s">
        <v>43</v>
      </c>
      <c r="AJ272" s="49" t="s">
        <v>54</v>
      </c>
      <c r="AK272" s="40" t="n">
        <v>5</v>
      </c>
      <c r="AL272" s="40" t="n">
        <v>2</v>
      </c>
      <c r="AM272" s="38" t="s">
        <v>45</v>
      </c>
    </row>
    <row r="273" customFormat="false" ht="12.75" hidden="false" customHeight="false" outlineLevel="0" collapsed="false">
      <c r="A273" s="43" t="s">
        <v>720</v>
      </c>
      <c r="B273" s="43" t="s">
        <v>721</v>
      </c>
      <c r="C273" s="1" t="n">
        <v>257</v>
      </c>
      <c r="D273" s="2" t="n">
        <v>19669</v>
      </c>
      <c r="E273" s="2" t="n">
        <v>1704</v>
      </c>
      <c r="F273" s="44" t="n">
        <v>1</v>
      </c>
      <c r="G273" s="2" t="n">
        <v>21990</v>
      </c>
      <c r="H273" s="45" t="n">
        <v>6443109</v>
      </c>
      <c r="I273" s="6" t="n">
        <v>293</v>
      </c>
      <c r="J273" s="7" t="n">
        <v>239.63</v>
      </c>
      <c r="K273" s="8" t="n">
        <v>0.9455</v>
      </c>
      <c r="L273" s="6" t="n">
        <v>93</v>
      </c>
      <c r="M273" s="43" t="n">
        <v>1</v>
      </c>
      <c r="N273" s="8" t="n">
        <v>0.8597</v>
      </c>
      <c r="O273" s="9" t="n">
        <v>1</v>
      </c>
      <c r="P273" s="46" t="n">
        <v>0.377</v>
      </c>
      <c r="Q273" s="8" t="n">
        <v>0.8456</v>
      </c>
      <c r="R273" s="8" t="n">
        <v>0.8915</v>
      </c>
      <c r="S273" s="8" t="n">
        <v>1</v>
      </c>
      <c r="T273" s="7" t="n">
        <v>1</v>
      </c>
      <c r="U273" s="8" t="n">
        <v>0</v>
      </c>
      <c r="V273" s="8" t="n">
        <v>0.0423</v>
      </c>
      <c r="W273" s="8" t="n">
        <v>0.0423</v>
      </c>
      <c r="X273" s="47" t="n">
        <v>0</v>
      </c>
      <c r="Y273" s="48" t="n">
        <v>33</v>
      </c>
      <c r="Z273" s="8" t="n">
        <v>0</v>
      </c>
      <c r="AA273" s="7" t="n">
        <v>21.91</v>
      </c>
      <c r="AB273" s="8" t="n">
        <v>0</v>
      </c>
      <c r="AC273" s="45" t="n">
        <v>7485923</v>
      </c>
      <c r="AD273" s="10" t="n">
        <v>222426</v>
      </c>
      <c r="AE273" s="10" t="n">
        <v>7708349</v>
      </c>
      <c r="AF273" s="49" t="s">
        <v>715</v>
      </c>
      <c r="AG273" s="49" t="s">
        <v>42</v>
      </c>
      <c r="AH273" s="11" t="n">
        <v>36161</v>
      </c>
      <c r="AI273" s="49" t="s">
        <v>43</v>
      </c>
      <c r="AJ273" s="49" t="s">
        <v>54</v>
      </c>
      <c r="AK273" s="40" t="n">
        <v>5</v>
      </c>
      <c r="AL273" s="40" t="n">
        <v>2</v>
      </c>
      <c r="AM273" s="38" t="s">
        <v>45</v>
      </c>
    </row>
    <row r="274" customFormat="false" ht="12.75" hidden="false" customHeight="false" outlineLevel="0" collapsed="false">
      <c r="A274" s="43" t="s">
        <v>722</v>
      </c>
      <c r="B274" s="43" t="s">
        <v>723</v>
      </c>
      <c r="C274" s="1" t="n">
        <v>246</v>
      </c>
      <c r="D274" s="2" t="n">
        <v>22956</v>
      </c>
      <c r="E274" s="2" t="n">
        <v>1667</v>
      </c>
      <c r="F274" s="44" t="n">
        <v>1</v>
      </c>
      <c r="G274" s="2" t="n">
        <v>24813</v>
      </c>
      <c r="H274" s="45" t="n">
        <v>7071719</v>
      </c>
      <c r="I274" s="6" t="n">
        <v>285</v>
      </c>
      <c r="J274" s="7" t="n">
        <v>234.15</v>
      </c>
      <c r="K274" s="8" t="n">
        <v>1.2044</v>
      </c>
      <c r="L274" s="6" t="n">
        <v>87</v>
      </c>
      <c r="M274" s="43" t="n">
        <v>11</v>
      </c>
      <c r="N274" s="8" t="n">
        <v>0.8184</v>
      </c>
      <c r="O274" s="9" t="n">
        <v>1</v>
      </c>
      <c r="P274" s="46" t="n">
        <v>0.315</v>
      </c>
      <c r="Q274" s="8" t="n">
        <v>0.8087</v>
      </c>
      <c r="R274" s="8" t="n">
        <v>0.8647</v>
      </c>
      <c r="S274" s="8" t="n">
        <v>1</v>
      </c>
      <c r="T274" s="7" t="n">
        <v>1</v>
      </c>
      <c r="U274" s="8" t="n">
        <v>0</v>
      </c>
      <c r="V274" s="8" t="n">
        <v>0.0858</v>
      </c>
      <c r="W274" s="8" t="n">
        <v>0.0858</v>
      </c>
      <c r="X274" s="47" t="n">
        <v>0</v>
      </c>
      <c r="Y274" s="48" t="n">
        <v>33</v>
      </c>
      <c r="Z274" s="8" t="n">
        <v>0</v>
      </c>
      <c r="AA274" s="7" t="n">
        <v>26.23</v>
      </c>
      <c r="AB274" s="8" t="n">
        <v>0</v>
      </c>
      <c r="AC274" s="45" t="n">
        <v>9079720</v>
      </c>
      <c r="AD274" s="10" t="n">
        <v>180475</v>
      </c>
      <c r="AE274" s="10" t="n">
        <v>9260196</v>
      </c>
      <c r="AF274" s="49" t="s">
        <v>724</v>
      </c>
      <c r="AG274" s="49" t="s">
        <v>42</v>
      </c>
      <c r="AH274" s="11" t="n">
        <v>36831</v>
      </c>
      <c r="AI274" s="49" t="s">
        <v>43</v>
      </c>
      <c r="AJ274" s="49" t="s">
        <v>54</v>
      </c>
      <c r="AK274" s="40" t="n">
        <v>5</v>
      </c>
      <c r="AL274" s="40" t="n">
        <v>2</v>
      </c>
      <c r="AM274" s="38" t="s">
        <v>45</v>
      </c>
    </row>
    <row r="275" customFormat="false" ht="12.75" hidden="false" customHeight="false" outlineLevel="0" collapsed="false">
      <c r="A275" s="43" t="s">
        <v>725</v>
      </c>
      <c r="B275" s="43" t="s">
        <v>726</v>
      </c>
      <c r="C275" s="1" t="n">
        <v>587</v>
      </c>
      <c r="D275" s="2" t="n">
        <v>29094</v>
      </c>
      <c r="E275" s="2" t="n">
        <v>2988</v>
      </c>
      <c r="F275" s="44" t="n">
        <v>0.85</v>
      </c>
      <c r="G275" s="2" t="n">
        <v>28119</v>
      </c>
      <c r="H275" s="45" t="n">
        <v>23591669</v>
      </c>
      <c r="I275" s="6" t="n">
        <v>839</v>
      </c>
      <c r="J275" s="7" t="n">
        <v>667.57</v>
      </c>
      <c r="K275" s="8" t="n">
        <v>1.0385</v>
      </c>
      <c r="L275" s="6" t="n">
        <v>373</v>
      </c>
      <c r="M275" s="43" t="n">
        <v>9</v>
      </c>
      <c r="N275" s="8" t="n">
        <v>1.0175</v>
      </c>
      <c r="O275" s="9" t="n">
        <v>1</v>
      </c>
      <c r="P275" s="46" t="n">
        <v>0.383</v>
      </c>
      <c r="Q275" s="8" t="n">
        <v>1.0222</v>
      </c>
      <c r="R275" s="8" t="n">
        <v>1.0151</v>
      </c>
      <c r="S275" s="8" t="n">
        <v>1</v>
      </c>
      <c r="T275" s="7" t="n">
        <v>1.03</v>
      </c>
      <c r="U275" s="8" t="n">
        <v>0.0011</v>
      </c>
      <c r="V275" s="8" t="n">
        <v>0.051</v>
      </c>
      <c r="W275" s="8" t="n">
        <v>0.052</v>
      </c>
      <c r="X275" s="47" t="n">
        <v>0</v>
      </c>
      <c r="Y275" s="48" t="n">
        <v>130</v>
      </c>
      <c r="Z275" s="8" t="n">
        <v>0</v>
      </c>
      <c r="AA275" s="7" t="n">
        <v>67.48</v>
      </c>
      <c r="AB275" s="8" t="n">
        <v>0</v>
      </c>
      <c r="AC275" s="45" t="n">
        <v>24428181</v>
      </c>
      <c r="AD275" s="10" t="n">
        <v>2285130</v>
      </c>
      <c r="AE275" s="10" t="n">
        <v>26713311</v>
      </c>
      <c r="AF275" s="49" t="s">
        <v>727</v>
      </c>
      <c r="AG275" s="49" t="s">
        <v>53</v>
      </c>
      <c r="AH275" s="11" t="n">
        <v>32128</v>
      </c>
      <c r="AI275" s="49" t="s">
        <v>65</v>
      </c>
      <c r="AJ275" s="49" t="s">
        <v>54</v>
      </c>
      <c r="AK275" s="40" t="n">
        <v>7</v>
      </c>
      <c r="AL275" s="40" t="n">
        <v>5</v>
      </c>
      <c r="AM275" s="38" t="s">
        <v>45</v>
      </c>
    </row>
    <row r="276" customFormat="false" ht="12.75" hidden="false" customHeight="false" outlineLevel="0" collapsed="false">
      <c r="A276" s="43" t="s">
        <v>728</v>
      </c>
      <c r="B276" s="43" t="s">
        <v>729</v>
      </c>
      <c r="C276" s="1" t="n">
        <v>442</v>
      </c>
      <c r="D276" s="2" t="n">
        <v>27639</v>
      </c>
      <c r="E276" s="2" t="n">
        <v>3832</v>
      </c>
      <c r="F276" s="44" t="n">
        <v>0.8214</v>
      </c>
      <c r="G276" s="2" t="n">
        <v>26590</v>
      </c>
      <c r="H276" s="45" t="n">
        <v>11725989</v>
      </c>
      <c r="I276" s="6" t="n">
        <v>441</v>
      </c>
      <c r="J276" s="7" t="n">
        <v>388.57</v>
      </c>
      <c r="K276" s="8" t="n">
        <v>1.0812</v>
      </c>
      <c r="L276" s="6" t="n">
        <v>166</v>
      </c>
      <c r="M276" s="43" t="n">
        <v>9</v>
      </c>
      <c r="N276" s="8" t="n">
        <v>0.9218</v>
      </c>
      <c r="O276" s="9" t="n">
        <v>1</v>
      </c>
      <c r="P276" s="46" t="n">
        <v>0.353</v>
      </c>
      <c r="Q276" s="8" t="n">
        <v>0.8978</v>
      </c>
      <c r="R276" s="8" t="n">
        <v>0.9288</v>
      </c>
      <c r="S276" s="8" t="n">
        <v>1</v>
      </c>
      <c r="T276" s="7" t="n">
        <v>1.03</v>
      </c>
      <c r="U276" s="8" t="n">
        <v>0.1089</v>
      </c>
      <c r="V276" s="8" t="n">
        <v>0.1242</v>
      </c>
      <c r="W276" s="8" t="n">
        <v>0.2331</v>
      </c>
      <c r="X276" s="47" t="n">
        <v>0</v>
      </c>
      <c r="Y276" s="48" t="n">
        <v>59</v>
      </c>
      <c r="Z276" s="8" t="n">
        <v>0</v>
      </c>
      <c r="AA276" s="7" t="n">
        <v>48.46</v>
      </c>
      <c r="AB276" s="8" t="n">
        <v>0</v>
      </c>
      <c r="AC276" s="45" t="n">
        <v>13230027</v>
      </c>
      <c r="AD276" s="10" t="n">
        <v>1802594</v>
      </c>
      <c r="AE276" s="10" t="n">
        <v>15032621</v>
      </c>
      <c r="AF276" s="49" t="s">
        <v>730</v>
      </c>
      <c r="AG276" s="49" t="s">
        <v>53</v>
      </c>
      <c r="AH276" s="11" t="n">
        <v>32547</v>
      </c>
      <c r="AI276" s="49" t="s">
        <v>65</v>
      </c>
      <c r="AJ276" s="49" t="s">
        <v>54</v>
      </c>
      <c r="AK276" s="40" t="n">
        <v>7</v>
      </c>
      <c r="AL276" s="40" t="n">
        <v>3</v>
      </c>
      <c r="AM276" s="38" t="s">
        <v>45</v>
      </c>
    </row>
    <row r="277" customFormat="false" ht="12.75" hidden="false" customHeight="false" outlineLevel="0" collapsed="false">
      <c r="A277" s="43" t="s">
        <v>731</v>
      </c>
      <c r="B277" s="43" t="s">
        <v>732</v>
      </c>
      <c r="C277" s="1" t="n">
        <v>844</v>
      </c>
      <c r="D277" s="2" t="n">
        <v>20926</v>
      </c>
      <c r="E277" s="2" t="n">
        <v>1288</v>
      </c>
      <c r="F277" s="44" t="n">
        <v>1</v>
      </c>
      <c r="G277" s="2" t="n">
        <v>22642</v>
      </c>
      <c r="H277" s="45" t="n">
        <v>19064484</v>
      </c>
      <c r="I277" s="6" t="n">
        <v>842</v>
      </c>
      <c r="J277" s="7" t="n">
        <v>707.72</v>
      </c>
      <c r="K277" s="8" t="n">
        <v>0.9456</v>
      </c>
      <c r="L277" s="6" t="n">
        <v>335</v>
      </c>
      <c r="M277" s="43" t="n">
        <v>7</v>
      </c>
      <c r="N277" s="8" t="n">
        <v>1.0182</v>
      </c>
      <c r="O277" s="9" t="n">
        <v>1</v>
      </c>
      <c r="P277" s="46" t="n">
        <v>0.545</v>
      </c>
      <c r="Q277" s="8" t="n">
        <v>1.0222</v>
      </c>
      <c r="R277" s="8" t="n">
        <v>1.0151</v>
      </c>
      <c r="S277" s="8" t="n">
        <v>1</v>
      </c>
      <c r="T277" s="7" t="n">
        <v>1.03</v>
      </c>
      <c r="U277" s="8" t="n">
        <v>0.0059</v>
      </c>
      <c r="V277" s="8" t="n">
        <v>0.0379</v>
      </c>
      <c r="W277" s="8" t="n">
        <v>0.0438</v>
      </c>
      <c r="X277" s="47" t="n">
        <v>0</v>
      </c>
      <c r="Y277" s="48" t="n">
        <v>96</v>
      </c>
      <c r="Z277" s="8" t="n">
        <v>0</v>
      </c>
      <c r="AA277" s="7" t="n">
        <v>80.93</v>
      </c>
      <c r="AB277" s="8" t="n">
        <v>0</v>
      </c>
      <c r="AC277" s="45" t="n">
        <v>23138466</v>
      </c>
      <c r="AD277" s="10" t="n">
        <v>2663043</v>
      </c>
      <c r="AE277" s="10" t="n">
        <v>25801509</v>
      </c>
      <c r="AF277" s="49" t="s">
        <v>727</v>
      </c>
      <c r="AG277" s="49" t="s">
        <v>53</v>
      </c>
      <c r="AH277" s="11" t="n">
        <v>33055</v>
      </c>
      <c r="AI277" s="49" t="s">
        <v>65</v>
      </c>
      <c r="AJ277" s="49" t="s">
        <v>49</v>
      </c>
      <c r="AK277" s="40" t="n">
        <v>7</v>
      </c>
      <c r="AL277" s="40" t="n">
        <v>4</v>
      </c>
      <c r="AM277" s="38" t="s">
        <v>45</v>
      </c>
    </row>
    <row r="278" customFormat="false" ht="12.75" hidden="false" customHeight="false" outlineLevel="0" collapsed="false">
      <c r="A278" s="43" t="s">
        <v>733</v>
      </c>
      <c r="B278" s="43" t="s">
        <v>734</v>
      </c>
      <c r="C278" s="1" t="n">
        <v>94</v>
      </c>
      <c r="D278" s="2" t="n">
        <v>52202</v>
      </c>
      <c r="E278" s="2" t="n">
        <v>2870</v>
      </c>
      <c r="F278" s="44" t="n">
        <v>1</v>
      </c>
      <c r="G278" s="2" t="n">
        <v>51615</v>
      </c>
      <c r="H278" s="45" t="n">
        <v>3303367</v>
      </c>
      <c r="I278" s="6" t="n">
        <v>64</v>
      </c>
      <c r="J278" s="7" t="n">
        <v>75.31</v>
      </c>
      <c r="K278" s="8" t="n">
        <v>1.1101</v>
      </c>
      <c r="L278" s="6" t="n">
        <v>24</v>
      </c>
      <c r="M278" s="43" t="n">
        <v>4</v>
      </c>
      <c r="N278" s="8" t="n">
        <v>0.9563</v>
      </c>
      <c r="O278" s="9" t="n">
        <v>1</v>
      </c>
      <c r="P278" s="46" t="n">
        <v>0.573</v>
      </c>
      <c r="Q278" s="8" t="n">
        <v>0.9491</v>
      </c>
      <c r="R278" s="8" t="n">
        <v>0.9649</v>
      </c>
      <c r="S278" s="8" t="n">
        <v>1</v>
      </c>
      <c r="T278" s="7" t="n">
        <v>1.03</v>
      </c>
      <c r="U278" s="8" t="n">
        <v>0</v>
      </c>
      <c r="V278" s="8" t="n">
        <v>0.0957</v>
      </c>
      <c r="W278" s="8" t="n">
        <v>0.0957</v>
      </c>
      <c r="X278" s="47" t="n">
        <v>0</v>
      </c>
      <c r="Y278" s="48" t="n">
        <v>15</v>
      </c>
      <c r="Z278" s="8" t="n">
        <v>0</v>
      </c>
      <c r="AA278" s="7" t="n">
        <v>8.22</v>
      </c>
      <c r="AB278" s="8" t="n">
        <v>0</v>
      </c>
      <c r="AC278" s="45" t="n">
        <v>2142653</v>
      </c>
      <c r="AD278" s="10" t="n">
        <v>923460</v>
      </c>
      <c r="AE278" s="10" t="n">
        <v>3066113</v>
      </c>
      <c r="AF278" s="49" t="s">
        <v>735</v>
      </c>
      <c r="AG278" s="49" t="s">
        <v>53</v>
      </c>
      <c r="AH278" s="11" t="n">
        <v>32966</v>
      </c>
      <c r="AI278" s="49" t="s">
        <v>65</v>
      </c>
      <c r="AJ278" s="49" t="s">
        <v>49</v>
      </c>
      <c r="AK278" s="40" t="n">
        <v>7</v>
      </c>
      <c r="AL278" s="40" t="n">
        <v>1</v>
      </c>
      <c r="AM278" s="38" t="s">
        <v>45</v>
      </c>
    </row>
    <row r="279" customFormat="false" ht="12.75" hidden="false" customHeight="false" outlineLevel="0" collapsed="false">
      <c r="A279" s="43" t="s">
        <v>736</v>
      </c>
      <c r="B279" s="43" t="s">
        <v>737</v>
      </c>
      <c r="C279" s="1" t="n">
        <v>733</v>
      </c>
      <c r="D279" s="2" t="n">
        <v>26982</v>
      </c>
      <c r="E279" s="2" t="n">
        <v>3132</v>
      </c>
      <c r="F279" s="44" t="n">
        <v>0.9059</v>
      </c>
      <c r="G279" s="2" t="n">
        <v>28152</v>
      </c>
      <c r="H279" s="45" t="n">
        <v>6981610</v>
      </c>
      <c r="I279" s="6" t="n">
        <v>248</v>
      </c>
      <c r="J279" s="7" t="n">
        <v>280.16</v>
      </c>
      <c r="K279" s="8" t="n">
        <v>0.8732</v>
      </c>
      <c r="L279" s="6" t="n">
        <v>83</v>
      </c>
      <c r="M279" s="43" t="n">
        <v>9</v>
      </c>
      <c r="N279" s="8" t="n">
        <v>0.9606</v>
      </c>
      <c r="O279" s="9" t="n">
        <v>1</v>
      </c>
      <c r="P279" s="46" t="n">
        <v>0.45</v>
      </c>
      <c r="Q279" s="8" t="n">
        <v>0.9491</v>
      </c>
      <c r="R279" s="8" t="n">
        <v>0.9649</v>
      </c>
      <c r="S279" s="8" t="n">
        <v>1</v>
      </c>
      <c r="T279" s="7" t="n">
        <v>1.03</v>
      </c>
      <c r="U279" s="8" t="n">
        <v>0</v>
      </c>
      <c r="V279" s="8" t="n">
        <v>0.0593</v>
      </c>
      <c r="W279" s="8" t="n">
        <v>0.0593</v>
      </c>
      <c r="X279" s="47" t="n">
        <v>0</v>
      </c>
      <c r="Y279" s="48" t="n">
        <v>55</v>
      </c>
      <c r="Z279" s="8" t="n">
        <v>0</v>
      </c>
      <c r="AA279" s="7" t="n">
        <v>35.07</v>
      </c>
      <c r="AB279" s="8" t="n">
        <v>0</v>
      </c>
      <c r="AC279" s="45" t="n">
        <v>6294985</v>
      </c>
      <c r="AD279" s="10" t="n">
        <v>2718563</v>
      </c>
      <c r="AE279" s="10" t="n">
        <v>9013548</v>
      </c>
      <c r="AF279" s="49" t="s">
        <v>735</v>
      </c>
      <c r="AG279" s="49" t="s">
        <v>53</v>
      </c>
      <c r="AH279" s="11" t="n">
        <v>33072</v>
      </c>
      <c r="AI279" s="49" t="s">
        <v>65</v>
      </c>
      <c r="AJ279" s="49" t="s">
        <v>54</v>
      </c>
      <c r="AK279" s="40" t="n">
        <v>7</v>
      </c>
      <c r="AL279" s="40" t="n">
        <v>3</v>
      </c>
      <c r="AM279" s="38" t="s">
        <v>45</v>
      </c>
    </row>
    <row r="280" customFormat="false" ht="12.75" hidden="false" customHeight="false" outlineLevel="0" collapsed="false">
      <c r="A280" s="43" t="s">
        <v>738</v>
      </c>
      <c r="B280" s="43" t="s">
        <v>739</v>
      </c>
      <c r="C280" s="1" t="n">
        <v>327</v>
      </c>
      <c r="D280" s="2" t="n">
        <v>27300</v>
      </c>
      <c r="E280" s="2" t="n">
        <v>3142</v>
      </c>
      <c r="F280" s="44" t="n">
        <v>1</v>
      </c>
      <c r="G280" s="2" t="n">
        <v>31259</v>
      </c>
      <c r="H280" s="45" t="n">
        <v>12784737</v>
      </c>
      <c r="I280" s="6" t="n">
        <v>409</v>
      </c>
      <c r="J280" s="7" t="n">
        <v>361.32</v>
      </c>
      <c r="K280" s="8" t="n">
        <v>0.9201</v>
      </c>
      <c r="L280" s="6" t="n">
        <v>129</v>
      </c>
      <c r="M280" s="43" t="n">
        <v>1</v>
      </c>
      <c r="N280" s="8" t="n">
        <v>1.0205</v>
      </c>
      <c r="O280" s="9" t="n">
        <v>1</v>
      </c>
      <c r="P280" s="46" t="n">
        <v>0.409</v>
      </c>
      <c r="Q280" s="8" t="n">
        <v>1.0222</v>
      </c>
      <c r="R280" s="8" t="n">
        <v>1.0151</v>
      </c>
      <c r="S280" s="8" t="n">
        <v>1</v>
      </c>
      <c r="T280" s="7" t="n">
        <v>1.03</v>
      </c>
      <c r="U280" s="8" t="n">
        <v>0</v>
      </c>
      <c r="V280" s="8" t="n">
        <v>0.0462</v>
      </c>
      <c r="W280" s="8" t="n">
        <v>0.0462</v>
      </c>
      <c r="X280" s="47" t="n">
        <v>0</v>
      </c>
      <c r="Y280" s="48" t="n">
        <v>55</v>
      </c>
      <c r="Z280" s="8" t="n">
        <v>0</v>
      </c>
      <c r="AA280" s="7" t="n">
        <v>33.92</v>
      </c>
      <c r="AB280" s="8" t="n">
        <v>0</v>
      </c>
      <c r="AC280" s="45" t="n">
        <v>11888509</v>
      </c>
      <c r="AD280" s="10" t="n">
        <v>951371</v>
      </c>
      <c r="AE280" s="10" t="n">
        <v>12839880</v>
      </c>
      <c r="AF280" s="49" t="s">
        <v>727</v>
      </c>
      <c r="AG280" s="49" t="s">
        <v>53</v>
      </c>
      <c r="AH280" s="11" t="n">
        <v>33572</v>
      </c>
      <c r="AI280" s="49" t="s">
        <v>65</v>
      </c>
      <c r="AJ280" s="49" t="s">
        <v>54</v>
      </c>
      <c r="AK280" s="40" t="n">
        <v>7</v>
      </c>
      <c r="AL280" s="40" t="n">
        <v>3</v>
      </c>
      <c r="AM280" s="38" t="s">
        <v>45</v>
      </c>
    </row>
    <row r="281" customFormat="false" ht="12.75" hidden="false" customHeight="false" outlineLevel="0" collapsed="false">
      <c r="A281" s="43" t="s">
        <v>740</v>
      </c>
      <c r="B281" s="43" t="s">
        <v>741</v>
      </c>
      <c r="C281" s="1" t="n">
        <v>583</v>
      </c>
      <c r="D281" s="2" t="n">
        <v>28686</v>
      </c>
      <c r="E281" s="2" t="n">
        <v>4621</v>
      </c>
      <c r="F281" s="44" t="n">
        <v>0.8334</v>
      </c>
      <c r="G281" s="2" t="n">
        <v>28573</v>
      </c>
      <c r="H281" s="45" t="n">
        <v>18943614</v>
      </c>
      <c r="I281" s="6" t="n">
        <v>663</v>
      </c>
      <c r="J281" s="7" t="n">
        <v>541.8</v>
      </c>
      <c r="K281" s="8" t="n">
        <v>1.1422</v>
      </c>
      <c r="L281" s="6" t="n">
        <v>296</v>
      </c>
      <c r="M281" s="43" t="n">
        <v>9</v>
      </c>
      <c r="N281" s="8" t="n">
        <v>0.9997</v>
      </c>
      <c r="O281" s="9" t="n">
        <v>1</v>
      </c>
      <c r="P281" s="46" t="n">
        <v>0.322</v>
      </c>
      <c r="Q281" s="8" t="n">
        <v>0.9996</v>
      </c>
      <c r="R281" s="8" t="n">
        <v>0.9997</v>
      </c>
      <c r="S281" s="8" t="n">
        <v>1</v>
      </c>
      <c r="T281" s="7" t="n">
        <v>1.03</v>
      </c>
      <c r="U281" s="8" t="n">
        <v>0.0076</v>
      </c>
      <c r="V281" s="8" t="n">
        <v>0.0427</v>
      </c>
      <c r="W281" s="8" t="n">
        <v>0.0503</v>
      </c>
      <c r="X281" s="47" t="n">
        <v>0</v>
      </c>
      <c r="Y281" s="48" t="n">
        <v>110</v>
      </c>
      <c r="Z281" s="8" t="n">
        <v>0</v>
      </c>
      <c r="AA281" s="7" t="n">
        <v>64.89</v>
      </c>
      <c r="AB281" s="8" t="n">
        <v>0</v>
      </c>
      <c r="AC281" s="45" t="n">
        <v>20500872</v>
      </c>
      <c r="AD281" s="10" t="n">
        <v>3030667</v>
      </c>
      <c r="AE281" s="10" t="n">
        <v>23531539</v>
      </c>
      <c r="AF281" s="49" t="s">
        <v>742</v>
      </c>
      <c r="AG281" s="49" t="s">
        <v>53</v>
      </c>
      <c r="AH281" s="11" t="n">
        <v>33635</v>
      </c>
      <c r="AI281" s="49" t="s">
        <v>65</v>
      </c>
      <c r="AJ281" s="49" t="s">
        <v>54</v>
      </c>
      <c r="AK281" s="40" t="n">
        <v>7</v>
      </c>
      <c r="AL281" s="40" t="n">
        <v>4</v>
      </c>
      <c r="AM281" s="38" t="s">
        <v>45</v>
      </c>
    </row>
    <row r="282" customFormat="false" ht="12.75" hidden="false" customHeight="false" outlineLevel="0" collapsed="false">
      <c r="A282" s="43" t="s">
        <v>743</v>
      </c>
      <c r="B282" s="43" t="s">
        <v>744</v>
      </c>
      <c r="C282" s="1" t="n">
        <v>228</v>
      </c>
      <c r="D282" s="2" t="n">
        <v>30844</v>
      </c>
      <c r="E282" s="2" t="n">
        <v>4220</v>
      </c>
      <c r="F282" s="44" t="n">
        <v>1</v>
      </c>
      <c r="G282" s="2" t="n">
        <v>35964</v>
      </c>
      <c r="H282" s="45" t="n">
        <v>6725236</v>
      </c>
      <c r="I282" s="6" t="n">
        <v>187</v>
      </c>
      <c r="J282" s="7" t="n">
        <v>170.01</v>
      </c>
      <c r="K282" s="8" t="n">
        <v>0.9702</v>
      </c>
      <c r="L282" s="6" t="n">
        <v>92</v>
      </c>
      <c r="M282" s="43" t="n">
        <v>11</v>
      </c>
      <c r="N282" s="8" t="n">
        <v>0.9996</v>
      </c>
      <c r="O282" s="9" t="n">
        <v>1</v>
      </c>
      <c r="P282" s="46" t="n">
        <v>0.574</v>
      </c>
      <c r="Q282" s="8" t="n">
        <v>0.9996</v>
      </c>
      <c r="R282" s="8" t="n">
        <v>0.9997</v>
      </c>
      <c r="S282" s="8" t="n">
        <v>1</v>
      </c>
      <c r="T282" s="7" t="n">
        <v>1.03</v>
      </c>
      <c r="U282" s="8" t="n">
        <v>0</v>
      </c>
      <c r="V282" s="8" t="n">
        <v>0.0686</v>
      </c>
      <c r="W282" s="8" t="n">
        <v>0.0686</v>
      </c>
      <c r="X282" s="47" t="n">
        <v>0</v>
      </c>
      <c r="Y282" s="48" t="n">
        <v>40</v>
      </c>
      <c r="Z282" s="8" t="n">
        <v>0</v>
      </c>
      <c r="AA282" s="7" t="n">
        <v>10.99</v>
      </c>
      <c r="AB282" s="8" t="n">
        <v>0</v>
      </c>
      <c r="AC282" s="45" t="n">
        <v>5049869</v>
      </c>
      <c r="AD282" s="10" t="n">
        <v>1215779</v>
      </c>
      <c r="AE282" s="10" t="n">
        <v>6265649</v>
      </c>
      <c r="AF282" s="49" t="s">
        <v>742</v>
      </c>
      <c r="AG282" s="49" t="s">
        <v>53</v>
      </c>
      <c r="AH282" s="11" t="n">
        <v>34182</v>
      </c>
      <c r="AI282" s="49" t="s">
        <v>65</v>
      </c>
      <c r="AJ282" s="49" t="s">
        <v>54</v>
      </c>
      <c r="AK282" s="40" t="n">
        <v>7</v>
      </c>
      <c r="AL282" s="40" t="n">
        <v>2</v>
      </c>
      <c r="AM282" s="38" t="s">
        <v>45</v>
      </c>
    </row>
    <row r="283" customFormat="false" ht="12.75" hidden="false" customHeight="false" outlineLevel="0" collapsed="false">
      <c r="A283" s="43" t="s">
        <v>745</v>
      </c>
      <c r="B283" s="43" t="s">
        <v>746</v>
      </c>
      <c r="C283" s="1" t="n">
        <v>1448</v>
      </c>
      <c r="D283" s="2" t="n">
        <v>24100</v>
      </c>
      <c r="E283" s="2" t="n">
        <v>1781</v>
      </c>
      <c r="F283" s="44" t="n">
        <v>0.9202</v>
      </c>
      <c r="G283" s="2" t="n">
        <v>24700</v>
      </c>
      <c r="H283" s="45" t="n">
        <v>38112191</v>
      </c>
      <c r="I283" s="6" t="n">
        <v>1543</v>
      </c>
      <c r="J283" s="7" t="n">
        <v>1270.03</v>
      </c>
      <c r="K283" s="8" t="n">
        <v>0.9007</v>
      </c>
      <c r="L283" s="6" t="n">
        <v>686</v>
      </c>
      <c r="M283" s="43" t="n">
        <v>9</v>
      </c>
      <c r="N283" s="8" t="n">
        <v>0.9606</v>
      </c>
      <c r="O283" s="9" t="n">
        <v>1</v>
      </c>
      <c r="P283" s="46" t="n">
        <v>0.331</v>
      </c>
      <c r="Q283" s="8" t="n">
        <v>0.9491</v>
      </c>
      <c r="R283" s="8" t="n">
        <v>0.9649</v>
      </c>
      <c r="S283" s="8" t="n">
        <v>1</v>
      </c>
      <c r="T283" s="7" t="n">
        <v>1.03</v>
      </c>
      <c r="U283" s="8" t="n">
        <v>0.0009</v>
      </c>
      <c r="V283" s="8" t="n">
        <v>0.0496</v>
      </c>
      <c r="W283" s="8" t="n">
        <v>0.0506</v>
      </c>
      <c r="X283" s="47" t="n">
        <v>0</v>
      </c>
      <c r="Y283" s="48" t="n">
        <v>159</v>
      </c>
      <c r="Z283" s="8" t="n">
        <v>0</v>
      </c>
      <c r="AA283" s="7" t="n">
        <v>135.86</v>
      </c>
      <c r="AB283" s="8" t="n">
        <v>0</v>
      </c>
      <c r="AC283" s="45" t="n">
        <v>36292365</v>
      </c>
      <c r="AD283" s="10" t="n">
        <v>5902049</v>
      </c>
      <c r="AE283" s="10" t="n">
        <v>42194414</v>
      </c>
      <c r="AF283" s="49" t="s">
        <v>735</v>
      </c>
      <c r="AG283" s="49" t="s">
        <v>53</v>
      </c>
      <c r="AH283" s="11" t="n">
        <v>34151</v>
      </c>
      <c r="AI283" s="49" t="s">
        <v>65</v>
      </c>
      <c r="AJ283" s="49" t="s">
        <v>54</v>
      </c>
      <c r="AK283" s="40" t="n">
        <v>7</v>
      </c>
      <c r="AL283" s="40" t="n">
        <v>5</v>
      </c>
      <c r="AM283" s="38" t="s">
        <v>45</v>
      </c>
    </row>
    <row r="284" customFormat="false" ht="12.75" hidden="false" customHeight="false" outlineLevel="0" collapsed="false">
      <c r="A284" s="43" t="s">
        <v>747</v>
      </c>
      <c r="B284" s="43" t="s">
        <v>748</v>
      </c>
      <c r="C284" s="1" t="n">
        <v>176</v>
      </c>
      <c r="D284" s="2" t="n">
        <v>20790</v>
      </c>
      <c r="E284" s="2" t="n">
        <v>1225</v>
      </c>
      <c r="F284" s="44" t="n">
        <v>1</v>
      </c>
      <c r="G284" s="2" t="n">
        <v>22763</v>
      </c>
      <c r="H284" s="45" t="n">
        <v>4962307</v>
      </c>
      <c r="I284" s="6" t="n">
        <v>218</v>
      </c>
      <c r="J284" s="7" t="n">
        <v>161.84</v>
      </c>
      <c r="K284" s="8" t="n">
        <v>0.9696</v>
      </c>
      <c r="L284" s="6" t="n">
        <v>120</v>
      </c>
      <c r="M284" s="43" t="n">
        <v>9</v>
      </c>
      <c r="N284" s="8" t="n">
        <v>0.8387</v>
      </c>
      <c r="O284" s="9" t="n">
        <v>1</v>
      </c>
      <c r="P284" s="46" t="n">
        <v>0.361</v>
      </c>
      <c r="Q284" s="8" t="n">
        <v>0.8053</v>
      </c>
      <c r="R284" s="8" t="n">
        <v>0.8622</v>
      </c>
      <c r="S284" s="8" t="n">
        <v>1</v>
      </c>
      <c r="T284" s="7" t="n">
        <v>1</v>
      </c>
      <c r="U284" s="8" t="n">
        <v>0</v>
      </c>
      <c r="V284" s="8" t="n">
        <v>0.0521</v>
      </c>
      <c r="W284" s="8" t="n">
        <v>0.0521</v>
      </c>
      <c r="X284" s="47" t="n">
        <v>0</v>
      </c>
      <c r="Y284" s="48" t="n">
        <v>19</v>
      </c>
      <c r="Z284" s="8" t="n">
        <v>0</v>
      </c>
      <c r="AA284" s="7" t="n">
        <v>16.43</v>
      </c>
      <c r="AB284" s="8" t="n">
        <v>0</v>
      </c>
      <c r="AC284" s="45" t="n">
        <v>4590147</v>
      </c>
      <c r="AD284" s="10" t="n">
        <v>643990</v>
      </c>
      <c r="AE284" s="10" t="n">
        <v>5234136</v>
      </c>
      <c r="AF284" s="49" t="s">
        <v>749</v>
      </c>
      <c r="AG284" s="49" t="s">
        <v>42</v>
      </c>
      <c r="AH284" s="11" t="n">
        <v>34213</v>
      </c>
      <c r="AI284" s="49" t="s">
        <v>65</v>
      </c>
      <c r="AJ284" s="49" t="s">
        <v>49</v>
      </c>
      <c r="AK284" s="40" t="n">
        <v>7</v>
      </c>
      <c r="AL284" s="40" t="n">
        <v>1</v>
      </c>
      <c r="AM284" s="38" t="s">
        <v>45</v>
      </c>
    </row>
    <row r="285" customFormat="false" ht="12.75" hidden="false" customHeight="false" outlineLevel="0" collapsed="false">
      <c r="A285" s="43" t="s">
        <v>750</v>
      </c>
      <c r="B285" s="43" t="s">
        <v>751</v>
      </c>
      <c r="C285" s="1" t="n">
        <v>122</v>
      </c>
      <c r="D285" s="2" t="n">
        <v>27577</v>
      </c>
      <c r="E285" s="2" t="n">
        <v>1196</v>
      </c>
      <c r="F285" s="44" t="n">
        <v>1</v>
      </c>
      <c r="G285" s="2" t="n">
        <v>29465</v>
      </c>
      <c r="H285" s="45" t="n">
        <v>4360876</v>
      </c>
      <c r="I285" s="6" t="n">
        <v>148</v>
      </c>
      <c r="J285" s="7" t="n">
        <v>115.31</v>
      </c>
      <c r="K285" s="8" t="n">
        <v>1.5524</v>
      </c>
      <c r="L285" s="6" t="n">
        <v>75</v>
      </c>
      <c r="M285" s="43" t="n">
        <v>1</v>
      </c>
      <c r="N285" s="8" t="n">
        <v>0.8203</v>
      </c>
      <c r="O285" s="9" t="n">
        <v>1</v>
      </c>
      <c r="P285" s="46" t="n">
        <v>0.238</v>
      </c>
      <c r="Q285" s="8" t="n">
        <v>0.8053</v>
      </c>
      <c r="R285" s="8" t="n">
        <v>0.8622</v>
      </c>
      <c r="S285" s="8" t="n">
        <v>1</v>
      </c>
      <c r="T285" s="7" t="n">
        <v>1</v>
      </c>
      <c r="U285" s="8" t="n">
        <v>0.0002</v>
      </c>
      <c r="V285" s="8" t="n">
        <v>0.0272</v>
      </c>
      <c r="W285" s="8" t="n">
        <v>0.0274</v>
      </c>
      <c r="X285" s="47" t="n">
        <v>0</v>
      </c>
      <c r="Y285" s="48" t="n">
        <v>16</v>
      </c>
      <c r="Z285" s="8" t="n">
        <v>0</v>
      </c>
      <c r="AA285" s="7" t="n">
        <v>13.48</v>
      </c>
      <c r="AB285" s="8" t="n">
        <v>0</v>
      </c>
      <c r="AC285" s="45" t="n">
        <v>5104398</v>
      </c>
      <c r="AD285" s="10" t="n">
        <v>775939</v>
      </c>
      <c r="AE285" s="10" t="n">
        <v>5880336</v>
      </c>
      <c r="AF285" s="49" t="s">
        <v>752</v>
      </c>
      <c r="AG285" s="49" t="s">
        <v>293</v>
      </c>
      <c r="AH285" s="11" t="n">
        <v>34335</v>
      </c>
      <c r="AI285" s="49" t="s">
        <v>43</v>
      </c>
      <c r="AJ285" s="49" t="s">
        <v>49</v>
      </c>
      <c r="AK285" s="40" t="n">
        <v>7</v>
      </c>
      <c r="AL285" s="40" t="n">
        <v>1</v>
      </c>
      <c r="AM285" s="38" t="s">
        <v>45</v>
      </c>
    </row>
    <row r="286" customFormat="false" ht="12.75" hidden="false" customHeight="false" outlineLevel="0" collapsed="false">
      <c r="A286" s="43" t="s">
        <v>753</v>
      </c>
      <c r="B286" s="43" t="s">
        <v>754</v>
      </c>
      <c r="C286" s="1" t="n">
        <v>1124</v>
      </c>
      <c r="D286" s="2" t="n">
        <v>24490</v>
      </c>
      <c r="E286" s="2" t="n">
        <v>2340</v>
      </c>
      <c r="F286" s="44" t="n">
        <v>1</v>
      </c>
      <c r="G286" s="2" t="n">
        <v>27831</v>
      </c>
      <c r="H286" s="45" t="n">
        <v>35067172</v>
      </c>
      <c r="I286" s="6" t="n">
        <v>1260</v>
      </c>
      <c r="J286" s="7" t="n">
        <v>1009.8</v>
      </c>
      <c r="K286" s="8" t="n">
        <v>0.9235</v>
      </c>
      <c r="L286" s="6" t="n">
        <v>489</v>
      </c>
      <c r="M286" s="43" t="n">
        <v>1</v>
      </c>
      <c r="N286" s="8" t="n">
        <v>0.9997</v>
      </c>
      <c r="O286" s="9" t="n">
        <v>1</v>
      </c>
      <c r="P286" s="46" t="n">
        <v>0.358</v>
      </c>
      <c r="Q286" s="8" t="n">
        <v>0.9996</v>
      </c>
      <c r="R286" s="8" t="n">
        <v>0.9997</v>
      </c>
      <c r="S286" s="8" t="n">
        <v>1</v>
      </c>
      <c r="T286" s="7" t="n">
        <v>1.03</v>
      </c>
      <c r="U286" s="8" t="n">
        <v>0.0009</v>
      </c>
      <c r="V286" s="8" t="n">
        <v>0.0617</v>
      </c>
      <c r="W286" s="8" t="n">
        <v>0.0626</v>
      </c>
      <c r="X286" s="47" t="n">
        <v>0</v>
      </c>
      <c r="Y286" s="48" t="n">
        <v>185</v>
      </c>
      <c r="Z286" s="8" t="n">
        <v>0</v>
      </c>
      <c r="AA286" s="7" t="n">
        <v>87.15</v>
      </c>
      <c r="AB286" s="8" t="n">
        <v>0</v>
      </c>
      <c r="AC286" s="45" t="n">
        <v>33157685</v>
      </c>
      <c r="AD286" s="10" t="n">
        <v>2303436</v>
      </c>
      <c r="AE286" s="10" t="n">
        <v>35461121</v>
      </c>
      <c r="AF286" s="49" t="s">
        <v>742</v>
      </c>
      <c r="AG286" s="49" t="s">
        <v>53</v>
      </c>
      <c r="AH286" s="11" t="n">
        <v>34335</v>
      </c>
      <c r="AI286" s="49" t="s">
        <v>43</v>
      </c>
      <c r="AJ286" s="49" t="s">
        <v>54</v>
      </c>
      <c r="AK286" s="40" t="n">
        <v>7</v>
      </c>
      <c r="AL286" s="40" t="n">
        <v>5</v>
      </c>
      <c r="AM286" s="38" t="s">
        <v>45</v>
      </c>
    </row>
    <row r="287" customFormat="false" ht="12.75" hidden="false" customHeight="false" outlineLevel="0" collapsed="false">
      <c r="A287" s="43" t="s">
        <v>755</v>
      </c>
      <c r="B287" s="43" t="s">
        <v>756</v>
      </c>
      <c r="C287" s="1" t="n">
        <v>6</v>
      </c>
      <c r="D287" s="2" t="n">
        <v>102493</v>
      </c>
      <c r="E287" s="2" t="n">
        <v>1464</v>
      </c>
      <c r="F287" s="44" t="n">
        <v>1</v>
      </c>
      <c r="G287" s="2" t="n">
        <v>40230</v>
      </c>
      <c r="H287" s="45" t="n">
        <v>160922</v>
      </c>
      <c r="I287" s="6" t="n">
        <v>4</v>
      </c>
      <c r="J287" s="7" t="n">
        <v>1.03</v>
      </c>
      <c r="K287" s="8" t="n">
        <v>0.828</v>
      </c>
      <c r="L287" s="6" t="n">
        <v>3</v>
      </c>
      <c r="M287" s="43" t="n">
        <v>9</v>
      </c>
      <c r="N287" s="8" t="n">
        <v>0.9218</v>
      </c>
      <c r="O287" s="9" t="n">
        <v>1</v>
      </c>
      <c r="P287" s="46" t="n">
        <v>0.038</v>
      </c>
      <c r="Q287" s="8" t="n">
        <v>0.8978</v>
      </c>
      <c r="R287" s="8" t="n">
        <v>0.9288</v>
      </c>
      <c r="S287" s="8" t="n">
        <v>1</v>
      </c>
      <c r="T287" s="7" t="n">
        <v>1.03</v>
      </c>
      <c r="U287" s="8" t="n">
        <v>0.0001</v>
      </c>
      <c r="V287" s="8" t="n">
        <v>0</v>
      </c>
      <c r="W287" s="8" t="n">
        <v>0.0001</v>
      </c>
      <c r="X287" s="47" t="n">
        <v>0</v>
      </c>
      <c r="Y287" s="48" t="n">
        <v>98</v>
      </c>
      <c r="Z287" s="8" t="n">
        <v>0</v>
      </c>
      <c r="AA287" s="7" t="n">
        <v>44</v>
      </c>
      <c r="AB287" s="8" t="n">
        <v>0</v>
      </c>
      <c r="AC287" s="45" t="n">
        <v>30596</v>
      </c>
      <c r="AD287" s="10" t="n">
        <v>0</v>
      </c>
      <c r="AE287" s="10" t="n">
        <v>30596</v>
      </c>
      <c r="AF287" s="49" t="s">
        <v>730</v>
      </c>
      <c r="AG287" s="49" t="s">
        <v>53</v>
      </c>
      <c r="AH287" s="11" t="n">
        <v>34578</v>
      </c>
      <c r="AI287" s="49" t="s">
        <v>43</v>
      </c>
      <c r="AJ287" s="49" t="s">
        <v>44</v>
      </c>
      <c r="AK287" s="40" t="n">
        <v>7</v>
      </c>
      <c r="AL287" s="40" t="n">
        <v>4</v>
      </c>
      <c r="AM287" s="38" t="s">
        <v>357</v>
      </c>
    </row>
    <row r="288" customFormat="false" ht="12.75" hidden="false" customHeight="false" outlineLevel="0" collapsed="false">
      <c r="A288" s="43" t="s">
        <v>757</v>
      </c>
      <c r="B288" s="43" t="s">
        <v>758</v>
      </c>
      <c r="C288" s="1" t="n">
        <v>1400</v>
      </c>
      <c r="D288" s="2" t="n">
        <v>23037</v>
      </c>
      <c r="E288" s="2" t="n">
        <v>1221</v>
      </c>
      <c r="F288" s="44" t="n">
        <v>1</v>
      </c>
      <c r="G288" s="2" t="n">
        <v>25136</v>
      </c>
      <c r="H288" s="45" t="n">
        <v>27222002</v>
      </c>
      <c r="I288" s="6" t="n">
        <v>1083</v>
      </c>
      <c r="J288" s="7" t="n">
        <v>854.24</v>
      </c>
      <c r="K288" s="8" t="n">
        <v>0.8996</v>
      </c>
      <c r="L288" s="6" t="n">
        <v>437</v>
      </c>
      <c r="M288" s="43" t="n">
        <v>4</v>
      </c>
      <c r="N288" s="8" t="n">
        <v>0.9522</v>
      </c>
      <c r="O288" s="9" t="n">
        <v>1</v>
      </c>
      <c r="P288" s="46" t="n">
        <v>0.319</v>
      </c>
      <c r="Q288" s="8" t="n">
        <v>0.9439</v>
      </c>
      <c r="R288" s="8" t="n">
        <v>0.9612</v>
      </c>
      <c r="S288" s="8" t="n">
        <v>1</v>
      </c>
      <c r="T288" s="7" t="n">
        <v>1.03</v>
      </c>
      <c r="U288" s="8" t="n">
        <v>0</v>
      </c>
      <c r="V288" s="8" t="n">
        <v>0.0649</v>
      </c>
      <c r="W288" s="8" t="n">
        <v>0.0649</v>
      </c>
      <c r="X288" s="47" t="n">
        <v>0</v>
      </c>
      <c r="Y288" s="48" t="n">
        <v>134</v>
      </c>
      <c r="Z288" s="8" t="n">
        <v>0</v>
      </c>
      <c r="AA288" s="7" t="n">
        <v>100.87</v>
      </c>
      <c r="AB288" s="8" t="n">
        <v>0</v>
      </c>
      <c r="AC288" s="45" t="n">
        <v>26165839</v>
      </c>
      <c r="AD288" s="10" t="n">
        <v>2010361</v>
      </c>
      <c r="AE288" s="10" t="n">
        <v>28176200</v>
      </c>
      <c r="AF288" s="49" t="s">
        <v>759</v>
      </c>
      <c r="AG288" s="49" t="s">
        <v>53</v>
      </c>
      <c r="AH288" s="11" t="n">
        <v>34394</v>
      </c>
      <c r="AI288" s="49" t="s">
        <v>43</v>
      </c>
      <c r="AJ288" s="49" t="s">
        <v>54</v>
      </c>
      <c r="AK288" s="40" t="n">
        <v>7</v>
      </c>
      <c r="AL288" s="40" t="n">
        <v>5</v>
      </c>
      <c r="AM288" s="38" t="s">
        <v>45</v>
      </c>
    </row>
    <row r="289" customFormat="false" ht="12.75" hidden="false" customHeight="false" outlineLevel="0" collapsed="false">
      <c r="A289" s="43" t="s">
        <v>760</v>
      </c>
      <c r="B289" s="43" t="s">
        <v>761</v>
      </c>
      <c r="C289" s="1" t="n">
        <v>404</v>
      </c>
      <c r="D289" s="2" t="n">
        <v>18033</v>
      </c>
      <c r="E289" s="2" t="n">
        <v>1010</v>
      </c>
      <c r="F289" s="44" t="n">
        <v>1</v>
      </c>
      <c r="G289" s="2" t="n">
        <v>19700</v>
      </c>
      <c r="H289" s="45" t="n">
        <v>7367626</v>
      </c>
      <c r="I289" s="6" t="n">
        <v>374</v>
      </c>
      <c r="J289" s="7" t="n">
        <v>292.01</v>
      </c>
      <c r="K289" s="8" t="n">
        <v>0.8005</v>
      </c>
      <c r="L289" s="6" t="n">
        <v>116</v>
      </c>
      <c r="M289" s="43" t="n">
        <v>4</v>
      </c>
      <c r="N289" s="8" t="n">
        <v>0.9131</v>
      </c>
      <c r="O289" s="9" t="n">
        <v>1</v>
      </c>
      <c r="P289" s="46" t="n">
        <v>0.491</v>
      </c>
      <c r="Q289" s="8" t="n">
        <v>0.9007</v>
      </c>
      <c r="R289" s="8" t="n">
        <v>0.9309</v>
      </c>
      <c r="S289" s="8" t="n">
        <v>1</v>
      </c>
      <c r="T289" s="7" t="n">
        <v>1</v>
      </c>
      <c r="U289" s="8" t="n">
        <v>0</v>
      </c>
      <c r="V289" s="8" t="n">
        <v>0.1709</v>
      </c>
      <c r="W289" s="8" t="n">
        <v>0.1709</v>
      </c>
      <c r="X289" s="47" t="n">
        <v>0</v>
      </c>
      <c r="Y289" s="48" t="n">
        <v>32</v>
      </c>
      <c r="Z289" s="8" t="n">
        <v>0</v>
      </c>
      <c r="AA289" s="7" t="n">
        <v>28.69</v>
      </c>
      <c r="AB289" s="8" t="n">
        <v>0</v>
      </c>
      <c r="AC289" s="45" t="n">
        <v>8238371</v>
      </c>
      <c r="AD289" s="10" t="n">
        <v>76983</v>
      </c>
      <c r="AE289" s="10" t="n">
        <v>8315354</v>
      </c>
      <c r="AF289" s="49" t="s">
        <v>762</v>
      </c>
      <c r="AG289" s="49" t="s">
        <v>42</v>
      </c>
      <c r="AH289" s="11" t="n">
        <v>34486</v>
      </c>
      <c r="AI289" s="49" t="s">
        <v>43</v>
      </c>
      <c r="AJ289" s="49" t="s">
        <v>54</v>
      </c>
      <c r="AK289" s="40" t="n">
        <v>7</v>
      </c>
      <c r="AL289" s="40" t="n">
        <v>2</v>
      </c>
      <c r="AM289" s="38" t="s">
        <v>45</v>
      </c>
    </row>
    <row r="290" customFormat="false" ht="12.75" hidden="false" customHeight="false" outlineLevel="0" collapsed="false">
      <c r="A290" s="43" t="s">
        <v>763</v>
      </c>
      <c r="B290" s="43" t="s">
        <v>764</v>
      </c>
      <c r="C290" s="1" t="n">
        <v>327</v>
      </c>
      <c r="D290" s="2" t="n">
        <v>26363</v>
      </c>
      <c r="E290" s="2" t="n">
        <v>1128</v>
      </c>
      <c r="F290" s="44" t="n">
        <v>1</v>
      </c>
      <c r="G290" s="2" t="n">
        <v>27935</v>
      </c>
      <c r="H290" s="45" t="n">
        <v>7067458</v>
      </c>
      <c r="I290" s="6" t="n">
        <v>253</v>
      </c>
      <c r="J290" s="7" t="n">
        <v>209.69</v>
      </c>
      <c r="K290" s="8" t="n">
        <v>0.8503</v>
      </c>
      <c r="L290" s="6" t="n">
        <v>80</v>
      </c>
      <c r="M290" s="43" t="n">
        <v>4</v>
      </c>
      <c r="N290" s="8" t="n">
        <v>0.8768</v>
      </c>
      <c r="O290" s="9" t="n">
        <v>1</v>
      </c>
      <c r="P290" s="46" t="n">
        <v>0.515</v>
      </c>
      <c r="Q290" s="8" t="n">
        <v>0.8549</v>
      </c>
      <c r="R290" s="8" t="n">
        <v>0.8982</v>
      </c>
      <c r="S290" s="8" t="n">
        <v>1</v>
      </c>
      <c r="T290" s="7" t="n">
        <v>1</v>
      </c>
      <c r="U290" s="8" t="n">
        <v>0</v>
      </c>
      <c r="V290" s="8" t="n">
        <v>0.1109</v>
      </c>
      <c r="W290" s="8" t="n">
        <v>0.1109</v>
      </c>
      <c r="X290" s="47" t="n">
        <v>0</v>
      </c>
      <c r="Y290" s="48" t="n">
        <v>31</v>
      </c>
      <c r="Z290" s="8" t="n">
        <v>0</v>
      </c>
      <c r="AA290" s="7" t="n">
        <v>26.19</v>
      </c>
      <c r="AB290" s="8" t="n">
        <v>0</v>
      </c>
      <c r="AC290" s="45" t="n">
        <v>5991575</v>
      </c>
      <c r="AD290" s="10" t="n">
        <v>159696</v>
      </c>
      <c r="AE290" s="10" t="n">
        <v>6151271</v>
      </c>
      <c r="AF290" s="49" t="s">
        <v>765</v>
      </c>
      <c r="AG290" s="49" t="s">
        <v>42</v>
      </c>
      <c r="AH290" s="11" t="n">
        <v>34486</v>
      </c>
      <c r="AI290" s="49" t="s">
        <v>43</v>
      </c>
      <c r="AJ290" s="49" t="s">
        <v>54</v>
      </c>
      <c r="AK290" s="40" t="n">
        <v>7</v>
      </c>
      <c r="AL290" s="40" t="n">
        <v>2</v>
      </c>
      <c r="AM290" s="38" t="s">
        <v>45</v>
      </c>
    </row>
    <row r="291" customFormat="false" ht="12.75" hidden="false" customHeight="false" outlineLevel="0" collapsed="false">
      <c r="A291" s="43" t="s">
        <v>766</v>
      </c>
      <c r="B291" s="43" t="s">
        <v>767</v>
      </c>
      <c r="C291" s="1" t="n">
        <v>242</v>
      </c>
      <c r="D291" s="2" t="n">
        <v>18847</v>
      </c>
      <c r="E291" s="2" t="n">
        <v>1387</v>
      </c>
      <c r="F291" s="44" t="n">
        <v>1</v>
      </c>
      <c r="G291" s="2" t="n">
        <v>21232</v>
      </c>
      <c r="H291" s="45" t="n">
        <v>6688161</v>
      </c>
      <c r="I291" s="6" t="n">
        <v>315</v>
      </c>
      <c r="J291" s="7" t="n">
        <v>274.76</v>
      </c>
      <c r="K291" s="8" t="n">
        <v>0.7769</v>
      </c>
      <c r="L291" s="6" t="n">
        <v>67</v>
      </c>
      <c r="M291" s="43" t="n">
        <v>1</v>
      </c>
      <c r="N291" s="8" t="n">
        <v>0.9494</v>
      </c>
      <c r="O291" s="9" t="n">
        <v>1</v>
      </c>
      <c r="P291" s="46" t="n">
        <v>0.484</v>
      </c>
      <c r="Q291" s="8" t="n">
        <v>0.9439</v>
      </c>
      <c r="R291" s="8" t="n">
        <v>0.9612</v>
      </c>
      <c r="S291" s="8" t="n">
        <v>1</v>
      </c>
      <c r="T291" s="7" t="n">
        <v>1.03</v>
      </c>
      <c r="U291" s="8" t="n">
        <v>0.0096</v>
      </c>
      <c r="V291" s="8" t="n">
        <v>0.0409</v>
      </c>
      <c r="W291" s="8" t="n">
        <v>0.0505</v>
      </c>
      <c r="X291" s="47" t="n">
        <v>0</v>
      </c>
      <c r="Y291" s="48" t="n">
        <v>127</v>
      </c>
      <c r="Z291" s="8" t="n">
        <v>0</v>
      </c>
      <c r="AA291" s="7" t="n">
        <v>97.39</v>
      </c>
      <c r="AB291" s="8" t="n">
        <v>0</v>
      </c>
      <c r="AC291" s="45" t="n">
        <v>7755652</v>
      </c>
      <c r="AD291" s="10" t="n">
        <v>61193</v>
      </c>
      <c r="AE291" s="10" t="n">
        <v>7816845</v>
      </c>
      <c r="AF291" s="49" t="s">
        <v>759</v>
      </c>
      <c r="AG291" s="49" t="s">
        <v>53</v>
      </c>
      <c r="AH291" s="11" t="n">
        <v>34516</v>
      </c>
      <c r="AI291" s="49" t="s">
        <v>43</v>
      </c>
      <c r="AJ291" s="49" t="s">
        <v>54</v>
      </c>
      <c r="AK291" s="40" t="n">
        <v>7</v>
      </c>
      <c r="AL291" s="40" t="n">
        <v>5</v>
      </c>
      <c r="AM291" s="38" t="s">
        <v>45</v>
      </c>
    </row>
    <row r="292" customFormat="false" ht="12.75" hidden="false" customHeight="false" outlineLevel="0" collapsed="false">
      <c r="A292" s="43" t="s">
        <v>768</v>
      </c>
      <c r="B292" s="43" t="s">
        <v>112</v>
      </c>
      <c r="C292" s="1" t="n">
        <v>1589</v>
      </c>
      <c r="D292" s="2" t="n">
        <v>23192</v>
      </c>
      <c r="E292" s="2" t="n">
        <v>2265</v>
      </c>
      <c r="F292" s="44" t="n">
        <v>0.9511</v>
      </c>
      <c r="G292" s="2" t="n">
        <v>25142</v>
      </c>
      <c r="H292" s="45" t="n">
        <v>36858664</v>
      </c>
      <c r="I292" s="6" t="n">
        <v>1466</v>
      </c>
      <c r="J292" s="7" t="n">
        <v>1218.16</v>
      </c>
      <c r="K292" s="8" t="n">
        <v>0.8933</v>
      </c>
      <c r="L292" s="6" t="n">
        <v>555</v>
      </c>
      <c r="M292" s="43" t="n">
        <v>9</v>
      </c>
      <c r="N292" s="8" t="n">
        <v>0.9997</v>
      </c>
      <c r="O292" s="9" t="n">
        <v>1</v>
      </c>
      <c r="P292" s="46" t="n">
        <v>0.336</v>
      </c>
      <c r="Q292" s="8" t="n">
        <v>0.9996</v>
      </c>
      <c r="R292" s="8" t="n">
        <v>0.9997</v>
      </c>
      <c r="S292" s="8" t="n">
        <v>1</v>
      </c>
      <c r="T292" s="7" t="n">
        <v>1.03</v>
      </c>
      <c r="U292" s="8" t="n">
        <v>0.0015</v>
      </c>
      <c r="V292" s="8" t="n">
        <v>0.0379</v>
      </c>
      <c r="W292" s="8" t="n">
        <v>0.0394</v>
      </c>
      <c r="X292" s="47" t="n">
        <v>0</v>
      </c>
      <c r="Y292" s="48" t="n">
        <v>162</v>
      </c>
      <c r="Z292" s="8" t="n">
        <v>0</v>
      </c>
      <c r="AA292" s="7" t="n">
        <v>117.61</v>
      </c>
      <c r="AB292" s="8" t="n">
        <v>0</v>
      </c>
      <c r="AC292" s="45" t="n">
        <v>38785670</v>
      </c>
      <c r="AD292" s="10" t="n">
        <v>2599801</v>
      </c>
      <c r="AE292" s="10" t="n">
        <v>41385470</v>
      </c>
      <c r="AF292" s="49" t="s">
        <v>742</v>
      </c>
      <c r="AG292" s="49" t="s">
        <v>53</v>
      </c>
      <c r="AH292" s="11" t="n">
        <v>34486</v>
      </c>
      <c r="AI292" s="49" t="s">
        <v>43</v>
      </c>
      <c r="AJ292" s="49" t="s">
        <v>54</v>
      </c>
      <c r="AK292" s="40" t="n">
        <v>7</v>
      </c>
      <c r="AL292" s="40" t="n">
        <v>5</v>
      </c>
      <c r="AM292" s="38" t="s">
        <v>45</v>
      </c>
    </row>
    <row r="293" customFormat="false" ht="12.75" hidden="false" customHeight="false" outlineLevel="0" collapsed="false">
      <c r="A293" s="43" t="s">
        <v>769</v>
      </c>
      <c r="B293" s="43" t="s">
        <v>770</v>
      </c>
      <c r="C293" s="1" t="n">
        <v>308</v>
      </c>
      <c r="D293" s="2" t="n">
        <v>28448</v>
      </c>
      <c r="E293" s="2" t="n">
        <v>1910</v>
      </c>
      <c r="F293" s="44" t="n">
        <v>1</v>
      </c>
      <c r="G293" s="2" t="n">
        <v>30742</v>
      </c>
      <c r="H293" s="45" t="n">
        <v>7316484</v>
      </c>
      <c r="I293" s="6" t="n">
        <v>238</v>
      </c>
      <c r="J293" s="7" t="n">
        <v>186.24</v>
      </c>
      <c r="K293" s="8" t="n">
        <v>0.9768</v>
      </c>
      <c r="L293" s="6" t="n">
        <v>75</v>
      </c>
      <c r="M293" s="43" t="n">
        <v>6</v>
      </c>
      <c r="N293" s="8" t="n">
        <v>0.9167</v>
      </c>
      <c r="O293" s="9" t="n">
        <v>1</v>
      </c>
      <c r="P293" s="46" t="n">
        <v>0.462</v>
      </c>
      <c r="Q293" s="8" t="n">
        <v>0.8978</v>
      </c>
      <c r="R293" s="8" t="n">
        <v>0.9288</v>
      </c>
      <c r="S293" s="8" t="n">
        <v>1</v>
      </c>
      <c r="T293" s="7" t="n">
        <v>1.03</v>
      </c>
      <c r="U293" s="8" t="n">
        <v>0</v>
      </c>
      <c r="V293" s="8" t="n">
        <v>0.1454</v>
      </c>
      <c r="W293" s="8" t="n">
        <v>0.1454</v>
      </c>
      <c r="X293" s="47" t="n">
        <v>0</v>
      </c>
      <c r="Y293" s="48" t="n">
        <v>30</v>
      </c>
      <c r="Z293" s="8" t="n">
        <v>0</v>
      </c>
      <c r="AA293" s="7" t="n">
        <v>25.44</v>
      </c>
      <c r="AB293" s="8" t="n">
        <v>0</v>
      </c>
      <c r="AC293" s="45" t="n">
        <v>6426429</v>
      </c>
      <c r="AD293" s="10" t="n">
        <v>63598</v>
      </c>
      <c r="AE293" s="10" t="n">
        <v>6490026</v>
      </c>
      <c r="AF293" s="49" t="s">
        <v>730</v>
      </c>
      <c r="AG293" s="49" t="s">
        <v>53</v>
      </c>
      <c r="AH293" s="11" t="n">
        <v>34547</v>
      </c>
      <c r="AI293" s="49" t="s">
        <v>43</v>
      </c>
      <c r="AJ293" s="49" t="s">
        <v>54</v>
      </c>
      <c r="AK293" s="40" t="n">
        <v>7</v>
      </c>
      <c r="AL293" s="40" t="n">
        <v>2</v>
      </c>
      <c r="AM293" s="38" t="s">
        <v>45</v>
      </c>
    </row>
    <row r="294" customFormat="false" ht="12.75" hidden="false" customHeight="false" outlineLevel="0" collapsed="false">
      <c r="A294" s="43" t="s">
        <v>771</v>
      </c>
      <c r="B294" s="43" t="s">
        <v>772</v>
      </c>
      <c r="C294" s="1" t="n">
        <v>76</v>
      </c>
      <c r="D294" s="2" t="n">
        <v>32764</v>
      </c>
      <c r="E294" s="2" t="n">
        <v>1569</v>
      </c>
      <c r="F294" s="44" t="n">
        <v>1</v>
      </c>
      <c r="G294" s="2" t="n">
        <v>35141</v>
      </c>
      <c r="H294" s="45" t="n">
        <v>1862468</v>
      </c>
      <c r="I294" s="6" t="n">
        <v>53</v>
      </c>
      <c r="J294" s="7" t="n">
        <v>45.57</v>
      </c>
      <c r="K294" s="8" t="n">
        <v>0.9823</v>
      </c>
      <c r="L294" s="6" t="n">
        <v>20</v>
      </c>
      <c r="M294" s="43" t="n">
        <v>7</v>
      </c>
      <c r="N294" s="8" t="n">
        <v>0.9606</v>
      </c>
      <c r="O294" s="9" t="n">
        <v>1</v>
      </c>
      <c r="P294" s="46" t="n">
        <v>0.564</v>
      </c>
      <c r="Q294" s="8" t="n">
        <v>0.9509</v>
      </c>
      <c r="R294" s="8" t="n">
        <v>0.9661</v>
      </c>
      <c r="S294" s="8" t="n">
        <v>1</v>
      </c>
      <c r="T294" s="7" t="n">
        <v>1</v>
      </c>
      <c r="U294" s="8" t="n">
        <v>0.0005</v>
      </c>
      <c r="V294" s="8" t="n">
        <v>0.0426</v>
      </c>
      <c r="W294" s="8" t="n">
        <v>0.0431</v>
      </c>
      <c r="X294" s="47" t="n">
        <v>0</v>
      </c>
      <c r="Y294" s="48" t="n">
        <v>16</v>
      </c>
      <c r="Z294" s="8" t="n">
        <v>0</v>
      </c>
      <c r="AA294" s="7" t="n">
        <v>5.4</v>
      </c>
      <c r="AB294" s="8" t="n">
        <v>0</v>
      </c>
      <c r="AC294" s="45" t="n">
        <v>1535469</v>
      </c>
      <c r="AD294" s="10" t="n">
        <v>115677</v>
      </c>
      <c r="AE294" s="10" t="n">
        <v>1651146</v>
      </c>
      <c r="AF294" s="49" t="s">
        <v>773</v>
      </c>
      <c r="AG294" s="49" t="s">
        <v>42</v>
      </c>
      <c r="AH294" s="11" t="n">
        <v>34516</v>
      </c>
      <c r="AI294" s="49" t="s">
        <v>43</v>
      </c>
      <c r="AJ294" s="49" t="s">
        <v>54</v>
      </c>
      <c r="AK294" s="40" t="n">
        <v>7</v>
      </c>
      <c r="AL294" s="40" t="n">
        <v>1</v>
      </c>
      <c r="AM294" s="38" t="s">
        <v>45</v>
      </c>
    </row>
    <row r="295" customFormat="false" ht="12.75" hidden="false" customHeight="false" outlineLevel="0" collapsed="false">
      <c r="A295" s="43" t="s">
        <v>774</v>
      </c>
      <c r="B295" s="43" t="s">
        <v>775</v>
      </c>
      <c r="C295" s="1" t="n">
        <v>477</v>
      </c>
      <c r="D295" s="2" t="n">
        <v>27437</v>
      </c>
      <c r="E295" s="2" t="n">
        <v>2412</v>
      </c>
      <c r="F295" s="44" t="n">
        <v>1</v>
      </c>
      <c r="G295" s="2" t="n">
        <v>30746</v>
      </c>
      <c r="H295" s="45" t="n">
        <v>13559010</v>
      </c>
      <c r="I295" s="6" t="n">
        <v>441</v>
      </c>
      <c r="J295" s="7" t="n">
        <v>359.63</v>
      </c>
      <c r="K295" s="8" t="n">
        <v>1.0496</v>
      </c>
      <c r="L295" s="6" t="n">
        <v>203</v>
      </c>
      <c r="M295" s="43" t="n">
        <v>7</v>
      </c>
      <c r="N295" s="8" t="n">
        <v>0.873</v>
      </c>
      <c r="O295" s="9" t="n">
        <v>1</v>
      </c>
      <c r="P295" s="46" t="n">
        <v>0.399</v>
      </c>
      <c r="Q295" s="8" t="n">
        <v>0.8413</v>
      </c>
      <c r="R295" s="8" t="n">
        <v>0.8884</v>
      </c>
      <c r="S295" s="8" t="n">
        <v>1</v>
      </c>
      <c r="T295" s="7" t="n">
        <v>1</v>
      </c>
      <c r="U295" s="8" t="n">
        <v>0.0041</v>
      </c>
      <c r="V295" s="8" t="n">
        <v>0.0587</v>
      </c>
      <c r="W295" s="8" t="n">
        <v>0.0629</v>
      </c>
      <c r="X295" s="47" t="n">
        <v>0</v>
      </c>
      <c r="Y295" s="48" t="n">
        <v>51</v>
      </c>
      <c r="Z295" s="8" t="n">
        <v>0</v>
      </c>
      <c r="AA295" s="7" t="n">
        <v>36.35</v>
      </c>
      <c r="AB295" s="8" t="n">
        <v>0</v>
      </c>
      <c r="AC295" s="45" t="n">
        <v>11543940</v>
      </c>
      <c r="AD295" s="10" t="n">
        <v>1432637</v>
      </c>
      <c r="AE295" s="10" t="n">
        <v>12976577</v>
      </c>
      <c r="AF295" s="49" t="s">
        <v>776</v>
      </c>
      <c r="AG295" s="49" t="s">
        <v>42</v>
      </c>
      <c r="AH295" s="11" t="n">
        <v>34516</v>
      </c>
      <c r="AI295" s="49" t="s">
        <v>43</v>
      </c>
      <c r="AJ295" s="49" t="s">
        <v>49</v>
      </c>
      <c r="AK295" s="40" t="n">
        <v>7</v>
      </c>
      <c r="AL295" s="40" t="n">
        <v>3</v>
      </c>
      <c r="AM295" s="38" t="s">
        <v>45</v>
      </c>
    </row>
    <row r="296" customFormat="false" ht="12.75" hidden="false" customHeight="false" outlineLevel="0" collapsed="false">
      <c r="A296" s="43" t="s">
        <v>777</v>
      </c>
      <c r="B296" s="43" t="s">
        <v>778</v>
      </c>
      <c r="C296" s="1" t="n">
        <v>472</v>
      </c>
      <c r="D296" s="2" t="n">
        <v>30903</v>
      </c>
      <c r="E296" s="2" t="n">
        <v>2878</v>
      </c>
      <c r="F296" s="44" t="n">
        <v>1</v>
      </c>
      <c r="G296" s="2" t="n">
        <v>34630</v>
      </c>
      <c r="H296" s="45" t="n">
        <v>11566266</v>
      </c>
      <c r="I296" s="6" t="n">
        <v>334</v>
      </c>
      <c r="J296" s="7" t="n">
        <v>284.45</v>
      </c>
      <c r="K296" s="8" t="n">
        <v>0.9277</v>
      </c>
      <c r="L296" s="6" t="n">
        <v>91</v>
      </c>
      <c r="M296" s="43" t="n">
        <v>1</v>
      </c>
      <c r="N296" s="8" t="n">
        <v>0.9997</v>
      </c>
      <c r="O296" s="9" t="n">
        <v>1</v>
      </c>
      <c r="P296" s="46" t="n">
        <v>0.467</v>
      </c>
      <c r="Q296" s="8" t="n">
        <v>0.9996</v>
      </c>
      <c r="R296" s="8" t="n">
        <v>0.9997</v>
      </c>
      <c r="S296" s="8" t="n">
        <v>1</v>
      </c>
      <c r="T296" s="7" t="n">
        <v>1.03</v>
      </c>
      <c r="U296" s="8" t="n">
        <v>0</v>
      </c>
      <c r="V296" s="8" t="n">
        <v>0.1643</v>
      </c>
      <c r="W296" s="8" t="n">
        <v>0.1643</v>
      </c>
      <c r="X296" s="47" t="n">
        <v>0</v>
      </c>
      <c r="Y296" s="48" t="n">
        <v>59</v>
      </c>
      <c r="Z296" s="8" t="n">
        <v>0</v>
      </c>
      <c r="AA296" s="7" t="n">
        <v>40.84</v>
      </c>
      <c r="AB296" s="8" t="n">
        <v>0</v>
      </c>
      <c r="AC296" s="45" t="n">
        <v>9765646</v>
      </c>
      <c r="AD296" s="10" t="n">
        <v>274775</v>
      </c>
      <c r="AE296" s="10" t="n">
        <v>10040420</v>
      </c>
      <c r="AF296" s="49" t="s">
        <v>742</v>
      </c>
      <c r="AG296" s="49" t="s">
        <v>53</v>
      </c>
      <c r="AH296" s="11" t="n">
        <v>34578</v>
      </c>
      <c r="AI296" s="49" t="s">
        <v>43</v>
      </c>
      <c r="AJ296" s="49" t="s">
        <v>54</v>
      </c>
      <c r="AK296" s="40" t="n">
        <v>7</v>
      </c>
      <c r="AL296" s="40" t="n">
        <v>3</v>
      </c>
      <c r="AM296" s="38" t="s">
        <v>45</v>
      </c>
    </row>
    <row r="297" customFormat="false" ht="12.75" hidden="false" customHeight="false" outlineLevel="0" collapsed="false">
      <c r="A297" s="43" t="s">
        <v>779</v>
      </c>
      <c r="B297" s="43" t="s">
        <v>780</v>
      </c>
      <c r="C297" s="1" t="n">
        <v>1295</v>
      </c>
      <c r="D297" s="2" t="n">
        <v>31216</v>
      </c>
      <c r="E297" s="2" t="n">
        <v>2465</v>
      </c>
      <c r="F297" s="44" t="n">
        <v>1</v>
      </c>
      <c r="G297" s="2" t="n">
        <v>34639</v>
      </c>
      <c r="H297" s="45" t="n">
        <v>59267338</v>
      </c>
      <c r="I297" s="6" t="n">
        <v>1711</v>
      </c>
      <c r="J297" s="7" t="n">
        <v>1450.82</v>
      </c>
      <c r="K297" s="8" t="n">
        <v>0.9819</v>
      </c>
      <c r="L297" s="6" t="n">
        <v>539</v>
      </c>
      <c r="M297" s="43" t="n">
        <v>1</v>
      </c>
      <c r="N297" s="8" t="n">
        <v>1.0205</v>
      </c>
      <c r="O297" s="9" t="n">
        <v>1</v>
      </c>
      <c r="P297" s="46" t="n">
        <v>0.454</v>
      </c>
      <c r="Q297" s="8" t="n">
        <v>1.0222</v>
      </c>
      <c r="R297" s="8" t="n">
        <v>1.0151</v>
      </c>
      <c r="S297" s="8" t="n">
        <v>1</v>
      </c>
      <c r="T297" s="7" t="n">
        <v>1.03</v>
      </c>
      <c r="U297" s="8" t="n">
        <v>0</v>
      </c>
      <c r="V297" s="8" t="n">
        <v>0.0654</v>
      </c>
      <c r="W297" s="8" t="n">
        <v>0.0654</v>
      </c>
      <c r="X297" s="47" t="n">
        <v>0</v>
      </c>
      <c r="Y297" s="48" t="n">
        <v>172</v>
      </c>
      <c r="Z297" s="8" t="n">
        <v>0</v>
      </c>
      <c r="AA297" s="7" t="n">
        <v>151.47</v>
      </c>
      <c r="AB297" s="8" t="n">
        <v>0</v>
      </c>
      <c r="AC297" s="45" t="n">
        <v>52714375</v>
      </c>
      <c r="AD297" s="10" t="n">
        <v>2329305</v>
      </c>
      <c r="AE297" s="10" t="n">
        <v>55043680</v>
      </c>
      <c r="AF297" s="49" t="s">
        <v>727</v>
      </c>
      <c r="AG297" s="49" t="s">
        <v>53</v>
      </c>
      <c r="AH297" s="11" t="n">
        <v>34593</v>
      </c>
      <c r="AI297" s="49" t="s">
        <v>43</v>
      </c>
      <c r="AJ297" s="49" t="s">
        <v>54</v>
      </c>
      <c r="AK297" s="40" t="n">
        <v>7</v>
      </c>
      <c r="AL297" s="40" t="n">
        <v>5</v>
      </c>
      <c r="AM297" s="38" t="s">
        <v>45</v>
      </c>
    </row>
    <row r="298" customFormat="false" ht="12.75" hidden="false" customHeight="false" outlineLevel="0" collapsed="false">
      <c r="A298" s="43" t="s">
        <v>781</v>
      </c>
      <c r="B298" s="43" t="s">
        <v>782</v>
      </c>
      <c r="C298" s="1" t="n">
        <v>278</v>
      </c>
      <c r="D298" s="2" t="n">
        <v>26357</v>
      </c>
      <c r="E298" s="2" t="n">
        <v>1658</v>
      </c>
      <c r="F298" s="44" t="n">
        <v>1</v>
      </c>
      <c r="G298" s="2" t="n">
        <v>28923</v>
      </c>
      <c r="H298" s="45" t="n">
        <v>8705831</v>
      </c>
      <c r="I298" s="6" t="n">
        <v>301</v>
      </c>
      <c r="J298" s="7" t="n">
        <v>281.56</v>
      </c>
      <c r="K298" s="8" t="n">
        <v>0.8202</v>
      </c>
      <c r="L298" s="6" t="n">
        <v>105</v>
      </c>
      <c r="M298" s="43" t="n">
        <v>7</v>
      </c>
      <c r="N298" s="8" t="n">
        <v>0.9184</v>
      </c>
      <c r="O298" s="9" t="n">
        <v>1</v>
      </c>
      <c r="P298" s="46" t="n">
        <v>0.532</v>
      </c>
      <c r="Q298" s="8" t="n">
        <v>0.8978</v>
      </c>
      <c r="R298" s="8" t="n">
        <v>0.9288</v>
      </c>
      <c r="S298" s="8" t="n">
        <v>1</v>
      </c>
      <c r="T298" s="7" t="n">
        <v>1.03</v>
      </c>
      <c r="U298" s="8" t="n">
        <v>0</v>
      </c>
      <c r="V298" s="8" t="n">
        <v>0.0435</v>
      </c>
      <c r="W298" s="8" t="n">
        <v>0.0435</v>
      </c>
      <c r="X298" s="47" t="n">
        <v>0</v>
      </c>
      <c r="Y298" s="48" t="n">
        <v>25</v>
      </c>
      <c r="Z298" s="8" t="n">
        <v>0</v>
      </c>
      <c r="AA298" s="7" t="n">
        <v>23.39</v>
      </c>
      <c r="AB298" s="8" t="n">
        <v>0</v>
      </c>
      <c r="AC298" s="45" t="n">
        <v>7050647</v>
      </c>
      <c r="AD298" s="10" t="n">
        <v>1177236</v>
      </c>
      <c r="AE298" s="10" t="n">
        <v>8227882</v>
      </c>
      <c r="AF298" s="49" t="s">
        <v>730</v>
      </c>
      <c r="AG298" s="49" t="s">
        <v>53</v>
      </c>
      <c r="AH298" s="11" t="n">
        <v>34516</v>
      </c>
      <c r="AI298" s="49" t="s">
        <v>43</v>
      </c>
      <c r="AJ298" s="49" t="s">
        <v>54</v>
      </c>
      <c r="AK298" s="40" t="n">
        <v>7</v>
      </c>
      <c r="AL298" s="40" t="n">
        <v>2</v>
      </c>
      <c r="AM298" s="38" t="s">
        <v>45</v>
      </c>
    </row>
    <row r="299" customFormat="false" ht="12.75" hidden="false" customHeight="false" outlineLevel="0" collapsed="false">
      <c r="A299" s="43" t="s">
        <v>783</v>
      </c>
      <c r="B299" s="43" t="s">
        <v>784</v>
      </c>
      <c r="C299" s="1" t="n">
        <v>454</v>
      </c>
      <c r="D299" s="2" t="n">
        <v>38703</v>
      </c>
      <c r="E299" s="2" t="n">
        <v>3426</v>
      </c>
      <c r="F299" s="44" t="n">
        <v>1</v>
      </c>
      <c r="G299" s="2" t="n">
        <v>43130</v>
      </c>
      <c r="H299" s="45" t="n">
        <v>21780792</v>
      </c>
      <c r="I299" s="6" t="n">
        <v>505</v>
      </c>
      <c r="J299" s="7" t="n">
        <v>434.51</v>
      </c>
      <c r="K299" s="8" t="n">
        <v>0.9475</v>
      </c>
      <c r="L299" s="6" t="n">
        <v>213</v>
      </c>
      <c r="M299" s="43" t="n">
        <v>1</v>
      </c>
      <c r="N299" s="8" t="n">
        <v>0.9997</v>
      </c>
      <c r="O299" s="9" t="n">
        <v>1</v>
      </c>
      <c r="P299" s="46" t="n">
        <v>0.195</v>
      </c>
      <c r="Q299" s="8" t="n">
        <v>0.9996</v>
      </c>
      <c r="R299" s="8" t="n">
        <v>0.9997</v>
      </c>
      <c r="S299" s="8" t="n">
        <v>1</v>
      </c>
      <c r="T299" s="7" t="n">
        <v>1.03</v>
      </c>
      <c r="U299" s="8" t="n">
        <v>0</v>
      </c>
      <c r="V299" s="8" t="n">
        <v>0.1015</v>
      </c>
      <c r="W299" s="8" t="n">
        <v>0.1015</v>
      </c>
      <c r="X299" s="47" t="n">
        <v>0</v>
      </c>
      <c r="Y299" s="48" t="n">
        <v>65</v>
      </c>
      <c r="Z299" s="8" t="n">
        <v>0</v>
      </c>
      <c r="AA299" s="7" t="n">
        <v>37.98</v>
      </c>
      <c r="AB299" s="8" t="n">
        <v>0</v>
      </c>
      <c r="AC299" s="45" t="n">
        <v>13516958</v>
      </c>
      <c r="AD299" s="10" t="n">
        <v>2129330</v>
      </c>
      <c r="AE299" s="10" t="n">
        <v>15646288</v>
      </c>
      <c r="AF299" s="49" t="s">
        <v>742</v>
      </c>
      <c r="AG299" s="49" t="s">
        <v>53</v>
      </c>
      <c r="AH299" s="11" t="n">
        <v>34700</v>
      </c>
      <c r="AI299" s="49" t="s">
        <v>43</v>
      </c>
      <c r="AJ299" s="49" t="s">
        <v>54</v>
      </c>
      <c r="AK299" s="40" t="n">
        <v>7</v>
      </c>
      <c r="AL299" s="40" t="n">
        <v>3</v>
      </c>
      <c r="AM299" s="38" t="s">
        <v>45</v>
      </c>
    </row>
    <row r="300" customFormat="false" ht="12.75" hidden="false" customHeight="false" outlineLevel="0" collapsed="false">
      <c r="A300" s="43" t="s">
        <v>785</v>
      </c>
      <c r="B300" s="43" t="s">
        <v>786</v>
      </c>
      <c r="C300" s="1" t="n">
        <v>1769</v>
      </c>
      <c r="D300" s="2" t="n">
        <v>29098</v>
      </c>
      <c r="E300" s="2" t="n">
        <v>2561</v>
      </c>
      <c r="F300" s="44" t="n">
        <v>1</v>
      </c>
      <c r="G300" s="2" t="n">
        <v>32538</v>
      </c>
      <c r="H300" s="45" t="n">
        <v>52223414</v>
      </c>
      <c r="I300" s="6" t="n">
        <v>1605</v>
      </c>
      <c r="J300" s="7" t="n">
        <v>1394.16</v>
      </c>
      <c r="K300" s="8" t="n">
        <v>0.9312</v>
      </c>
      <c r="L300" s="6" t="n">
        <v>477</v>
      </c>
      <c r="M300" s="43" t="n">
        <v>9</v>
      </c>
      <c r="N300" s="8" t="n">
        <v>0.9997</v>
      </c>
      <c r="O300" s="9" t="n">
        <v>1</v>
      </c>
      <c r="P300" s="46" t="n">
        <v>0.429</v>
      </c>
      <c r="Q300" s="8" t="n">
        <v>0.9996</v>
      </c>
      <c r="R300" s="8" t="n">
        <v>0.9997</v>
      </c>
      <c r="S300" s="8" t="n">
        <v>1</v>
      </c>
      <c r="T300" s="7" t="n">
        <v>1.03</v>
      </c>
      <c r="U300" s="8" t="n">
        <v>0.0086</v>
      </c>
      <c r="V300" s="8" t="n">
        <v>0.0775</v>
      </c>
      <c r="W300" s="8" t="n">
        <v>0.0861</v>
      </c>
      <c r="X300" s="47" t="n">
        <v>0</v>
      </c>
      <c r="Y300" s="48" t="n">
        <v>300</v>
      </c>
      <c r="Z300" s="8" t="n">
        <v>0</v>
      </c>
      <c r="AA300" s="7" t="n">
        <v>168.54</v>
      </c>
      <c r="AB300" s="8" t="n">
        <v>0</v>
      </c>
      <c r="AC300" s="45" t="n">
        <v>46514108</v>
      </c>
      <c r="AD300" s="10" t="n">
        <v>2869156</v>
      </c>
      <c r="AE300" s="10" t="n">
        <v>49383264</v>
      </c>
      <c r="AF300" s="49" t="s">
        <v>742</v>
      </c>
      <c r="AG300" s="49" t="s">
        <v>53</v>
      </c>
      <c r="AH300" s="11" t="n">
        <v>34759</v>
      </c>
      <c r="AI300" s="49" t="s">
        <v>43</v>
      </c>
      <c r="AJ300" s="49" t="s">
        <v>54</v>
      </c>
      <c r="AK300" s="40" t="n">
        <v>7</v>
      </c>
      <c r="AL300" s="40" t="n">
        <v>6</v>
      </c>
      <c r="AM300" s="38" t="s">
        <v>45</v>
      </c>
    </row>
    <row r="301" customFormat="false" ht="12.75" hidden="false" customHeight="false" outlineLevel="0" collapsed="false">
      <c r="A301" s="43" t="s">
        <v>787</v>
      </c>
      <c r="B301" s="43" t="s">
        <v>788</v>
      </c>
      <c r="C301" s="1" t="n">
        <v>346</v>
      </c>
      <c r="D301" s="2" t="n">
        <v>25539</v>
      </c>
      <c r="E301" s="2" t="n">
        <v>936</v>
      </c>
      <c r="F301" s="44" t="n">
        <v>1</v>
      </c>
      <c r="G301" s="2" t="n">
        <v>27151</v>
      </c>
      <c r="H301" s="45" t="n">
        <v>10507357</v>
      </c>
      <c r="I301" s="6" t="n">
        <v>387</v>
      </c>
      <c r="J301" s="7" t="n">
        <v>296.53</v>
      </c>
      <c r="K301" s="8" t="n">
        <v>1.0744</v>
      </c>
      <c r="L301" s="6" t="n">
        <v>120</v>
      </c>
      <c r="M301" s="43" t="n">
        <v>6</v>
      </c>
      <c r="N301" s="8" t="n">
        <v>0.9006</v>
      </c>
      <c r="O301" s="9" t="n">
        <v>1</v>
      </c>
      <c r="P301" s="46" t="n">
        <v>0.359</v>
      </c>
      <c r="Q301" s="8" t="n">
        <v>0.8781</v>
      </c>
      <c r="R301" s="8" t="n">
        <v>0.9148</v>
      </c>
      <c r="S301" s="8" t="n">
        <v>1</v>
      </c>
      <c r="T301" s="7" t="n">
        <v>1</v>
      </c>
      <c r="U301" s="8" t="n">
        <v>0</v>
      </c>
      <c r="V301" s="8" t="n">
        <v>0.0618</v>
      </c>
      <c r="W301" s="8" t="n">
        <v>0.0618</v>
      </c>
      <c r="X301" s="47" t="n">
        <v>0</v>
      </c>
      <c r="Y301" s="48" t="n">
        <v>30</v>
      </c>
      <c r="Z301" s="8" t="n">
        <v>0</v>
      </c>
      <c r="AA301" s="7" t="n">
        <v>26.57</v>
      </c>
      <c r="AB301" s="8" t="n">
        <v>0</v>
      </c>
      <c r="AC301" s="45" t="n">
        <v>11194101</v>
      </c>
      <c r="AD301" s="10" t="n">
        <v>26571</v>
      </c>
      <c r="AE301" s="10" t="n">
        <v>11220672</v>
      </c>
      <c r="AF301" s="49" t="s">
        <v>789</v>
      </c>
      <c r="AG301" s="49" t="s">
        <v>42</v>
      </c>
      <c r="AH301" s="11" t="n">
        <v>34851</v>
      </c>
      <c r="AI301" s="49" t="s">
        <v>43</v>
      </c>
      <c r="AJ301" s="49" t="s">
        <v>54</v>
      </c>
      <c r="AK301" s="40" t="n">
        <v>7</v>
      </c>
      <c r="AL301" s="40" t="n">
        <v>2</v>
      </c>
      <c r="AM301" s="38" t="s">
        <v>45</v>
      </c>
    </row>
    <row r="302" customFormat="false" ht="12.75" hidden="false" customHeight="false" outlineLevel="0" collapsed="false">
      <c r="A302" s="43" t="s">
        <v>790</v>
      </c>
      <c r="B302" s="43" t="s">
        <v>791</v>
      </c>
      <c r="C302" s="1" t="n">
        <v>318</v>
      </c>
      <c r="D302" s="2" t="n">
        <v>28038</v>
      </c>
      <c r="E302" s="2" t="n">
        <v>808</v>
      </c>
      <c r="F302" s="44" t="n">
        <v>1</v>
      </c>
      <c r="G302" s="2" t="n">
        <v>29776</v>
      </c>
      <c r="H302" s="45" t="n">
        <v>9736850</v>
      </c>
      <c r="I302" s="6" t="n">
        <v>327</v>
      </c>
      <c r="J302" s="7" t="n">
        <v>247.91</v>
      </c>
      <c r="K302" s="8" t="n">
        <v>1.1289</v>
      </c>
      <c r="L302" s="6" t="n">
        <v>171</v>
      </c>
      <c r="M302" s="43" t="n">
        <v>5</v>
      </c>
      <c r="N302" s="8" t="n">
        <v>0.9306</v>
      </c>
      <c r="O302" s="9" t="n">
        <v>1</v>
      </c>
      <c r="P302" s="46" t="n">
        <v>0.207</v>
      </c>
      <c r="Q302" s="8" t="n">
        <v>0.9182</v>
      </c>
      <c r="R302" s="8" t="n">
        <v>0.9432</v>
      </c>
      <c r="S302" s="8" t="n">
        <v>1</v>
      </c>
      <c r="T302" s="7" t="n">
        <v>1</v>
      </c>
      <c r="U302" s="8" t="n">
        <v>0</v>
      </c>
      <c r="V302" s="8" t="n">
        <v>0.0548</v>
      </c>
      <c r="W302" s="8" t="n">
        <v>0.0548</v>
      </c>
      <c r="X302" s="47" t="n">
        <v>0</v>
      </c>
      <c r="Y302" s="48" t="n">
        <v>32</v>
      </c>
      <c r="Z302" s="8" t="n">
        <v>0</v>
      </c>
      <c r="AA302" s="7" t="n">
        <v>29.73</v>
      </c>
      <c r="AB302" s="8" t="n">
        <v>0</v>
      </c>
      <c r="AC302" s="45" t="n">
        <v>9074413</v>
      </c>
      <c r="AD302" s="10" t="n">
        <v>1013025</v>
      </c>
      <c r="AE302" s="10" t="n">
        <v>10087439</v>
      </c>
      <c r="AF302" s="49" t="s">
        <v>792</v>
      </c>
      <c r="AG302" s="49" t="s">
        <v>42</v>
      </c>
      <c r="AH302" s="11" t="n">
        <v>34820</v>
      </c>
      <c r="AI302" s="49" t="s">
        <v>43</v>
      </c>
      <c r="AJ302" s="49" t="s">
        <v>49</v>
      </c>
      <c r="AK302" s="40" t="n">
        <v>7</v>
      </c>
      <c r="AL302" s="40" t="n">
        <v>2</v>
      </c>
      <c r="AM302" s="38" t="s">
        <v>45</v>
      </c>
    </row>
    <row r="303" customFormat="false" ht="12.75" hidden="false" customHeight="false" outlineLevel="0" collapsed="false">
      <c r="A303" s="43" t="s">
        <v>793</v>
      </c>
      <c r="B303" s="43" t="s">
        <v>794</v>
      </c>
      <c r="C303" s="1" t="n">
        <v>376</v>
      </c>
      <c r="D303" s="2" t="n">
        <v>20052</v>
      </c>
      <c r="E303" s="2" t="n">
        <v>1735</v>
      </c>
      <c r="F303" s="44" t="n">
        <v>1</v>
      </c>
      <c r="G303" s="2" t="n">
        <v>22777</v>
      </c>
      <c r="H303" s="45" t="n">
        <v>5739868</v>
      </c>
      <c r="I303" s="6" t="n">
        <v>252</v>
      </c>
      <c r="J303" s="7" t="n">
        <v>194.75</v>
      </c>
      <c r="K303" s="8" t="n">
        <v>0.9034</v>
      </c>
      <c r="L303" s="6" t="n">
        <v>120</v>
      </c>
      <c r="M303" s="43" t="n">
        <v>4</v>
      </c>
      <c r="N303" s="8" t="n">
        <v>0.9522</v>
      </c>
      <c r="O303" s="9" t="n">
        <v>1</v>
      </c>
      <c r="P303" s="46" t="n">
        <v>0.467</v>
      </c>
      <c r="Q303" s="8" t="n">
        <v>0.9439</v>
      </c>
      <c r="R303" s="8" t="n">
        <v>0.9612</v>
      </c>
      <c r="S303" s="8" t="n">
        <v>1</v>
      </c>
      <c r="T303" s="7" t="n">
        <v>1.03</v>
      </c>
      <c r="U303" s="8" t="n">
        <v>0</v>
      </c>
      <c r="V303" s="8" t="n">
        <v>0.0573</v>
      </c>
      <c r="W303" s="8" t="n">
        <v>0.0573</v>
      </c>
      <c r="X303" s="47" t="n">
        <v>0</v>
      </c>
      <c r="Y303" s="48" t="n">
        <v>41</v>
      </c>
      <c r="Z303" s="8" t="n">
        <v>0</v>
      </c>
      <c r="AA303" s="7" t="n">
        <v>23.65</v>
      </c>
      <c r="AB303" s="8" t="n">
        <v>0</v>
      </c>
      <c r="AC303" s="45" t="n">
        <v>5888915</v>
      </c>
      <c r="AD303" s="10" t="n">
        <v>559083</v>
      </c>
      <c r="AE303" s="10" t="n">
        <v>6447997</v>
      </c>
      <c r="AF303" s="49" t="s">
        <v>759</v>
      </c>
      <c r="AG303" s="49" t="s">
        <v>53</v>
      </c>
      <c r="AH303" s="11" t="n">
        <v>35156</v>
      </c>
      <c r="AI303" s="49" t="s">
        <v>43</v>
      </c>
      <c r="AJ303" s="49" t="s">
        <v>54</v>
      </c>
      <c r="AK303" s="40" t="n">
        <v>7</v>
      </c>
      <c r="AL303" s="40" t="n">
        <v>2</v>
      </c>
      <c r="AM303" s="38" t="s">
        <v>45</v>
      </c>
    </row>
    <row r="304" customFormat="false" ht="12.75" hidden="false" customHeight="false" outlineLevel="0" collapsed="false">
      <c r="A304" s="43" t="s">
        <v>795</v>
      </c>
      <c r="B304" s="43" t="s">
        <v>796</v>
      </c>
      <c r="C304" s="1" t="n">
        <v>347</v>
      </c>
      <c r="D304" s="2" t="n">
        <v>24700</v>
      </c>
      <c r="E304" s="2" t="n">
        <v>1167</v>
      </c>
      <c r="F304" s="44" t="n">
        <v>1</v>
      </c>
      <c r="G304" s="2" t="n">
        <v>26703</v>
      </c>
      <c r="H304" s="45" t="n">
        <v>9506380</v>
      </c>
      <c r="I304" s="6" t="n">
        <v>356</v>
      </c>
      <c r="J304" s="7" t="n">
        <v>273.19</v>
      </c>
      <c r="K304" s="8" t="n">
        <v>0.8836</v>
      </c>
      <c r="L304" s="6" t="n">
        <v>131</v>
      </c>
      <c r="M304" s="43" t="n">
        <v>1</v>
      </c>
      <c r="N304" s="8" t="n">
        <v>1.0205</v>
      </c>
      <c r="O304" s="9" t="n">
        <v>1</v>
      </c>
      <c r="P304" s="46" t="n">
        <v>0.536</v>
      </c>
      <c r="Q304" s="8" t="n">
        <v>1.0222</v>
      </c>
      <c r="R304" s="8" t="n">
        <v>1.0151</v>
      </c>
      <c r="S304" s="8" t="n">
        <v>1</v>
      </c>
      <c r="T304" s="7" t="n">
        <v>1.03</v>
      </c>
      <c r="U304" s="8" t="n">
        <v>0</v>
      </c>
      <c r="V304" s="8" t="n">
        <v>0.0488</v>
      </c>
      <c r="W304" s="8" t="n">
        <v>0.0488</v>
      </c>
      <c r="X304" s="47" t="n">
        <v>0</v>
      </c>
      <c r="Y304" s="48" t="n">
        <v>30</v>
      </c>
      <c r="Z304" s="8" t="n">
        <v>0</v>
      </c>
      <c r="AA304" s="7" t="n">
        <v>26.38</v>
      </c>
      <c r="AB304" s="8" t="n">
        <v>0</v>
      </c>
      <c r="AC304" s="45" t="n">
        <v>9183828</v>
      </c>
      <c r="AD304" s="10" t="n">
        <v>147573</v>
      </c>
      <c r="AE304" s="10" t="n">
        <v>9331401</v>
      </c>
      <c r="AF304" s="49" t="s">
        <v>727</v>
      </c>
      <c r="AG304" s="49" t="s">
        <v>53</v>
      </c>
      <c r="AH304" s="11" t="n">
        <v>35318</v>
      </c>
      <c r="AI304" s="49" t="s">
        <v>43</v>
      </c>
      <c r="AJ304" s="49" t="s">
        <v>54</v>
      </c>
      <c r="AK304" s="40" t="n">
        <v>7</v>
      </c>
      <c r="AL304" s="40" t="n">
        <v>2</v>
      </c>
      <c r="AM304" s="38" t="s">
        <v>45</v>
      </c>
    </row>
    <row r="305" customFormat="false" ht="12.75" hidden="false" customHeight="false" outlineLevel="0" collapsed="false">
      <c r="A305" s="43" t="s">
        <v>797</v>
      </c>
      <c r="B305" s="43" t="s">
        <v>798</v>
      </c>
      <c r="C305" s="1" t="n">
        <v>278</v>
      </c>
      <c r="D305" s="2" t="n">
        <v>25942</v>
      </c>
      <c r="E305" s="2" t="n">
        <v>2555</v>
      </c>
      <c r="F305" s="44" t="n">
        <v>1</v>
      </c>
      <c r="G305" s="2" t="n">
        <v>29492</v>
      </c>
      <c r="H305" s="45" t="n">
        <v>5957480</v>
      </c>
      <c r="I305" s="6" t="n">
        <v>202</v>
      </c>
      <c r="J305" s="7" t="n">
        <v>171.12</v>
      </c>
      <c r="K305" s="8" t="n">
        <v>0.9863</v>
      </c>
      <c r="L305" s="6" t="n">
        <v>58</v>
      </c>
      <c r="M305" s="43" t="n">
        <v>3</v>
      </c>
      <c r="N305" s="8" t="n">
        <v>0.9997</v>
      </c>
      <c r="O305" s="9" t="n">
        <v>1</v>
      </c>
      <c r="P305" s="46" t="n">
        <v>0.557</v>
      </c>
      <c r="Q305" s="8" t="n">
        <v>0.9996</v>
      </c>
      <c r="R305" s="8" t="n">
        <v>0.9997</v>
      </c>
      <c r="S305" s="8" t="n">
        <v>1</v>
      </c>
      <c r="T305" s="7" t="n">
        <v>1.03</v>
      </c>
      <c r="U305" s="8" t="n">
        <v>0</v>
      </c>
      <c r="V305" s="8" t="n">
        <v>0.1313</v>
      </c>
      <c r="W305" s="8" t="n">
        <v>0.1313</v>
      </c>
      <c r="X305" s="47" t="n">
        <v>0</v>
      </c>
      <c r="Y305" s="48" t="n">
        <v>30</v>
      </c>
      <c r="Z305" s="8" t="n">
        <v>0</v>
      </c>
      <c r="AA305" s="7" t="n">
        <v>23.94</v>
      </c>
      <c r="AB305" s="8" t="n">
        <v>0</v>
      </c>
      <c r="AC305" s="45" t="n">
        <v>6188793</v>
      </c>
      <c r="AD305" s="10" t="n">
        <v>231835</v>
      </c>
      <c r="AE305" s="10" t="n">
        <v>6420628</v>
      </c>
      <c r="AF305" s="49" t="s">
        <v>742</v>
      </c>
      <c r="AG305" s="49" t="s">
        <v>53</v>
      </c>
      <c r="AH305" s="11" t="n">
        <v>35490</v>
      </c>
      <c r="AI305" s="49" t="s">
        <v>43</v>
      </c>
      <c r="AJ305" s="49" t="s">
        <v>49</v>
      </c>
      <c r="AK305" s="40" t="n">
        <v>7</v>
      </c>
      <c r="AL305" s="40" t="n">
        <v>2</v>
      </c>
      <c r="AM305" s="38" t="s">
        <v>45</v>
      </c>
    </row>
    <row r="306" customFormat="false" ht="12.75" hidden="false" customHeight="false" outlineLevel="0" collapsed="false">
      <c r="A306" s="43" t="s">
        <v>799</v>
      </c>
      <c r="B306" s="43" t="s">
        <v>800</v>
      </c>
      <c r="C306" s="1" t="n">
        <v>227</v>
      </c>
      <c r="D306" s="2" t="n">
        <v>22141</v>
      </c>
      <c r="E306" s="2" t="n">
        <v>2555</v>
      </c>
      <c r="F306" s="44" t="n">
        <v>1</v>
      </c>
      <c r="G306" s="2" t="n">
        <v>25270</v>
      </c>
      <c r="H306" s="45" t="n">
        <v>5382493</v>
      </c>
      <c r="I306" s="6" t="n">
        <v>213</v>
      </c>
      <c r="J306" s="7" t="n">
        <v>175.86</v>
      </c>
      <c r="K306" s="8" t="n">
        <v>0.9635</v>
      </c>
      <c r="L306" s="6" t="n">
        <v>94</v>
      </c>
      <c r="M306" s="43" t="n">
        <v>5</v>
      </c>
      <c r="N306" s="8" t="n">
        <v>0.8467</v>
      </c>
      <c r="O306" s="9" t="n">
        <v>1</v>
      </c>
      <c r="P306" s="46" t="n">
        <v>0.363</v>
      </c>
      <c r="Q306" s="8" t="n">
        <v>0.814</v>
      </c>
      <c r="R306" s="8" t="n">
        <v>0.8686</v>
      </c>
      <c r="S306" s="8" t="n">
        <v>1</v>
      </c>
      <c r="T306" s="7" t="n">
        <v>1</v>
      </c>
      <c r="U306" s="8" t="n">
        <v>0</v>
      </c>
      <c r="V306" s="8" t="n">
        <v>0.0563</v>
      </c>
      <c r="W306" s="8" t="n">
        <v>0.0563</v>
      </c>
      <c r="X306" s="47" t="n">
        <v>0</v>
      </c>
      <c r="Y306" s="48" t="n">
        <v>23</v>
      </c>
      <c r="Z306" s="8" t="n">
        <v>0</v>
      </c>
      <c r="AA306" s="7" t="n">
        <v>15.91</v>
      </c>
      <c r="AB306" s="8" t="n">
        <v>0</v>
      </c>
      <c r="AC306" s="45" t="n">
        <v>5269242</v>
      </c>
      <c r="AD306" s="10" t="n">
        <v>425637</v>
      </c>
      <c r="AE306" s="10" t="n">
        <v>5694879</v>
      </c>
      <c r="AF306" s="49" t="s">
        <v>801</v>
      </c>
      <c r="AG306" s="49" t="s">
        <v>42</v>
      </c>
      <c r="AH306" s="11" t="n">
        <v>35713</v>
      </c>
      <c r="AI306" s="49" t="s">
        <v>43</v>
      </c>
      <c r="AJ306" s="49" t="s">
        <v>54</v>
      </c>
      <c r="AK306" s="40" t="n">
        <v>7</v>
      </c>
      <c r="AL306" s="40" t="n">
        <v>1</v>
      </c>
      <c r="AM306" s="38" t="s">
        <v>45</v>
      </c>
    </row>
    <row r="307" customFormat="false" ht="12.75" hidden="false" customHeight="false" outlineLevel="0" collapsed="false">
      <c r="A307" s="43" t="s">
        <v>802</v>
      </c>
      <c r="B307" s="43" t="s">
        <v>803</v>
      </c>
      <c r="C307" s="1" t="n">
        <v>69</v>
      </c>
      <c r="D307" s="2" t="n">
        <v>19681</v>
      </c>
      <c r="E307" s="2" t="n">
        <v>1298</v>
      </c>
      <c r="F307" s="44" t="n">
        <v>1</v>
      </c>
      <c r="G307" s="2" t="n">
        <v>21762</v>
      </c>
      <c r="H307" s="45" t="n">
        <v>3111946</v>
      </c>
      <c r="I307" s="6" t="n">
        <v>143</v>
      </c>
      <c r="J307" s="7" t="n">
        <v>135.25</v>
      </c>
      <c r="K307" s="8" t="n">
        <v>0.8242</v>
      </c>
      <c r="L307" s="6" t="n">
        <v>37</v>
      </c>
      <c r="M307" s="43" t="n">
        <v>9</v>
      </c>
      <c r="N307" s="8" t="n">
        <v>0.9997</v>
      </c>
      <c r="O307" s="9" t="n">
        <v>1</v>
      </c>
      <c r="P307" s="46" t="n">
        <v>0.492</v>
      </c>
      <c r="Q307" s="8" t="n">
        <v>0.9996</v>
      </c>
      <c r="R307" s="8" t="n">
        <v>0.9997</v>
      </c>
      <c r="S307" s="8" t="n">
        <v>1</v>
      </c>
      <c r="T307" s="7" t="n">
        <v>1.03</v>
      </c>
      <c r="U307" s="8" t="n">
        <v>0.0002</v>
      </c>
      <c r="V307" s="8" t="n">
        <v>0.0625</v>
      </c>
      <c r="W307" s="8" t="n">
        <v>0.0627</v>
      </c>
      <c r="X307" s="47" t="n">
        <v>0</v>
      </c>
      <c r="Y307" s="48" t="n">
        <v>23</v>
      </c>
      <c r="Z307" s="8" t="n">
        <v>0</v>
      </c>
      <c r="AA307" s="7" t="n">
        <v>17.44</v>
      </c>
      <c r="AB307" s="8" t="n">
        <v>0</v>
      </c>
      <c r="AC307" s="45" t="n">
        <v>3879271</v>
      </c>
      <c r="AD307" s="10" t="n">
        <v>355700</v>
      </c>
      <c r="AE307" s="10" t="n">
        <v>4234971</v>
      </c>
      <c r="AF307" s="49" t="s">
        <v>742</v>
      </c>
      <c r="AG307" s="49" t="s">
        <v>53</v>
      </c>
      <c r="AH307" s="11" t="n">
        <v>35543</v>
      </c>
      <c r="AI307" s="49" t="s">
        <v>43</v>
      </c>
      <c r="AJ307" s="49" t="s">
        <v>54</v>
      </c>
      <c r="AK307" s="40" t="n">
        <v>7</v>
      </c>
      <c r="AL307" s="40" t="n">
        <v>1</v>
      </c>
      <c r="AM307" s="38" t="s">
        <v>45</v>
      </c>
    </row>
    <row r="308" customFormat="false" ht="12.75" hidden="false" customHeight="false" outlineLevel="0" collapsed="false">
      <c r="A308" s="43" t="s">
        <v>804</v>
      </c>
      <c r="B308" s="43" t="s">
        <v>805</v>
      </c>
      <c r="C308" s="1" t="n">
        <v>323</v>
      </c>
      <c r="D308" s="2" t="n">
        <v>24787</v>
      </c>
      <c r="E308" s="2" t="n">
        <v>2551</v>
      </c>
      <c r="F308" s="44" t="n">
        <v>1</v>
      </c>
      <c r="G308" s="2" t="n">
        <v>27995</v>
      </c>
      <c r="H308" s="45" t="n">
        <v>6718858</v>
      </c>
      <c r="I308" s="6" t="n">
        <v>240</v>
      </c>
      <c r="J308" s="7" t="n">
        <v>190.95</v>
      </c>
      <c r="K308" s="8" t="n">
        <v>1.2116</v>
      </c>
      <c r="L308" s="6" t="n">
        <v>110</v>
      </c>
      <c r="M308" s="43" t="n">
        <v>1</v>
      </c>
      <c r="N308" s="8" t="n">
        <v>0.9082</v>
      </c>
      <c r="O308" s="9" t="n">
        <v>1</v>
      </c>
      <c r="P308" s="46" t="n">
        <v>0.355</v>
      </c>
      <c r="Q308" s="8" t="n">
        <v>0.8978</v>
      </c>
      <c r="R308" s="8" t="n">
        <v>0.9288</v>
      </c>
      <c r="S308" s="8" t="n">
        <v>1</v>
      </c>
      <c r="T308" s="7" t="n">
        <v>1.03</v>
      </c>
      <c r="U308" s="8" t="n">
        <v>0</v>
      </c>
      <c r="V308" s="8" t="n">
        <v>0.076</v>
      </c>
      <c r="W308" s="8" t="n">
        <v>0.076</v>
      </c>
      <c r="X308" s="47" t="n">
        <v>0</v>
      </c>
      <c r="Y308" s="48" t="n">
        <v>34</v>
      </c>
      <c r="Z308" s="8" t="n">
        <v>0</v>
      </c>
      <c r="AA308" s="7" t="n">
        <v>28.69</v>
      </c>
      <c r="AB308" s="8" t="n">
        <v>0</v>
      </c>
      <c r="AC308" s="45" t="n">
        <v>7352072</v>
      </c>
      <c r="AD308" s="10" t="n">
        <v>834151</v>
      </c>
      <c r="AE308" s="10" t="n">
        <v>8186223</v>
      </c>
      <c r="AF308" s="49" t="s">
        <v>730</v>
      </c>
      <c r="AG308" s="49" t="s">
        <v>53</v>
      </c>
      <c r="AH308" s="11" t="n">
        <v>36039</v>
      </c>
      <c r="AI308" s="49" t="s">
        <v>43</v>
      </c>
      <c r="AJ308" s="49" t="s">
        <v>54</v>
      </c>
      <c r="AK308" s="40" t="n">
        <v>7</v>
      </c>
      <c r="AL308" s="40" t="n">
        <v>2</v>
      </c>
      <c r="AM308" s="38" t="s">
        <v>45</v>
      </c>
    </row>
    <row r="309" customFormat="false" ht="12.75" hidden="false" customHeight="false" outlineLevel="0" collapsed="false">
      <c r="A309" s="43" t="s">
        <v>806</v>
      </c>
      <c r="B309" s="43" t="s">
        <v>807</v>
      </c>
      <c r="C309" s="1" t="n">
        <v>375</v>
      </c>
      <c r="D309" s="2" t="n">
        <v>21295</v>
      </c>
      <c r="E309" s="2" t="n">
        <v>3330</v>
      </c>
      <c r="F309" s="44" t="n">
        <v>1</v>
      </c>
      <c r="G309" s="2" t="n">
        <v>25237</v>
      </c>
      <c r="H309" s="45" t="n">
        <v>10776095</v>
      </c>
      <c r="I309" s="6" t="n">
        <v>427</v>
      </c>
      <c r="J309" s="7" t="n">
        <v>355.23</v>
      </c>
      <c r="K309" s="8" t="n">
        <v>0.9687</v>
      </c>
      <c r="L309" s="6" t="n">
        <v>153</v>
      </c>
      <c r="M309" s="43" t="n">
        <v>8</v>
      </c>
      <c r="N309" s="8" t="n">
        <v>0.9339</v>
      </c>
      <c r="O309" s="9" t="n">
        <v>1</v>
      </c>
      <c r="P309" s="46" t="n">
        <v>0.353</v>
      </c>
      <c r="Q309" s="8" t="n">
        <v>0.9156</v>
      </c>
      <c r="R309" s="8" t="n">
        <v>0.9414</v>
      </c>
      <c r="S309" s="8" t="n">
        <v>1</v>
      </c>
      <c r="T309" s="7" t="n">
        <v>1</v>
      </c>
      <c r="U309" s="8" t="n">
        <v>0</v>
      </c>
      <c r="V309" s="8" t="n">
        <v>0.0636</v>
      </c>
      <c r="W309" s="8" t="n">
        <v>0.0636</v>
      </c>
      <c r="X309" s="47" t="n">
        <v>0</v>
      </c>
      <c r="Y309" s="48" t="n">
        <v>44</v>
      </c>
      <c r="Z309" s="8" t="n">
        <v>0</v>
      </c>
      <c r="AA309" s="7" t="n">
        <v>31.2</v>
      </c>
      <c r="AB309" s="8" t="n">
        <v>0</v>
      </c>
      <c r="AC309" s="45" t="n">
        <v>11925111</v>
      </c>
      <c r="AD309" s="10" t="n">
        <v>513402</v>
      </c>
      <c r="AE309" s="10" t="n">
        <v>12438513</v>
      </c>
      <c r="AF309" s="49" t="s">
        <v>808</v>
      </c>
      <c r="AG309" s="49" t="s">
        <v>42</v>
      </c>
      <c r="AH309" s="11" t="n">
        <v>36008</v>
      </c>
      <c r="AI309" s="49" t="s">
        <v>43</v>
      </c>
      <c r="AJ309" s="49" t="s">
        <v>54</v>
      </c>
      <c r="AK309" s="40" t="n">
        <v>7</v>
      </c>
      <c r="AL309" s="40" t="n">
        <v>2</v>
      </c>
      <c r="AM309" s="38" t="s">
        <v>45</v>
      </c>
    </row>
    <row r="310" customFormat="false" ht="12.75" hidden="false" customHeight="false" outlineLevel="0" collapsed="false">
      <c r="A310" s="43" t="s">
        <v>809</v>
      </c>
      <c r="B310" s="43" t="s">
        <v>810</v>
      </c>
      <c r="C310" s="1" t="n">
        <v>350</v>
      </c>
      <c r="D310" s="2" t="n">
        <v>20185</v>
      </c>
      <c r="E310" s="2" t="n">
        <v>2801</v>
      </c>
      <c r="F310" s="44" t="n">
        <v>1</v>
      </c>
      <c r="G310" s="2" t="n">
        <v>23585</v>
      </c>
      <c r="H310" s="45" t="n">
        <v>7688792</v>
      </c>
      <c r="I310" s="6" t="n">
        <v>326</v>
      </c>
      <c r="J310" s="7" t="n">
        <v>274.83</v>
      </c>
      <c r="K310" s="8" t="n">
        <v>0.9997</v>
      </c>
      <c r="L310" s="6" t="n">
        <v>145</v>
      </c>
      <c r="M310" s="43" t="n">
        <v>2</v>
      </c>
      <c r="N310" s="8" t="n">
        <v>0.8483</v>
      </c>
      <c r="O310" s="9" t="n">
        <v>1</v>
      </c>
      <c r="P310" s="46" t="n">
        <v>0.425</v>
      </c>
      <c r="Q310" s="8" t="n">
        <v>0.8285</v>
      </c>
      <c r="R310" s="8" t="n">
        <v>0.8791</v>
      </c>
      <c r="S310" s="8" t="n">
        <v>1</v>
      </c>
      <c r="T310" s="7" t="n">
        <v>1</v>
      </c>
      <c r="U310" s="8" t="n">
        <v>0</v>
      </c>
      <c r="V310" s="8" t="n">
        <v>0.0555</v>
      </c>
      <c r="W310" s="8" t="n">
        <v>0.0555</v>
      </c>
      <c r="X310" s="47" t="n">
        <v>0</v>
      </c>
      <c r="Y310" s="48" t="n">
        <v>34</v>
      </c>
      <c r="Z310" s="8" t="n">
        <v>0</v>
      </c>
      <c r="AA310" s="7" t="n">
        <v>27.72</v>
      </c>
      <c r="AB310" s="8" t="n">
        <v>0</v>
      </c>
      <c r="AC310" s="45" t="n">
        <v>7998571</v>
      </c>
      <c r="AD310" s="10" t="n">
        <v>1247895</v>
      </c>
      <c r="AE310" s="10" t="n">
        <v>9246466</v>
      </c>
      <c r="AF310" s="49" t="s">
        <v>811</v>
      </c>
      <c r="AG310" s="49" t="s">
        <v>42</v>
      </c>
      <c r="AH310" s="11" t="n">
        <v>36192</v>
      </c>
      <c r="AI310" s="49" t="s">
        <v>43</v>
      </c>
      <c r="AJ310" s="49" t="s">
        <v>49</v>
      </c>
      <c r="AK310" s="40" t="n">
        <v>7</v>
      </c>
      <c r="AL310" s="40" t="n">
        <v>2</v>
      </c>
      <c r="AM310" s="38" t="s">
        <v>45</v>
      </c>
    </row>
    <row r="311" customFormat="false" ht="12.75" hidden="false" customHeight="false" outlineLevel="0" collapsed="false">
      <c r="A311" s="43" t="s">
        <v>812</v>
      </c>
      <c r="B311" s="43" t="s">
        <v>813</v>
      </c>
      <c r="C311" s="1" t="n">
        <v>467</v>
      </c>
      <c r="D311" s="2" t="n">
        <v>20618</v>
      </c>
      <c r="E311" s="2" t="n">
        <v>1655</v>
      </c>
      <c r="F311" s="44" t="n">
        <v>1</v>
      </c>
      <c r="G311" s="2" t="n">
        <v>22383</v>
      </c>
      <c r="H311" s="45" t="n">
        <v>6356697</v>
      </c>
      <c r="I311" s="6" t="n">
        <v>284</v>
      </c>
      <c r="J311" s="7" t="n">
        <v>234.16</v>
      </c>
      <c r="K311" s="8" t="n">
        <v>0.9521</v>
      </c>
      <c r="L311" s="6" t="n">
        <v>94</v>
      </c>
      <c r="M311" s="43" t="n">
        <v>9</v>
      </c>
      <c r="N311" s="8" t="n">
        <v>0.9569</v>
      </c>
      <c r="O311" s="9" t="n">
        <v>1</v>
      </c>
      <c r="P311" s="46" t="n">
        <v>0.475</v>
      </c>
      <c r="Q311" s="8" t="n">
        <v>0.9439</v>
      </c>
      <c r="R311" s="8" t="n">
        <v>0.9612</v>
      </c>
      <c r="S311" s="8" t="n">
        <v>1</v>
      </c>
      <c r="T311" s="7" t="n">
        <v>1.03</v>
      </c>
      <c r="U311" s="8" t="n">
        <v>0</v>
      </c>
      <c r="V311" s="8" t="n">
        <v>0.0605</v>
      </c>
      <c r="W311" s="8" t="n">
        <v>0.0605</v>
      </c>
      <c r="X311" s="47" t="n">
        <v>0</v>
      </c>
      <c r="Y311" s="48" t="n">
        <v>42</v>
      </c>
      <c r="Z311" s="8" t="n">
        <v>0</v>
      </c>
      <c r="AA311" s="7" t="n">
        <v>35.34</v>
      </c>
      <c r="AB311" s="8" t="n">
        <v>0</v>
      </c>
      <c r="AC311" s="45" t="n">
        <v>7987698</v>
      </c>
      <c r="AD311" s="10" t="n">
        <v>219718</v>
      </c>
      <c r="AE311" s="10" t="n">
        <v>8207416</v>
      </c>
      <c r="AF311" s="49" t="s">
        <v>759</v>
      </c>
      <c r="AG311" s="49" t="s">
        <v>53</v>
      </c>
      <c r="AH311" s="11" t="n">
        <v>36039</v>
      </c>
      <c r="AI311" s="49" t="s">
        <v>43</v>
      </c>
      <c r="AJ311" s="49" t="s">
        <v>49</v>
      </c>
      <c r="AK311" s="40" t="n">
        <v>7</v>
      </c>
      <c r="AL311" s="40" t="n">
        <v>2</v>
      </c>
      <c r="AM311" s="38" t="s">
        <v>45</v>
      </c>
    </row>
    <row r="312" customFormat="false" ht="12.75" hidden="false" customHeight="false" outlineLevel="0" collapsed="false">
      <c r="A312" s="43" t="s">
        <v>814</v>
      </c>
      <c r="B312" s="43" t="s">
        <v>815</v>
      </c>
      <c r="C312" s="1" t="n">
        <v>441</v>
      </c>
      <c r="D312" s="2" t="n">
        <v>22998</v>
      </c>
      <c r="E312" s="2" t="n">
        <v>3316</v>
      </c>
      <c r="F312" s="44" t="n">
        <v>1</v>
      </c>
      <c r="G312" s="2" t="n">
        <v>26479</v>
      </c>
      <c r="H312" s="45" t="n">
        <v>14748685</v>
      </c>
      <c r="I312" s="6" t="n">
        <v>557</v>
      </c>
      <c r="J312" s="7" t="n">
        <v>479.11</v>
      </c>
      <c r="K312" s="8" t="n">
        <v>0.8641</v>
      </c>
      <c r="L312" s="6" t="n">
        <v>138</v>
      </c>
      <c r="M312" s="43" t="n">
        <v>1</v>
      </c>
      <c r="N312" s="8" t="n">
        <v>0.9041</v>
      </c>
      <c r="O312" s="9" t="n">
        <v>1</v>
      </c>
      <c r="P312" s="46" t="n">
        <v>0.414</v>
      </c>
      <c r="Q312" s="8" t="n">
        <v>0.8936</v>
      </c>
      <c r="R312" s="8" t="n">
        <v>0.9259</v>
      </c>
      <c r="S312" s="8" t="n">
        <v>1</v>
      </c>
      <c r="T312" s="7" t="n">
        <v>1</v>
      </c>
      <c r="U312" s="8" t="n">
        <v>0</v>
      </c>
      <c r="V312" s="8" t="n">
        <v>0.1869</v>
      </c>
      <c r="W312" s="8" t="n">
        <v>0.1869</v>
      </c>
      <c r="X312" s="47" t="n">
        <v>0</v>
      </c>
      <c r="Y312" s="48" t="n">
        <v>40</v>
      </c>
      <c r="Z312" s="8" t="n">
        <v>0</v>
      </c>
      <c r="AA312" s="7" t="n">
        <v>34.13</v>
      </c>
      <c r="AB312" s="8" t="n">
        <v>0</v>
      </c>
      <c r="AC312" s="45" t="n">
        <v>14486957</v>
      </c>
      <c r="AD312" s="10" t="n">
        <v>131918</v>
      </c>
      <c r="AE312" s="10" t="n">
        <v>14618875</v>
      </c>
      <c r="AF312" s="49" t="s">
        <v>816</v>
      </c>
      <c r="AG312" s="49" t="s">
        <v>42</v>
      </c>
      <c r="AH312" s="11" t="n">
        <v>35894</v>
      </c>
      <c r="AI312" s="49" t="s">
        <v>43</v>
      </c>
      <c r="AJ312" s="49" t="s">
        <v>54</v>
      </c>
      <c r="AK312" s="40" t="n">
        <v>7</v>
      </c>
      <c r="AL312" s="40" t="n">
        <v>2</v>
      </c>
      <c r="AM312" s="38" t="s">
        <v>45</v>
      </c>
    </row>
    <row r="313" customFormat="false" ht="12.75" hidden="false" customHeight="false" outlineLevel="0" collapsed="false">
      <c r="A313" s="43" t="s">
        <v>817</v>
      </c>
      <c r="B313" s="43" t="s">
        <v>818</v>
      </c>
      <c r="C313" s="1" t="n">
        <v>237</v>
      </c>
      <c r="D313" s="2" t="n">
        <v>24308</v>
      </c>
      <c r="E313" s="2" t="n">
        <v>3393</v>
      </c>
      <c r="F313" s="44" t="n">
        <v>1</v>
      </c>
      <c r="G313" s="2" t="n">
        <v>28054</v>
      </c>
      <c r="H313" s="45" t="n">
        <v>6564564</v>
      </c>
      <c r="I313" s="6" t="n">
        <v>234</v>
      </c>
      <c r="J313" s="7" t="n">
        <v>197.67</v>
      </c>
      <c r="K313" s="8" t="n">
        <v>0.9773</v>
      </c>
      <c r="L313" s="6" t="n">
        <v>95</v>
      </c>
      <c r="M313" s="43" t="n">
        <v>1</v>
      </c>
      <c r="N313" s="8" t="n">
        <v>0.8444</v>
      </c>
      <c r="O313" s="9" t="n">
        <v>1</v>
      </c>
      <c r="P313" s="46" t="n">
        <v>0.408</v>
      </c>
      <c r="Q313" s="8" t="n">
        <v>0.8279</v>
      </c>
      <c r="R313" s="8" t="n">
        <v>0.8787</v>
      </c>
      <c r="S313" s="8" t="n">
        <v>1</v>
      </c>
      <c r="T313" s="7" t="n">
        <v>1</v>
      </c>
      <c r="U313" s="8" t="n">
        <v>0.0211</v>
      </c>
      <c r="V313" s="8" t="n">
        <v>0.0294</v>
      </c>
      <c r="W313" s="8" t="n">
        <v>0.0504</v>
      </c>
      <c r="X313" s="47" t="n">
        <v>0</v>
      </c>
      <c r="Y313" s="48" t="n">
        <v>32</v>
      </c>
      <c r="Z313" s="8" t="n">
        <v>0</v>
      </c>
      <c r="AA313" s="7" t="n">
        <v>17.9</v>
      </c>
      <c r="AB313" s="8" t="n">
        <v>0</v>
      </c>
      <c r="AC313" s="45" t="n">
        <v>6199906</v>
      </c>
      <c r="AD313" s="10" t="n">
        <v>282133</v>
      </c>
      <c r="AE313" s="10" t="n">
        <v>6482039</v>
      </c>
      <c r="AF313" s="49" t="s">
        <v>819</v>
      </c>
      <c r="AG313" s="49" t="s">
        <v>42</v>
      </c>
      <c r="AH313" s="11" t="n">
        <v>36161</v>
      </c>
      <c r="AI313" s="49" t="s">
        <v>43</v>
      </c>
      <c r="AJ313" s="49" t="s">
        <v>54</v>
      </c>
      <c r="AK313" s="40" t="n">
        <v>7</v>
      </c>
      <c r="AL313" s="40" t="n">
        <v>2</v>
      </c>
      <c r="AM313" s="38" t="s">
        <v>45</v>
      </c>
    </row>
    <row r="314" customFormat="false" ht="12.75" hidden="false" customHeight="false" outlineLevel="0" collapsed="false">
      <c r="A314" s="43" t="s">
        <v>820</v>
      </c>
      <c r="B314" s="43" t="s">
        <v>821</v>
      </c>
      <c r="C314" s="1" t="n">
        <v>373</v>
      </c>
      <c r="D314" s="2" t="n">
        <v>20521</v>
      </c>
      <c r="E314" s="2" t="n">
        <v>795</v>
      </c>
      <c r="F314" s="44" t="n">
        <v>1</v>
      </c>
      <c r="G314" s="2" t="n">
        <v>21814</v>
      </c>
      <c r="H314" s="45" t="n">
        <v>7198664</v>
      </c>
      <c r="I314" s="6" t="n">
        <v>330</v>
      </c>
      <c r="J314" s="7" t="n">
        <v>244.59</v>
      </c>
      <c r="K314" s="8" t="n">
        <v>0.8772</v>
      </c>
      <c r="L314" s="6" t="n">
        <v>134</v>
      </c>
      <c r="M314" s="43" t="n">
        <v>1</v>
      </c>
      <c r="N314" s="8" t="n">
        <v>0.9241</v>
      </c>
      <c r="O314" s="9" t="n">
        <v>1</v>
      </c>
      <c r="P314" s="46" t="n">
        <v>0.584</v>
      </c>
      <c r="Q314" s="8" t="n">
        <v>0.9156</v>
      </c>
      <c r="R314" s="8" t="n">
        <v>0.9414</v>
      </c>
      <c r="S314" s="8" t="n">
        <v>1</v>
      </c>
      <c r="T314" s="7" t="n">
        <v>1</v>
      </c>
      <c r="U314" s="8" t="n">
        <v>0</v>
      </c>
      <c r="V314" s="8" t="n">
        <v>0.0646</v>
      </c>
      <c r="W314" s="8" t="n">
        <v>0.0646</v>
      </c>
      <c r="X314" s="47" t="n">
        <v>0</v>
      </c>
      <c r="Y314" s="48" t="n">
        <v>32</v>
      </c>
      <c r="Z314" s="8" t="n">
        <v>0</v>
      </c>
      <c r="AA314" s="7" t="n">
        <v>26.39</v>
      </c>
      <c r="AB314" s="8" t="n">
        <v>0</v>
      </c>
      <c r="AC314" s="45" t="n">
        <v>7566168</v>
      </c>
      <c r="AD314" s="10" t="n">
        <v>131670</v>
      </c>
      <c r="AE314" s="10" t="n">
        <v>7697838</v>
      </c>
      <c r="AF314" s="49" t="s">
        <v>808</v>
      </c>
      <c r="AG314" s="49" t="s">
        <v>42</v>
      </c>
      <c r="AH314" s="11" t="n">
        <v>36161</v>
      </c>
      <c r="AI314" s="49" t="s">
        <v>43</v>
      </c>
      <c r="AJ314" s="49" t="s">
        <v>54</v>
      </c>
      <c r="AK314" s="40" t="n">
        <v>7</v>
      </c>
      <c r="AL314" s="40" t="n">
        <v>2</v>
      </c>
      <c r="AM314" s="38" t="s">
        <v>45</v>
      </c>
    </row>
    <row r="315" customFormat="false" ht="12.75" hidden="false" customHeight="false" outlineLevel="0" collapsed="false">
      <c r="A315" s="43" t="s">
        <v>822</v>
      </c>
      <c r="B315" s="43" t="s">
        <v>823</v>
      </c>
      <c r="C315" s="1" t="n">
        <v>683</v>
      </c>
      <c r="D315" s="2" t="n">
        <v>21983</v>
      </c>
      <c r="E315" s="2" t="n">
        <v>1059</v>
      </c>
      <c r="F315" s="44" t="n">
        <v>1</v>
      </c>
      <c r="G315" s="2" t="n">
        <v>23600</v>
      </c>
      <c r="H315" s="45" t="n">
        <v>12578763</v>
      </c>
      <c r="I315" s="6" t="n">
        <v>533</v>
      </c>
      <c r="J315" s="7" t="n">
        <v>447.44</v>
      </c>
      <c r="K315" s="8" t="n">
        <v>0.876</v>
      </c>
      <c r="L315" s="6" t="n">
        <v>163</v>
      </c>
      <c r="M315" s="43" t="n">
        <v>1</v>
      </c>
      <c r="N315" s="8" t="n">
        <v>1.0205</v>
      </c>
      <c r="O315" s="9" t="n">
        <v>1</v>
      </c>
      <c r="P315" s="46" t="n">
        <v>0.495</v>
      </c>
      <c r="Q315" s="8" t="n">
        <v>1.0222</v>
      </c>
      <c r="R315" s="8" t="n">
        <v>1.0151</v>
      </c>
      <c r="S315" s="8" t="n">
        <v>1</v>
      </c>
      <c r="T315" s="7" t="n">
        <v>1.03</v>
      </c>
      <c r="U315" s="8" t="n">
        <v>0</v>
      </c>
      <c r="V315" s="8" t="n">
        <v>0.0843</v>
      </c>
      <c r="W315" s="8" t="n">
        <v>0.0843</v>
      </c>
      <c r="X315" s="47" t="n">
        <v>0</v>
      </c>
      <c r="Y315" s="48" t="n">
        <v>66</v>
      </c>
      <c r="Z315" s="8" t="n">
        <v>0</v>
      </c>
      <c r="AA315" s="7" t="n">
        <v>40.85</v>
      </c>
      <c r="AB315" s="8" t="n">
        <v>0</v>
      </c>
      <c r="AC315" s="45" t="n">
        <v>14603560</v>
      </c>
      <c r="AD315" s="10" t="n">
        <v>546680</v>
      </c>
      <c r="AE315" s="10" t="n">
        <v>15150241</v>
      </c>
      <c r="AF315" s="49" t="s">
        <v>727</v>
      </c>
      <c r="AG315" s="49" t="s">
        <v>53</v>
      </c>
      <c r="AH315" s="11" t="n">
        <v>35353</v>
      </c>
      <c r="AI315" s="49" t="s">
        <v>43</v>
      </c>
      <c r="AJ315" s="49" t="s">
        <v>54</v>
      </c>
      <c r="AK315" s="40" t="n">
        <v>7</v>
      </c>
      <c r="AL315" s="40" t="n">
        <v>3</v>
      </c>
      <c r="AM315" s="38" t="s">
        <v>45</v>
      </c>
    </row>
    <row r="316" customFormat="false" ht="12.75" hidden="false" customHeight="false" outlineLevel="0" collapsed="false">
      <c r="A316" s="43" t="s">
        <v>824</v>
      </c>
      <c r="B316" s="43" t="s">
        <v>825</v>
      </c>
      <c r="C316" s="1" t="n">
        <v>278</v>
      </c>
      <c r="D316" s="2" t="n">
        <v>22738</v>
      </c>
      <c r="E316" s="2" t="n">
        <v>1217</v>
      </c>
      <c r="F316" s="44" t="n">
        <v>1</v>
      </c>
      <c r="G316" s="2" t="n">
        <v>24472</v>
      </c>
      <c r="H316" s="45" t="n">
        <v>7121459</v>
      </c>
      <c r="I316" s="6" t="n">
        <v>291</v>
      </c>
      <c r="J316" s="7" t="n">
        <v>216.52</v>
      </c>
      <c r="K316" s="8" t="n">
        <v>0.7986</v>
      </c>
      <c r="L316" s="6" t="n">
        <v>114</v>
      </c>
      <c r="M316" s="43" t="n">
        <v>1</v>
      </c>
      <c r="N316" s="8" t="n">
        <v>0.8457</v>
      </c>
      <c r="O316" s="9" t="n">
        <v>1</v>
      </c>
      <c r="P316" s="46" t="n">
        <v>0.456</v>
      </c>
      <c r="Q316" s="8" t="n">
        <v>0.8319</v>
      </c>
      <c r="R316" s="8" t="n">
        <v>0.8816</v>
      </c>
      <c r="S316" s="8" t="n">
        <v>1</v>
      </c>
      <c r="T316" s="7" t="n">
        <v>1</v>
      </c>
      <c r="U316" s="8" t="n">
        <v>0</v>
      </c>
      <c r="V316" s="8" t="n">
        <v>0.0381</v>
      </c>
      <c r="W316" s="8" t="n">
        <v>0.0381</v>
      </c>
      <c r="X316" s="47" t="n">
        <v>0</v>
      </c>
      <c r="Y316" s="48" t="n">
        <v>31</v>
      </c>
      <c r="Z316" s="8" t="n">
        <v>0</v>
      </c>
      <c r="AA316" s="7" t="n">
        <v>20.61</v>
      </c>
      <c r="AB316" s="8" t="n">
        <v>0</v>
      </c>
      <c r="AC316" s="45" t="n">
        <v>5721868</v>
      </c>
      <c r="AD316" s="10" t="n">
        <v>91546</v>
      </c>
      <c r="AE316" s="10" t="n">
        <v>5813413</v>
      </c>
      <c r="AF316" s="49" t="s">
        <v>826</v>
      </c>
      <c r="AG316" s="49" t="s">
        <v>42</v>
      </c>
      <c r="AH316" s="11" t="n">
        <v>35914</v>
      </c>
      <c r="AI316" s="49" t="s">
        <v>43</v>
      </c>
      <c r="AJ316" s="49" t="s">
        <v>54</v>
      </c>
      <c r="AK316" s="40" t="n">
        <v>7</v>
      </c>
      <c r="AL316" s="40" t="n">
        <v>2</v>
      </c>
      <c r="AM316" s="38" t="s">
        <v>45</v>
      </c>
    </row>
    <row r="317" customFormat="false" ht="12.75" hidden="false" customHeight="false" outlineLevel="0" collapsed="false">
      <c r="A317" s="43" t="s">
        <v>827</v>
      </c>
      <c r="B317" s="43" t="s">
        <v>828</v>
      </c>
      <c r="C317" s="1" t="n">
        <v>237</v>
      </c>
      <c r="D317" s="2" t="n">
        <v>25599</v>
      </c>
      <c r="E317" s="2" t="n">
        <v>3745</v>
      </c>
      <c r="F317" s="44" t="n">
        <v>1</v>
      </c>
      <c r="G317" s="2" t="n">
        <v>29968</v>
      </c>
      <c r="H317" s="45" t="n">
        <v>7701829</v>
      </c>
      <c r="I317" s="6" t="n">
        <v>257</v>
      </c>
      <c r="J317" s="7" t="n">
        <v>188.11</v>
      </c>
      <c r="K317" s="8" t="n">
        <v>1.0884</v>
      </c>
      <c r="L317" s="6" t="n">
        <v>144</v>
      </c>
      <c r="M317" s="43" t="n">
        <v>9</v>
      </c>
      <c r="N317" s="8" t="n">
        <v>1.0175</v>
      </c>
      <c r="O317" s="9" t="n">
        <v>1</v>
      </c>
      <c r="P317" s="46" t="n">
        <v>0.389</v>
      </c>
      <c r="Q317" s="8" t="n">
        <v>1.0222</v>
      </c>
      <c r="R317" s="8" t="n">
        <v>1.0151</v>
      </c>
      <c r="S317" s="8" t="n">
        <v>1</v>
      </c>
      <c r="T317" s="7" t="n">
        <v>1.03</v>
      </c>
      <c r="U317" s="8" t="n">
        <v>0</v>
      </c>
      <c r="V317" s="8" t="n">
        <v>0.06</v>
      </c>
      <c r="W317" s="8" t="n">
        <v>0.06</v>
      </c>
      <c r="X317" s="47" t="n">
        <v>0</v>
      </c>
      <c r="Y317" s="48" t="n">
        <v>23</v>
      </c>
      <c r="Z317" s="8" t="n">
        <v>0</v>
      </c>
      <c r="AA317" s="7" t="n">
        <v>20.45</v>
      </c>
      <c r="AB317" s="8" t="n">
        <v>0</v>
      </c>
      <c r="AC317" s="45" t="n">
        <v>7183018</v>
      </c>
      <c r="AD317" s="10" t="n">
        <v>706536</v>
      </c>
      <c r="AE317" s="10" t="n">
        <v>7889553</v>
      </c>
      <c r="AF317" s="49" t="s">
        <v>727</v>
      </c>
      <c r="AG317" s="49" t="s">
        <v>53</v>
      </c>
      <c r="AH317" s="11" t="n">
        <v>36736</v>
      </c>
      <c r="AI317" s="49" t="s">
        <v>43</v>
      </c>
      <c r="AJ317" s="49" t="s">
        <v>54</v>
      </c>
      <c r="AK317" s="40" t="n">
        <v>7</v>
      </c>
      <c r="AL317" s="40" t="n">
        <v>1</v>
      </c>
      <c r="AM317" s="38" t="s">
        <v>45</v>
      </c>
    </row>
    <row r="318" customFormat="false" ht="12.75" hidden="false" customHeight="false" outlineLevel="0" collapsed="false">
      <c r="A318" s="43" t="s">
        <v>829</v>
      </c>
      <c r="B318" s="43" t="s">
        <v>830</v>
      </c>
      <c r="C318" s="1" t="n">
        <v>379</v>
      </c>
      <c r="D318" s="2" t="n">
        <v>23584</v>
      </c>
      <c r="E318" s="2" t="n">
        <v>1768</v>
      </c>
      <c r="F318" s="44" t="n">
        <v>1</v>
      </c>
      <c r="G318" s="2" t="n">
        <v>25458</v>
      </c>
      <c r="H318" s="45" t="n">
        <v>13085292</v>
      </c>
      <c r="I318" s="6" t="n">
        <v>514</v>
      </c>
      <c r="J318" s="7" t="n">
        <v>403.24</v>
      </c>
      <c r="K318" s="8" t="n">
        <v>0.9921</v>
      </c>
      <c r="L318" s="6" t="n">
        <v>177</v>
      </c>
      <c r="M318" s="43" t="n">
        <v>5</v>
      </c>
      <c r="N318" s="8" t="n">
        <v>0.915</v>
      </c>
      <c r="O318" s="9" t="n">
        <v>1</v>
      </c>
      <c r="P318" s="46" t="n">
        <v>0.282</v>
      </c>
      <c r="Q318" s="8" t="n">
        <v>0.8978</v>
      </c>
      <c r="R318" s="8" t="n">
        <v>0.9288</v>
      </c>
      <c r="S318" s="8" t="n">
        <v>1</v>
      </c>
      <c r="T318" s="7" t="n">
        <v>1.03</v>
      </c>
      <c r="U318" s="8" t="n">
        <v>0</v>
      </c>
      <c r="V318" s="8" t="n">
        <v>0.1322</v>
      </c>
      <c r="W318" s="8" t="n">
        <v>0.1322</v>
      </c>
      <c r="X318" s="47" t="n">
        <v>0</v>
      </c>
      <c r="Y318" s="48" t="n">
        <v>34</v>
      </c>
      <c r="Z318" s="8" t="n">
        <v>0</v>
      </c>
      <c r="AA318" s="7" t="n">
        <v>33.54</v>
      </c>
      <c r="AB318" s="8" t="n">
        <v>0</v>
      </c>
      <c r="AC318" s="45" t="n">
        <v>13994539</v>
      </c>
      <c r="AD318" s="10" t="n">
        <v>254181</v>
      </c>
      <c r="AE318" s="10" t="n">
        <v>14248720</v>
      </c>
      <c r="AF318" s="49" t="s">
        <v>730</v>
      </c>
      <c r="AG318" s="49" t="s">
        <v>53</v>
      </c>
      <c r="AH318" s="11" t="n">
        <v>36796</v>
      </c>
      <c r="AI318" s="49" t="s">
        <v>43</v>
      </c>
      <c r="AJ318" s="49" t="s">
        <v>54</v>
      </c>
      <c r="AK318" s="40" t="n">
        <v>7</v>
      </c>
      <c r="AL318" s="40" t="n">
        <v>2</v>
      </c>
      <c r="AM318" s="38" t="s">
        <v>45</v>
      </c>
    </row>
    <row r="319" customFormat="false" ht="12.75" hidden="false" customHeight="false" outlineLevel="0" collapsed="false">
      <c r="A319" s="43" t="s">
        <v>831</v>
      </c>
      <c r="B319" s="43" t="s">
        <v>832</v>
      </c>
      <c r="C319" s="1" t="n">
        <v>2028</v>
      </c>
      <c r="D319" s="2" t="n">
        <v>25589</v>
      </c>
      <c r="E319" s="2" t="n">
        <v>2221</v>
      </c>
      <c r="F319" s="44" t="n">
        <v>1</v>
      </c>
      <c r="G319" s="2" t="n">
        <v>27973</v>
      </c>
      <c r="H319" s="45" t="n">
        <v>19105553</v>
      </c>
      <c r="I319" s="6" t="n">
        <v>683</v>
      </c>
      <c r="J319" s="7" t="n">
        <v>604.96</v>
      </c>
      <c r="K319" s="8" t="n">
        <v>0.9798</v>
      </c>
      <c r="L319" s="6" t="n">
        <v>189</v>
      </c>
      <c r="M319" s="43" t="n">
        <v>3</v>
      </c>
      <c r="N319" s="8" t="n">
        <v>0.9997</v>
      </c>
      <c r="O319" s="9" t="n">
        <v>1</v>
      </c>
      <c r="P319" s="46" t="n">
        <v>0.383</v>
      </c>
      <c r="Q319" s="8" t="n">
        <v>0.9996</v>
      </c>
      <c r="R319" s="8" t="n">
        <v>0.9997</v>
      </c>
      <c r="S319" s="8" t="n">
        <v>1</v>
      </c>
      <c r="T319" s="7" t="n">
        <v>1.03</v>
      </c>
      <c r="U319" s="8" t="n">
        <v>0</v>
      </c>
      <c r="V319" s="8" t="n">
        <v>0.117</v>
      </c>
      <c r="W319" s="8" t="n">
        <v>0.117</v>
      </c>
      <c r="X319" s="47" t="n">
        <v>0</v>
      </c>
      <c r="Y319" s="48" t="n">
        <v>130</v>
      </c>
      <c r="Z319" s="8" t="n">
        <v>0</v>
      </c>
      <c r="AA319" s="7" t="n">
        <v>82.69</v>
      </c>
      <c r="AB319" s="8" t="n">
        <v>0</v>
      </c>
      <c r="AC319" s="45" t="n">
        <v>21396834</v>
      </c>
      <c r="AD319" s="10" t="n">
        <v>1151123</v>
      </c>
      <c r="AE319" s="10" t="n">
        <v>22547957</v>
      </c>
      <c r="AF319" s="49" t="s">
        <v>742</v>
      </c>
      <c r="AG319" s="49" t="s">
        <v>53</v>
      </c>
      <c r="AH319" s="11" t="n">
        <v>36607</v>
      </c>
      <c r="AI319" s="49" t="s">
        <v>43</v>
      </c>
      <c r="AJ319" s="49" t="s">
        <v>54</v>
      </c>
      <c r="AK319" s="40" t="n">
        <v>7</v>
      </c>
      <c r="AL319" s="40" t="n">
        <v>5</v>
      </c>
      <c r="AM319" s="38" t="s">
        <v>45</v>
      </c>
    </row>
    <row r="320" customFormat="false" ht="12.75" hidden="false" customHeight="false" outlineLevel="0" collapsed="false">
      <c r="A320" s="43" t="s">
        <v>833</v>
      </c>
      <c r="B320" s="43" t="s">
        <v>834</v>
      </c>
      <c r="C320" s="1" t="n">
        <v>1320</v>
      </c>
      <c r="D320" s="2" t="n">
        <v>23679</v>
      </c>
      <c r="E320" s="2" t="n">
        <v>1867</v>
      </c>
      <c r="F320" s="44" t="n">
        <v>1</v>
      </c>
      <c r="G320" s="2" t="n">
        <v>25995</v>
      </c>
      <c r="H320" s="45" t="n">
        <v>34677346</v>
      </c>
      <c r="I320" s="6" t="n">
        <v>1334</v>
      </c>
      <c r="J320" s="7" t="n">
        <v>1097.01</v>
      </c>
      <c r="K320" s="8" t="n">
        <v>0.9484</v>
      </c>
      <c r="L320" s="6" t="n">
        <v>422</v>
      </c>
      <c r="M320" s="43" t="n">
        <v>3</v>
      </c>
      <c r="N320" s="8" t="n">
        <v>0.9997</v>
      </c>
      <c r="O320" s="9" t="n">
        <v>1</v>
      </c>
      <c r="P320" s="46" t="n">
        <v>0.36</v>
      </c>
      <c r="Q320" s="8" t="n">
        <v>0.9996</v>
      </c>
      <c r="R320" s="8" t="n">
        <v>0.9997</v>
      </c>
      <c r="S320" s="8" t="n">
        <v>1</v>
      </c>
      <c r="T320" s="7" t="n">
        <v>1.03</v>
      </c>
      <c r="U320" s="8" t="n">
        <v>0</v>
      </c>
      <c r="V320" s="8" t="n">
        <v>0.0796</v>
      </c>
      <c r="W320" s="8" t="n">
        <v>0.0796</v>
      </c>
      <c r="X320" s="47" t="n">
        <v>0</v>
      </c>
      <c r="Y320" s="48" t="n">
        <v>129</v>
      </c>
      <c r="Z320" s="8" t="n">
        <v>0</v>
      </c>
      <c r="AA320" s="7" t="n">
        <v>115.06</v>
      </c>
      <c r="AB320" s="8" t="n">
        <v>0</v>
      </c>
      <c r="AC320" s="45" t="n">
        <v>38859911</v>
      </c>
      <c r="AD320" s="10" t="n">
        <v>730291</v>
      </c>
      <c r="AE320" s="10" t="n">
        <v>39590202</v>
      </c>
      <c r="AF320" s="49" t="s">
        <v>742</v>
      </c>
      <c r="AG320" s="49" t="s">
        <v>53</v>
      </c>
      <c r="AH320" s="11" t="n">
        <v>36770</v>
      </c>
      <c r="AI320" s="49" t="s">
        <v>43</v>
      </c>
      <c r="AJ320" s="49" t="s">
        <v>54</v>
      </c>
      <c r="AK320" s="40" t="n">
        <v>7</v>
      </c>
      <c r="AL320" s="40" t="n">
        <v>5</v>
      </c>
      <c r="AM320" s="38" t="s">
        <v>45</v>
      </c>
    </row>
    <row r="321" customFormat="false" ht="12.75" hidden="false" customHeight="false" outlineLevel="0" collapsed="false">
      <c r="A321" s="43" t="s">
        <v>835</v>
      </c>
      <c r="B321" s="43" t="s">
        <v>836</v>
      </c>
      <c r="C321" s="1" t="n">
        <v>557</v>
      </c>
      <c r="D321" s="2" t="n">
        <v>18010</v>
      </c>
      <c r="E321" s="2" t="n">
        <v>1950</v>
      </c>
      <c r="F321" s="44" t="n">
        <v>1</v>
      </c>
      <c r="G321" s="2" t="n">
        <v>20461</v>
      </c>
      <c r="H321" s="45" t="n">
        <v>7652387</v>
      </c>
      <c r="I321" s="6" t="n">
        <v>374</v>
      </c>
      <c r="J321" s="7" t="n">
        <v>330.31</v>
      </c>
      <c r="K321" s="8" t="n">
        <v>0.8135</v>
      </c>
      <c r="L321" s="6" t="n">
        <v>99</v>
      </c>
      <c r="M321" s="43" t="n">
        <v>7</v>
      </c>
      <c r="N321" s="8" t="n">
        <v>0.9997</v>
      </c>
      <c r="O321" s="9" t="n">
        <v>1</v>
      </c>
      <c r="P321" s="46" t="n">
        <v>0.48</v>
      </c>
      <c r="Q321" s="8" t="n">
        <v>0.9996</v>
      </c>
      <c r="R321" s="8" t="n">
        <v>0.9997</v>
      </c>
      <c r="S321" s="8" t="n">
        <v>1</v>
      </c>
      <c r="T321" s="7" t="n">
        <v>1.03</v>
      </c>
      <c r="U321" s="8" t="n">
        <v>0</v>
      </c>
      <c r="V321" s="8" t="n">
        <v>0.0597</v>
      </c>
      <c r="W321" s="8" t="n">
        <v>0.0597</v>
      </c>
      <c r="X321" s="47" t="n">
        <v>0</v>
      </c>
      <c r="Y321" s="48" t="n">
        <v>79</v>
      </c>
      <c r="Z321" s="8" t="n">
        <v>0</v>
      </c>
      <c r="AA321" s="7" t="n">
        <v>35.94</v>
      </c>
      <c r="AB321" s="8" t="n">
        <v>0</v>
      </c>
      <c r="AC321" s="45" t="n">
        <v>9739533</v>
      </c>
      <c r="AD321" s="10" t="n">
        <v>476368</v>
      </c>
      <c r="AE321" s="10" t="n">
        <v>10215901</v>
      </c>
      <c r="AF321" s="49" t="s">
        <v>742</v>
      </c>
      <c r="AG321" s="49" t="s">
        <v>53</v>
      </c>
      <c r="AH321" s="11" t="n">
        <v>37073</v>
      </c>
      <c r="AI321" s="49" t="s">
        <v>43</v>
      </c>
      <c r="AJ321" s="49" t="s">
        <v>54</v>
      </c>
      <c r="AK321" s="40" t="n">
        <v>7</v>
      </c>
      <c r="AL321" s="40" t="n">
        <v>4</v>
      </c>
      <c r="AM321" s="38" t="s">
        <v>45</v>
      </c>
    </row>
    <row r="322" customFormat="false" ht="12.75" hidden="false" customHeight="false" outlineLevel="0" collapsed="false">
      <c r="A322" s="43" t="s">
        <v>837</v>
      </c>
      <c r="B322" s="43" t="s">
        <v>838</v>
      </c>
      <c r="C322" s="1" t="n">
        <v>0</v>
      </c>
      <c r="D322" s="2" t="n">
        <v>0</v>
      </c>
      <c r="E322" s="2" t="n">
        <v>0</v>
      </c>
      <c r="F322" s="44" t="n">
        <v>0</v>
      </c>
      <c r="G322" s="2" t="n">
        <v>0</v>
      </c>
      <c r="H322" s="45" t="n">
        <v>0</v>
      </c>
      <c r="I322" s="6" t="n">
        <v>704</v>
      </c>
      <c r="J322" s="7" t="n">
        <v>601.48</v>
      </c>
      <c r="K322" s="8" t="n">
        <v>0.9009</v>
      </c>
      <c r="L322" s="6" t="n">
        <v>188</v>
      </c>
      <c r="M322" s="43" t="n">
        <v>4</v>
      </c>
      <c r="N322" s="8" t="n">
        <v>1.0194</v>
      </c>
      <c r="O322" s="9" t="n">
        <v>1</v>
      </c>
      <c r="P322" s="46" t="n">
        <v>0.424</v>
      </c>
      <c r="Q322" s="8" t="n">
        <v>1.0222</v>
      </c>
      <c r="R322" s="8" t="n">
        <v>1.0151</v>
      </c>
      <c r="S322" s="8" t="n">
        <v>1</v>
      </c>
      <c r="T322" s="7" t="n">
        <v>1.03</v>
      </c>
      <c r="U322" s="8" t="n">
        <v>0</v>
      </c>
      <c r="V322" s="8" t="n">
        <v>0.0366</v>
      </c>
      <c r="W322" s="8" t="n">
        <v>0.0366</v>
      </c>
      <c r="X322" s="47" t="n">
        <v>0</v>
      </c>
      <c r="Y322" s="48" t="n">
        <v>100</v>
      </c>
      <c r="Z322" s="8" t="n">
        <v>0</v>
      </c>
      <c r="AA322" s="7" t="n">
        <v>39.1</v>
      </c>
      <c r="AB322" s="8" t="n">
        <v>0</v>
      </c>
      <c r="AC322" s="45" t="n">
        <v>20518086</v>
      </c>
      <c r="AD322" s="10" t="n">
        <v>405364</v>
      </c>
      <c r="AE322" s="10" t="n">
        <v>20923450</v>
      </c>
      <c r="AF322" s="49" t="s">
        <v>727</v>
      </c>
      <c r="AG322" s="49" t="s">
        <v>53</v>
      </c>
      <c r="AH322" s="11" t="n">
        <v>37712</v>
      </c>
      <c r="AI322" s="49" t="s">
        <v>57</v>
      </c>
      <c r="AJ322" s="49" t="s">
        <v>54</v>
      </c>
      <c r="AK322" s="40" t="n">
        <v>7</v>
      </c>
      <c r="AL322" s="40" t="n">
        <v>4</v>
      </c>
      <c r="AM322" s="38" t="s">
        <v>45</v>
      </c>
    </row>
    <row r="323" customFormat="false" ht="12.75" hidden="false" customHeight="false" outlineLevel="0" collapsed="false">
      <c r="A323" s="43" t="s">
        <v>839</v>
      </c>
      <c r="B323" s="43" t="s">
        <v>840</v>
      </c>
      <c r="C323" s="1" t="n">
        <v>181</v>
      </c>
      <c r="D323" s="2" t="n">
        <v>26234</v>
      </c>
      <c r="E323" s="2" t="n">
        <v>4514</v>
      </c>
      <c r="F323" s="44" t="n">
        <v>1</v>
      </c>
      <c r="G323" s="2" t="n">
        <v>30322</v>
      </c>
      <c r="H323" s="45" t="n">
        <v>7186425</v>
      </c>
      <c r="I323" s="6" t="n">
        <v>237</v>
      </c>
      <c r="J323" s="7" t="n">
        <v>206.65</v>
      </c>
      <c r="K323" s="8" t="n">
        <v>1.0685</v>
      </c>
      <c r="L323" s="6" t="n">
        <v>78</v>
      </c>
      <c r="M323" s="43" t="n">
        <v>12</v>
      </c>
      <c r="N323" s="8" t="n">
        <v>0.9062</v>
      </c>
      <c r="O323" s="9" t="n">
        <v>1</v>
      </c>
      <c r="P323" s="46" t="n">
        <v>0.444</v>
      </c>
      <c r="Q323" s="8" t="n">
        <v>0.9007</v>
      </c>
      <c r="R323" s="8" t="n">
        <v>0.9309</v>
      </c>
      <c r="S323" s="8" t="n">
        <v>1</v>
      </c>
      <c r="T323" s="7" t="n">
        <v>1</v>
      </c>
      <c r="U323" s="8" t="n">
        <v>0</v>
      </c>
      <c r="V323" s="8" t="n">
        <v>0.1135</v>
      </c>
      <c r="W323" s="8" t="n">
        <v>0.1135</v>
      </c>
      <c r="X323" s="47" t="n">
        <v>0</v>
      </c>
      <c r="Y323" s="48" t="n">
        <v>29</v>
      </c>
      <c r="Z323" s="8" t="n">
        <v>0</v>
      </c>
      <c r="AA323" s="7" t="n">
        <v>21.89</v>
      </c>
      <c r="AB323" s="8" t="n">
        <v>0</v>
      </c>
      <c r="AC323" s="45" t="n">
        <v>7417786</v>
      </c>
      <c r="AD323" s="10" t="n">
        <v>383814</v>
      </c>
      <c r="AE323" s="10" t="n">
        <v>7801600</v>
      </c>
      <c r="AF323" s="49" t="s">
        <v>762</v>
      </c>
      <c r="AG323" s="49" t="s">
        <v>42</v>
      </c>
      <c r="AH323" s="11" t="n">
        <v>37315</v>
      </c>
      <c r="AI323" s="49" t="s">
        <v>43</v>
      </c>
      <c r="AJ323" s="49" t="s">
        <v>54</v>
      </c>
      <c r="AK323" s="40" t="n">
        <v>7</v>
      </c>
      <c r="AL323" s="40" t="n">
        <v>2</v>
      </c>
      <c r="AM323" s="38" t="s">
        <v>45</v>
      </c>
    </row>
    <row r="324" customFormat="false" ht="12.75" hidden="false" customHeight="false" outlineLevel="0" collapsed="false">
      <c r="A324" s="43" t="s">
        <v>841</v>
      </c>
      <c r="B324" s="43" t="s">
        <v>842</v>
      </c>
      <c r="C324" s="1" t="n">
        <v>0</v>
      </c>
      <c r="D324" s="2" t="n">
        <v>0</v>
      </c>
      <c r="E324" s="2" t="n">
        <v>0</v>
      </c>
      <c r="F324" s="44" t="n">
        <v>0</v>
      </c>
      <c r="G324" s="2" t="n">
        <v>0</v>
      </c>
      <c r="H324" s="45" t="n">
        <v>0</v>
      </c>
      <c r="I324" s="6" t="n">
        <v>838</v>
      </c>
      <c r="J324" s="7" t="n">
        <v>706.99</v>
      </c>
      <c r="K324" s="8" t="n">
        <v>1.0156</v>
      </c>
      <c r="L324" s="6" t="n">
        <v>262</v>
      </c>
      <c r="M324" s="43" t="n">
        <v>3</v>
      </c>
      <c r="N324" s="8" t="n">
        <v>0.9997</v>
      </c>
      <c r="O324" s="9" t="n">
        <v>1</v>
      </c>
      <c r="P324" s="46" t="n">
        <v>0.347</v>
      </c>
      <c r="Q324" s="8" t="n">
        <v>0.9996</v>
      </c>
      <c r="R324" s="8" t="n">
        <v>0.9997</v>
      </c>
      <c r="S324" s="8" t="n">
        <v>1</v>
      </c>
      <c r="T324" s="7" t="n">
        <v>1.03</v>
      </c>
      <c r="U324" s="8" t="n">
        <v>0</v>
      </c>
      <c r="V324" s="8" t="n">
        <v>0.0936</v>
      </c>
      <c r="W324" s="8" t="n">
        <v>0.0936</v>
      </c>
      <c r="X324" s="47" t="n">
        <v>0</v>
      </c>
      <c r="Y324" s="48" t="n">
        <v>85</v>
      </c>
      <c r="Z324" s="8" t="n">
        <v>0</v>
      </c>
      <c r="AA324" s="7" t="n">
        <v>69.92</v>
      </c>
      <c r="AB324" s="8" t="n">
        <v>0</v>
      </c>
      <c r="AC324" s="45" t="n">
        <v>26601651</v>
      </c>
      <c r="AD324" s="10" t="n">
        <v>720287</v>
      </c>
      <c r="AE324" s="10" t="n">
        <v>27321938</v>
      </c>
      <c r="AF324" s="49" t="s">
        <v>742</v>
      </c>
      <c r="AG324" s="49" t="s">
        <v>53</v>
      </c>
      <c r="AH324" s="11" t="n">
        <v>37681</v>
      </c>
      <c r="AI324" s="49" t="s">
        <v>57</v>
      </c>
      <c r="AJ324" s="49" t="s">
        <v>54</v>
      </c>
      <c r="AK324" s="40" t="n">
        <v>7</v>
      </c>
      <c r="AL324" s="40" t="n">
        <v>4</v>
      </c>
      <c r="AM324" s="38" t="s">
        <v>45</v>
      </c>
    </row>
    <row r="325" customFormat="false" ht="12.75" hidden="false" customHeight="false" outlineLevel="0" collapsed="false">
      <c r="A325" s="43" t="s">
        <v>843</v>
      </c>
      <c r="B325" s="43" t="s">
        <v>844</v>
      </c>
      <c r="C325" s="1" t="n">
        <v>0</v>
      </c>
      <c r="D325" s="2" t="n">
        <v>0</v>
      </c>
      <c r="E325" s="2" t="n">
        <v>0</v>
      </c>
      <c r="F325" s="44" t="n">
        <v>0</v>
      </c>
      <c r="G325" s="2" t="n">
        <v>0</v>
      </c>
      <c r="H325" s="45" t="n">
        <v>0</v>
      </c>
      <c r="I325" s="6" t="n">
        <v>1108</v>
      </c>
      <c r="J325" s="7" t="n">
        <v>880.39</v>
      </c>
      <c r="K325" s="8" t="n">
        <v>0.9672</v>
      </c>
      <c r="L325" s="6" t="n">
        <v>401</v>
      </c>
      <c r="M325" s="43" t="n">
        <v>3</v>
      </c>
      <c r="N325" s="8" t="n">
        <v>0.9997</v>
      </c>
      <c r="O325" s="9" t="n">
        <v>1</v>
      </c>
      <c r="P325" s="46" t="n">
        <v>0.34</v>
      </c>
      <c r="Q325" s="8" t="n">
        <v>0.9996</v>
      </c>
      <c r="R325" s="8" t="n">
        <v>0.9997</v>
      </c>
      <c r="S325" s="8" t="n">
        <v>1</v>
      </c>
      <c r="T325" s="7" t="n">
        <v>1.03</v>
      </c>
      <c r="U325" s="8" t="n">
        <v>0</v>
      </c>
      <c r="V325" s="8" t="n">
        <v>0.0549</v>
      </c>
      <c r="W325" s="8" t="n">
        <v>0.0549</v>
      </c>
      <c r="X325" s="47" t="n">
        <v>0</v>
      </c>
      <c r="Y325" s="48" t="n">
        <v>115</v>
      </c>
      <c r="Z325" s="8" t="n">
        <v>0</v>
      </c>
      <c r="AA325" s="7" t="n">
        <v>84.52</v>
      </c>
      <c r="AB325" s="8" t="n">
        <v>0</v>
      </c>
      <c r="AC325" s="45" t="n">
        <v>31561526</v>
      </c>
      <c r="AD325" s="10" t="n">
        <v>837453</v>
      </c>
      <c r="AE325" s="10" t="n">
        <v>32398979</v>
      </c>
      <c r="AF325" s="49" t="s">
        <v>742</v>
      </c>
      <c r="AG325" s="49" t="s">
        <v>53</v>
      </c>
      <c r="AH325" s="11" t="n">
        <v>37681</v>
      </c>
      <c r="AI325" s="49" t="s">
        <v>57</v>
      </c>
      <c r="AJ325" s="49" t="s">
        <v>54</v>
      </c>
      <c r="AK325" s="40" t="n">
        <v>7</v>
      </c>
      <c r="AL325" s="40" t="n">
        <v>4</v>
      </c>
      <c r="AM325" s="38" t="s">
        <v>45</v>
      </c>
    </row>
    <row r="326" customFormat="false" ht="12.75" hidden="false" customHeight="false" outlineLevel="0" collapsed="false">
      <c r="A326" s="43" t="s">
        <v>845</v>
      </c>
      <c r="B326" s="43" t="s">
        <v>846</v>
      </c>
      <c r="C326" s="1" t="n">
        <v>0</v>
      </c>
      <c r="D326" s="2" t="n">
        <v>0</v>
      </c>
      <c r="E326" s="2" t="n">
        <v>0</v>
      </c>
      <c r="F326" s="44" t="n">
        <v>0</v>
      </c>
      <c r="G326" s="2" t="n">
        <v>0</v>
      </c>
      <c r="H326" s="45" t="n">
        <v>0</v>
      </c>
      <c r="I326" s="6" t="n">
        <v>171</v>
      </c>
      <c r="J326" s="7" t="n">
        <v>146.95</v>
      </c>
      <c r="K326" s="8" t="n">
        <v>0.956</v>
      </c>
      <c r="L326" s="6" t="n">
        <v>68</v>
      </c>
      <c r="M326" s="43" t="n">
        <v>5</v>
      </c>
      <c r="N326" s="8" t="n">
        <v>0.8336</v>
      </c>
      <c r="O326" s="9" t="n">
        <v>1</v>
      </c>
      <c r="P326" s="46" t="n">
        <v>0.459</v>
      </c>
      <c r="Q326" s="8" t="n">
        <v>0.8053</v>
      </c>
      <c r="R326" s="8" t="n">
        <v>0.8622</v>
      </c>
      <c r="S326" s="8" t="n">
        <v>1</v>
      </c>
      <c r="T326" s="7" t="n">
        <v>1</v>
      </c>
      <c r="U326" s="8" t="n">
        <v>0</v>
      </c>
      <c r="V326" s="8" t="n">
        <v>0.0587</v>
      </c>
      <c r="W326" s="8" t="n">
        <v>0.0587</v>
      </c>
      <c r="X326" s="47" t="n">
        <v>0</v>
      </c>
      <c r="Y326" s="48" t="n">
        <v>25</v>
      </c>
      <c r="Z326" s="8" t="n">
        <v>0</v>
      </c>
      <c r="AA326" s="7" t="n">
        <v>12.93</v>
      </c>
      <c r="AB326" s="8" t="n">
        <v>0</v>
      </c>
      <c r="AC326" s="45" t="n">
        <v>4187949</v>
      </c>
      <c r="AD326" s="10" t="n">
        <v>480145</v>
      </c>
      <c r="AE326" s="10" t="n">
        <v>4668094</v>
      </c>
      <c r="AF326" s="49" t="s">
        <v>752</v>
      </c>
      <c r="AG326" s="49" t="s">
        <v>293</v>
      </c>
      <c r="AH326" s="11" t="n">
        <v>37742</v>
      </c>
      <c r="AI326" s="49" t="s">
        <v>57</v>
      </c>
      <c r="AJ326" s="49" t="s">
        <v>49</v>
      </c>
      <c r="AK326" s="40" t="n">
        <v>7</v>
      </c>
      <c r="AL326" s="40" t="n">
        <v>2</v>
      </c>
      <c r="AM326" s="38" t="s">
        <v>45</v>
      </c>
    </row>
    <row r="327" customFormat="false" ht="12.75" hidden="false" customHeight="false" outlineLevel="0" collapsed="false">
      <c r="A327" s="43" t="s">
        <v>847</v>
      </c>
      <c r="B327" s="43" t="s">
        <v>848</v>
      </c>
      <c r="C327" s="1" t="n">
        <v>0</v>
      </c>
      <c r="D327" s="2" t="n">
        <v>0</v>
      </c>
      <c r="E327" s="2" t="n">
        <v>0</v>
      </c>
      <c r="F327" s="44" t="n">
        <v>0</v>
      </c>
      <c r="G327" s="2" t="n">
        <v>0</v>
      </c>
      <c r="H327" s="45" t="n">
        <v>0</v>
      </c>
      <c r="I327" s="6" t="n">
        <v>177</v>
      </c>
      <c r="J327" s="7" t="n">
        <v>143.36</v>
      </c>
      <c r="K327" s="8" t="n">
        <v>0.9539</v>
      </c>
      <c r="L327" s="6" t="n">
        <v>73</v>
      </c>
      <c r="M327" s="43" t="n">
        <v>10</v>
      </c>
      <c r="N327" s="8" t="n">
        <v>0.8492</v>
      </c>
      <c r="O327" s="9" t="n">
        <v>1</v>
      </c>
      <c r="P327" s="46" t="n">
        <v>0.279</v>
      </c>
      <c r="Q327" s="8" t="n">
        <v>0.8413</v>
      </c>
      <c r="R327" s="8" t="n">
        <v>0.8884</v>
      </c>
      <c r="S327" s="8" t="n">
        <v>1</v>
      </c>
      <c r="T327" s="7" t="n">
        <v>1</v>
      </c>
      <c r="U327" s="8" t="n">
        <v>0.0473</v>
      </c>
      <c r="V327" s="8" t="n">
        <v>0.0442</v>
      </c>
      <c r="W327" s="8" t="n">
        <v>0.0915</v>
      </c>
      <c r="X327" s="47" t="n">
        <v>0</v>
      </c>
      <c r="Y327" s="48" t="n">
        <v>22</v>
      </c>
      <c r="Z327" s="8" t="n">
        <v>0</v>
      </c>
      <c r="AA327" s="7" t="n">
        <v>14.51</v>
      </c>
      <c r="AB327" s="8" t="n">
        <v>0</v>
      </c>
      <c r="AC327" s="45" t="n">
        <v>4358954</v>
      </c>
      <c r="AD327" s="10" t="n">
        <v>245845</v>
      </c>
      <c r="AE327" s="10" t="n">
        <v>4604798</v>
      </c>
      <c r="AF327" s="49" t="s">
        <v>776</v>
      </c>
      <c r="AG327" s="49" t="s">
        <v>42</v>
      </c>
      <c r="AH327" s="11" t="n">
        <v>37895</v>
      </c>
      <c r="AI327" s="49" t="s">
        <v>57</v>
      </c>
      <c r="AJ327" s="49" t="s">
        <v>54</v>
      </c>
      <c r="AK327" s="40" t="n">
        <v>7</v>
      </c>
      <c r="AL327" s="40" t="n">
        <v>1</v>
      </c>
      <c r="AM327" s="38" t="s">
        <v>45</v>
      </c>
    </row>
    <row r="328" customFormat="false" ht="12.75" hidden="false" customHeight="false" outlineLevel="0" collapsed="false">
      <c r="A328" s="43" t="s">
        <v>849</v>
      </c>
      <c r="B328" s="43" t="s">
        <v>850</v>
      </c>
      <c r="C328" s="1" t="n">
        <v>0</v>
      </c>
      <c r="D328" s="2" t="n">
        <v>0</v>
      </c>
      <c r="E328" s="2" t="n">
        <v>0</v>
      </c>
      <c r="F328" s="44" t="n">
        <v>0</v>
      </c>
      <c r="G328" s="2" t="n">
        <v>0</v>
      </c>
      <c r="H328" s="45" t="n">
        <v>0</v>
      </c>
      <c r="I328" s="6" t="n">
        <v>215</v>
      </c>
      <c r="J328" s="7" t="n">
        <v>170.8</v>
      </c>
      <c r="K328" s="8" t="n">
        <v>0.9456</v>
      </c>
      <c r="L328" s="6" t="n">
        <v>76</v>
      </c>
      <c r="M328" s="43" t="n">
        <v>8</v>
      </c>
      <c r="N328" s="8" t="n">
        <v>0.9619</v>
      </c>
      <c r="O328" s="9" t="n">
        <v>1</v>
      </c>
      <c r="P328" s="46" t="n">
        <v>0.41</v>
      </c>
      <c r="Q328" s="8" t="n">
        <v>0.9513</v>
      </c>
      <c r="R328" s="8" t="n">
        <v>0.9664</v>
      </c>
      <c r="S328" s="8" t="n">
        <v>1</v>
      </c>
      <c r="T328" s="7" t="n">
        <v>1</v>
      </c>
      <c r="U328" s="8" t="n">
        <v>0</v>
      </c>
      <c r="V328" s="8" t="n">
        <v>0.0301</v>
      </c>
      <c r="W328" s="8" t="n">
        <v>0.0301</v>
      </c>
      <c r="X328" s="47" t="n">
        <v>0</v>
      </c>
      <c r="Y328" s="48" t="n">
        <v>29</v>
      </c>
      <c r="Z328" s="8" t="n">
        <v>0</v>
      </c>
      <c r="AA328" s="7" t="n">
        <v>18.06</v>
      </c>
      <c r="AB328" s="8" t="n">
        <v>0</v>
      </c>
      <c r="AC328" s="45" t="n">
        <v>5916926</v>
      </c>
      <c r="AD328" s="10" t="n">
        <v>54157</v>
      </c>
      <c r="AE328" s="10" t="n">
        <v>5971083</v>
      </c>
      <c r="AF328" s="49" t="s">
        <v>851</v>
      </c>
      <c r="AG328" s="49" t="s">
        <v>42</v>
      </c>
      <c r="AH328" s="11" t="n">
        <v>37834</v>
      </c>
      <c r="AI328" s="49" t="s">
        <v>57</v>
      </c>
      <c r="AJ328" s="49" t="s">
        <v>54</v>
      </c>
      <c r="AK328" s="40" t="n">
        <v>7</v>
      </c>
      <c r="AL328" s="40" t="n">
        <v>2</v>
      </c>
      <c r="AM328" s="38" t="s">
        <v>45</v>
      </c>
    </row>
    <row r="329" s="42" customFormat="true" ht="12.75" hidden="false" customHeight="false" outlineLevel="0" collapsed="false">
      <c r="A329" s="43" t="s">
        <v>852</v>
      </c>
      <c r="B329" s="43" t="s">
        <v>853</v>
      </c>
      <c r="C329" s="1" t="n">
        <v>0</v>
      </c>
      <c r="D329" s="2" t="n">
        <v>0</v>
      </c>
      <c r="E329" s="2" t="n">
        <v>0</v>
      </c>
      <c r="F329" s="44" t="n">
        <v>0</v>
      </c>
      <c r="G329" s="2" t="n">
        <v>0</v>
      </c>
      <c r="H329" s="45" t="n">
        <v>0</v>
      </c>
      <c r="I329" s="6" t="n">
        <v>283</v>
      </c>
      <c r="J329" s="7" t="n">
        <v>246.18</v>
      </c>
      <c r="K329" s="8" t="n">
        <v>1.0291</v>
      </c>
      <c r="L329" s="6" t="n">
        <v>109</v>
      </c>
      <c r="M329" s="43" t="n">
        <v>8</v>
      </c>
      <c r="N329" s="8" t="n">
        <v>0.9909</v>
      </c>
      <c r="O329" s="9" t="n">
        <v>1</v>
      </c>
      <c r="P329" s="46" t="n">
        <v>0.388</v>
      </c>
      <c r="Q329" s="8" t="n">
        <v>0.9883</v>
      </c>
      <c r="R329" s="8" t="n">
        <v>0.992</v>
      </c>
      <c r="S329" s="8" t="n">
        <v>1</v>
      </c>
      <c r="T329" s="7" t="n">
        <v>1</v>
      </c>
      <c r="U329" s="8" t="n">
        <v>0</v>
      </c>
      <c r="V329" s="8" t="n">
        <v>0.0955</v>
      </c>
      <c r="W329" s="8" t="n">
        <v>0.0955</v>
      </c>
      <c r="X329" s="47" t="n">
        <v>0</v>
      </c>
      <c r="Y329" s="48" t="n">
        <v>36</v>
      </c>
      <c r="Z329" s="8" t="n">
        <v>0</v>
      </c>
      <c r="AA329" s="7" t="n">
        <v>22.99</v>
      </c>
      <c r="AB329" s="8" t="n">
        <v>0</v>
      </c>
      <c r="AC329" s="45" t="n">
        <v>8713966</v>
      </c>
      <c r="AD329" s="10" t="n">
        <v>855652</v>
      </c>
      <c r="AE329" s="10" t="n">
        <v>9569618</v>
      </c>
      <c r="AF329" s="49" t="s">
        <v>854</v>
      </c>
      <c r="AG329" s="49" t="s">
        <v>42</v>
      </c>
      <c r="AH329" s="11" t="n">
        <v>37834</v>
      </c>
      <c r="AI329" s="49" t="s">
        <v>57</v>
      </c>
      <c r="AJ329" s="49" t="s">
        <v>54</v>
      </c>
      <c r="AK329" s="40" t="n">
        <v>7</v>
      </c>
      <c r="AL329" s="40" t="n">
        <v>2</v>
      </c>
      <c r="AM329" s="38" t="s">
        <v>45</v>
      </c>
    </row>
    <row r="330" customFormat="false" ht="12.75" hidden="false" customHeight="false" outlineLevel="0" collapsed="false">
      <c r="A330" s="43" t="s">
        <v>855</v>
      </c>
      <c r="B330" s="43" t="s">
        <v>856</v>
      </c>
      <c r="C330" s="1" t="n">
        <v>0</v>
      </c>
      <c r="D330" s="2" t="n">
        <v>0</v>
      </c>
      <c r="E330" s="2" t="n">
        <v>0</v>
      </c>
      <c r="F330" s="44" t="n">
        <v>0</v>
      </c>
      <c r="G330" s="2" t="n">
        <v>0</v>
      </c>
      <c r="H330" s="45" t="n">
        <v>0</v>
      </c>
      <c r="I330" s="6" t="n">
        <v>225</v>
      </c>
      <c r="J330" s="7" t="n">
        <v>192.6</v>
      </c>
      <c r="K330" s="8" t="n">
        <v>0.9309</v>
      </c>
      <c r="L330" s="6" t="n">
        <v>76</v>
      </c>
      <c r="M330" s="43" t="n">
        <v>4</v>
      </c>
      <c r="N330" s="8" t="n">
        <v>0.8768</v>
      </c>
      <c r="O330" s="9" t="n">
        <v>1</v>
      </c>
      <c r="P330" s="46" t="n">
        <v>0.402</v>
      </c>
      <c r="Q330" s="8" t="n">
        <v>0.8549</v>
      </c>
      <c r="R330" s="8" t="n">
        <v>0.8982</v>
      </c>
      <c r="S330" s="8" t="n">
        <v>1</v>
      </c>
      <c r="T330" s="7" t="n">
        <v>1</v>
      </c>
      <c r="U330" s="8" t="n">
        <v>0</v>
      </c>
      <c r="V330" s="8" t="n">
        <v>0</v>
      </c>
      <c r="W330" s="8" t="n">
        <v>0</v>
      </c>
      <c r="X330" s="47" t="n">
        <v>0</v>
      </c>
      <c r="Y330" s="48" t="n">
        <v>12</v>
      </c>
      <c r="Z330" s="8" t="n">
        <v>0</v>
      </c>
      <c r="AA330" s="7" t="n">
        <v>0</v>
      </c>
      <c r="AB330" s="8" t="n">
        <v>0</v>
      </c>
      <c r="AC330" s="45" t="n">
        <v>5695516</v>
      </c>
      <c r="AD330" s="10" t="n">
        <v>486898</v>
      </c>
      <c r="AE330" s="10" t="n">
        <v>6182415</v>
      </c>
      <c r="AF330" s="49" t="s">
        <v>765</v>
      </c>
      <c r="AG330" s="49" t="s">
        <v>42</v>
      </c>
      <c r="AH330" s="11" t="n">
        <v>38078</v>
      </c>
      <c r="AI330" s="49" t="s">
        <v>57</v>
      </c>
      <c r="AJ330" s="49" t="s">
        <v>61</v>
      </c>
      <c r="AK330" s="40" t="n">
        <v>7</v>
      </c>
      <c r="AL330" s="40" t="n">
        <v>1</v>
      </c>
      <c r="AM330" s="38" t="s">
        <v>45</v>
      </c>
    </row>
    <row r="331" customFormat="false" ht="12.75" hidden="false" customHeight="false" outlineLevel="0" collapsed="false">
      <c r="A331" s="43" t="s">
        <v>857</v>
      </c>
      <c r="B331" s="43" t="s">
        <v>858</v>
      </c>
      <c r="C331" s="1" t="n">
        <v>0</v>
      </c>
      <c r="D331" s="2" t="n">
        <v>0</v>
      </c>
      <c r="E331" s="2" t="n">
        <v>0</v>
      </c>
      <c r="F331" s="44" t="n">
        <v>0</v>
      </c>
      <c r="G331" s="2" t="n">
        <v>0</v>
      </c>
      <c r="H331" s="45" t="n">
        <v>0</v>
      </c>
      <c r="I331" s="6" t="n">
        <v>242</v>
      </c>
      <c r="J331" s="7" t="n">
        <v>215.15</v>
      </c>
      <c r="K331" s="8" t="n">
        <v>1.0511</v>
      </c>
      <c r="L331" s="6" t="n">
        <v>61</v>
      </c>
      <c r="M331" s="43" t="n">
        <v>1</v>
      </c>
      <c r="N331" s="8" t="n">
        <v>0.8857</v>
      </c>
      <c r="O331" s="9" t="n">
        <v>1</v>
      </c>
      <c r="P331" s="46" t="n">
        <v>0.361</v>
      </c>
      <c r="Q331" s="8" t="n">
        <v>0.8732</v>
      </c>
      <c r="R331" s="8" t="n">
        <v>0.9113</v>
      </c>
      <c r="S331" s="8" t="n">
        <v>1</v>
      </c>
      <c r="T331" s="7" t="n">
        <v>1</v>
      </c>
      <c r="U331" s="8" t="n">
        <v>0</v>
      </c>
      <c r="V331" s="8" t="n">
        <v>0.039</v>
      </c>
      <c r="W331" s="8" t="n">
        <v>0.039</v>
      </c>
      <c r="X331" s="47" t="n">
        <v>0</v>
      </c>
      <c r="Y331" s="48" t="n">
        <v>32</v>
      </c>
      <c r="Z331" s="8" t="n">
        <v>0</v>
      </c>
      <c r="AA331" s="7" t="n">
        <v>17.47</v>
      </c>
      <c r="AB331" s="8" t="n">
        <v>0</v>
      </c>
      <c r="AC331" s="45" t="n">
        <v>7470916</v>
      </c>
      <c r="AD331" s="10" t="n">
        <v>390090</v>
      </c>
      <c r="AE331" s="10" t="n">
        <v>7861006</v>
      </c>
      <c r="AF331" s="49" t="s">
        <v>859</v>
      </c>
      <c r="AG331" s="49" t="s">
        <v>42</v>
      </c>
      <c r="AH331" s="11" t="n">
        <v>37987</v>
      </c>
      <c r="AI331" s="49" t="s">
        <v>57</v>
      </c>
      <c r="AJ331" s="49" t="s">
        <v>54</v>
      </c>
      <c r="AK331" s="40" t="n">
        <v>7</v>
      </c>
      <c r="AL331" s="40" t="n">
        <v>2</v>
      </c>
      <c r="AM331" s="38" t="s">
        <v>45</v>
      </c>
    </row>
    <row r="332" customFormat="false" ht="12.75" hidden="false" customHeight="false" outlineLevel="0" collapsed="false">
      <c r="A332" s="43" t="s">
        <v>860</v>
      </c>
      <c r="B332" s="43" t="s">
        <v>737</v>
      </c>
      <c r="C332" s="1" t="n">
        <v>0</v>
      </c>
      <c r="D332" s="2" t="n">
        <v>0</v>
      </c>
      <c r="E332" s="2" t="n">
        <v>0</v>
      </c>
      <c r="F332" s="44" t="n">
        <v>0</v>
      </c>
      <c r="G332" s="2" t="n">
        <v>0</v>
      </c>
      <c r="H332" s="45" t="n">
        <v>0</v>
      </c>
      <c r="I332" s="6" t="n">
        <v>673</v>
      </c>
      <c r="J332" s="7" t="n">
        <v>541.82</v>
      </c>
      <c r="K332" s="8" t="n">
        <v>0.9449</v>
      </c>
      <c r="L332" s="6" t="n">
        <v>290</v>
      </c>
      <c r="M332" s="43" t="n">
        <v>9</v>
      </c>
      <c r="N332" s="8" t="n">
        <v>0.9606</v>
      </c>
      <c r="O332" s="9" t="n">
        <v>1</v>
      </c>
      <c r="P332" s="46" t="n">
        <v>0.364</v>
      </c>
      <c r="Q332" s="8" t="n">
        <v>0.9491</v>
      </c>
      <c r="R332" s="8" t="n">
        <v>0.9649</v>
      </c>
      <c r="S332" s="8" t="n">
        <v>1</v>
      </c>
      <c r="T332" s="7" t="n">
        <v>1.03</v>
      </c>
      <c r="U332" s="8" t="n">
        <v>0</v>
      </c>
      <c r="V332" s="8" t="n">
        <v>0.0396</v>
      </c>
      <c r="W332" s="8" t="n">
        <v>0.0396</v>
      </c>
      <c r="X332" s="47" t="n">
        <v>0</v>
      </c>
      <c r="Y332" s="48" t="n">
        <v>67</v>
      </c>
      <c r="Z332" s="8" t="n">
        <v>0</v>
      </c>
      <c r="AA332" s="7" t="n">
        <v>59.51</v>
      </c>
      <c r="AB332" s="8" t="n">
        <v>0</v>
      </c>
      <c r="AC332" s="45" t="n">
        <v>17204590</v>
      </c>
      <c r="AD332" s="10" t="n">
        <v>1682655</v>
      </c>
      <c r="AE332" s="10" t="n">
        <v>18887246</v>
      </c>
      <c r="AF332" s="49" t="s">
        <v>735</v>
      </c>
      <c r="AG332" s="49" t="s">
        <v>53</v>
      </c>
      <c r="AH332" s="11" t="n">
        <v>37956</v>
      </c>
      <c r="AI332" s="49" t="s">
        <v>57</v>
      </c>
      <c r="AJ332" s="49" t="s">
        <v>54</v>
      </c>
      <c r="AK332" s="40" t="n">
        <v>7</v>
      </c>
      <c r="AL332" s="40" t="n">
        <v>3</v>
      </c>
      <c r="AM332" s="38" t="s">
        <v>45</v>
      </c>
    </row>
    <row r="333" customFormat="false" ht="12.75" hidden="false" customHeight="false" outlineLevel="0" collapsed="false">
      <c r="A333" s="43" t="s">
        <v>861</v>
      </c>
      <c r="B333" s="43" t="s">
        <v>862</v>
      </c>
      <c r="C333" s="1" t="n">
        <v>0</v>
      </c>
      <c r="D333" s="2" t="n">
        <v>0</v>
      </c>
      <c r="E333" s="2" t="n">
        <v>0</v>
      </c>
      <c r="F333" s="44" t="n">
        <v>0</v>
      </c>
      <c r="G333" s="2" t="n">
        <v>0</v>
      </c>
      <c r="H333" s="45" t="n">
        <v>0</v>
      </c>
      <c r="I333" s="6" t="n">
        <v>333</v>
      </c>
      <c r="J333" s="7" t="n">
        <v>293.38</v>
      </c>
      <c r="K333" s="8" t="n">
        <v>0.9583</v>
      </c>
      <c r="L333" s="6" t="n">
        <v>111</v>
      </c>
      <c r="M333" s="43" t="n">
        <v>3</v>
      </c>
      <c r="N333" s="8" t="n">
        <v>0.9997</v>
      </c>
      <c r="O333" s="9" t="n">
        <v>1</v>
      </c>
      <c r="P333" s="46" t="n">
        <v>0.415</v>
      </c>
      <c r="Q333" s="8" t="n">
        <v>0.9996</v>
      </c>
      <c r="R333" s="8" t="n">
        <v>0.9997</v>
      </c>
      <c r="S333" s="8" t="n">
        <v>1</v>
      </c>
      <c r="T333" s="7" t="n">
        <v>1.03</v>
      </c>
      <c r="U333" s="8" t="n">
        <v>0</v>
      </c>
      <c r="V333" s="8" t="n">
        <v>0</v>
      </c>
      <c r="W333" s="8" t="n">
        <v>0</v>
      </c>
      <c r="X333" s="47" t="n">
        <v>0</v>
      </c>
      <c r="Y333" s="48" t="n">
        <v>46</v>
      </c>
      <c r="Z333" s="8" t="n">
        <v>0</v>
      </c>
      <c r="AA333" s="7" t="n">
        <v>0</v>
      </c>
      <c r="AB333" s="8" t="n">
        <v>0</v>
      </c>
      <c r="AC333" s="45" t="n">
        <v>9958066</v>
      </c>
      <c r="AD333" s="10" t="n">
        <v>726385</v>
      </c>
      <c r="AE333" s="10" t="n">
        <v>10684452</v>
      </c>
      <c r="AF333" s="49" t="s">
        <v>742</v>
      </c>
      <c r="AG333" s="49" t="s">
        <v>53</v>
      </c>
      <c r="AH333" s="11" t="n">
        <v>38047</v>
      </c>
      <c r="AI333" s="49" t="s">
        <v>57</v>
      </c>
      <c r="AJ333" s="49" t="s">
        <v>61</v>
      </c>
      <c r="AK333" s="40" t="n">
        <v>7</v>
      </c>
      <c r="AL333" s="40" t="n">
        <v>2</v>
      </c>
      <c r="AM333" s="38" t="s">
        <v>45</v>
      </c>
    </row>
    <row r="334" customFormat="false" ht="12.75" hidden="false" customHeight="false" outlineLevel="0" collapsed="false">
      <c r="A334" s="43" t="s">
        <v>863</v>
      </c>
      <c r="B334" s="43" t="s">
        <v>864</v>
      </c>
      <c r="C334" s="1" t="n">
        <v>0</v>
      </c>
      <c r="D334" s="2" t="n">
        <v>0</v>
      </c>
      <c r="E334" s="2" t="n">
        <v>0</v>
      </c>
      <c r="F334" s="44" t="n">
        <v>0</v>
      </c>
      <c r="G334" s="2" t="n">
        <v>0</v>
      </c>
      <c r="H334" s="45" t="n">
        <v>0</v>
      </c>
      <c r="I334" s="6" t="n">
        <v>175</v>
      </c>
      <c r="J334" s="7" t="n">
        <v>138.8</v>
      </c>
      <c r="K334" s="8" t="n">
        <v>1.1408</v>
      </c>
      <c r="L334" s="6" t="n">
        <v>67</v>
      </c>
      <c r="M334" s="43" t="n">
        <v>6</v>
      </c>
      <c r="N334" s="8" t="n">
        <v>0.9167</v>
      </c>
      <c r="O334" s="9" t="n">
        <v>1</v>
      </c>
      <c r="P334" s="46" t="n">
        <v>0.372</v>
      </c>
      <c r="Q334" s="8" t="n">
        <v>0.8978</v>
      </c>
      <c r="R334" s="8" t="n">
        <v>0.9288</v>
      </c>
      <c r="S334" s="8" t="n">
        <v>1</v>
      </c>
      <c r="T334" s="7" t="n">
        <v>1.03</v>
      </c>
      <c r="U334" s="8" t="n">
        <v>0</v>
      </c>
      <c r="V334" s="8" t="n">
        <v>0</v>
      </c>
      <c r="W334" s="8" t="n">
        <v>0</v>
      </c>
      <c r="X334" s="47" t="n">
        <v>0</v>
      </c>
      <c r="Y334" s="48" t="n">
        <v>25</v>
      </c>
      <c r="Z334" s="8" t="n">
        <v>0</v>
      </c>
      <c r="AA334" s="7" t="n">
        <v>0</v>
      </c>
      <c r="AB334" s="8" t="n">
        <v>0</v>
      </c>
      <c r="AC334" s="45" t="n">
        <v>5425373</v>
      </c>
      <c r="AD334" s="10" t="n">
        <v>220224</v>
      </c>
      <c r="AE334" s="10" t="n">
        <v>5645597</v>
      </c>
      <c r="AF334" s="49" t="s">
        <v>730</v>
      </c>
      <c r="AG334" s="49" t="s">
        <v>53</v>
      </c>
      <c r="AH334" s="11" t="n">
        <v>37945</v>
      </c>
      <c r="AI334" s="49" t="s">
        <v>57</v>
      </c>
      <c r="AJ334" s="49" t="s">
        <v>61</v>
      </c>
      <c r="AK334" s="40" t="n">
        <v>7</v>
      </c>
      <c r="AL334" s="40" t="n">
        <v>2</v>
      </c>
      <c r="AM334" s="38" t="s">
        <v>45</v>
      </c>
    </row>
    <row r="335" customFormat="false" ht="12.75" hidden="false" customHeight="false" outlineLevel="0" collapsed="false">
      <c r="A335" s="43" t="s">
        <v>865</v>
      </c>
      <c r="B335" s="43" t="s">
        <v>866</v>
      </c>
      <c r="C335" s="1" t="n">
        <v>0</v>
      </c>
      <c r="D335" s="2" t="n">
        <v>0</v>
      </c>
      <c r="E335" s="2" t="n">
        <v>0</v>
      </c>
      <c r="F335" s="44" t="n">
        <v>0</v>
      </c>
      <c r="G335" s="2" t="n">
        <v>0</v>
      </c>
      <c r="H335" s="45" t="n">
        <v>0</v>
      </c>
      <c r="I335" s="6" t="n">
        <v>289</v>
      </c>
      <c r="J335" s="7" t="n">
        <v>253.75</v>
      </c>
      <c r="K335" s="8" t="n">
        <v>1.074</v>
      </c>
      <c r="L335" s="6" t="n">
        <v>113</v>
      </c>
      <c r="M335" s="43" t="n">
        <v>1</v>
      </c>
      <c r="N335" s="8" t="n">
        <v>0.9251</v>
      </c>
      <c r="O335" s="9" t="n">
        <v>1</v>
      </c>
      <c r="P335" s="46" t="n">
        <v>0.358</v>
      </c>
      <c r="Q335" s="8" t="n">
        <v>0.9182</v>
      </c>
      <c r="R335" s="8" t="n">
        <v>0.9432</v>
      </c>
      <c r="S335" s="8" t="n">
        <v>1</v>
      </c>
      <c r="T335" s="7" t="n">
        <v>1</v>
      </c>
      <c r="U335" s="8" t="n">
        <v>0</v>
      </c>
      <c r="V335" s="8" t="n">
        <v>0</v>
      </c>
      <c r="W335" s="8" t="n">
        <v>0</v>
      </c>
      <c r="X335" s="47" t="n">
        <v>0</v>
      </c>
      <c r="Y335" s="48" t="n">
        <v>0</v>
      </c>
      <c r="Z335" s="8" t="n">
        <v>0</v>
      </c>
      <c r="AA335" s="7" t="n">
        <v>0</v>
      </c>
      <c r="AB335" s="8" t="n">
        <v>0</v>
      </c>
      <c r="AC335" s="45" t="n">
        <v>8678930</v>
      </c>
      <c r="AD335" s="10" t="n">
        <v>1094538</v>
      </c>
      <c r="AE335" s="10" t="n">
        <v>9773467</v>
      </c>
      <c r="AF335" s="49" t="s">
        <v>792</v>
      </c>
      <c r="AG335" s="49" t="s">
        <v>42</v>
      </c>
      <c r="AH335" s="11" t="n">
        <v>38140</v>
      </c>
      <c r="AI335" s="49" t="s">
        <v>57</v>
      </c>
      <c r="AJ335" s="49" t="s">
        <v>61</v>
      </c>
      <c r="AK335" s="40" t="n">
        <v>7</v>
      </c>
      <c r="AL335" s="40" t="n">
        <v>9</v>
      </c>
      <c r="AM335" s="38" t="s">
        <v>45</v>
      </c>
    </row>
    <row r="336" customFormat="false" ht="12.75" hidden="false" customHeight="false" outlineLevel="0" collapsed="false">
      <c r="A336" s="43" t="s">
        <v>867</v>
      </c>
      <c r="B336" s="43" t="s">
        <v>868</v>
      </c>
      <c r="C336" s="1" t="n">
        <v>0</v>
      </c>
      <c r="D336" s="2" t="n">
        <v>0</v>
      </c>
      <c r="E336" s="2" t="n">
        <v>0</v>
      </c>
      <c r="F336" s="44" t="n">
        <v>0</v>
      </c>
      <c r="G336" s="2" t="n">
        <v>0</v>
      </c>
      <c r="H336" s="45" t="n">
        <v>0</v>
      </c>
      <c r="I336" s="6" t="n">
        <v>446</v>
      </c>
      <c r="J336" s="7" t="n">
        <v>388.58</v>
      </c>
      <c r="K336" s="8" t="n">
        <v>0.8307</v>
      </c>
      <c r="L336" s="6" t="n">
        <v>116</v>
      </c>
      <c r="M336" s="43" t="n">
        <v>11</v>
      </c>
      <c r="N336" s="8" t="n">
        <v>0.8647</v>
      </c>
      <c r="O336" s="9" t="n">
        <v>1</v>
      </c>
      <c r="P336" s="46" t="n">
        <v>0.322</v>
      </c>
      <c r="Q336" s="8" t="n">
        <v>0.8549</v>
      </c>
      <c r="R336" s="8" t="n">
        <v>0.8982</v>
      </c>
      <c r="S336" s="8" t="n">
        <v>1</v>
      </c>
      <c r="T336" s="7" t="n">
        <v>1</v>
      </c>
      <c r="U336" s="8" t="n">
        <v>0</v>
      </c>
      <c r="V336" s="8" t="n">
        <v>0</v>
      </c>
      <c r="W336" s="8" t="n">
        <v>0</v>
      </c>
      <c r="X336" s="47" t="n">
        <v>0</v>
      </c>
      <c r="Y336" s="48" t="n">
        <v>0</v>
      </c>
      <c r="Z336" s="8" t="n">
        <v>0</v>
      </c>
      <c r="AA336" s="7" t="n">
        <v>0</v>
      </c>
      <c r="AB336" s="8" t="n">
        <v>0</v>
      </c>
      <c r="AC336" s="45" t="n">
        <v>10605928</v>
      </c>
      <c r="AD336" s="10" t="n">
        <v>414897</v>
      </c>
      <c r="AE336" s="10" t="n">
        <v>11020824</v>
      </c>
      <c r="AF336" s="49" t="s">
        <v>765</v>
      </c>
      <c r="AG336" s="49" t="s">
        <v>42</v>
      </c>
      <c r="AH336" s="11" t="n">
        <v>38473</v>
      </c>
      <c r="AI336" s="49" t="s">
        <v>57</v>
      </c>
      <c r="AJ336" s="49" t="s">
        <v>61</v>
      </c>
      <c r="AK336" s="40" t="n">
        <v>7</v>
      </c>
      <c r="AL336" s="40" t="n">
        <v>9</v>
      </c>
      <c r="AM336" s="38" t="s">
        <v>45</v>
      </c>
    </row>
    <row r="337" customFormat="false" ht="12.75" hidden="false" customHeight="false" outlineLevel="0" collapsed="false">
      <c r="A337" s="43" t="s">
        <v>869</v>
      </c>
      <c r="B337" s="43" t="s">
        <v>870</v>
      </c>
      <c r="C337" s="1" t="n">
        <v>0</v>
      </c>
      <c r="D337" s="2" t="n">
        <v>0</v>
      </c>
      <c r="E337" s="2" t="n">
        <v>0</v>
      </c>
      <c r="F337" s="44" t="n">
        <v>0</v>
      </c>
      <c r="G337" s="2" t="n">
        <v>0</v>
      </c>
      <c r="H337" s="45" t="n">
        <v>0</v>
      </c>
      <c r="I337" s="6" t="n">
        <v>43</v>
      </c>
      <c r="J337" s="7" t="n">
        <v>32.27</v>
      </c>
      <c r="K337" s="8" t="n">
        <v>0.8504</v>
      </c>
      <c r="L337" s="6" t="n">
        <v>21</v>
      </c>
      <c r="M337" s="43" t="n">
        <v>5</v>
      </c>
      <c r="N337" s="8" t="n">
        <v>0.8677</v>
      </c>
      <c r="O337" s="9" t="n">
        <v>1</v>
      </c>
      <c r="P337" s="46" t="n">
        <v>0.32</v>
      </c>
      <c r="Q337" s="8" t="n">
        <v>0.8413</v>
      </c>
      <c r="R337" s="8" t="n">
        <v>0.8884</v>
      </c>
      <c r="S337" s="8" t="n">
        <v>1</v>
      </c>
      <c r="T337" s="7" t="n">
        <v>1</v>
      </c>
      <c r="U337" s="8" t="n">
        <v>0</v>
      </c>
      <c r="V337" s="8" t="n">
        <v>0</v>
      </c>
      <c r="W337" s="8" t="n">
        <v>0</v>
      </c>
      <c r="X337" s="47" t="n">
        <v>0</v>
      </c>
      <c r="Y337" s="48" t="n">
        <v>0</v>
      </c>
      <c r="Z337" s="8" t="n">
        <v>0</v>
      </c>
      <c r="AA337" s="7" t="n">
        <v>0</v>
      </c>
      <c r="AB337" s="8" t="n">
        <v>0</v>
      </c>
      <c r="AC337" s="45" t="n">
        <v>833110</v>
      </c>
      <c r="AD337" s="10" t="n">
        <v>105881</v>
      </c>
      <c r="AE337" s="10" t="n">
        <v>938991</v>
      </c>
      <c r="AF337" s="49" t="s">
        <v>776</v>
      </c>
      <c r="AG337" s="49" t="s">
        <v>42</v>
      </c>
      <c r="AH337" s="11" t="n">
        <v>38473</v>
      </c>
      <c r="AI337" s="49" t="s">
        <v>57</v>
      </c>
      <c r="AJ337" s="49" t="s">
        <v>61</v>
      </c>
      <c r="AK337" s="40" t="n">
        <v>7</v>
      </c>
      <c r="AL337" s="40" t="n">
        <v>9</v>
      </c>
      <c r="AM337" s="38" t="s">
        <v>45</v>
      </c>
    </row>
    <row r="338" customFormat="false" ht="12.75" hidden="false" customHeight="false" outlineLevel="0" collapsed="false">
      <c r="A338" s="43" t="s">
        <v>871</v>
      </c>
      <c r="B338" s="43" t="s">
        <v>872</v>
      </c>
      <c r="C338" s="1" t="n">
        <v>41</v>
      </c>
      <c r="D338" s="2" t="n">
        <v>7492</v>
      </c>
      <c r="E338" s="2" t="n">
        <v>457</v>
      </c>
      <c r="F338" s="44" t="n">
        <v>1</v>
      </c>
      <c r="G338" s="2" t="n">
        <v>7134</v>
      </c>
      <c r="H338" s="45" t="n">
        <v>399527</v>
      </c>
      <c r="I338" s="6" t="n">
        <v>56</v>
      </c>
      <c r="J338" s="7" t="n">
        <v>47.75</v>
      </c>
      <c r="K338" s="8" t="n">
        <v>0.8925</v>
      </c>
      <c r="L338" s="6" t="n">
        <v>10</v>
      </c>
      <c r="M338" s="43" t="n">
        <v>1</v>
      </c>
      <c r="N338" s="8" t="n">
        <v>0.9126</v>
      </c>
      <c r="O338" s="9" t="n">
        <v>1</v>
      </c>
      <c r="P338" s="46" t="n">
        <v>0.65</v>
      </c>
      <c r="Q338" s="8" t="n">
        <v>0.9039</v>
      </c>
      <c r="R338" s="8" t="n">
        <v>0.9331</v>
      </c>
      <c r="S338" s="8" t="n">
        <v>1</v>
      </c>
      <c r="T338" s="7" t="n">
        <v>1</v>
      </c>
      <c r="U338" s="8" t="n">
        <v>0.8347</v>
      </c>
      <c r="V338" s="8" t="n">
        <v>0.049</v>
      </c>
      <c r="W338" s="8" t="n">
        <v>0.8837</v>
      </c>
      <c r="X338" s="47" t="n">
        <v>0</v>
      </c>
      <c r="Y338" s="48" t="n">
        <v>39</v>
      </c>
      <c r="Z338" s="8" t="n">
        <v>0</v>
      </c>
      <c r="AA338" s="7" t="n">
        <v>36.49</v>
      </c>
      <c r="AB338" s="8" t="n">
        <v>0</v>
      </c>
      <c r="AC338" s="45" t="n">
        <v>1514706</v>
      </c>
      <c r="AD338" s="10" t="n">
        <v>604</v>
      </c>
      <c r="AE338" s="10" t="n">
        <v>1515310</v>
      </c>
      <c r="AF338" s="49" t="s">
        <v>873</v>
      </c>
      <c r="AG338" s="49" t="s">
        <v>42</v>
      </c>
      <c r="AH338" s="11" t="n">
        <v>30042</v>
      </c>
      <c r="AI338" s="49" t="s">
        <v>144</v>
      </c>
      <c r="AJ338" s="49" t="s">
        <v>49</v>
      </c>
      <c r="AK338" s="40" t="n">
        <v>8</v>
      </c>
      <c r="AL338" s="40" t="n">
        <v>2</v>
      </c>
      <c r="AM338" s="38" t="s">
        <v>45</v>
      </c>
    </row>
    <row r="339" customFormat="false" ht="12.75" hidden="false" customHeight="false" outlineLevel="0" collapsed="false">
      <c r="A339" s="43" t="s">
        <v>874</v>
      </c>
      <c r="B339" s="43" t="s">
        <v>875</v>
      </c>
      <c r="C339" s="1" t="n">
        <v>0</v>
      </c>
      <c r="D339" s="2" t="n">
        <v>0</v>
      </c>
      <c r="E339" s="2" t="n">
        <v>0</v>
      </c>
      <c r="F339" s="44" t="n">
        <v>0</v>
      </c>
      <c r="G339" s="2" t="n">
        <v>0</v>
      </c>
      <c r="H339" s="45" t="n">
        <v>0</v>
      </c>
      <c r="I339" s="6" t="n">
        <v>359</v>
      </c>
      <c r="J339" s="7" t="n">
        <v>342.16</v>
      </c>
      <c r="K339" s="8" t="n">
        <v>1.0976</v>
      </c>
      <c r="L339" s="6" t="n">
        <v>167</v>
      </c>
      <c r="M339" s="43" t="n">
        <v>2</v>
      </c>
      <c r="N339" s="8" t="n">
        <v>0.9489</v>
      </c>
      <c r="O339" s="9" t="n">
        <v>1</v>
      </c>
      <c r="P339" s="46" t="n">
        <v>0.584</v>
      </c>
      <c r="Q339" s="8" t="n">
        <v>0.9424</v>
      </c>
      <c r="R339" s="8" t="n">
        <v>0.9602</v>
      </c>
      <c r="S339" s="8" t="n">
        <v>1</v>
      </c>
      <c r="T339" s="7" t="n">
        <v>1</v>
      </c>
      <c r="U339" s="8" t="n">
        <v>0.0041</v>
      </c>
      <c r="V339" s="8" t="n">
        <v>0.0393</v>
      </c>
      <c r="W339" s="8" t="n">
        <v>0.0434</v>
      </c>
      <c r="X339" s="47" t="n">
        <v>0</v>
      </c>
      <c r="Y339" s="48" t="n">
        <v>57</v>
      </c>
      <c r="Z339" s="8" t="n">
        <v>0</v>
      </c>
      <c r="AA339" s="7" t="n">
        <v>25.1</v>
      </c>
      <c r="AB339" s="8" t="n">
        <v>0</v>
      </c>
      <c r="AC339" s="45" t="n">
        <v>10727840</v>
      </c>
      <c r="AD339" s="10" t="n">
        <v>2981043</v>
      </c>
      <c r="AE339" s="10" t="n">
        <v>13708883</v>
      </c>
      <c r="AF339" s="49" t="s">
        <v>876</v>
      </c>
      <c r="AG339" s="49" t="s">
        <v>42</v>
      </c>
      <c r="AH339" s="11" t="n">
        <v>37653</v>
      </c>
      <c r="AI339" s="49" t="s">
        <v>57</v>
      </c>
      <c r="AJ339" s="49" t="s">
        <v>54</v>
      </c>
      <c r="AK339" s="40" t="n">
        <v>8</v>
      </c>
      <c r="AL339" s="40" t="n">
        <v>3</v>
      </c>
      <c r="AM339" s="38" t="s">
        <v>45</v>
      </c>
    </row>
    <row r="340" customFormat="false" ht="12.75" hidden="false" customHeight="false" outlineLevel="0" collapsed="false">
      <c r="A340" s="43" t="s">
        <v>877</v>
      </c>
      <c r="B340" s="43" t="s">
        <v>878</v>
      </c>
      <c r="C340" s="1" t="n">
        <v>162</v>
      </c>
      <c r="D340" s="2" t="n">
        <v>13470</v>
      </c>
      <c r="E340" s="2" t="n">
        <v>465</v>
      </c>
      <c r="F340" s="44" t="n">
        <v>1</v>
      </c>
      <c r="G340" s="2" t="n">
        <v>14230</v>
      </c>
      <c r="H340" s="45" t="n">
        <v>2433349</v>
      </c>
      <c r="I340" s="6" t="n">
        <v>171</v>
      </c>
      <c r="J340" s="7" t="n">
        <v>131.43</v>
      </c>
      <c r="K340" s="8" t="n">
        <v>1.1356</v>
      </c>
      <c r="L340" s="6" t="n">
        <v>59</v>
      </c>
      <c r="M340" s="43" t="n">
        <v>7</v>
      </c>
      <c r="N340" s="8" t="n">
        <v>0.9039</v>
      </c>
      <c r="O340" s="9" t="n">
        <v>1</v>
      </c>
      <c r="P340" s="46" t="n">
        <v>0.45</v>
      </c>
      <c r="Q340" s="8" t="n">
        <v>0.8832</v>
      </c>
      <c r="R340" s="8" t="n">
        <v>0.9185</v>
      </c>
      <c r="S340" s="8" t="n">
        <v>1</v>
      </c>
      <c r="T340" s="7" t="n">
        <v>1.03</v>
      </c>
      <c r="U340" s="8" t="n">
        <v>0.7227</v>
      </c>
      <c r="V340" s="8" t="n">
        <v>0.0295</v>
      </c>
      <c r="W340" s="8" t="n">
        <v>0.7522</v>
      </c>
      <c r="X340" s="47" t="n">
        <v>0</v>
      </c>
      <c r="Y340" s="48" t="n">
        <v>104</v>
      </c>
      <c r="Z340" s="8" t="n">
        <v>0</v>
      </c>
      <c r="AA340" s="7" t="n">
        <v>75.75</v>
      </c>
      <c r="AB340" s="8" t="n">
        <v>0</v>
      </c>
      <c r="AC340" s="45" t="n">
        <v>4809111</v>
      </c>
      <c r="AD340" s="10" t="n">
        <v>461164</v>
      </c>
      <c r="AE340" s="10" t="n">
        <v>5270275</v>
      </c>
      <c r="AF340" s="49" t="s">
        <v>879</v>
      </c>
      <c r="AG340" s="49" t="s">
        <v>53</v>
      </c>
      <c r="AH340" s="11" t="n">
        <v>24289</v>
      </c>
      <c r="AI340" s="49" t="s">
        <v>144</v>
      </c>
      <c r="AJ340" s="49" t="s">
        <v>44</v>
      </c>
      <c r="AK340" s="40" t="n">
        <v>3</v>
      </c>
      <c r="AL340" s="40" t="n">
        <v>4</v>
      </c>
      <c r="AM340" s="38" t="s">
        <v>45</v>
      </c>
    </row>
    <row r="341" customFormat="false" ht="12.75" hidden="false" customHeight="false" outlineLevel="0" collapsed="false">
      <c r="A341" s="43" t="s">
        <v>880</v>
      </c>
      <c r="B341" s="43" t="s">
        <v>881</v>
      </c>
      <c r="C341" s="1" t="n">
        <v>223</v>
      </c>
      <c r="D341" s="2" t="n">
        <v>20695</v>
      </c>
      <c r="E341" s="2" t="n">
        <v>1956</v>
      </c>
      <c r="F341" s="44" t="n">
        <v>1</v>
      </c>
      <c r="G341" s="2" t="n">
        <v>23182</v>
      </c>
      <c r="H341" s="45" t="n">
        <v>7626802</v>
      </c>
      <c r="I341" s="6" t="n">
        <v>329</v>
      </c>
      <c r="J341" s="7" t="n">
        <v>273.19</v>
      </c>
      <c r="K341" s="8" t="n">
        <v>0.9584</v>
      </c>
      <c r="L341" s="6" t="n">
        <v>113</v>
      </c>
      <c r="M341" s="43" t="n">
        <v>6</v>
      </c>
      <c r="N341" s="8" t="n">
        <v>0.9019</v>
      </c>
      <c r="O341" s="9" t="n">
        <v>1</v>
      </c>
      <c r="P341" s="46" t="n">
        <v>0.496</v>
      </c>
      <c r="Q341" s="8" t="n">
        <v>0.8832</v>
      </c>
      <c r="R341" s="8" t="n">
        <v>0.9185</v>
      </c>
      <c r="S341" s="8" t="n">
        <v>1</v>
      </c>
      <c r="T341" s="7" t="n">
        <v>1.03</v>
      </c>
      <c r="U341" s="8" t="n">
        <v>0</v>
      </c>
      <c r="V341" s="8" t="n">
        <v>0.0515</v>
      </c>
      <c r="W341" s="8" t="n">
        <v>0.0515</v>
      </c>
      <c r="X341" s="47" t="n">
        <v>0</v>
      </c>
      <c r="Y341" s="48" t="n">
        <v>35</v>
      </c>
      <c r="Z341" s="8" t="n">
        <v>0</v>
      </c>
      <c r="AA341" s="7" t="n">
        <v>24.78</v>
      </c>
      <c r="AB341" s="8" t="n">
        <v>0</v>
      </c>
      <c r="AC341" s="45" t="n">
        <v>8759462</v>
      </c>
      <c r="AD341" s="10" t="n">
        <v>462465</v>
      </c>
      <c r="AE341" s="10" t="n">
        <v>9221927</v>
      </c>
      <c r="AF341" s="49" t="s">
        <v>879</v>
      </c>
      <c r="AG341" s="49" t="s">
        <v>53</v>
      </c>
      <c r="AH341" s="11" t="n">
        <v>37408</v>
      </c>
      <c r="AI341" s="49" t="s">
        <v>43</v>
      </c>
      <c r="AJ341" s="49" t="s">
        <v>49</v>
      </c>
      <c r="AK341" s="40" t="n">
        <v>3</v>
      </c>
      <c r="AL341" s="40" t="n">
        <v>2</v>
      </c>
      <c r="AM341" s="38" t="s">
        <v>45</v>
      </c>
    </row>
    <row r="342" customFormat="false" ht="12.75" hidden="false" customHeight="false" outlineLevel="0" collapsed="false">
      <c r="A342" s="43" t="s">
        <v>882</v>
      </c>
      <c r="B342" s="43" t="s">
        <v>883</v>
      </c>
      <c r="C342" s="1" t="n">
        <v>82</v>
      </c>
      <c r="D342" s="2" t="n">
        <v>60980</v>
      </c>
      <c r="E342" s="2" t="n">
        <v>3245</v>
      </c>
      <c r="F342" s="44" t="n">
        <v>1</v>
      </c>
      <c r="G342" s="2" t="n">
        <v>56030</v>
      </c>
      <c r="H342" s="45" t="n">
        <v>5322804</v>
      </c>
      <c r="I342" s="6" t="n">
        <v>95</v>
      </c>
      <c r="J342" s="7" t="n">
        <v>121.27</v>
      </c>
      <c r="K342" s="8" t="n">
        <v>2.2109</v>
      </c>
      <c r="L342" s="6" t="n">
        <v>30</v>
      </c>
      <c r="M342" s="43" t="n">
        <v>1</v>
      </c>
      <c r="N342" s="8" t="n">
        <v>1.142</v>
      </c>
      <c r="O342" s="9" t="n">
        <v>1</v>
      </c>
      <c r="P342" s="46" t="n">
        <v>0.827</v>
      </c>
      <c r="Q342" s="8" t="n">
        <v>1.1562</v>
      </c>
      <c r="R342" s="8" t="n">
        <v>1.1045</v>
      </c>
      <c r="S342" s="8" t="n">
        <v>1</v>
      </c>
      <c r="T342" s="7" t="n">
        <v>1.03</v>
      </c>
      <c r="U342" s="8" t="n">
        <v>0.0476</v>
      </c>
      <c r="V342" s="8" t="n">
        <v>0.0486</v>
      </c>
      <c r="W342" s="8" t="n">
        <v>0.0962</v>
      </c>
      <c r="X342" s="47" t="n">
        <v>0</v>
      </c>
      <c r="Y342" s="48" t="n">
        <v>23</v>
      </c>
      <c r="Z342" s="8" t="n">
        <v>0</v>
      </c>
      <c r="AA342" s="7" t="n">
        <v>21.11</v>
      </c>
      <c r="AB342" s="8" t="n">
        <v>0</v>
      </c>
      <c r="AC342" s="45" t="n">
        <v>7525002</v>
      </c>
      <c r="AD342" s="10" t="n">
        <v>3764587</v>
      </c>
      <c r="AE342" s="10" t="n">
        <v>11289589</v>
      </c>
      <c r="AF342" s="49" t="s">
        <v>884</v>
      </c>
      <c r="AG342" s="49" t="s">
        <v>53</v>
      </c>
      <c r="AH342" s="11" t="n">
        <v>34516</v>
      </c>
      <c r="AI342" s="49" t="s">
        <v>43</v>
      </c>
      <c r="AJ342" s="49" t="s">
        <v>49</v>
      </c>
      <c r="AK342" s="40" t="n">
        <v>9</v>
      </c>
      <c r="AL342" s="40" t="n">
        <v>1</v>
      </c>
      <c r="AM342" s="38" t="s">
        <v>45</v>
      </c>
    </row>
    <row r="343" customFormat="false" ht="12.75" hidden="false" customHeight="false" outlineLevel="0" collapsed="false">
      <c r="A343" s="43" t="s">
        <v>885</v>
      </c>
      <c r="B343" s="43" t="s">
        <v>886</v>
      </c>
      <c r="C343" s="1" t="n">
        <v>156</v>
      </c>
      <c r="D343" s="2" t="n">
        <v>48276</v>
      </c>
      <c r="E343" s="2" t="n">
        <v>4374</v>
      </c>
      <c r="F343" s="44" t="n">
        <v>0.8952</v>
      </c>
      <c r="G343" s="2" t="n">
        <v>48046</v>
      </c>
      <c r="H343" s="45" t="n">
        <v>6822534</v>
      </c>
      <c r="I343" s="6" t="n">
        <v>142</v>
      </c>
      <c r="J343" s="7" t="n">
        <v>113.52</v>
      </c>
      <c r="K343" s="8" t="n">
        <v>1.5728</v>
      </c>
      <c r="L343" s="6" t="n">
        <v>62</v>
      </c>
      <c r="M343" s="43" t="n">
        <v>9</v>
      </c>
      <c r="N343" s="8" t="n">
        <v>1.1209</v>
      </c>
      <c r="O343" s="9" t="n">
        <v>1</v>
      </c>
      <c r="P343" s="46" t="n">
        <v>0.382</v>
      </c>
      <c r="Q343" s="8" t="n">
        <v>1.1562</v>
      </c>
      <c r="R343" s="8" t="n">
        <v>1.1045</v>
      </c>
      <c r="S343" s="8" t="n">
        <v>1</v>
      </c>
      <c r="T343" s="7" t="n">
        <v>1.03</v>
      </c>
      <c r="U343" s="8" t="n">
        <v>0.1155</v>
      </c>
      <c r="V343" s="8" t="n">
        <v>0.0242</v>
      </c>
      <c r="W343" s="8" t="n">
        <v>0.1397</v>
      </c>
      <c r="X343" s="47" t="n">
        <v>0</v>
      </c>
      <c r="Y343" s="48" t="n">
        <v>42</v>
      </c>
      <c r="Z343" s="8" t="n">
        <v>0</v>
      </c>
      <c r="AA343" s="7" t="n">
        <v>25.16</v>
      </c>
      <c r="AB343" s="8" t="n">
        <v>0</v>
      </c>
      <c r="AC343" s="45" t="n">
        <v>6490448</v>
      </c>
      <c r="AD343" s="10" t="n">
        <v>923161</v>
      </c>
      <c r="AE343" s="10" t="n">
        <v>7413609</v>
      </c>
      <c r="AF343" s="49" t="s">
        <v>884</v>
      </c>
      <c r="AG343" s="49" t="s">
        <v>53</v>
      </c>
      <c r="AH343" s="11" t="n">
        <v>34700</v>
      </c>
      <c r="AI343" s="49" t="s">
        <v>43</v>
      </c>
      <c r="AJ343" s="49" t="s">
        <v>54</v>
      </c>
      <c r="AK343" s="40" t="n">
        <v>9</v>
      </c>
      <c r="AL343" s="40" t="n">
        <v>2</v>
      </c>
      <c r="AM343" s="38" t="s">
        <v>45</v>
      </c>
    </row>
    <row r="344" customFormat="false" ht="12.75" hidden="false" customHeight="false" outlineLevel="0" collapsed="false">
      <c r="A344" s="43" t="s">
        <v>887</v>
      </c>
      <c r="B344" s="43" t="s">
        <v>888</v>
      </c>
      <c r="C344" s="1" t="n">
        <v>229</v>
      </c>
      <c r="D344" s="2" t="n">
        <v>26716</v>
      </c>
      <c r="E344" s="2" t="n">
        <v>3305</v>
      </c>
      <c r="F344" s="44" t="n">
        <v>1</v>
      </c>
      <c r="G344" s="2" t="n">
        <v>28521</v>
      </c>
      <c r="H344" s="45" t="n">
        <v>7643570</v>
      </c>
      <c r="I344" s="6" t="n">
        <v>268</v>
      </c>
      <c r="J344" s="7" t="n">
        <v>201.35</v>
      </c>
      <c r="K344" s="8" t="n">
        <v>1.1383</v>
      </c>
      <c r="L344" s="6" t="n">
        <v>127</v>
      </c>
      <c r="M344" s="43" t="n">
        <v>9</v>
      </c>
      <c r="N344" s="8" t="n">
        <v>0.8808</v>
      </c>
      <c r="O344" s="9" t="n">
        <v>1</v>
      </c>
      <c r="P344" s="46" t="n">
        <v>0.395</v>
      </c>
      <c r="Q344" s="8" t="n">
        <v>0.8446</v>
      </c>
      <c r="R344" s="8" t="n">
        <v>0.8908</v>
      </c>
      <c r="S344" s="8" t="n">
        <v>1</v>
      </c>
      <c r="T344" s="7" t="n">
        <v>1</v>
      </c>
      <c r="U344" s="8" t="n">
        <v>0</v>
      </c>
      <c r="V344" s="8" t="n">
        <v>0.0398</v>
      </c>
      <c r="W344" s="8" t="n">
        <v>0.0398</v>
      </c>
      <c r="X344" s="47" t="n">
        <v>0</v>
      </c>
      <c r="Y344" s="48" t="n">
        <v>32</v>
      </c>
      <c r="Z344" s="8" t="n">
        <v>0</v>
      </c>
      <c r="AA344" s="7" t="n">
        <v>25.96</v>
      </c>
      <c r="AB344" s="8" t="n">
        <v>0</v>
      </c>
      <c r="AC344" s="45" t="n">
        <v>7309572</v>
      </c>
      <c r="AD344" s="10" t="n">
        <v>620736</v>
      </c>
      <c r="AE344" s="10" t="n">
        <v>7930309</v>
      </c>
      <c r="AF344" s="49" t="s">
        <v>889</v>
      </c>
      <c r="AG344" s="49" t="s">
        <v>42</v>
      </c>
      <c r="AH344" s="11" t="n">
        <v>37500</v>
      </c>
      <c r="AI344" s="49" t="s">
        <v>43</v>
      </c>
      <c r="AJ344" s="49" t="s">
        <v>54</v>
      </c>
      <c r="AK344" s="40" t="n">
        <v>3</v>
      </c>
      <c r="AL344" s="40" t="n">
        <v>2</v>
      </c>
      <c r="AM344" s="38" t="s">
        <v>45</v>
      </c>
    </row>
    <row r="345" customFormat="false" ht="12.75" hidden="false" customHeight="false" outlineLevel="0" collapsed="false">
      <c r="A345" s="43" t="s">
        <v>890</v>
      </c>
      <c r="B345" s="43" t="s">
        <v>891</v>
      </c>
      <c r="C345" s="1" t="n">
        <v>234</v>
      </c>
      <c r="D345" s="2" t="n">
        <v>36734</v>
      </c>
      <c r="E345" s="2" t="n">
        <v>4064</v>
      </c>
      <c r="F345" s="44" t="n">
        <v>0.9827</v>
      </c>
      <c r="G345" s="2" t="n">
        <v>41076</v>
      </c>
      <c r="H345" s="45" t="n">
        <v>8543838</v>
      </c>
      <c r="I345" s="6" t="n">
        <v>208</v>
      </c>
      <c r="J345" s="7" t="n">
        <v>171.11</v>
      </c>
      <c r="K345" s="8" t="n">
        <v>1.1099</v>
      </c>
      <c r="L345" s="6" t="n">
        <v>64</v>
      </c>
      <c r="M345" s="43" t="n">
        <v>9</v>
      </c>
      <c r="N345" s="8" t="n">
        <v>1.0112</v>
      </c>
      <c r="O345" s="9" t="n">
        <v>1</v>
      </c>
      <c r="P345" s="46" t="n">
        <v>0.313</v>
      </c>
      <c r="Q345" s="8" t="n">
        <v>1.015</v>
      </c>
      <c r="R345" s="8" t="n">
        <v>1.0102</v>
      </c>
      <c r="S345" s="8" t="n">
        <v>1</v>
      </c>
      <c r="T345" s="7" t="n">
        <v>1.03</v>
      </c>
      <c r="U345" s="8" t="n">
        <v>0.2175</v>
      </c>
      <c r="V345" s="8" t="n">
        <v>0.041</v>
      </c>
      <c r="W345" s="8" t="n">
        <v>0.2585</v>
      </c>
      <c r="X345" s="47" t="n">
        <v>0</v>
      </c>
      <c r="Y345" s="48" t="n">
        <v>56</v>
      </c>
      <c r="Z345" s="8" t="n">
        <v>0</v>
      </c>
      <c r="AA345" s="7" t="n">
        <v>31.52</v>
      </c>
      <c r="AB345" s="8" t="n">
        <v>0</v>
      </c>
      <c r="AC345" s="45" t="n">
        <v>6931329</v>
      </c>
      <c r="AD345" s="10" t="n">
        <v>355814</v>
      </c>
      <c r="AE345" s="10" t="n">
        <v>7287142</v>
      </c>
      <c r="AF345" s="49" t="s">
        <v>892</v>
      </c>
      <c r="AG345" s="49" t="s">
        <v>53</v>
      </c>
      <c r="AH345" s="11" t="n">
        <v>34608</v>
      </c>
      <c r="AI345" s="49" t="s">
        <v>43</v>
      </c>
      <c r="AJ345" s="49" t="s">
        <v>54</v>
      </c>
      <c r="AK345" s="40" t="n">
        <v>4</v>
      </c>
      <c r="AL345" s="40" t="n">
        <v>3</v>
      </c>
      <c r="AM345" s="38" t="s">
        <v>45</v>
      </c>
    </row>
    <row r="346" customFormat="false" ht="12.75" hidden="false" customHeight="false" outlineLevel="0" collapsed="false">
      <c r="A346" s="43" t="s">
        <v>893</v>
      </c>
      <c r="B346" s="43" t="s">
        <v>894</v>
      </c>
      <c r="C346" s="1" t="n">
        <v>141</v>
      </c>
      <c r="D346" s="2" t="n">
        <v>22697</v>
      </c>
      <c r="E346" s="2" t="n">
        <v>2210</v>
      </c>
      <c r="F346" s="44" t="n">
        <v>1</v>
      </c>
      <c r="G346" s="2" t="n">
        <v>25524</v>
      </c>
      <c r="H346" s="45" t="n">
        <v>2986273</v>
      </c>
      <c r="I346" s="6" t="n">
        <v>117</v>
      </c>
      <c r="J346" s="7" t="n">
        <v>105.46</v>
      </c>
      <c r="K346" s="8" t="n">
        <v>0.7121</v>
      </c>
      <c r="L346" s="6" t="n">
        <v>34</v>
      </c>
      <c r="M346" s="43" t="n">
        <v>1</v>
      </c>
      <c r="N346" s="8" t="n">
        <v>0.9098</v>
      </c>
      <c r="O346" s="9" t="n">
        <v>1</v>
      </c>
      <c r="P346" s="46" t="n">
        <v>0.572</v>
      </c>
      <c r="Q346" s="8" t="n">
        <v>0.9507</v>
      </c>
      <c r="R346" s="8" t="n">
        <v>0.966</v>
      </c>
      <c r="S346" s="8" t="n">
        <v>1</v>
      </c>
      <c r="T346" s="7" t="n">
        <v>1</v>
      </c>
      <c r="U346" s="8" t="n">
        <v>0.3888</v>
      </c>
      <c r="V346" s="8" t="n">
        <v>0.0392</v>
      </c>
      <c r="W346" s="8" t="n">
        <v>0.428</v>
      </c>
      <c r="X346" s="47" t="n">
        <v>0</v>
      </c>
      <c r="Y346" s="48" t="n">
        <v>39</v>
      </c>
      <c r="Z346" s="8" t="n">
        <v>0</v>
      </c>
      <c r="AA346" s="7" t="n">
        <v>31</v>
      </c>
      <c r="AB346" s="8" t="n">
        <v>0</v>
      </c>
      <c r="AC346" s="45" t="n">
        <v>2477957</v>
      </c>
      <c r="AD346" s="10" t="n">
        <v>183190</v>
      </c>
      <c r="AE346" s="10" t="n">
        <v>2661147</v>
      </c>
      <c r="AF346" s="49" t="s">
        <v>895</v>
      </c>
      <c r="AG346" s="49" t="s">
        <v>42</v>
      </c>
      <c r="AH346" s="11" t="n">
        <v>36069</v>
      </c>
      <c r="AI346" s="49" t="s">
        <v>43</v>
      </c>
      <c r="AJ346" s="49" t="s">
        <v>54</v>
      </c>
      <c r="AK346" s="40" t="n">
        <v>4</v>
      </c>
      <c r="AL346" s="40" t="n">
        <v>2</v>
      </c>
      <c r="AM346" s="38" t="s">
        <v>45</v>
      </c>
    </row>
    <row r="347" customFormat="false" ht="12.75" hidden="false" customHeight="false" outlineLevel="0" collapsed="false">
      <c r="A347" s="43" t="s">
        <v>896</v>
      </c>
      <c r="B347" s="43" t="s">
        <v>897</v>
      </c>
      <c r="C347" s="1" t="n">
        <v>289</v>
      </c>
      <c r="D347" s="2" t="n">
        <v>25841</v>
      </c>
      <c r="E347" s="2" t="n">
        <v>2761</v>
      </c>
      <c r="F347" s="44" t="n">
        <v>1</v>
      </c>
      <c r="G347" s="2" t="n">
        <v>28790</v>
      </c>
      <c r="H347" s="45" t="n">
        <v>15891897</v>
      </c>
      <c r="I347" s="6" t="n">
        <v>552</v>
      </c>
      <c r="J347" s="7" t="n">
        <v>449.42</v>
      </c>
      <c r="K347" s="8" t="n">
        <v>1.2115</v>
      </c>
      <c r="L347" s="6" t="n">
        <v>179</v>
      </c>
      <c r="M347" s="43" t="n">
        <v>11</v>
      </c>
      <c r="N347" s="8" t="n">
        <v>1.0136</v>
      </c>
      <c r="O347" s="9" t="n">
        <v>1</v>
      </c>
      <c r="P347" s="46" t="n">
        <v>0.411</v>
      </c>
      <c r="Q347" s="8" t="n">
        <v>1.015</v>
      </c>
      <c r="R347" s="8" t="n">
        <v>1.0102</v>
      </c>
      <c r="S347" s="8" t="n">
        <v>1</v>
      </c>
      <c r="T347" s="7" t="n">
        <v>1.03</v>
      </c>
      <c r="U347" s="8" t="n">
        <v>0</v>
      </c>
      <c r="V347" s="8" t="n">
        <v>0.0303</v>
      </c>
      <c r="W347" s="8" t="n">
        <v>0.0303</v>
      </c>
      <c r="X347" s="47" t="n">
        <v>0</v>
      </c>
      <c r="Y347" s="48" t="n">
        <v>63</v>
      </c>
      <c r="Z347" s="8" t="n">
        <v>0</v>
      </c>
      <c r="AA347" s="7" t="n">
        <v>47.59</v>
      </c>
      <c r="AB347" s="8" t="n">
        <v>0</v>
      </c>
      <c r="AC347" s="45" t="n">
        <v>20351732</v>
      </c>
      <c r="AD347" s="10" t="n">
        <v>585988</v>
      </c>
      <c r="AE347" s="10" t="n">
        <v>20937720</v>
      </c>
      <c r="AF347" s="49" t="s">
        <v>892</v>
      </c>
      <c r="AG347" s="49" t="s">
        <v>53</v>
      </c>
      <c r="AH347" s="11" t="n">
        <v>36464</v>
      </c>
      <c r="AI347" s="49" t="s">
        <v>43</v>
      </c>
      <c r="AJ347" s="49" t="s">
        <v>54</v>
      </c>
      <c r="AK347" s="40" t="n">
        <v>4</v>
      </c>
      <c r="AL347" s="40" t="n">
        <v>3</v>
      </c>
      <c r="AM347" s="38" t="s">
        <v>45</v>
      </c>
    </row>
    <row r="348" customFormat="false" ht="12.75" hidden="false" customHeight="false" outlineLevel="0" collapsed="false">
      <c r="A348" s="43" t="s">
        <v>898</v>
      </c>
      <c r="B348" s="43" t="s">
        <v>899</v>
      </c>
      <c r="C348" s="1" t="n">
        <v>313</v>
      </c>
      <c r="D348" s="2" t="n">
        <v>34205</v>
      </c>
      <c r="E348" s="2" t="n">
        <v>4738</v>
      </c>
      <c r="F348" s="44" t="n">
        <v>1</v>
      </c>
      <c r="G348" s="2" t="n">
        <v>33944</v>
      </c>
      <c r="H348" s="45" t="n">
        <v>9945672</v>
      </c>
      <c r="I348" s="6" t="n">
        <v>293</v>
      </c>
      <c r="J348" s="7" t="n">
        <v>259.65</v>
      </c>
      <c r="K348" s="8" t="n">
        <v>1.1319</v>
      </c>
      <c r="L348" s="6" t="n">
        <v>112</v>
      </c>
      <c r="M348" s="43" t="n">
        <v>1</v>
      </c>
      <c r="N348" s="8" t="n">
        <v>1.0132</v>
      </c>
      <c r="O348" s="9" t="n">
        <v>1</v>
      </c>
      <c r="P348" s="46" t="n">
        <v>0.451</v>
      </c>
      <c r="Q348" s="8" t="n">
        <v>1.015</v>
      </c>
      <c r="R348" s="8" t="n">
        <v>1.0102</v>
      </c>
      <c r="S348" s="8" t="n">
        <v>1</v>
      </c>
      <c r="T348" s="7" t="n">
        <v>1.03</v>
      </c>
      <c r="U348" s="8" t="n">
        <v>0</v>
      </c>
      <c r="V348" s="8" t="n">
        <v>0.0722</v>
      </c>
      <c r="W348" s="8" t="n">
        <v>0.0722</v>
      </c>
      <c r="X348" s="47" t="n">
        <v>0</v>
      </c>
      <c r="Y348" s="48" t="n">
        <v>52</v>
      </c>
      <c r="Z348" s="8" t="n">
        <v>0</v>
      </c>
      <c r="AA348" s="7" t="n">
        <v>24.89</v>
      </c>
      <c r="AB348" s="8" t="n">
        <v>0</v>
      </c>
      <c r="AC348" s="45" t="n">
        <v>10254185</v>
      </c>
      <c r="AD348" s="10" t="n">
        <v>1032370</v>
      </c>
      <c r="AE348" s="10" t="n">
        <v>11286555</v>
      </c>
      <c r="AF348" s="49" t="s">
        <v>892</v>
      </c>
      <c r="AG348" s="49" t="s">
        <v>53</v>
      </c>
      <c r="AH348" s="11" t="n">
        <v>36923</v>
      </c>
      <c r="AI348" s="49" t="s">
        <v>43</v>
      </c>
      <c r="AJ348" s="49" t="s">
        <v>54</v>
      </c>
      <c r="AK348" s="40" t="n">
        <v>4</v>
      </c>
      <c r="AL348" s="40" t="n">
        <v>3</v>
      </c>
      <c r="AM348" s="38" t="s">
        <v>45</v>
      </c>
    </row>
  </sheetData>
  <printOptions headings="false" gridLines="true" gridLinesSet="true" horizontalCentered="false" verticalCentered="false"/>
  <pageMargins left="0.379861111111111" right="0.290277777777778" top="0.770138888888889" bottom="0.590277777777778" header="0.379861111111111" footer="0.35"/>
  <pageSetup paperSize="1" scale="100" fitToWidth="1" fitToHeight="1" pageOrder="downThenOver" orientation="landscape" blackAndWhite="false" draft="false" cellComments="none" horizontalDpi="300" verticalDpi="300" copies="1"/>
  <headerFooter differentFirst="false" differentOddEven="false">
    <oddHeader>&amp;CRY 2007 LTCH PPS Transition Impact Data</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76.42"/>
  </cols>
  <sheetData>
    <row r="1" customFormat="false" ht="18.75" hidden="false" customHeight="true" outlineLevel="0" collapsed="false">
      <c r="A1" s="50" t="s">
        <v>900</v>
      </c>
      <c r="B1" s="50"/>
    </row>
    <row r="2" customFormat="false" ht="22.5" hidden="false" customHeight="true" outlineLevel="0" collapsed="false">
      <c r="A2" s="51" t="s">
        <v>901</v>
      </c>
      <c r="B2" s="51"/>
    </row>
    <row r="3" customFormat="false" ht="3.75" hidden="false" customHeight="true" outlineLevel="0" collapsed="false">
      <c r="A3" s="52"/>
      <c r="B3" s="53"/>
    </row>
    <row r="4" customFormat="false" ht="18" hidden="false" customHeight="true" outlineLevel="0" collapsed="false">
      <c r="A4" s="54" t="s">
        <v>902</v>
      </c>
      <c r="B4" s="55" t="s">
        <v>903</v>
      </c>
    </row>
    <row r="5" customFormat="false" ht="25.5" hidden="false" customHeight="true" outlineLevel="0" collapsed="false">
      <c r="A5" s="56" t="s">
        <v>0</v>
      </c>
      <c r="B5" s="57" t="s">
        <v>904</v>
      </c>
    </row>
    <row r="6" customFormat="false" ht="25.5" hidden="false" customHeight="true" outlineLevel="0" collapsed="false">
      <c r="A6" s="56" t="s">
        <v>1</v>
      </c>
      <c r="B6" s="57" t="s">
        <v>905</v>
      </c>
    </row>
    <row r="7" customFormat="false" ht="25.5" hidden="false" customHeight="true" outlineLevel="0" collapsed="false">
      <c r="A7" s="56" t="s">
        <v>2</v>
      </c>
      <c r="B7" s="58" t="s">
        <v>906</v>
      </c>
    </row>
    <row r="8" customFormat="false" ht="39" hidden="false" customHeight="true" outlineLevel="0" collapsed="false">
      <c r="A8" s="56" t="s">
        <v>3</v>
      </c>
      <c r="B8" s="58" t="s">
        <v>907</v>
      </c>
    </row>
    <row r="9" customFormat="false" ht="39" hidden="false" customHeight="true" outlineLevel="0" collapsed="false">
      <c r="A9" s="56" t="s">
        <v>4</v>
      </c>
      <c r="B9" s="58" t="s">
        <v>908</v>
      </c>
    </row>
    <row r="10" customFormat="false" ht="60" hidden="false" customHeight="true" outlineLevel="0" collapsed="false">
      <c r="A10" s="56" t="s">
        <v>5</v>
      </c>
      <c r="B10" s="57" t="s">
        <v>909</v>
      </c>
    </row>
    <row r="11" customFormat="false" ht="60" hidden="false" customHeight="true" outlineLevel="0" collapsed="false">
      <c r="A11" s="56" t="s">
        <v>6</v>
      </c>
      <c r="B11" s="57" t="s">
        <v>910</v>
      </c>
    </row>
    <row r="12" customFormat="false" ht="45.75" hidden="false" customHeight="true" outlineLevel="0" collapsed="false">
      <c r="A12" s="56" t="s">
        <v>7</v>
      </c>
      <c r="B12" s="57" t="s">
        <v>911</v>
      </c>
    </row>
    <row r="13" customFormat="false" ht="25.5" hidden="false" customHeight="true" outlineLevel="0" collapsed="false">
      <c r="A13" s="56" t="s">
        <v>8</v>
      </c>
      <c r="B13" s="57" t="s">
        <v>912</v>
      </c>
    </row>
    <row r="14" customFormat="false" ht="25.5" hidden="false" customHeight="true" outlineLevel="0" collapsed="false">
      <c r="A14" s="56" t="s">
        <v>9</v>
      </c>
      <c r="B14" s="57" t="s">
        <v>913</v>
      </c>
    </row>
    <row r="15" customFormat="false" ht="43.5" hidden="false" customHeight="true" outlineLevel="0" collapsed="false">
      <c r="A15" s="56" t="s">
        <v>10</v>
      </c>
      <c r="B15" s="57" t="s">
        <v>914</v>
      </c>
    </row>
    <row r="16" customFormat="false" ht="52.5" hidden="false" customHeight="true" outlineLevel="0" collapsed="false">
      <c r="A16" s="56" t="s">
        <v>915</v>
      </c>
      <c r="B16" s="57" t="s">
        <v>916</v>
      </c>
    </row>
    <row r="17" customFormat="false" ht="45.75" hidden="false" customHeight="true" outlineLevel="0" collapsed="false">
      <c r="A17" s="56" t="s">
        <v>12</v>
      </c>
      <c r="B17" s="57" t="s">
        <v>917</v>
      </c>
    </row>
    <row r="18" customFormat="false" ht="115.5" hidden="false" customHeight="true" outlineLevel="0" collapsed="false">
      <c r="A18" s="56" t="s">
        <v>13</v>
      </c>
      <c r="B18" s="57" t="s">
        <v>918</v>
      </c>
    </row>
    <row r="19" customFormat="false" ht="39" hidden="false" customHeight="true" outlineLevel="0" collapsed="false">
      <c r="A19" s="56" t="s">
        <v>14</v>
      </c>
      <c r="B19" s="58" t="s">
        <v>919</v>
      </c>
    </row>
    <row r="20" customFormat="false" ht="55.5" hidden="false" customHeight="true" outlineLevel="0" collapsed="false">
      <c r="A20" s="56" t="s">
        <v>15</v>
      </c>
      <c r="B20" s="57" t="s">
        <v>920</v>
      </c>
    </row>
    <row r="21" customFormat="false" ht="41.25" hidden="false" customHeight="true" outlineLevel="0" collapsed="false">
      <c r="A21" s="56" t="s">
        <v>16</v>
      </c>
      <c r="B21" s="57" t="s">
        <v>921</v>
      </c>
    </row>
    <row r="22" customFormat="false" ht="44.25" hidden="false" customHeight="true" outlineLevel="0" collapsed="false">
      <c r="A22" s="56" t="s">
        <v>922</v>
      </c>
      <c r="B22" s="57" t="s">
        <v>923</v>
      </c>
    </row>
    <row r="23" customFormat="false" ht="44.25" hidden="false" customHeight="true" outlineLevel="0" collapsed="false">
      <c r="A23" s="56" t="s">
        <v>18</v>
      </c>
      <c r="B23" s="57" t="s">
        <v>924</v>
      </c>
    </row>
    <row r="24" customFormat="false" ht="44.25" hidden="false" customHeight="true" outlineLevel="0" collapsed="false">
      <c r="A24" s="56" t="s">
        <v>19</v>
      </c>
      <c r="B24" s="57" t="s">
        <v>925</v>
      </c>
    </row>
    <row r="25" s="60" customFormat="true" ht="28.5" hidden="false" customHeight="false" outlineLevel="0" collapsed="false">
      <c r="A25" s="59" t="s">
        <v>20</v>
      </c>
      <c r="B25" s="53" t="s">
        <v>926</v>
      </c>
    </row>
    <row r="26" s="60" customFormat="true" ht="38.25" hidden="false" customHeight="false" outlineLevel="0" collapsed="false">
      <c r="A26" s="61" t="s">
        <v>927</v>
      </c>
      <c r="B26" s="53" t="s">
        <v>928</v>
      </c>
    </row>
    <row r="27" s="60" customFormat="true" ht="44.25" hidden="false" customHeight="false" outlineLevel="0" collapsed="false">
      <c r="A27" s="59" t="s">
        <v>22</v>
      </c>
      <c r="B27" s="53" t="s">
        <v>929</v>
      </c>
    </row>
    <row r="28" s="60" customFormat="true" ht="25.5" hidden="false" customHeight="true" outlineLevel="0" collapsed="false">
      <c r="A28" s="62" t="s">
        <v>23</v>
      </c>
      <c r="B28" s="53" t="s">
        <v>930</v>
      </c>
    </row>
    <row r="29" s="60" customFormat="true" ht="25.5" hidden="false" customHeight="true" outlineLevel="0" collapsed="false">
      <c r="A29" s="62" t="s">
        <v>24</v>
      </c>
      <c r="B29" s="53" t="s">
        <v>931</v>
      </c>
    </row>
    <row r="30" s="60" customFormat="true" ht="28.5" hidden="false" customHeight="false" outlineLevel="0" collapsed="false">
      <c r="A30" s="63" t="s">
        <v>932</v>
      </c>
      <c r="B30" s="53" t="s">
        <v>933</v>
      </c>
    </row>
    <row r="31" s="60" customFormat="true" ht="25.5" hidden="false" customHeight="false" outlineLevel="0" collapsed="false">
      <c r="A31" s="63" t="s">
        <v>934</v>
      </c>
      <c r="B31" s="53" t="s">
        <v>935</v>
      </c>
    </row>
    <row r="32" s="60" customFormat="true" ht="28.5" hidden="false" customHeight="false" outlineLevel="0" collapsed="false">
      <c r="A32" s="63" t="s">
        <v>936</v>
      </c>
      <c r="B32" s="53" t="s">
        <v>937</v>
      </c>
    </row>
    <row r="33" customFormat="false" ht="39" hidden="false" customHeight="true" outlineLevel="0" collapsed="false">
      <c r="A33" s="56" t="s">
        <v>28</v>
      </c>
      <c r="B33" s="57" t="s">
        <v>938</v>
      </c>
    </row>
    <row r="34" customFormat="false" ht="39" hidden="false" customHeight="true" outlineLevel="0" collapsed="false">
      <c r="A34" s="56" t="s">
        <v>29</v>
      </c>
      <c r="B34" s="57" t="s">
        <v>939</v>
      </c>
    </row>
    <row r="35" customFormat="false" ht="43.5" hidden="false" customHeight="true" outlineLevel="0" collapsed="false">
      <c r="A35" s="56" t="s">
        <v>30</v>
      </c>
      <c r="B35" s="58" t="s">
        <v>940</v>
      </c>
    </row>
    <row r="36" customFormat="false" ht="58.5" hidden="false" customHeight="true" outlineLevel="0" collapsed="false">
      <c r="A36" s="56" t="s">
        <v>941</v>
      </c>
      <c r="B36" s="57" t="s">
        <v>942</v>
      </c>
    </row>
    <row r="37" customFormat="false" ht="39" hidden="false" customHeight="true" outlineLevel="0" collapsed="false">
      <c r="A37" s="56" t="s">
        <v>943</v>
      </c>
      <c r="B37" s="57" t="s">
        <v>944</v>
      </c>
    </row>
    <row r="38" customFormat="false" ht="39" hidden="false" customHeight="true" outlineLevel="0" collapsed="false">
      <c r="A38" s="56" t="s">
        <v>33</v>
      </c>
      <c r="B38" s="57" t="s">
        <v>945</v>
      </c>
    </row>
    <row r="39" customFormat="false" ht="39" hidden="false" customHeight="true" outlineLevel="0" collapsed="false">
      <c r="A39" s="56" t="s">
        <v>34</v>
      </c>
      <c r="B39" s="57" t="s">
        <v>946</v>
      </c>
    </row>
    <row r="40" customFormat="false" ht="39" hidden="false" customHeight="true" outlineLevel="0" collapsed="false">
      <c r="A40" s="56" t="s">
        <v>35</v>
      </c>
      <c r="B40" s="57" t="s">
        <v>947</v>
      </c>
    </row>
    <row r="41" customFormat="false" ht="51" hidden="false" customHeight="true" outlineLevel="0" collapsed="false">
      <c r="A41" s="56" t="s">
        <v>36</v>
      </c>
      <c r="B41" s="57" t="s">
        <v>948</v>
      </c>
    </row>
    <row r="42" customFormat="false" ht="45.75" hidden="false" customHeight="true" outlineLevel="0" collapsed="false">
      <c r="A42" s="56" t="s">
        <v>37</v>
      </c>
      <c r="B42" s="57" t="s">
        <v>949</v>
      </c>
    </row>
    <row r="43" customFormat="false" ht="70.5" hidden="false" customHeight="true" outlineLevel="0" collapsed="false">
      <c r="A43" s="56" t="s">
        <v>38</v>
      </c>
      <c r="B43" s="57" t="s">
        <v>950</v>
      </c>
    </row>
    <row r="44" customFormat="false" ht="2.25" hidden="false" customHeight="true" outlineLevel="0" collapsed="false">
      <c r="A44" s="56"/>
      <c r="B44" s="57"/>
    </row>
    <row r="45" customFormat="false" ht="36" hidden="false" customHeight="true" outlineLevel="0" collapsed="false">
      <c r="A45" s="64" t="s">
        <v>951</v>
      </c>
      <c r="B45" s="65" t="s">
        <v>952</v>
      </c>
    </row>
    <row r="46" customFormat="false" ht="60" hidden="false" customHeight="true" outlineLevel="0" collapsed="false">
      <c r="B46" s="66" t="s">
        <v>953</v>
      </c>
    </row>
    <row r="47" customFormat="false" ht="45" hidden="false" customHeight="false" outlineLevel="0" collapsed="false">
      <c r="B47" s="66" t="s">
        <v>954</v>
      </c>
    </row>
  </sheetData>
  <mergeCells count="2">
    <mergeCell ref="A1:B1"/>
    <mergeCell ref="A2:B2"/>
  </mergeCells>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8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67" width="12.56"/>
    <col collapsed="false" customWidth="true" hidden="false" outlineLevel="0" max="2" min="2" style="0" width="13.42"/>
    <col collapsed="false" customWidth="true" hidden="false" outlineLevel="0" max="3" min="3" style="67" width="10.85"/>
    <col collapsed="false" customWidth="true" hidden="false" outlineLevel="0" max="4" min="4" style="0" width="10.13"/>
    <col collapsed="false" customWidth="true" hidden="false" outlineLevel="0" max="5" min="5" style="0" width="41.42"/>
  </cols>
  <sheetData>
    <row r="1" customFormat="false" ht="30.75" hidden="false" customHeight="true" outlineLevel="0" collapsed="false">
      <c r="A1" s="68" t="s">
        <v>955</v>
      </c>
      <c r="B1" s="68"/>
      <c r="C1" s="68"/>
      <c r="D1" s="68"/>
      <c r="E1" s="68"/>
    </row>
    <row r="2" customFormat="false" ht="11.25" hidden="false" customHeight="true" outlineLevel="0" collapsed="false"/>
    <row r="3" customFormat="false" ht="92.25" hidden="false" customHeight="true" outlineLevel="0" collapsed="false">
      <c r="A3" s="69" t="s">
        <v>956</v>
      </c>
      <c r="B3" s="69"/>
      <c r="C3" s="69"/>
      <c r="D3" s="69"/>
      <c r="E3" s="69"/>
    </row>
    <row r="4" customFormat="false" ht="13.5" hidden="false" customHeight="false" outlineLevel="0" collapsed="false">
      <c r="A4" s="67" t="s">
        <v>957</v>
      </c>
    </row>
    <row r="5" s="67" customFormat="true" ht="39" hidden="false" customHeight="false" outlineLevel="0" collapsed="false">
      <c r="A5" s="70" t="s">
        <v>958</v>
      </c>
      <c r="B5" s="71" t="s">
        <v>959</v>
      </c>
      <c r="C5" s="71" t="s">
        <v>960</v>
      </c>
      <c r="D5" s="71" t="s">
        <v>961</v>
      </c>
      <c r="E5" s="72" t="s">
        <v>962</v>
      </c>
    </row>
    <row r="6" customFormat="false" ht="39" hidden="false" customHeight="false" outlineLevel="0" collapsed="false">
      <c r="A6" s="73" t="s">
        <v>16</v>
      </c>
      <c r="B6" s="42" t="s">
        <v>963</v>
      </c>
      <c r="C6" s="74" t="s">
        <v>964</v>
      </c>
      <c r="D6" s="42" t="n">
        <v>1.0787</v>
      </c>
      <c r="E6" s="75" t="s">
        <v>965</v>
      </c>
    </row>
    <row r="7" customFormat="false" ht="76.5" hidden="false" customHeight="false" outlineLevel="0" collapsed="false">
      <c r="A7" s="73" t="s">
        <v>922</v>
      </c>
      <c r="B7" s="42" t="s">
        <v>966</v>
      </c>
      <c r="C7" s="74" t="s">
        <v>967</v>
      </c>
      <c r="D7" s="42" t="n">
        <v>1.0532</v>
      </c>
      <c r="E7" s="75" t="s">
        <v>965</v>
      </c>
    </row>
    <row r="8" customFormat="false" ht="76.5" hidden="false" customHeight="false" outlineLevel="0" collapsed="false">
      <c r="A8" s="73" t="s">
        <v>19</v>
      </c>
      <c r="B8" s="42" t="s">
        <v>968</v>
      </c>
      <c r="C8" s="74" t="s">
        <v>969</v>
      </c>
      <c r="D8" s="42" t="n">
        <v>1.03</v>
      </c>
      <c r="E8" s="75" t="s">
        <v>970</v>
      </c>
    </row>
    <row r="9" customFormat="false" ht="38.25" hidden="false" customHeight="false" outlineLevel="0" collapsed="false">
      <c r="A9" s="76" t="s">
        <v>22</v>
      </c>
      <c r="B9" s="42" t="s">
        <v>971</v>
      </c>
      <c r="C9" s="74" t="s">
        <v>972</v>
      </c>
      <c r="D9" s="42" t="n">
        <v>0.1577</v>
      </c>
      <c r="E9" s="75" t="s">
        <v>973</v>
      </c>
    </row>
    <row r="10" customFormat="false" ht="38.25" hidden="false" customHeight="false" outlineLevel="0" collapsed="false">
      <c r="A10" s="77" t="s">
        <v>932</v>
      </c>
      <c r="B10" s="42" t="s">
        <v>974</v>
      </c>
      <c r="C10" s="74" t="s">
        <v>975</v>
      </c>
      <c r="D10" s="33" t="n">
        <v>0.041</v>
      </c>
      <c r="E10" s="75" t="s">
        <v>976</v>
      </c>
    </row>
    <row r="11" customFormat="false" ht="38.25" hidden="false" customHeight="false" outlineLevel="0" collapsed="false">
      <c r="A11" s="77" t="s">
        <v>936</v>
      </c>
      <c r="B11" s="42" t="s">
        <v>977</v>
      </c>
      <c r="C11" s="74" t="s">
        <v>978</v>
      </c>
      <c r="D11" s="42" t="n">
        <v>0.0056</v>
      </c>
      <c r="E11" s="75" t="s">
        <v>979</v>
      </c>
    </row>
    <row r="12" customFormat="false" ht="38.25" hidden="false" customHeight="false" outlineLevel="0" collapsed="false">
      <c r="A12" s="78" t="s">
        <v>15</v>
      </c>
      <c r="B12" s="42" t="s">
        <v>980</v>
      </c>
      <c r="C12" s="74" t="s">
        <v>981</v>
      </c>
      <c r="D12" s="42" t="n">
        <v>0.456</v>
      </c>
      <c r="E12" s="79"/>
    </row>
    <row r="13" customFormat="false" ht="39" hidden="false" customHeight="false" outlineLevel="0" collapsed="false">
      <c r="A13" s="80" t="s">
        <v>982</v>
      </c>
      <c r="B13" s="81" t="s">
        <v>983</v>
      </c>
      <c r="C13" s="82" t="s">
        <v>984</v>
      </c>
      <c r="D13" s="83" t="n">
        <v>1</v>
      </c>
      <c r="E13" s="84"/>
    </row>
    <row r="15" customFormat="false" ht="27.75" hidden="false" customHeight="true" outlineLevel="0" collapsed="false">
      <c r="A15" s="85" t="s">
        <v>985</v>
      </c>
      <c r="B15" s="85"/>
      <c r="C15" s="85"/>
      <c r="D15" s="85"/>
      <c r="E15" s="85"/>
    </row>
    <row r="16" customFormat="false" ht="12.75" hidden="false" customHeight="true" outlineLevel="0" collapsed="false">
      <c r="A16" s="69" t="s">
        <v>986</v>
      </c>
      <c r="B16" s="69"/>
      <c r="C16" s="69"/>
      <c r="D16" s="69"/>
      <c r="E16" s="69"/>
    </row>
    <row r="17" s="88" customFormat="true" ht="12.75" hidden="false" customHeight="true" outlineLevel="0" collapsed="false">
      <c r="A17" s="86" t="s">
        <v>987</v>
      </c>
      <c r="B17" s="86"/>
      <c r="C17" s="86"/>
      <c r="D17" s="86"/>
      <c r="E17" s="87"/>
    </row>
    <row r="18" customFormat="false" ht="12.75" hidden="false" customHeight="false" outlineLevel="0" collapsed="false">
      <c r="B18" s="89" t="n">
        <f aca="false">ROUND((28522*0.456),2)</f>
        <v>13006.03</v>
      </c>
    </row>
    <row r="20" customFormat="false" ht="20.25" hidden="false" customHeight="true" outlineLevel="0" collapsed="false">
      <c r="A20" s="85" t="s">
        <v>988</v>
      </c>
      <c r="B20" s="85"/>
      <c r="C20" s="85"/>
      <c r="D20" s="85"/>
      <c r="E20" s="85"/>
    </row>
    <row r="21" customFormat="false" ht="12.75" hidden="false" customHeight="true" outlineLevel="0" collapsed="false">
      <c r="A21" s="69" t="s">
        <v>989</v>
      </c>
      <c r="B21" s="69"/>
      <c r="C21" s="69"/>
      <c r="D21" s="69"/>
      <c r="E21" s="69"/>
    </row>
    <row r="22" customFormat="false" ht="12.75" hidden="false" customHeight="true" outlineLevel="0" collapsed="false">
      <c r="A22" s="90"/>
      <c r="B22" s="86" t="s">
        <v>990</v>
      </c>
      <c r="C22" s="86"/>
      <c r="D22" s="86"/>
      <c r="E22" s="86"/>
    </row>
    <row r="23" customFormat="false" ht="12.75" hidden="false" customHeight="true" outlineLevel="0" collapsed="false">
      <c r="A23" s="90"/>
      <c r="B23" s="91" t="n">
        <f aca="false">38789.92/33.7</f>
        <v>1151.03620178042</v>
      </c>
      <c r="C23" s="90" t="s">
        <v>991</v>
      </c>
      <c r="D23" s="90"/>
      <c r="E23" s="90"/>
    </row>
    <row r="24" customFormat="false" ht="12.75" hidden="false" customHeight="true" outlineLevel="0" collapsed="false">
      <c r="A24" s="69" t="s">
        <v>992</v>
      </c>
      <c r="B24" s="69"/>
      <c r="C24" s="69"/>
      <c r="D24" s="69"/>
      <c r="E24" s="69"/>
    </row>
    <row r="25" customFormat="false" ht="12.75" hidden="false" customHeight="false" outlineLevel="0" collapsed="false">
      <c r="B25" s="88" t="s">
        <v>993</v>
      </c>
    </row>
    <row r="26" customFormat="false" ht="12.75" hidden="false" customHeight="false" outlineLevel="0" collapsed="false">
      <c r="B26" s="89" t="n">
        <f aca="false">ROUND((1151.04*11*1.2),2)</f>
        <v>15193.73</v>
      </c>
    </row>
    <row r="27" customFormat="false" ht="12.75" hidden="false" customHeight="true" outlineLevel="0" collapsed="false">
      <c r="A27" s="92" t="s">
        <v>994</v>
      </c>
      <c r="B27" s="92"/>
      <c r="C27" s="92"/>
      <c r="D27" s="92"/>
      <c r="E27" s="92"/>
    </row>
    <row r="28" customFormat="false" ht="12.75" hidden="false" customHeight="false" outlineLevel="0" collapsed="false">
      <c r="A28" s="93"/>
      <c r="B28" s="93"/>
      <c r="C28" s="93"/>
      <c r="D28" s="93"/>
      <c r="E28" s="93"/>
    </row>
    <row r="29" customFormat="false" ht="18.75" hidden="false" customHeight="true" outlineLevel="0" collapsed="false">
      <c r="A29" s="85" t="s">
        <v>995</v>
      </c>
      <c r="B29" s="85"/>
      <c r="C29" s="85"/>
      <c r="D29" s="85"/>
      <c r="E29" s="85"/>
    </row>
    <row r="30" customFormat="false" ht="12.75" hidden="false" customHeight="true" outlineLevel="0" collapsed="false">
      <c r="A30" s="90"/>
      <c r="B30" s="94" t="s">
        <v>996</v>
      </c>
      <c r="C30" s="94"/>
      <c r="D30" s="94"/>
      <c r="E30" s="94"/>
    </row>
    <row r="32" customFormat="false" ht="30.75" hidden="false" customHeight="true" outlineLevel="0" collapsed="false">
      <c r="A32" s="85" t="s">
        <v>997</v>
      </c>
      <c r="B32" s="85"/>
      <c r="C32" s="85"/>
      <c r="D32" s="85"/>
      <c r="E32" s="85"/>
    </row>
    <row r="33" customFormat="false" ht="12.75" hidden="false" customHeight="true" outlineLevel="0" collapsed="false">
      <c r="A33" s="69" t="s">
        <v>998</v>
      </c>
      <c r="B33" s="69"/>
      <c r="C33" s="69"/>
      <c r="D33" s="69"/>
      <c r="E33" s="69"/>
    </row>
    <row r="34" customFormat="false" ht="12.75" hidden="false" customHeight="true" outlineLevel="0" collapsed="false">
      <c r="A34" s="69" t="s">
        <v>999</v>
      </c>
      <c r="B34" s="69"/>
      <c r="C34" s="69"/>
      <c r="D34" s="69"/>
      <c r="E34" s="69"/>
    </row>
    <row r="35" customFormat="false" ht="12.75" hidden="false" customHeight="false" outlineLevel="0" collapsed="false">
      <c r="B35" s="88" t="s">
        <v>1000</v>
      </c>
    </row>
    <row r="36" customFormat="false" ht="12.75" hidden="false" customHeight="false" outlineLevel="0" collapsed="false">
      <c r="B36" s="88" t="s">
        <v>1001</v>
      </c>
    </row>
    <row r="37" customFormat="false" ht="12.75" hidden="false" customHeight="true" outlineLevel="0" collapsed="false">
      <c r="A37" s="95" t="s">
        <v>1002</v>
      </c>
      <c r="B37" s="95"/>
      <c r="C37" s="95"/>
      <c r="D37" s="95"/>
      <c r="E37" s="95"/>
    </row>
    <row r="38" customFormat="false" ht="12.75" hidden="false" customHeight="true" outlineLevel="0" collapsed="false">
      <c r="A38" s="69" t="s">
        <v>1003</v>
      </c>
      <c r="B38" s="69"/>
      <c r="C38" s="69"/>
      <c r="D38" s="69"/>
      <c r="E38" s="69"/>
    </row>
    <row r="39" customFormat="false" ht="12.75" hidden="false" customHeight="false" outlineLevel="0" collapsed="false">
      <c r="B39" s="96" t="s">
        <v>1004</v>
      </c>
      <c r="C39" s="96"/>
      <c r="D39" s="96"/>
      <c r="E39" s="96"/>
    </row>
    <row r="40" customFormat="false" ht="12.75" hidden="false" customHeight="false" outlineLevel="0" collapsed="false">
      <c r="B40" s="88" t="s">
        <v>1005</v>
      </c>
    </row>
    <row r="41" customFormat="false" ht="12.75" hidden="false" customHeight="false" outlineLevel="0" collapsed="false">
      <c r="B41" s="97" t="n">
        <f aca="false">ROUND((15193.73*0.44),2)</f>
        <v>6685.24</v>
      </c>
    </row>
    <row r="42" customFormat="false" ht="12.75" hidden="false" customHeight="true" outlineLevel="0" collapsed="false">
      <c r="A42" s="98" t="s">
        <v>1006</v>
      </c>
      <c r="B42" s="98"/>
      <c r="C42" s="98"/>
      <c r="D42" s="98"/>
      <c r="E42" s="98"/>
    </row>
    <row r="43" customFormat="false" ht="12.75" hidden="false" customHeight="true" outlineLevel="0" collapsed="false">
      <c r="A43" s="69" t="s">
        <v>1007</v>
      </c>
      <c r="B43" s="69"/>
      <c r="C43" s="69"/>
      <c r="D43" s="69"/>
      <c r="E43" s="69"/>
    </row>
    <row r="44" customFormat="false" ht="12.75" hidden="false" customHeight="true" outlineLevel="0" collapsed="false">
      <c r="A44" s="69" t="s">
        <v>1008</v>
      </c>
      <c r="B44" s="69"/>
      <c r="C44" s="69"/>
      <c r="D44" s="69"/>
      <c r="E44" s="69"/>
    </row>
    <row r="45" customFormat="false" ht="12.75" hidden="false" customHeight="true" outlineLevel="0" collapsed="false">
      <c r="A45" s="69" t="s">
        <v>1009</v>
      </c>
      <c r="B45" s="69"/>
      <c r="C45" s="69"/>
      <c r="D45" s="69"/>
      <c r="E45" s="69"/>
    </row>
    <row r="46" customFormat="false" ht="12.75" hidden="false" customHeight="true" outlineLevel="0" collapsed="false">
      <c r="A46" s="69" t="s">
        <v>1010</v>
      </c>
      <c r="B46" s="69"/>
      <c r="C46" s="69"/>
      <c r="D46" s="69"/>
      <c r="E46" s="69"/>
    </row>
    <row r="47" customFormat="false" ht="12.75" hidden="false" customHeight="true" outlineLevel="0" collapsed="false">
      <c r="A47" s="69" t="s">
        <v>1011</v>
      </c>
      <c r="B47" s="69"/>
      <c r="C47" s="69"/>
      <c r="D47" s="69"/>
      <c r="E47" s="69"/>
    </row>
    <row r="48" customFormat="false" ht="12.75" hidden="false" customHeight="true" outlineLevel="0" collapsed="false">
      <c r="A48" s="69" t="s">
        <v>1012</v>
      </c>
      <c r="B48" s="69"/>
      <c r="C48" s="69"/>
      <c r="D48" s="69"/>
      <c r="E48" s="69"/>
    </row>
    <row r="49" customFormat="false" ht="12.75" hidden="false" customHeight="true" outlineLevel="0" collapsed="false">
      <c r="A49" s="95" t="s">
        <v>1013</v>
      </c>
      <c r="B49" s="95"/>
      <c r="C49" s="95"/>
      <c r="D49" s="95"/>
      <c r="E49" s="95"/>
    </row>
    <row r="50" customFormat="false" ht="12.75" hidden="false" customHeight="true" outlineLevel="0" collapsed="false">
      <c r="A50" s="92" t="s">
        <v>1014</v>
      </c>
      <c r="B50" s="92"/>
      <c r="C50" s="92"/>
      <c r="D50" s="92"/>
      <c r="E50" s="92"/>
    </row>
    <row r="51" customFormat="false" ht="12.75" hidden="false" customHeight="true" outlineLevel="0" collapsed="false">
      <c r="A51" s="95" t="s">
        <v>1015</v>
      </c>
      <c r="B51" s="95"/>
      <c r="C51" s="95"/>
      <c r="D51" s="95"/>
      <c r="E51" s="95"/>
    </row>
    <row r="52" customFormat="false" ht="12.75" hidden="false" customHeight="true" outlineLevel="0" collapsed="false">
      <c r="A52" s="95" t="s">
        <v>1016</v>
      </c>
      <c r="B52" s="95"/>
      <c r="C52" s="95"/>
      <c r="D52" s="95"/>
      <c r="E52" s="95"/>
    </row>
    <row r="53" customFormat="false" ht="12" hidden="false" customHeight="true" outlineLevel="0" collapsed="false">
      <c r="A53" s="95" t="s">
        <v>1017</v>
      </c>
      <c r="B53" s="95"/>
      <c r="C53" s="95"/>
      <c r="D53" s="95"/>
      <c r="E53" s="95"/>
    </row>
    <row r="54" customFormat="false" ht="12.75" hidden="false" customHeight="true" outlineLevel="0" collapsed="false">
      <c r="A54" s="95" t="s">
        <v>1018</v>
      </c>
      <c r="B54" s="95"/>
      <c r="C54" s="95"/>
      <c r="D54" s="95"/>
      <c r="E54" s="95"/>
    </row>
    <row r="55" customFormat="false" ht="12.75" hidden="false" customHeight="true" outlineLevel="0" collapsed="false">
      <c r="A55" s="95" t="s">
        <v>1019</v>
      </c>
      <c r="B55" s="95"/>
      <c r="C55" s="95"/>
      <c r="D55" s="95"/>
      <c r="E55" s="95"/>
    </row>
    <row r="56" customFormat="false" ht="12.75" hidden="false" customHeight="true" outlineLevel="0" collapsed="false">
      <c r="A56" s="95" t="s">
        <v>1020</v>
      </c>
      <c r="B56" s="95"/>
      <c r="C56" s="95"/>
      <c r="D56" s="95"/>
      <c r="E56" s="95"/>
    </row>
    <row r="57" customFormat="false" ht="16.5" hidden="false" customHeight="true" outlineLevel="0" collapsed="false">
      <c r="A57" s="95" t="s">
        <v>1021</v>
      </c>
      <c r="B57" s="95"/>
      <c r="C57" s="95"/>
      <c r="D57" s="95"/>
      <c r="E57" s="95"/>
    </row>
    <row r="58" customFormat="false" ht="12.75" hidden="false" customHeight="true" outlineLevel="0" collapsed="false">
      <c r="A58" s="95" t="s">
        <v>1022</v>
      </c>
      <c r="B58" s="95"/>
      <c r="C58" s="95"/>
      <c r="D58" s="95"/>
      <c r="E58" s="95"/>
    </row>
    <row r="59" customFormat="false" ht="12.75" hidden="false" customHeight="true" outlineLevel="0" collapsed="false">
      <c r="A59" s="95" t="s">
        <v>1023</v>
      </c>
      <c r="B59" s="95"/>
      <c r="C59" s="95"/>
      <c r="D59" s="95"/>
      <c r="E59" s="95"/>
    </row>
    <row r="60" customFormat="false" ht="12.75" hidden="false" customHeight="true" outlineLevel="0" collapsed="false">
      <c r="A60" s="95" t="s">
        <v>1024</v>
      </c>
      <c r="B60" s="95"/>
      <c r="C60" s="95"/>
      <c r="D60" s="95"/>
      <c r="E60" s="95"/>
    </row>
    <row r="61" customFormat="false" ht="12.75" hidden="false" customHeight="true" outlineLevel="0" collapsed="false">
      <c r="A61" s="95" t="s">
        <v>1025</v>
      </c>
      <c r="B61" s="95"/>
      <c r="C61" s="95"/>
      <c r="D61" s="95"/>
      <c r="E61" s="95"/>
    </row>
    <row r="62" customFormat="false" ht="12.75" hidden="false" customHeight="true" outlineLevel="0" collapsed="false">
      <c r="A62" s="95" t="s">
        <v>1026</v>
      </c>
      <c r="B62" s="95"/>
      <c r="C62" s="95"/>
      <c r="D62" s="95"/>
      <c r="E62" s="95"/>
    </row>
    <row r="63" customFormat="false" ht="12.75" hidden="false" customHeight="true" outlineLevel="0" collapsed="false">
      <c r="A63" s="95" t="s">
        <v>1027</v>
      </c>
      <c r="B63" s="95"/>
      <c r="C63" s="95"/>
      <c r="D63" s="95"/>
      <c r="E63" s="95"/>
    </row>
    <row r="64" customFormat="false" ht="24" hidden="false" customHeight="true" outlineLevel="0" collapsed="false">
      <c r="A64" s="95" t="s">
        <v>1028</v>
      </c>
      <c r="B64" s="95"/>
      <c r="C64" s="95"/>
      <c r="D64" s="95"/>
      <c r="E64" s="95"/>
    </row>
    <row r="65" customFormat="false" ht="12.75" hidden="false" customHeight="true" outlineLevel="0" collapsed="false">
      <c r="A65" s="69" t="s">
        <v>1029</v>
      </c>
      <c r="B65" s="69"/>
      <c r="C65" s="69"/>
      <c r="D65" s="69"/>
      <c r="E65" s="69"/>
    </row>
    <row r="66" customFormat="false" ht="12.75" hidden="false" customHeight="true" outlineLevel="0" collapsed="false">
      <c r="A66" s="69" t="s">
        <v>1030</v>
      </c>
      <c r="B66" s="69"/>
      <c r="C66" s="69"/>
      <c r="D66" s="69"/>
      <c r="E66" s="69"/>
    </row>
    <row r="67" customFormat="false" ht="12.75" hidden="false" customHeight="true" outlineLevel="0" collapsed="false">
      <c r="A67" s="69" t="s">
        <v>1031</v>
      </c>
      <c r="B67" s="69"/>
      <c r="C67" s="69"/>
      <c r="D67" s="69"/>
      <c r="E67" s="69"/>
    </row>
    <row r="68" customFormat="false" ht="12.75" hidden="false" customHeight="true" outlineLevel="0" collapsed="false">
      <c r="A68" s="69" t="s">
        <v>1032</v>
      </c>
      <c r="B68" s="69"/>
      <c r="C68" s="69"/>
      <c r="D68" s="69"/>
      <c r="E68" s="69"/>
    </row>
    <row r="69" customFormat="false" ht="12.75" hidden="false" customHeight="true" outlineLevel="0" collapsed="false">
      <c r="A69" s="69" t="s">
        <v>1033</v>
      </c>
      <c r="B69" s="69"/>
      <c r="C69" s="69"/>
      <c r="D69" s="69"/>
      <c r="E69" s="69"/>
    </row>
    <row r="70" customFormat="false" ht="12.75" hidden="false" customHeight="true" outlineLevel="0" collapsed="false">
      <c r="A70" s="95" t="s">
        <v>1034</v>
      </c>
      <c r="B70" s="95"/>
      <c r="C70" s="95"/>
      <c r="D70" s="95"/>
      <c r="E70" s="95"/>
    </row>
    <row r="71" customFormat="false" ht="12.75" hidden="false" customHeight="true" outlineLevel="0" collapsed="false">
      <c r="A71" s="92" t="s">
        <v>1035</v>
      </c>
      <c r="B71" s="92"/>
      <c r="C71" s="92"/>
      <c r="D71" s="92"/>
      <c r="E71" s="92"/>
    </row>
    <row r="72" customFormat="false" ht="12.75" hidden="false" customHeight="true" outlineLevel="0" collapsed="false">
      <c r="A72" s="92" t="s">
        <v>1036</v>
      </c>
      <c r="B72" s="92"/>
      <c r="C72" s="92"/>
      <c r="D72" s="92"/>
      <c r="E72" s="92"/>
    </row>
    <row r="73" customFormat="false" ht="12.75" hidden="false" customHeight="true" outlineLevel="0" collapsed="false">
      <c r="A73" s="95" t="s">
        <v>1037</v>
      </c>
      <c r="B73" s="95"/>
      <c r="C73" s="95"/>
      <c r="D73" s="95"/>
      <c r="E73" s="95"/>
    </row>
    <row r="74" customFormat="false" ht="12.75" hidden="false" customHeight="true" outlineLevel="0" collapsed="false">
      <c r="A74" s="95" t="s">
        <v>1038</v>
      </c>
      <c r="B74" s="95"/>
      <c r="C74" s="95"/>
      <c r="D74" s="95"/>
      <c r="E74" s="95"/>
    </row>
    <row r="75" customFormat="false" ht="12.75" hidden="false" customHeight="true" outlineLevel="0" collapsed="false">
      <c r="A75" s="95" t="s">
        <v>1039</v>
      </c>
      <c r="B75" s="95"/>
      <c r="C75" s="95"/>
      <c r="D75" s="95"/>
      <c r="E75" s="95"/>
    </row>
    <row r="76" customFormat="false" ht="12.75" hidden="false" customHeight="true" outlineLevel="0" collapsed="false">
      <c r="A76" s="95" t="s">
        <v>1040</v>
      </c>
      <c r="B76" s="95"/>
      <c r="C76" s="95"/>
      <c r="D76" s="95"/>
      <c r="E76" s="95"/>
    </row>
    <row r="77" customFormat="false" ht="12.75" hidden="false" customHeight="true" outlineLevel="0" collapsed="false">
      <c r="A77" s="95" t="s">
        <v>1041</v>
      </c>
      <c r="B77" s="95"/>
      <c r="C77" s="95"/>
      <c r="D77" s="95"/>
      <c r="E77" s="95"/>
    </row>
    <row r="78" customFormat="false" ht="16.5" hidden="false" customHeight="true" outlineLevel="0" collapsed="false">
      <c r="A78" s="95" t="s">
        <v>1042</v>
      </c>
      <c r="B78" s="95"/>
      <c r="C78" s="95"/>
      <c r="D78" s="95"/>
      <c r="E78" s="95"/>
    </row>
    <row r="79" customFormat="false" ht="12.75" hidden="false" customHeight="true" outlineLevel="0" collapsed="false">
      <c r="A79" s="95" t="s">
        <v>1043</v>
      </c>
      <c r="B79" s="95"/>
      <c r="C79" s="95"/>
      <c r="D79" s="95"/>
      <c r="E79" s="95"/>
    </row>
    <row r="80" customFormat="false" ht="45" hidden="false" customHeight="true" outlineLevel="0" collapsed="false">
      <c r="A80" s="95" t="s">
        <v>1044</v>
      </c>
      <c r="B80" s="95"/>
      <c r="C80" s="95"/>
      <c r="D80" s="95"/>
      <c r="E80" s="95"/>
    </row>
    <row r="81" customFormat="false" ht="15" hidden="false" customHeight="true" outlineLevel="0" collapsed="false">
      <c r="A81" s="98" t="s">
        <v>1045</v>
      </c>
      <c r="B81" s="98"/>
      <c r="C81" s="98"/>
      <c r="D81" s="98"/>
      <c r="E81" s="98"/>
    </row>
    <row r="82" s="88" customFormat="true" ht="12.75" hidden="false" customHeight="true" outlineLevel="0" collapsed="false">
      <c r="A82" s="86" t="s">
        <v>1046</v>
      </c>
      <c r="B82" s="86"/>
      <c r="C82" s="86"/>
      <c r="D82" s="86"/>
      <c r="E82" s="86"/>
    </row>
    <row r="83" s="88" customFormat="true" ht="12.75" hidden="false" customHeight="true" outlineLevel="0" collapsed="false">
      <c r="A83" s="99" t="s">
        <v>1047</v>
      </c>
      <c r="B83" s="99"/>
      <c r="C83" s="99"/>
      <c r="D83" s="99"/>
      <c r="E83" s="99"/>
    </row>
    <row r="84" customFormat="false" ht="15" hidden="false" customHeight="true" outlineLevel="0" collapsed="false">
      <c r="A84" s="98" t="s">
        <v>1048</v>
      </c>
      <c r="B84" s="98"/>
      <c r="C84" s="98"/>
      <c r="D84" s="98"/>
      <c r="E84" s="98"/>
    </row>
    <row r="85" customFormat="false" ht="15" hidden="false" customHeight="true" outlineLevel="0" collapsed="false">
      <c r="A85" s="98" t="s">
        <v>1049</v>
      </c>
      <c r="B85" s="98"/>
      <c r="C85" s="98"/>
      <c r="D85" s="98"/>
      <c r="E85" s="98"/>
    </row>
    <row r="86" s="88" customFormat="true" ht="12.75" hidden="false" customHeight="true" outlineLevel="0" collapsed="false">
      <c r="A86" s="100"/>
      <c r="B86" s="99" t="s">
        <v>1050</v>
      </c>
      <c r="C86" s="99"/>
      <c r="D86" s="99"/>
      <c r="E86" s="99"/>
    </row>
    <row r="87" s="88" customFormat="true" ht="12.75" hidden="false" customHeight="true" outlineLevel="0" collapsed="false">
      <c r="A87" s="100"/>
      <c r="B87" s="99" t="s">
        <v>1051</v>
      </c>
      <c r="C87" s="99"/>
      <c r="D87" s="99"/>
      <c r="E87" s="99"/>
    </row>
    <row r="88" s="88" customFormat="true" ht="12.75" hidden="false" customHeight="true" outlineLevel="0" collapsed="false">
      <c r="A88" s="99" t="s">
        <v>1052</v>
      </c>
      <c r="B88" s="99"/>
      <c r="C88" s="99"/>
      <c r="D88" s="99"/>
      <c r="E88" s="99"/>
    </row>
    <row r="89" customFormat="false" ht="12.75" hidden="false" customHeight="false" outlineLevel="0" collapsed="false">
      <c r="A89" s="101" t="s">
        <v>1053</v>
      </c>
      <c r="B89" s="101"/>
      <c r="C89" s="101"/>
      <c r="D89" s="101"/>
      <c r="E89" s="101"/>
    </row>
    <row r="90" customFormat="false" ht="12.75" hidden="false" customHeight="false" outlineLevel="0" collapsed="false">
      <c r="B90" s="101" t="s">
        <v>1054</v>
      </c>
      <c r="C90" s="101"/>
      <c r="D90" s="101"/>
      <c r="E90" s="101"/>
    </row>
    <row r="91" customFormat="false" ht="12.75" hidden="false" customHeight="false" outlineLevel="0" collapsed="false">
      <c r="B91" s="0" t="s">
        <v>1055</v>
      </c>
    </row>
    <row r="92" customFormat="false" ht="12.75" hidden="false" customHeight="true" outlineLevel="0" collapsed="false">
      <c r="A92" s="69" t="s">
        <v>1056</v>
      </c>
      <c r="B92" s="69"/>
      <c r="C92" s="69"/>
      <c r="D92" s="69"/>
      <c r="E92" s="69"/>
    </row>
    <row r="93" customFormat="false" ht="12.75" hidden="false" customHeight="false" outlineLevel="0" collapsed="false">
      <c r="B93" s="101" t="s">
        <v>1057</v>
      </c>
      <c r="C93" s="101"/>
      <c r="D93" s="101"/>
      <c r="E93" s="101"/>
    </row>
    <row r="94" customFormat="false" ht="12.75" hidden="false" customHeight="false" outlineLevel="0" collapsed="false">
      <c r="B94" s="101" t="s">
        <v>1058</v>
      </c>
      <c r="C94" s="101"/>
      <c r="D94" s="101"/>
      <c r="E94" s="101"/>
    </row>
    <row r="95" customFormat="false" ht="12.75" hidden="false" customHeight="true" outlineLevel="0" collapsed="false">
      <c r="A95" s="69" t="s">
        <v>1059</v>
      </c>
      <c r="B95" s="69"/>
      <c r="C95" s="69"/>
      <c r="D95" s="69"/>
      <c r="E95" s="69"/>
    </row>
    <row r="96" customFormat="false" ht="12.75" hidden="false" customHeight="false" outlineLevel="0" collapsed="false">
      <c r="A96" s="102" t="s">
        <v>1060</v>
      </c>
      <c r="B96" s="102"/>
      <c r="C96" s="102"/>
      <c r="D96" s="102"/>
      <c r="E96" s="102"/>
    </row>
    <row r="97" customFormat="false" ht="12.75" hidden="false" customHeight="false" outlineLevel="0" collapsed="false">
      <c r="B97" s="88" t="s">
        <v>1061</v>
      </c>
    </row>
    <row r="98" customFormat="false" ht="12.75" hidden="false" customHeight="false" outlineLevel="0" collapsed="false">
      <c r="B98" s="97" t="n">
        <f aca="false">ROUND((8019.82*0.56),2)</f>
        <v>4491.1</v>
      </c>
    </row>
    <row r="99" customFormat="false" ht="12.75" hidden="false" customHeight="true" outlineLevel="0" collapsed="false">
      <c r="A99" s="69" t="s">
        <v>1062</v>
      </c>
      <c r="B99" s="69"/>
      <c r="C99" s="69"/>
      <c r="D99" s="69"/>
      <c r="E99" s="69"/>
    </row>
    <row r="100" customFormat="false" ht="12.75" hidden="false" customHeight="false" outlineLevel="0" collapsed="false">
      <c r="B100" s="101" t="s">
        <v>1063</v>
      </c>
      <c r="C100" s="101"/>
      <c r="D100" s="101"/>
      <c r="E100" s="101"/>
    </row>
    <row r="101" customFormat="false" ht="12.75" hidden="false" customHeight="false" outlineLevel="0" collapsed="false">
      <c r="B101" s="89" t="n">
        <f aca="false">B41+B98</f>
        <v>11176.34</v>
      </c>
    </row>
    <row r="102" customFormat="false" ht="12.75" hidden="false" customHeight="false" outlineLevel="0" collapsed="false">
      <c r="A102" s="90"/>
    </row>
    <row r="103" customFormat="false" ht="57.75" hidden="false" customHeight="true" outlineLevel="0" collapsed="false">
      <c r="A103" s="103" t="s">
        <v>1064</v>
      </c>
      <c r="B103" s="103"/>
      <c r="C103" s="103"/>
      <c r="D103" s="103"/>
      <c r="E103" s="103"/>
    </row>
    <row r="105" customFormat="false" ht="22.5" hidden="false" customHeight="true" outlineLevel="0" collapsed="false">
      <c r="A105" s="85" t="s">
        <v>1065</v>
      </c>
      <c r="B105" s="85"/>
      <c r="C105" s="85"/>
      <c r="D105" s="85"/>
      <c r="E105" s="85"/>
    </row>
    <row r="106" customFormat="false" ht="14.25" hidden="false" customHeight="true" outlineLevel="0" collapsed="false">
      <c r="A106" s="98" t="s">
        <v>1066</v>
      </c>
      <c r="B106" s="98"/>
      <c r="C106" s="98"/>
      <c r="D106" s="98"/>
      <c r="E106" s="98"/>
    </row>
    <row r="107" customFormat="false" ht="14.25" hidden="false" customHeight="true" outlineLevel="0" collapsed="false">
      <c r="A107" s="98" t="s">
        <v>1067</v>
      </c>
      <c r="B107" s="98"/>
      <c r="C107" s="98"/>
      <c r="D107" s="98"/>
      <c r="E107" s="98"/>
    </row>
    <row r="108" customFormat="false" ht="14.25" hidden="false" customHeight="true" outlineLevel="0" collapsed="false">
      <c r="A108" s="98" t="s">
        <v>1068</v>
      </c>
      <c r="B108" s="98"/>
      <c r="C108" s="98"/>
      <c r="D108" s="98"/>
      <c r="E108" s="98"/>
    </row>
    <row r="109" customFormat="false" ht="14.25" hidden="false" customHeight="true" outlineLevel="0" collapsed="false">
      <c r="A109" s="69" t="s">
        <v>1069</v>
      </c>
      <c r="B109" s="69"/>
      <c r="C109" s="69"/>
      <c r="D109" s="69"/>
      <c r="E109" s="69"/>
    </row>
    <row r="110" customFormat="false" ht="39" hidden="false" customHeight="true" outlineLevel="0" collapsed="false">
      <c r="A110" s="69" t="s">
        <v>1070</v>
      </c>
      <c r="B110" s="69"/>
      <c r="C110" s="69"/>
      <c r="D110" s="69"/>
      <c r="E110" s="69"/>
    </row>
  </sheetData>
  <mergeCells count="81">
    <mergeCell ref="A1:E1"/>
    <mergeCell ref="A3:E3"/>
    <mergeCell ref="A15:E15"/>
    <mergeCell ref="A16:E16"/>
    <mergeCell ref="A17:D17"/>
    <mergeCell ref="A20:E20"/>
    <mergeCell ref="A21:E21"/>
    <mergeCell ref="B22:E22"/>
    <mergeCell ref="A24:E24"/>
    <mergeCell ref="A27:E27"/>
    <mergeCell ref="A29:E29"/>
    <mergeCell ref="B30:E30"/>
    <mergeCell ref="A32:E32"/>
    <mergeCell ref="A33:E33"/>
    <mergeCell ref="A34:E34"/>
    <mergeCell ref="A37:E37"/>
    <mergeCell ref="A38:E38"/>
    <mergeCell ref="B39:E39"/>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B86:E86"/>
    <mergeCell ref="B87:E87"/>
    <mergeCell ref="A88:E88"/>
    <mergeCell ref="A89:E89"/>
    <mergeCell ref="B90:E90"/>
    <mergeCell ref="A92:E92"/>
    <mergeCell ref="B93:E93"/>
    <mergeCell ref="B94:E94"/>
    <mergeCell ref="A95:E95"/>
    <mergeCell ref="A96:E96"/>
    <mergeCell ref="A99:E99"/>
    <mergeCell ref="B100:E100"/>
    <mergeCell ref="A103:E103"/>
    <mergeCell ref="A105:E105"/>
    <mergeCell ref="A106:E106"/>
    <mergeCell ref="A107:E107"/>
    <mergeCell ref="A108:E108"/>
    <mergeCell ref="A109:E109"/>
    <mergeCell ref="A110:E1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21:17:18Z</dcterms:created>
  <dc:creator/>
  <dc:description/>
  <dc:language>en-US</dc:language>
  <cp:lastModifiedBy>MH</cp:lastModifiedBy>
  <cp:lastPrinted>2006-05-11T20:32:37Z</cp:lastPrinted>
  <dcterms:modified xsi:type="dcterms:W3CDTF">2006-06-01T17:5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60893098</vt:r8>
  </property>
  <property fmtid="{D5CDD505-2E9C-101B-9397-08002B2CF9AE}" pid="3" name="_AuthorEmail">
    <vt:lpwstr>Michele.Hudson@cms.hhs.gov</vt:lpwstr>
  </property>
  <property fmtid="{D5CDD505-2E9C-101B-9397-08002B2CF9AE}" pid="4" name="_AuthorEmailDisplayName">
    <vt:lpwstr>Hudson, Michele L. (CMS/CMM)</vt:lpwstr>
  </property>
  <property fmtid="{D5CDD505-2E9C-101B-9397-08002B2CF9AE}" pid="5" name="_EmailSubject">
    <vt:lpwstr>Historical Impact Files for ltch web list</vt:lpwstr>
  </property>
  <property fmtid="{D5CDD505-2E9C-101B-9397-08002B2CF9AE}" pid="6" name="_NewReviewCycle">
    <vt:lpwstr/>
  </property>
  <property fmtid="{D5CDD505-2E9C-101B-9397-08002B2CF9AE}" pid="7" name="_PreviousAdHocReviewCycleID">
    <vt:r8>-260870723</vt:r8>
  </property>
</Properties>
</file>