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 2015 CMGs" sheetId="1" state="visible" r:id="rId2"/>
    <sheet name="Sheet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3">
  <si>
    <t xml:space="preserve">CMG</t>
  </si>
  <si>
    <t xml:space="preserve">CMG Description                                                                              (M=motor, C=cognitive, A=age)</t>
  </si>
  <si>
    <t xml:space="preserve">Relative Weight</t>
  </si>
  <si>
    <t xml:space="preserve">Average Length of Stay</t>
  </si>
  <si>
    <t xml:space="preserve">Standard Deviation from the Average Length of Stay</t>
  </si>
  <si>
    <t xml:space="preserve">Tier 1</t>
  </si>
  <si>
    <t xml:space="preserve">Tier 2</t>
  </si>
  <si>
    <t xml:space="preserve">Tier 3</t>
  </si>
  <si>
    <t xml:space="preserve">None</t>
  </si>
  <si>
    <t xml:space="preserve">0101</t>
  </si>
  <si>
    <t xml:space="preserve">Stroke                                    M&gt;51.05</t>
  </si>
  <si>
    <t xml:space="preserve">0102</t>
  </si>
  <si>
    <t xml:space="preserve">Stroke                                     M&gt;44.45 and M&lt;51.05 and C&gt;18.5</t>
  </si>
  <si>
    <t xml:space="preserve">0103</t>
  </si>
  <si>
    <t xml:space="preserve">Stroke                                     M&gt;44.45 and M&lt;51.05 and C&lt;18.5</t>
  </si>
  <si>
    <t xml:space="preserve">0104</t>
  </si>
  <si>
    <t xml:space="preserve">Stroke                                    M&gt;38.85 and M&lt;44.45</t>
  </si>
  <si>
    <t xml:space="preserve">0105</t>
  </si>
  <si>
    <t xml:space="preserve">Stroke                                      M&gt;34.25 and M&lt;38.85</t>
  </si>
  <si>
    <t xml:space="preserve">0106</t>
  </si>
  <si>
    <t xml:space="preserve">Stroke                                    M&gt;30.05 and M&lt;34.25</t>
  </si>
  <si>
    <t xml:space="preserve">0107</t>
  </si>
  <si>
    <t xml:space="preserve">Stroke                                    M&gt;26.15 and M&lt;30.05</t>
  </si>
  <si>
    <t xml:space="preserve">0108</t>
  </si>
  <si>
    <t xml:space="preserve">Stroke                                         M&lt;26.15 and A&gt;84.5</t>
  </si>
  <si>
    <t xml:space="preserve">0109</t>
  </si>
  <si>
    <t xml:space="preserve">Stroke                                     M&gt;22.35 and M&lt;26.15 and A&lt;84.5</t>
  </si>
  <si>
    <t xml:space="preserve">0110</t>
  </si>
  <si>
    <t xml:space="preserve">Stroke                                    M&lt;22.35 and A&lt;84.5</t>
  </si>
  <si>
    <t xml:space="preserve">0201</t>
  </si>
  <si>
    <t xml:space="preserve">Traumatic brain injury          M&gt;53.35 and C&gt;23.5</t>
  </si>
  <si>
    <t xml:space="preserve">0202</t>
  </si>
  <si>
    <t xml:space="preserve">Traumatic brain injury         M&gt;44.25 and M&lt;53.35 and C&gt;23.5</t>
  </si>
  <si>
    <t xml:space="preserve">0203</t>
  </si>
  <si>
    <t xml:space="preserve">Traumatic brain injury         M&gt;44.25 and C&lt;23.5</t>
  </si>
  <si>
    <t xml:space="preserve">0204</t>
  </si>
  <si>
    <t xml:space="preserve">Traumatic brain injury         M&gt;40.65 and M&lt;44.25</t>
  </si>
  <si>
    <t xml:space="preserve">0205</t>
  </si>
  <si>
    <t xml:space="preserve">Traumatic brain injury         M&gt;28.75 and M&lt;40.65</t>
  </si>
  <si>
    <t xml:space="preserve">0206</t>
  </si>
  <si>
    <t xml:space="preserve">Traumatic brain injury         M&gt;22.05 and M&lt;28.75</t>
  </si>
  <si>
    <t xml:space="preserve">0207</t>
  </si>
  <si>
    <t xml:space="preserve">Traumatic brain injury         M&lt;22.05</t>
  </si>
  <si>
    <t xml:space="preserve">0301</t>
  </si>
  <si>
    <t xml:space="preserve">Non-traumatic brain injury M&gt;41.05 </t>
  </si>
  <si>
    <t xml:space="preserve">0302</t>
  </si>
  <si>
    <t xml:space="preserve">Non-traumatic brain injury M&gt;35.05 and M&lt;41.05 </t>
  </si>
  <si>
    <t xml:space="preserve">0303</t>
  </si>
  <si>
    <t xml:space="preserve">Non-traumatic brain injury M&gt;26.15 and M&lt;35.05</t>
  </si>
  <si>
    <t xml:space="preserve">0304</t>
  </si>
  <si>
    <t xml:space="preserve">Non-traumatic brain injury M&lt;26.15</t>
  </si>
  <si>
    <t xml:space="preserve">0401</t>
  </si>
  <si>
    <t xml:space="preserve">Traumatic spinal cord injury M&gt;48.45</t>
  </si>
  <si>
    <t xml:space="preserve">0402</t>
  </si>
  <si>
    <t xml:space="preserve">Traumatic spinal cord injury M&gt;30.35 and M&lt;48.45</t>
  </si>
  <si>
    <t xml:space="preserve">0403</t>
  </si>
  <si>
    <t xml:space="preserve">Traumatic spinal cord injury M&gt;16.05 and M&lt;30.35</t>
  </si>
  <si>
    <t xml:space="preserve">0404</t>
  </si>
  <si>
    <t xml:space="preserve">Traumatic spinal cord injury M&lt;16.05 and A&gt;63.5</t>
  </si>
  <si>
    <t xml:space="preserve">0405</t>
  </si>
  <si>
    <t xml:space="preserve">Traumatic spinal cord injury M&lt;16.05 and A&lt;63.5</t>
  </si>
  <si>
    <t xml:space="preserve">0501</t>
  </si>
  <si>
    <t xml:space="preserve">Non-traumatic spinal cord injury M&gt;51.35</t>
  </si>
  <si>
    <t xml:space="preserve">0502</t>
  </si>
  <si>
    <t xml:space="preserve">Non-traumatic spinal cord injury M&gt;40.15 and M&lt;51.35</t>
  </si>
  <si>
    <t xml:space="preserve">0503</t>
  </si>
  <si>
    <t xml:space="preserve">Non-traumatic spinal cord injury M&gt;31.25 and M&lt;40.15</t>
  </si>
  <si>
    <t xml:space="preserve">0504</t>
  </si>
  <si>
    <t xml:space="preserve">Non-traumatic spinal cord injury M&gt;29.25 and M&lt;31.25</t>
  </si>
  <si>
    <t xml:space="preserve">0505</t>
  </si>
  <si>
    <t xml:space="preserve">Non-traumatic spinal cord injury M&gt;23.75 and M&lt;29.25</t>
  </si>
  <si>
    <t xml:space="preserve">0506</t>
  </si>
  <si>
    <t xml:space="preserve">Non-traumatic spinal cord injury M&lt;23.75</t>
  </si>
  <si>
    <t xml:space="preserve">0601</t>
  </si>
  <si>
    <t xml:space="preserve">Neurological                          M&gt;47.75</t>
  </si>
  <si>
    <t xml:space="preserve">0602</t>
  </si>
  <si>
    <t xml:space="preserve">Neurological                           M&gt;37.35 and M&lt;47.75</t>
  </si>
  <si>
    <t xml:space="preserve">0603</t>
  </si>
  <si>
    <t xml:space="preserve">Neurological                          M&gt;25.85 and M&lt;37.35</t>
  </si>
  <si>
    <t xml:space="preserve">0604</t>
  </si>
  <si>
    <t xml:space="preserve">Neurological                          M&lt;25.85</t>
  </si>
  <si>
    <t xml:space="preserve">0701</t>
  </si>
  <si>
    <t xml:space="preserve">Fracture of lower extremity M&gt;42.15</t>
  </si>
  <si>
    <t xml:space="preserve">0702</t>
  </si>
  <si>
    <t xml:space="preserve">Fracture of lower extremity M&gt;34.15 and M&lt;42.15</t>
  </si>
  <si>
    <t xml:space="preserve">0703</t>
  </si>
  <si>
    <t xml:space="preserve">Fracture of lower extremity M&gt;28.15 and M&lt;34.15</t>
  </si>
  <si>
    <t xml:space="preserve">0704</t>
  </si>
  <si>
    <t xml:space="preserve">Fracture of lower extremity M&lt;28.15</t>
  </si>
  <si>
    <t xml:space="preserve">0801</t>
  </si>
  <si>
    <t xml:space="preserve">Replacement of lower extremity joint M&gt;49.55</t>
  </si>
  <si>
    <t xml:space="preserve">0802</t>
  </si>
  <si>
    <t xml:space="preserve">Replacement of lower extremity joint M&gt;37.05 and M&lt;49.55</t>
  </si>
  <si>
    <t xml:space="preserve">0803</t>
  </si>
  <si>
    <t xml:space="preserve">Replacement of lower extremity joint                                        M&gt;28.65 and M&lt;37.05 and A&gt;83.5</t>
  </si>
  <si>
    <t xml:space="preserve">0804</t>
  </si>
  <si>
    <t xml:space="preserve">Replacement of lower extremity joint M&gt;28.65 and M&lt;37.05 and A&lt;83.5</t>
  </si>
  <si>
    <t xml:space="preserve">0805</t>
  </si>
  <si>
    <t xml:space="preserve">Replacement of lower extremity joint                                        M&gt;22.05 and M&lt;28.65</t>
  </si>
  <si>
    <t xml:space="preserve">0806</t>
  </si>
  <si>
    <t xml:space="preserve">Replacement of lower extremity joint M&lt;22.05</t>
  </si>
  <si>
    <t xml:space="preserve">0901</t>
  </si>
  <si>
    <t xml:space="preserve">Other orthopedic                  M&gt;44.75 </t>
  </si>
  <si>
    <t xml:space="preserve">0902</t>
  </si>
  <si>
    <t xml:space="preserve">Other orthopedic                       M&gt;34.35 and M&lt;44.75</t>
  </si>
  <si>
    <t xml:space="preserve">0903</t>
  </si>
  <si>
    <t xml:space="preserve">Other orthopedic                  M&gt;24.15 and M&lt;34.35</t>
  </si>
  <si>
    <t xml:space="preserve">0904</t>
  </si>
  <si>
    <t xml:space="preserve">Other orthopedic                    M&lt;24.15</t>
  </si>
  <si>
    <t xml:space="preserve">1001</t>
  </si>
  <si>
    <t xml:space="preserve">Amputation, lower extremity M&gt;47.65</t>
  </si>
  <si>
    <t xml:space="preserve">1002</t>
  </si>
  <si>
    <t xml:space="preserve">Amputation, lower extremity M&gt;36.25 and M&lt;47.65</t>
  </si>
  <si>
    <t xml:space="preserve">1003</t>
  </si>
  <si>
    <t xml:space="preserve">Amputation, lower extremity M&lt;36.25</t>
  </si>
  <si>
    <t xml:space="preserve">1101</t>
  </si>
  <si>
    <t xml:space="preserve">Amputation, non-lower extremity M&gt;36.35</t>
  </si>
  <si>
    <t xml:space="preserve">1102</t>
  </si>
  <si>
    <t xml:space="preserve">Amputation, non-lower extremity M&lt;36.35</t>
  </si>
  <si>
    <t xml:space="preserve">1201</t>
  </si>
  <si>
    <t xml:space="preserve">Osteoarthritis M&gt;37.65</t>
  </si>
  <si>
    <t xml:space="preserve">1202</t>
  </si>
  <si>
    <t xml:space="preserve">Osteoarthritis M&gt;30.75 and M&lt;37.65</t>
  </si>
  <si>
    <t xml:space="preserve">1203</t>
  </si>
  <si>
    <t xml:space="preserve">Osteoarthritis M&lt;30.75</t>
  </si>
  <si>
    <t xml:space="preserve">1301</t>
  </si>
  <si>
    <t xml:space="preserve">Rheumatoid, other arthritis M&gt;36.35</t>
  </si>
  <si>
    <t xml:space="preserve">1302</t>
  </si>
  <si>
    <t xml:space="preserve">Rheumatoid, other arthritis M&gt;26.15 and M&lt;36.35</t>
  </si>
  <si>
    <t xml:space="preserve">1303</t>
  </si>
  <si>
    <t xml:space="preserve">Rheumatoid, other arthritis M&lt;26.15</t>
  </si>
  <si>
    <t xml:space="preserve">1401</t>
  </si>
  <si>
    <t xml:space="preserve">Cardiac                                    M&gt;48.85</t>
  </si>
  <si>
    <t xml:space="preserve">1402</t>
  </si>
  <si>
    <t xml:space="preserve">Cardiac                                    M&gt;38.55 and M&lt;48.85</t>
  </si>
  <si>
    <t xml:space="preserve">1403</t>
  </si>
  <si>
    <t xml:space="preserve">Cardiac                                         M&gt;31.15 and M&lt;38.55</t>
  </si>
  <si>
    <t xml:space="preserve">1404</t>
  </si>
  <si>
    <t xml:space="preserve">Cardiac                                   M&lt;31.15</t>
  </si>
  <si>
    <t xml:space="preserve">1501</t>
  </si>
  <si>
    <t xml:space="preserve">Pulmonary                              M&gt;49.25</t>
  </si>
  <si>
    <t xml:space="preserve">1502</t>
  </si>
  <si>
    <t xml:space="preserve">Pulmonary                                   M&gt;39.05 and M&lt;49.25</t>
  </si>
  <si>
    <t xml:space="preserve">1503</t>
  </si>
  <si>
    <t xml:space="preserve">Pulmonary                                   M&gt;29.15 and M&lt;39.05</t>
  </si>
  <si>
    <t xml:space="preserve">1504</t>
  </si>
  <si>
    <t xml:space="preserve">Pulmonary                               M&lt;29.15</t>
  </si>
  <si>
    <t xml:space="preserve">1601</t>
  </si>
  <si>
    <t xml:space="preserve">Pain syndrome                               M&gt;37.15</t>
  </si>
  <si>
    <t xml:space="preserve">1602</t>
  </si>
  <si>
    <t xml:space="preserve">Pain syndrome                             M&gt;26.75 and M&lt;37.15</t>
  </si>
  <si>
    <t xml:space="preserve">1603</t>
  </si>
  <si>
    <t xml:space="preserve">Pain syndrome                     M&lt;26.75</t>
  </si>
  <si>
    <t xml:space="preserve">1701</t>
  </si>
  <si>
    <t xml:space="preserve">Major multiple trauma without brain or spinal cord injury M&gt;39.25</t>
  </si>
  <si>
    <t xml:space="preserve">1702</t>
  </si>
  <si>
    <t xml:space="preserve">Major multiple trauma without brain or spinal cord injury M&gt;31.05 and M&lt;39.25</t>
  </si>
  <si>
    <t xml:space="preserve">1703</t>
  </si>
  <si>
    <t xml:space="preserve">Major multiple trauma without brain or spinal cord injury M&gt;25.55 and M&lt;31.05</t>
  </si>
  <si>
    <t xml:space="preserve">1704</t>
  </si>
  <si>
    <t xml:space="preserve">Major multiple trauma without brain or spinal cord injury M&lt;25.55</t>
  </si>
  <si>
    <t xml:space="preserve">1801</t>
  </si>
  <si>
    <t xml:space="preserve">Major multiple trauma with brain or spinal cord injury                     M&gt;40.85</t>
  </si>
  <si>
    <t xml:space="preserve">1802</t>
  </si>
  <si>
    <t xml:space="preserve">Major multiple trauma with brain or spinal cord injury                      M&gt;23.05 and M&lt;40.85</t>
  </si>
  <si>
    <t xml:space="preserve">1803</t>
  </si>
  <si>
    <t xml:space="preserve">Major multiple trauma with brain or spinal cord injury                 M&lt;23.05</t>
  </si>
  <si>
    <t xml:space="preserve">1901</t>
  </si>
  <si>
    <t xml:space="preserve">Guillian Barre                         M&gt;35.95</t>
  </si>
  <si>
    <t xml:space="preserve">1902</t>
  </si>
  <si>
    <t xml:space="preserve">Guillian Barre                              M&gt;18.05 and M&lt;35.95</t>
  </si>
  <si>
    <t xml:space="preserve">1903</t>
  </si>
  <si>
    <t xml:space="preserve">Guillian Barre                              M&lt;18.05</t>
  </si>
  <si>
    <t xml:space="preserve">2001</t>
  </si>
  <si>
    <t xml:space="preserve">Miscellaneous                      M&gt;49.15</t>
  </si>
  <si>
    <t xml:space="preserve">2002</t>
  </si>
  <si>
    <t xml:space="preserve">Miscellaneous                            M&gt;38.75 and M&lt;49.15</t>
  </si>
  <si>
    <t xml:space="preserve">2003</t>
  </si>
  <si>
    <t xml:space="preserve">Miscellaneous                      M&gt;27.85 and M&lt;38.75</t>
  </si>
  <si>
    <t xml:space="preserve">2004</t>
  </si>
  <si>
    <t xml:space="preserve">Miscellaneous                        M&lt;27.85</t>
  </si>
  <si>
    <t xml:space="preserve">2101</t>
  </si>
  <si>
    <t xml:space="preserve">Burns                                            M&gt;0</t>
  </si>
  <si>
    <t xml:space="preserve">5001</t>
  </si>
  <si>
    <t xml:space="preserve">Short-stay cases, length of stay is 3 days or fewer</t>
  </si>
  <si>
    <t xml:space="preserve">5101</t>
  </si>
  <si>
    <t xml:space="preserve">Expired, orthopedic, length of stay is 13 days or fewer</t>
  </si>
  <si>
    <t xml:space="preserve">5102</t>
  </si>
  <si>
    <t xml:space="preserve">Expired, orthopedic, length of stay is 14 days or more</t>
  </si>
  <si>
    <t xml:space="preserve">5103</t>
  </si>
  <si>
    <t xml:space="preserve">Expired, not orthopedic, length of stay is 15 days or fewer</t>
  </si>
  <si>
    <t xml:space="preserve">5104</t>
  </si>
  <si>
    <t xml:space="preserve">Expired, not orthopedic, length of stay is 16 days or mo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st%20Report%20CMG%20Weights%20FY15/FY%202013%20Subprovider%20Analysis/Relative%20weight%20comparisons%20-%20FY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S 2013"/>
      <sheetName val="RelWts-PrimSub FY2013"/>
      <sheetName val="RelWts-PrimSub FY2013 (Adj)"/>
      <sheetName val="Group Summary"/>
      <sheetName val="Notes"/>
      <sheetName val="RATES"/>
      <sheetName val="Import"/>
      <sheetName val="Chk"/>
      <sheetName val="Web"/>
      <sheetName val="LOS S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">
          <cell r="C2">
            <v>3.05019483217299</v>
          </cell>
          <cell r="D2">
            <v>3.0033594635386</v>
          </cell>
          <cell r="E2">
            <v>8.27647267862342</v>
          </cell>
          <cell r="F2">
            <v>3.14446594128262</v>
          </cell>
        </row>
        <row r="3">
          <cell r="C3">
            <v>3.355194246174</v>
          </cell>
          <cell r="D3">
            <v>4.56029563694025</v>
          </cell>
          <cell r="E3">
            <v>4.39405192364545</v>
          </cell>
          <cell r="F3">
            <v>3.44477275339204</v>
          </cell>
        </row>
        <row r="4">
          <cell r="C4">
            <v>3.87799753799292</v>
          </cell>
          <cell r="D4">
            <v>3.22631227705734</v>
          </cell>
          <cell r="E4">
            <v>2.47206616236522</v>
          </cell>
          <cell r="F4">
            <v>4.07578649875876</v>
          </cell>
        </row>
        <row r="5">
          <cell r="C5">
            <v>3.86564947989726</v>
          </cell>
          <cell r="D5">
            <v>4.83109250649507</v>
          </cell>
          <cell r="E5">
            <v>5.20568463723773</v>
          </cell>
          <cell r="F5">
            <v>3.78894079544946</v>
          </cell>
        </row>
        <row r="6">
          <cell r="C6">
            <v>4.41698649122238</v>
          </cell>
          <cell r="D6">
            <v>4.57877169979</v>
          </cell>
          <cell r="E6">
            <v>4.12598381658585</v>
          </cell>
          <cell r="F6">
            <v>4.60914284592184</v>
          </cell>
        </row>
        <row r="7">
          <cell r="C7">
            <v>4.86590108521314</v>
          </cell>
          <cell r="D7">
            <v>5.83011938650319</v>
          </cell>
          <cell r="E7">
            <v>4.6302781840217</v>
          </cell>
          <cell r="F7">
            <v>5.03958545542629</v>
          </cell>
        </row>
        <row r="8">
          <cell r="C8">
            <v>5.42964432088648</v>
          </cell>
          <cell r="D8">
            <v>6.03276233593166</v>
          </cell>
          <cell r="E8">
            <v>6.60553935596104</v>
          </cell>
          <cell r="F8">
            <v>5.3526276397392</v>
          </cell>
        </row>
        <row r="9">
          <cell r="C9">
            <v>7.08952677914573</v>
          </cell>
          <cell r="D9">
            <v>8.37146743744193</v>
          </cell>
          <cell r="E9">
            <v>7.58619571335964</v>
          </cell>
          <cell r="F9">
            <v>7.07222680256496</v>
          </cell>
        </row>
        <row r="10">
          <cell r="C10">
            <v>6.58502204023294</v>
          </cell>
          <cell r="D10">
            <v>5.98534159764522</v>
          </cell>
          <cell r="E10">
            <v>5.35056676903327</v>
          </cell>
          <cell r="F10">
            <v>6.30592936080691</v>
          </cell>
        </row>
        <row r="11">
          <cell r="C11">
            <v>8.65607748475954</v>
          </cell>
          <cell r="D11">
            <v>11.3973047533285</v>
          </cell>
          <cell r="E11">
            <v>8.36577042844495</v>
          </cell>
          <cell r="F11">
            <v>8.69267423441999</v>
          </cell>
        </row>
        <row r="12">
          <cell r="C12">
            <v>2.70698946920001</v>
          </cell>
          <cell r="D12">
            <v>2.12132034355964</v>
          </cell>
          <cell r="E12">
            <v>3.11448230047949</v>
          </cell>
          <cell r="F12">
            <v>2.12643813228478</v>
          </cell>
        </row>
        <row r="13">
          <cell r="C13">
            <v>3.27978336973128</v>
          </cell>
          <cell r="D13">
            <v>3.33333333333333</v>
          </cell>
          <cell r="E13">
            <v>2.72217861468648</v>
          </cell>
          <cell r="F13">
            <v>3.94684985303169</v>
          </cell>
        </row>
        <row r="14">
          <cell r="C14">
            <v>4.06008971869617</v>
          </cell>
          <cell r="D14">
            <v>4.00832467081531</v>
          </cell>
          <cell r="E14">
            <v>4.40646992792109</v>
          </cell>
          <cell r="F14">
            <v>6.4089225191191</v>
          </cell>
        </row>
        <row r="15">
          <cell r="C15">
            <v>4.40676968063195</v>
          </cell>
          <cell r="D15">
            <v>3.41757836738724</v>
          </cell>
          <cell r="E15">
            <v>3.88917858651998</v>
          </cell>
          <cell r="F15">
            <v>3.80402263864112</v>
          </cell>
        </row>
        <row r="16">
          <cell r="C16">
            <v>4.78970194337825</v>
          </cell>
          <cell r="D16">
            <v>5.03363407430709</v>
          </cell>
          <cell r="E16">
            <v>5.30510089960086</v>
          </cell>
          <cell r="F16">
            <v>5.02565200185179</v>
          </cell>
        </row>
        <row r="17">
          <cell r="C17">
            <v>5.37425789344716</v>
          </cell>
          <cell r="D17">
            <v>6.83790626034874</v>
          </cell>
          <cell r="E17">
            <v>5.96071452331711</v>
          </cell>
          <cell r="F17">
            <v>5.17488391044344</v>
          </cell>
        </row>
        <row r="18">
          <cell r="C18">
            <v>7.64762210231234</v>
          </cell>
          <cell r="D18">
            <v>12.9844641094958</v>
          </cell>
          <cell r="E18">
            <v>9.75445264393164</v>
          </cell>
          <cell r="F18">
            <v>7.11978369043069</v>
          </cell>
        </row>
        <row r="19">
          <cell r="C19">
            <v>3.65577489338571</v>
          </cell>
          <cell r="D19">
            <v>3.64336535992013</v>
          </cell>
          <cell r="E19">
            <v>4.28519949012504</v>
          </cell>
          <cell r="F19">
            <v>3.45946392755669</v>
          </cell>
        </row>
        <row r="20">
          <cell r="C20">
            <v>3.84735106951145</v>
          </cell>
          <cell r="D20">
            <v>3.65902994087467</v>
          </cell>
          <cell r="E20">
            <v>4.41285775266221</v>
          </cell>
          <cell r="F20">
            <v>4.39465894781731</v>
          </cell>
        </row>
        <row r="21">
          <cell r="C21">
            <v>4.73243025089458</v>
          </cell>
          <cell r="D21">
            <v>5.54271825119462</v>
          </cell>
          <cell r="E21">
            <v>5.6978854529091</v>
          </cell>
          <cell r="F21">
            <v>4.68096633376195</v>
          </cell>
        </row>
        <row r="22">
          <cell r="C22">
            <v>6.53599633345967</v>
          </cell>
          <cell r="D22">
            <v>9.38023258524276</v>
          </cell>
          <cell r="E22">
            <v>7.55560493723417</v>
          </cell>
          <cell r="F22">
            <v>6.19175399286621</v>
          </cell>
        </row>
        <row r="23">
          <cell r="C23">
            <v>5.03811232085746</v>
          </cell>
        </row>
        <row r="23">
          <cell r="E23">
            <v>6.10737259384099</v>
          </cell>
          <cell r="F23">
            <v>6.30947888573405</v>
          </cell>
        </row>
        <row r="24">
          <cell r="C24">
            <v>5.00894353085183</v>
          </cell>
          <cell r="D24">
            <v>4.71747235864138</v>
          </cell>
          <cell r="E24">
            <v>5.1284889198865</v>
          </cell>
          <cell r="F24">
            <v>4.52795549363959</v>
          </cell>
        </row>
        <row r="25">
          <cell r="C25">
            <v>8.67146645879227</v>
          </cell>
          <cell r="D25">
            <v>11.2320339145938</v>
          </cell>
          <cell r="E25">
            <v>7.75890528418479</v>
          </cell>
          <cell r="F25">
            <v>7.92072105609721</v>
          </cell>
        </row>
        <row r="26">
          <cell r="C26">
            <v>13.5358130492329</v>
          </cell>
          <cell r="D26">
            <v>23.8091301879532</v>
          </cell>
          <cell r="E26">
            <v>16.6905539189785</v>
          </cell>
          <cell r="F26">
            <v>13.0205348722013</v>
          </cell>
        </row>
        <row r="27">
          <cell r="C27">
            <v>13.6551401444667</v>
          </cell>
          <cell r="D27">
            <v>33.1014154335385</v>
          </cell>
          <cell r="E27">
            <v>15.1443771568341</v>
          </cell>
          <cell r="F27">
            <v>12.7999095938948</v>
          </cell>
        </row>
        <row r="28">
          <cell r="C28">
            <v>6.08133295934972</v>
          </cell>
          <cell r="D28">
            <v>14.142135623731</v>
          </cell>
          <cell r="E28">
            <v>2.34035739306473</v>
          </cell>
          <cell r="F28">
            <v>4.26377801435124</v>
          </cell>
        </row>
        <row r="29">
          <cell r="C29">
            <v>3.46117959326129</v>
          </cell>
          <cell r="D29">
            <v>3.37264179000352</v>
          </cell>
          <cell r="E29">
            <v>4.97857736118121</v>
          </cell>
          <cell r="F29">
            <v>3.62590913684356</v>
          </cell>
        </row>
        <row r="30">
          <cell r="C30">
            <v>4.16189471159375</v>
          </cell>
          <cell r="D30">
            <v>6.08541707956826</v>
          </cell>
          <cell r="E30">
            <v>4.11893663960902</v>
          </cell>
          <cell r="F30">
            <v>4.31785328539896</v>
          </cell>
        </row>
        <row r="31">
          <cell r="C31">
            <v>4.58809486233046</v>
          </cell>
          <cell r="D31">
            <v>5.48594460738478</v>
          </cell>
          <cell r="E31">
            <v>4.99798222820188</v>
          </cell>
          <cell r="F31">
            <v>5.2395578054379</v>
          </cell>
        </row>
        <row r="32">
          <cell r="C32">
            <v>5.94042462588176</v>
          </cell>
          <cell r="D32">
            <v>8.15268629019995</v>
          </cell>
          <cell r="E32">
            <v>6.35841899863458</v>
          </cell>
          <cell r="F32">
            <v>6.77206501890919</v>
          </cell>
        </row>
        <row r="33">
          <cell r="C33">
            <v>8.41217207738114</v>
          </cell>
          <cell r="D33">
            <v>11.2472818828089</v>
          </cell>
          <cell r="E33">
            <v>9.5511377237501</v>
          </cell>
          <cell r="F33">
            <v>8.95763597023597</v>
          </cell>
        </row>
        <row r="34">
          <cell r="C34">
            <v>2.97904618285155</v>
          </cell>
          <cell r="D34">
            <v>2.89115977855786</v>
          </cell>
          <cell r="E34">
            <v>3.47201957201667</v>
          </cell>
          <cell r="F34">
            <v>3.14945952364277</v>
          </cell>
        </row>
        <row r="35">
          <cell r="C35">
            <v>3.31877080462441</v>
          </cell>
          <cell r="D35">
            <v>3.64209496217511</v>
          </cell>
          <cell r="E35">
            <v>3.69591185166976</v>
          </cell>
          <cell r="F35">
            <v>3.39479311833043</v>
          </cell>
        </row>
        <row r="36">
          <cell r="C36">
            <v>4.17689693567794</v>
          </cell>
          <cell r="D36">
            <v>4.6208056725574</v>
          </cell>
          <cell r="E36">
            <v>4.49901426150686</v>
          </cell>
          <cell r="F36">
            <v>4.26228139569008</v>
          </cell>
        </row>
        <row r="37">
          <cell r="C37">
            <v>5.64187431062959</v>
          </cell>
          <cell r="D37">
            <v>8.03435948686568</v>
          </cell>
          <cell r="E37">
            <v>6.43005265153919</v>
          </cell>
          <cell r="F37">
            <v>5.69457221301541</v>
          </cell>
        </row>
        <row r="38">
          <cell r="C38">
            <v>2.85696066758229</v>
          </cell>
          <cell r="D38">
            <v>2.95763740976122</v>
          </cell>
          <cell r="E38">
            <v>3.76004402028524</v>
          </cell>
          <cell r="F38">
            <v>2.98085364025456</v>
          </cell>
        </row>
        <row r="39">
          <cell r="C39">
            <v>3.18467476344172</v>
          </cell>
          <cell r="D39">
            <v>3.94277295985648</v>
          </cell>
          <cell r="E39">
            <v>3.2930713951746</v>
          </cell>
          <cell r="F39">
            <v>4.27909930586261</v>
          </cell>
        </row>
        <row r="40">
          <cell r="C40">
            <v>3.48658806948652</v>
          </cell>
          <cell r="D40">
            <v>4.1942135032425</v>
          </cell>
          <cell r="E40">
            <v>3.65018899951302</v>
          </cell>
          <cell r="F40">
            <v>3.80247551905587</v>
          </cell>
        </row>
        <row r="41">
          <cell r="C41">
            <v>4.54819954709746</v>
          </cell>
          <cell r="D41">
            <v>5.77779147606209</v>
          </cell>
          <cell r="E41">
            <v>4.87529570060298</v>
          </cell>
          <cell r="F41">
            <v>4.97580801242742</v>
          </cell>
        </row>
        <row r="42">
          <cell r="C42">
            <v>1.89445604864178</v>
          </cell>
          <cell r="D42">
            <v>1.14017542509914</v>
          </cell>
          <cell r="E42">
            <v>2.10818510677892</v>
          </cell>
          <cell r="F42">
            <v>2.50465405305121</v>
          </cell>
        </row>
        <row r="43">
          <cell r="C43">
            <v>2.41542889155482</v>
          </cell>
          <cell r="D43">
            <v>2.72325740935227</v>
          </cell>
          <cell r="E43">
            <v>2.66166810932224</v>
          </cell>
          <cell r="F43">
            <v>2.56508991365303</v>
          </cell>
        </row>
        <row r="44">
          <cell r="C44">
            <v>3.1209081310245</v>
          </cell>
          <cell r="D44">
            <v>5.45893762558247</v>
          </cell>
          <cell r="E44">
            <v>3.32085248460238</v>
          </cell>
          <cell r="F44">
            <v>3.18899764111365</v>
          </cell>
        </row>
        <row r="45">
          <cell r="C45">
            <v>2.82127874222231</v>
          </cell>
          <cell r="D45">
            <v>3.44511642190708</v>
          </cell>
          <cell r="E45">
            <v>3.02129743370862</v>
          </cell>
          <cell r="F45">
            <v>3.02396452272938</v>
          </cell>
        </row>
        <row r="46">
          <cell r="C46">
            <v>3.63273255457184</v>
          </cell>
          <cell r="D46">
            <v>4.51151033360183</v>
          </cell>
          <cell r="E46">
            <v>3.69627947447486</v>
          </cell>
          <cell r="F46">
            <v>3.79180666745725</v>
          </cell>
        </row>
        <row r="47">
          <cell r="C47">
            <v>4.40833404610035</v>
          </cell>
          <cell r="D47">
            <v>5.08162332556198</v>
          </cell>
          <cell r="E47">
            <v>4.79691534482284</v>
          </cell>
          <cell r="F47">
            <v>4.51911185176038</v>
          </cell>
        </row>
        <row r="48">
          <cell r="C48">
            <v>2.6891045447637</v>
          </cell>
          <cell r="D48">
            <v>3.60363064785417</v>
          </cell>
          <cell r="E48">
            <v>2.80070729506977</v>
          </cell>
          <cell r="F48">
            <v>2.92600940664524</v>
          </cell>
        </row>
        <row r="49">
          <cell r="C49">
            <v>3.21976862045962</v>
          </cell>
          <cell r="D49">
            <v>3.3746300321489</v>
          </cell>
          <cell r="E49">
            <v>3.64262815105141</v>
          </cell>
          <cell r="F49">
            <v>3.6641867629078</v>
          </cell>
        </row>
        <row r="50">
          <cell r="C50">
            <v>3.67633697120959</v>
          </cell>
          <cell r="D50">
            <v>4.38850013488364</v>
          </cell>
          <cell r="E50">
            <v>4.26457624510856</v>
          </cell>
          <cell r="F50">
            <v>4.01836888591053</v>
          </cell>
        </row>
        <row r="51">
          <cell r="C51">
            <v>4.78617847226463</v>
          </cell>
          <cell r="D51">
            <v>6.55708679643282</v>
          </cell>
          <cell r="E51">
            <v>5.94815030770548</v>
          </cell>
          <cell r="F51">
            <v>5.34740201837199</v>
          </cell>
        </row>
        <row r="52">
          <cell r="C52">
            <v>3.28312221969179</v>
          </cell>
          <cell r="D52">
            <v>5.24661300764103</v>
          </cell>
          <cell r="E52">
            <v>2.56347977784662</v>
          </cell>
          <cell r="F52">
            <v>3.34535539441359</v>
          </cell>
        </row>
        <row r="53">
          <cell r="C53">
            <v>3.93860187636931</v>
          </cell>
          <cell r="D53">
            <v>4.56337360973595</v>
          </cell>
          <cell r="E53">
            <v>6.39167833300208</v>
          </cell>
          <cell r="F53">
            <v>4.34047057854908</v>
          </cell>
        </row>
        <row r="54">
          <cell r="C54">
            <v>5.47802540153586</v>
          </cell>
          <cell r="D54">
            <v>6.1524118474218</v>
          </cell>
          <cell r="E54">
            <v>6.57124613360139</v>
          </cell>
          <cell r="F54">
            <v>5.31594151960609</v>
          </cell>
        </row>
        <row r="55">
          <cell r="C55">
            <v>3.37264179000352</v>
          </cell>
          <cell r="D55">
            <v>4.03175798675567</v>
          </cell>
          <cell r="E55">
            <v>3.56370593624109</v>
          </cell>
          <cell r="F55">
            <v>3.18878685112707</v>
          </cell>
        </row>
        <row r="56">
          <cell r="C56">
            <v>5.45832072455804</v>
          </cell>
          <cell r="D56">
            <v>6.64622090004931</v>
          </cell>
          <cell r="E56">
            <v>9.03734940181723</v>
          </cell>
          <cell r="F56">
            <v>7.17543830131465</v>
          </cell>
        </row>
        <row r="57">
          <cell r="C57">
            <v>2.88236571734297</v>
          </cell>
          <cell r="D57">
            <v>2.82842712474619</v>
          </cell>
          <cell r="E57">
            <v>3.14666730867996</v>
          </cell>
          <cell r="F57">
            <v>2.96555315152258</v>
          </cell>
        </row>
        <row r="58">
          <cell r="C58">
            <v>3.3844072530079</v>
          </cell>
          <cell r="D58">
            <v>2.82842712474619</v>
          </cell>
          <cell r="E58">
            <v>3.52766841475279</v>
          </cell>
          <cell r="F58">
            <v>2.75407523225681</v>
          </cell>
        </row>
        <row r="59">
          <cell r="C59">
            <v>4.15702151900451</v>
          </cell>
          <cell r="D59">
            <v>5.29570056219613</v>
          </cell>
          <cell r="E59">
            <v>4.81698716882403</v>
          </cell>
          <cell r="F59">
            <v>4.17433054385845</v>
          </cell>
        </row>
        <row r="60">
          <cell r="C60">
            <v>3.04554498966196</v>
          </cell>
          <cell r="D60">
            <v>5.26269003768496</v>
          </cell>
          <cell r="E60">
            <v>4.09959347578107</v>
          </cell>
          <cell r="F60">
            <v>3.03231738076856</v>
          </cell>
        </row>
        <row r="61">
          <cell r="C61">
            <v>3.74402637582813</v>
          </cell>
          <cell r="D61">
            <v>5.5075705472861</v>
          </cell>
          <cell r="E61">
            <v>4.1917567348682</v>
          </cell>
          <cell r="F61">
            <v>3.95750766663561</v>
          </cell>
        </row>
        <row r="62">
          <cell r="C62">
            <v>5.09930854163129</v>
          </cell>
          <cell r="D62">
            <v>6.47992422713553</v>
          </cell>
          <cell r="E62">
            <v>7.20605940635168</v>
          </cell>
          <cell r="F62">
            <v>4.928341883406</v>
          </cell>
        </row>
        <row r="63">
          <cell r="C63">
            <v>2.61448729227719</v>
          </cell>
          <cell r="D63">
            <v>3.92977374579271</v>
          </cell>
          <cell r="E63">
            <v>3.51719133978163</v>
          </cell>
          <cell r="F63">
            <v>2.62720381857822</v>
          </cell>
        </row>
        <row r="64">
          <cell r="C64">
            <v>3.0539146896572</v>
          </cell>
          <cell r="D64">
            <v>4.42930944518838</v>
          </cell>
          <cell r="E64">
            <v>3.51196945399989</v>
          </cell>
          <cell r="F64">
            <v>3.3288156986715</v>
          </cell>
        </row>
        <row r="65">
          <cell r="C65">
            <v>3.75526651435754</v>
          </cell>
          <cell r="D65">
            <v>4.26196392263642</v>
          </cell>
          <cell r="E65">
            <v>4.12891675309831</v>
          </cell>
          <cell r="F65">
            <v>4.05660024273295</v>
          </cell>
        </row>
        <row r="66">
          <cell r="C66">
            <v>4.9315923093958</v>
          </cell>
          <cell r="D66">
            <v>6.71339323855653</v>
          </cell>
          <cell r="E66">
            <v>5.66349176314917</v>
          </cell>
          <cell r="F66">
            <v>5.01026527567644</v>
          </cell>
        </row>
        <row r="67">
          <cell r="C67">
            <v>3.00863303925824</v>
          </cell>
          <cell r="D67">
            <v>1.42984070596848</v>
          </cell>
          <cell r="E67">
            <v>3.60459476894087</v>
          </cell>
          <cell r="F67">
            <v>2.67622239084842</v>
          </cell>
        </row>
        <row r="68">
          <cell r="C68">
            <v>3.34112558756926</v>
          </cell>
          <cell r="D68">
            <v>5.01217097907656</v>
          </cell>
          <cell r="E68">
            <v>3.84252657911476</v>
          </cell>
          <cell r="F68">
            <v>3.38537291931559</v>
          </cell>
        </row>
        <row r="69">
          <cell r="C69">
            <v>4.2787092319365</v>
          </cell>
          <cell r="D69">
            <v>5.41636375597101</v>
          </cell>
          <cell r="E69">
            <v>4.8428941353601</v>
          </cell>
          <cell r="F69">
            <v>4.04987761316267</v>
          </cell>
        </row>
        <row r="70">
          <cell r="C70">
            <v>5.66044483918692</v>
          </cell>
          <cell r="D70">
            <v>9.81323413916903</v>
          </cell>
          <cell r="E70">
            <v>6.0612628584019</v>
          </cell>
          <cell r="F70">
            <v>5.23894901298476</v>
          </cell>
        </row>
        <row r="71">
          <cell r="C71">
            <v>3.37155095107993</v>
          </cell>
          <cell r="D71">
            <v>4.49039378714566</v>
          </cell>
          <cell r="E71">
            <v>1.96497102042527</v>
          </cell>
          <cell r="F71">
            <v>3.09527482737531</v>
          </cell>
        </row>
        <row r="72">
          <cell r="C72">
            <v>3.63620014942944</v>
          </cell>
          <cell r="D72">
            <v>3.98277541420553</v>
          </cell>
          <cell r="E72">
            <v>4.83673708242984</v>
          </cell>
          <cell r="F72">
            <v>4.24790353059038</v>
          </cell>
        </row>
        <row r="73">
          <cell r="C73">
            <v>4.57302647044943</v>
          </cell>
          <cell r="D73">
            <v>6</v>
          </cell>
          <cell r="E73">
            <v>5.40448344599466</v>
          </cell>
          <cell r="F73">
            <v>5.29350229501286</v>
          </cell>
        </row>
        <row r="74">
          <cell r="C74">
            <v>3.19165742459736</v>
          </cell>
          <cell r="D74">
            <v>4.7591094552466</v>
          </cell>
          <cell r="E74">
            <v>3.16586911806652</v>
          </cell>
          <cell r="F74">
            <v>3.20126819194143</v>
          </cell>
        </row>
        <row r="75">
          <cell r="C75">
            <v>3.64440046205428</v>
          </cell>
          <cell r="D75">
            <v>4.39977081144885</v>
          </cell>
          <cell r="E75">
            <v>4.18942245473069</v>
          </cell>
          <cell r="F75">
            <v>3.63062174210915</v>
          </cell>
        </row>
        <row r="76">
          <cell r="C76">
            <v>3.90467976557695</v>
          </cell>
          <cell r="D76">
            <v>5.33733823990756</v>
          </cell>
          <cell r="E76">
            <v>4.43662861521987</v>
          </cell>
          <cell r="F76">
            <v>4.26838962907578</v>
          </cell>
        </row>
        <row r="77">
          <cell r="C77">
            <v>5.08397174908119</v>
          </cell>
          <cell r="D77">
            <v>7.07006955999232</v>
          </cell>
          <cell r="E77">
            <v>6.59949260256932</v>
          </cell>
          <cell r="F77">
            <v>6.03022225656203</v>
          </cell>
        </row>
        <row r="78">
          <cell r="C78">
            <v>3.27752926766597</v>
          </cell>
          <cell r="D78">
            <v>1.15470053837925</v>
          </cell>
          <cell r="E78">
            <v>3.3922489503538</v>
          </cell>
          <cell r="F78">
            <v>3.10971536805697</v>
          </cell>
        </row>
        <row r="79">
          <cell r="C79">
            <v>5.25399857390283</v>
          </cell>
          <cell r="D79">
            <v>6.75824777908285</v>
          </cell>
          <cell r="E79">
            <v>5.50789246741656</v>
          </cell>
          <cell r="F79">
            <v>5.04121081205824</v>
          </cell>
        </row>
        <row r="80">
          <cell r="C80">
            <v>8.69846048642785</v>
          </cell>
          <cell r="D80">
            <v>14.7279925164185</v>
          </cell>
          <cell r="E80">
            <v>12.2976115067478</v>
          </cell>
          <cell r="F80">
            <v>7.63127062753828</v>
          </cell>
        </row>
        <row r="81">
          <cell r="C81">
            <v>3.50748702547581</v>
          </cell>
          <cell r="D81">
            <v>2.12132034355964</v>
          </cell>
          <cell r="E81">
            <v>2.9787123514578</v>
          </cell>
          <cell r="F81">
            <v>7.34490429124975</v>
          </cell>
        </row>
        <row r="82">
          <cell r="C82">
            <v>7.10241115962107</v>
          </cell>
          <cell r="D82">
            <v>23.6069669565764</v>
          </cell>
          <cell r="E82">
            <v>5.99883097904395</v>
          </cell>
          <cell r="F82">
            <v>4.84734167471981</v>
          </cell>
        </row>
        <row r="83">
          <cell r="C83">
            <v>11.5239002474174</v>
          </cell>
          <cell r="D83">
            <v>19.3741874612833</v>
          </cell>
          <cell r="E83">
            <v>13.4032945608438</v>
          </cell>
          <cell r="F83">
            <v>14.8433571851267</v>
          </cell>
        </row>
        <row r="84">
          <cell r="C84">
            <v>2.57796742385422</v>
          </cell>
          <cell r="D84">
            <v>3.84361715266872</v>
          </cell>
          <cell r="E84">
            <v>2.97590082046535</v>
          </cell>
          <cell r="F84">
            <v>2.92421449947953</v>
          </cell>
        </row>
        <row r="85">
          <cell r="C85">
            <v>3.10154083607874</v>
          </cell>
          <cell r="D85">
            <v>3.75777713961245</v>
          </cell>
          <cell r="E85">
            <v>3.70329571858229</v>
          </cell>
          <cell r="F85">
            <v>3.41425366572156</v>
          </cell>
        </row>
        <row r="86">
          <cell r="C86">
            <v>3.92484145605447</v>
          </cell>
          <cell r="D86">
            <v>5.66447580852574</v>
          </cell>
          <cell r="E86">
            <v>4.74652208761243</v>
          </cell>
          <cell r="F86">
            <v>4.12042675060829</v>
          </cell>
        </row>
        <row r="87">
          <cell r="C87">
            <v>5.37059203478942</v>
          </cell>
          <cell r="D87">
            <v>7.94294390080607</v>
          </cell>
          <cell r="E87">
            <v>6.78124385856628</v>
          </cell>
          <cell r="F87">
            <v>5.76014601864114</v>
          </cell>
        </row>
        <row r="88">
          <cell r="C88">
            <v>5.48824196214831</v>
          </cell>
          <cell r="D88">
            <v>18.6337701849182</v>
          </cell>
          <cell r="E88">
            <v>6.47110997206917</v>
          </cell>
          <cell r="F88">
            <v>7.34354867887672</v>
          </cell>
        </row>
        <row r="89">
          <cell r="C89">
            <v>0.6029649342272</v>
          </cell>
        </row>
        <row r="90">
          <cell r="C90">
            <v>2.53121686615932</v>
          </cell>
        </row>
        <row r="91">
          <cell r="C91">
            <v>2.38047614284762</v>
          </cell>
        </row>
        <row r="92">
          <cell r="C92">
            <v>3.16150949637902</v>
          </cell>
        </row>
        <row r="93">
          <cell r="C93">
            <v>6.7888020459733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7.66"/>
  </cols>
  <sheetData>
    <row r="1" customFormat="false" ht="48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4" t="s">
        <v>3</v>
      </c>
      <c r="H1" s="4"/>
      <c r="I1" s="4"/>
      <c r="J1" s="4"/>
      <c r="K1" s="5" t="s">
        <v>4</v>
      </c>
      <c r="L1" s="5"/>
      <c r="M1" s="5"/>
      <c r="N1" s="5"/>
    </row>
    <row r="2" customFormat="false" ht="18" hidden="false" customHeight="true" outlineLevel="0" collapsed="false">
      <c r="A2" s="6"/>
      <c r="B2" s="3"/>
      <c r="C2" s="7" t="s">
        <v>5</v>
      </c>
      <c r="D2" s="7" t="s">
        <v>6</v>
      </c>
      <c r="E2" s="7" t="s">
        <v>7</v>
      </c>
      <c r="F2" s="7" t="s">
        <v>8</v>
      </c>
      <c r="G2" s="7" t="s">
        <v>5</v>
      </c>
      <c r="H2" s="7" t="s">
        <v>6</v>
      </c>
      <c r="I2" s="7" t="s">
        <v>7</v>
      </c>
      <c r="J2" s="8" t="s">
        <v>8</v>
      </c>
      <c r="K2" s="7" t="s">
        <v>5</v>
      </c>
      <c r="L2" s="7" t="s">
        <v>6</v>
      </c>
      <c r="M2" s="7" t="s">
        <v>7</v>
      </c>
      <c r="N2" s="7" t="s">
        <v>8</v>
      </c>
    </row>
    <row r="3" customFormat="false" ht="26.4" hidden="false" customHeight="false" outlineLevel="0" collapsed="false">
      <c r="A3" s="9" t="s">
        <v>9</v>
      </c>
      <c r="B3" s="10" t="s">
        <v>10</v>
      </c>
      <c r="C3" s="11" t="n">
        <v>0.786</v>
      </c>
      <c r="D3" s="11" t="n">
        <v>0.7173</v>
      </c>
      <c r="E3" s="11" t="n">
        <v>0.6524</v>
      </c>
      <c r="F3" s="11" t="n">
        <v>0.6255</v>
      </c>
      <c r="G3" s="12" t="n">
        <v>9</v>
      </c>
      <c r="H3" s="12" t="n">
        <v>10</v>
      </c>
      <c r="I3" s="12" t="n">
        <v>8</v>
      </c>
      <c r="J3" s="12" t="n">
        <v>8</v>
      </c>
      <c r="K3" s="13" t="n">
        <f aca="false">ROUND('[1]LOS SD'!D2,1)</f>
        <v>3</v>
      </c>
      <c r="L3" s="13" t="n">
        <f aca="false">ROUND('[1]LOS SD'!E2,1)</f>
        <v>8.3</v>
      </c>
      <c r="M3" s="13" t="n">
        <f aca="false">ROUND('[1]LOS SD'!F2,1)</f>
        <v>3.1</v>
      </c>
      <c r="N3" s="14" t="n">
        <f aca="false">ROUND('[1]LOS SD'!C2,1)</f>
        <v>3.1</v>
      </c>
      <c r="O3" s="15"/>
      <c r="P3" s="15"/>
      <c r="Q3" s="15"/>
      <c r="R3" s="15"/>
    </row>
    <row r="4" customFormat="false" ht="39.6" hidden="false" customHeight="false" outlineLevel="0" collapsed="false">
      <c r="A4" s="9" t="s">
        <v>11</v>
      </c>
      <c r="B4" s="10" t="s">
        <v>12</v>
      </c>
      <c r="C4" s="11" t="n">
        <v>0.9836</v>
      </c>
      <c r="D4" s="11" t="n">
        <v>0.8977</v>
      </c>
      <c r="E4" s="11" t="n">
        <v>0.8165</v>
      </c>
      <c r="F4" s="11" t="n">
        <v>0.7829</v>
      </c>
      <c r="G4" s="12" t="n">
        <v>11</v>
      </c>
      <c r="H4" s="12" t="n">
        <v>11</v>
      </c>
      <c r="I4" s="12" t="n">
        <v>10</v>
      </c>
      <c r="J4" s="12" t="n">
        <v>10</v>
      </c>
      <c r="K4" s="13" t="n">
        <f aca="false">ROUND('[1]LOS SD'!D3,1)</f>
        <v>4.6</v>
      </c>
      <c r="L4" s="13" t="n">
        <f aca="false">ROUND('[1]LOS SD'!E3,1)</f>
        <v>4.4</v>
      </c>
      <c r="M4" s="13" t="n">
        <f aca="false">ROUND('[1]LOS SD'!F3,1)</f>
        <v>3.4</v>
      </c>
      <c r="N4" s="14" t="n">
        <f aca="false">ROUND('[1]LOS SD'!C3,1)</f>
        <v>3.4</v>
      </c>
      <c r="O4" s="15"/>
      <c r="P4" s="15"/>
    </row>
    <row r="5" customFormat="false" ht="39.6" hidden="false" customHeight="false" outlineLevel="0" collapsed="false">
      <c r="A5" s="9" t="s">
        <v>13</v>
      </c>
      <c r="B5" s="10" t="s">
        <v>14</v>
      </c>
      <c r="C5" s="11" t="n">
        <v>1.1645</v>
      </c>
      <c r="D5" s="11" t="n">
        <v>1.0627</v>
      </c>
      <c r="E5" s="11" t="n">
        <v>0.9666</v>
      </c>
      <c r="F5" s="11" t="n">
        <v>0.9268</v>
      </c>
      <c r="G5" s="12" t="n">
        <v>12</v>
      </c>
      <c r="H5" s="12" t="n">
        <v>14</v>
      </c>
      <c r="I5" s="12" t="n">
        <v>12</v>
      </c>
      <c r="J5" s="12" t="n">
        <v>12</v>
      </c>
      <c r="K5" s="13" t="n">
        <f aca="false">ROUND('[1]LOS SD'!D4,1)</f>
        <v>3.2</v>
      </c>
      <c r="L5" s="13" t="n">
        <f aca="false">ROUND('[1]LOS SD'!E4,1)</f>
        <v>2.5</v>
      </c>
      <c r="M5" s="13" t="n">
        <f aca="false">ROUND('[1]LOS SD'!F4,1)</f>
        <v>4.1</v>
      </c>
      <c r="N5" s="14" t="n">
        <f aca="false">ROUND('[1]LOS SD'!C4,1)</f>
        <v>3.9</v>
      </c>
      <c r="O5" s="15"/>
      <c r="P5" s="15"/>
    </row>
    <row r="6" customFormat="false" ht="26.4" hidden="false" customHeight="false" outlineLevel="0" collapsed="false">
      <c r="A6" s="9" t="s">
        <v>15</v>
      </c>
      <c r="B6" s="10" t="s">
        <v>16</v>
      </c>
      <c r="C6" s="11" t="n">
        <v>1.2109</v>
      </c>
      <c r="D6" s="11" t="n">
        <v>1.1051</v>
      </c>
      <c r="E6" s="11" t="n">
        <v>1.0052</v>
      </c>
      <c r="F6" s="11" t="n">
        <v>0.9638</v>
      </c>
      <c r="G6" s="12" t="n">
        <v>13</v>
      </c>
      <c r="H6" s="12" t="n">
        <v>13</v>
      </c>
      <c r="I6" s="12" t="n">
        <v>12</v>
      </c>
      <c r="J6" s="12" t="n">
        <v>12</v>
      </c>
      <c r="K6" s="13" t="n">
        <f aca="false">ROUND('[1]LOS SD'!D5,1)</f>
        <v>4.8</v>
      </c>
      <c r="L6" s="13" t="n">
        <f aca="false">ROUND('[1]LOS SD'!E5,1)</f>
        <v>5.2</v>
      </c>
      <c r="M6" s="13" t="n">
        <f aca="false">ROUND('[1]LOS SD'!F5,1)</f>
        <v>3.8</v>
      </c>
      <c r="N6" s="14" t="n">
        <f aca="false">ROUND('[1]LOS SD'!C5,1)</f>
        <v>3.9</v>
      </c>
      <c r="O6" s="15"/>
      <c r="P6" s="15"/>
    </row>
    <row r="7" customFormat="false" ht="26.4" hidden="false" customHeight="false" outlineLevel="0" collapsed="false">
      <c r="A7" s="9" t="s">
        <v>17</v>
      </c>
      <c r="B7" s="10" t="s">
        <v>18</v>
      </c>
      <c r="C7" s="11" t="n">
        <v>1.4154</v>
      </c>
      <c r="D7" s="11" t="n">
        <v>1.2917</v>
      </c>
      <c r="E7" s="11" t="n">
        <v>1.175</v>
      </c>
      <c r="F7" s="11" t="n">
        <v>1.1266</v>
      </c>
      <c r="G7" s="12" t="n">
        <v>14</v>
      </c>
      <c r="H7" s="12" t="n">
        <v>14</v>
      </c>
      <c r="I7" s="12" t="n">
        <v>14</v>
      </c>
      <c r="J7" s="12" t="n">
        <v>14</v>
      </c>
      <c r="K7" s="13" t="n">
        <f aca="false">ROUND('[1]LOS SD'!D6,1)</f>
        <v>4.6</v>
      </c>
      <c r="L7" s="13" t="n">
        <f aca="false">ROUND('[1]LOS SD'!E6,1)</f>
        <v>4.1</v>
      </c>
      <c r="M7" s="13" t="n">
        <f aca="false">ROUND('[1]LOS SD'!F6,1)</f>
        <v>4.6</v>
      </c>
      <c r="N7" s="14" t="n">
        <f aca="false">ROUND('[1]LOS SD'!C6,1)</f>
        <v>4.4</v>
      </c>
      <c r="O7" s="15"/>
      <c r="P7" s="15"/>
    </row>
    <row r="8" customFormat="false" ht="26.4" hidden="false" customHeight="false" outlineLevel="0" collapsed="false">
      <c r="A8" s="9" t="s">
        <v>19</v>
      </c>
      <c r="B8" s="10" t="s">
        <v>20</v>
      </c>
      <c r="C8" s="11" t="n">
        <v>1.6119</v>
      </c>
      <c r="D8" s="11" t="n">
        <v>1.471</v>
      </c>
      <c r="E8" s="11" t="n">
        <v>1.3381</v>
      </c>
      <c r="F8" s="11" t="n">
        <v>1.2829</v>
      </c>
      <c r="G8" s="12" t="n">
        <v>16</v>
      </c>
      <c r="H8" s="12" t="n">
        <v>16</v>
      </c>
      <c r="I8" s="12" t="n">
        <v>15</v>
      </c>
      <c r="J8" s="12" t="n">
        <v>15</v>
      </c>
      <c r="K8" s="13" t="n">
        <f aca="false">ROUND('[1]LOS SD'!D7,1)</f>
        <v>5.8</v>
      </c>
      <c r="L8" s="13" t="n">
        <f aca="false">ROUND('[1]LOS SD'!E7,1)</f>
        <v>4.6</v>
      </c>
      <c r="M8" s="13" t="n">
        <f aca="false">ROUND('[1]LOS SD'!F7,1)</f>
        <v>5</v>
      </c>
      <c r="N8" s="14" t="n">
        <f aca="false">ROUND('[1]LOS SD'!C7,1)</f>
        <v>4.9</v>
      </c>
      <c r="O8" s="15"/>
      <c r="P8" s="15"/>
    </row>
    <row r="9" customFormat="false" ht="26.4" hidden="false" customHeight="false" outlineLevel="0" collapsed="false">
      <c r="A9" s="9" t="s">
        <v>21</v>
      </c>
      <c r="B9" s="10" t="s">
        <v>22</v>
      </c>
      <c r="C9" s="11" t="n">
        <v>1.8023</v>
      </c>
      <c r="D9" s="11" t="n">
        <v>1.6448</v>
      </c>
      <c r="E9" s="11" t="n">
        <v>1.4961</v>
      </c>
      <c r="F9" s="11" t="n">
        <v>1.4345</v>
      </c>
      <c r="G9" s="12" t="n">
        <v>17</v>
      </c>
      <c r="H9" s="12" t="n">
        <v>19</v>
      </c>
      <c r="I9" s="12" t="n">
        <v>17</v>
      </c>
      <c r="J9" s="12" t="n">
        <v>17</v>
      </c>
      <c r="K9" s="13" t="n">
        <f aca="false">ROUND('[1]LOS SD'!D8,1)</f>
        <v>6</v>
      </c>
      <c r="L9" s="13" t="n">
        <f aca="false">ROUND('[1]LOS SD'!E8,1)</f>
        <v>6.6</v>
      </c>
      <c r="M9" s="13" t="n">
        <f aca="false">ROUND('[1]LOS SD'!F8,1)</f>
        <v>5.4</v>
      </c>
      <c r="N9" s="14" t="n">
        <f aca="false">ROUND('[1]LOS SD'!C8,1)</f>
        <v>5.4</v>
      </c>
      <c r="O9" s="15"/>
      <c r="P9" s="15"/>
    </row>
    <row r="10" customFormat="false" ht="26.4" hidden="false" customHeight="false" outlineLevel="0" collapsed="false">
      <c r="A10" s="9" t="s">
        <v>23</v>
      </c>
      <c r="B10" s="10" t="s">
        <v>24</v>
      </c>
      <c r="C10" s="11" t="n">
        <v>2.245</v>
      </c>
      <c r="D10" s="11" t="n">
        <v>2.0488</v>
      </c>
      <c r="E10" s="11" t="n">
        <v>1.8636</v>
      </c>
      <c r="F10" s="11" t="n">
        <v>1.7868</v>
      </c>
      <c r="G10" s="12" t="n">
        <v>22</v>
      </c>
      <c r="H10" s="12" t="n">
        <v>23</v>
      </c>
      <c r="I10" s="12" t="n">
        <v>21</v>
      </c>
      <c r="J10" s="12" t="n">
        <v>21</v>
      </c>
      <c r="K10" s="13" t="n">
        <f aca="false">ROUND('[1]LOS SD'!D9,1)</f>
        <v>8.4</v>
      </c>
      <c r="L10" s="13" t="n">
        <f aca="false">ROUND('[1]LOS SD'!E9,1)</f>
        <v>7.6</v>
      </c>
      <c r="M10" s="13" t="n">
        <f aca="false">ROUND('[1]LOS SD'!F9,1)</f>
        <v>7.1</v>
      </c>
      <c r="N10" s="14" t="n">
        <f aca="false">ROUND('[1]LOS SD'!C9,1)</f>
        <v>7.1</v>
      </c>
      <c r="O10" s="15"/>
      <c r="P10" s="15"/>
    </row>
    <row r="11" customFormat="false" ht="39.6" hidden="false" customHeight="false" outlineLevel="0" collapsed="false">
      <c r="A11" s="9" t="s">
        <v>25</v>
      </c>
      <c r="B11" s="10" t="s">
        <v>26</v>
      </c>
      <c r="C11" s="11" t="n">
        <v>2.0545</v>
      </c>
      <c r="D11" s="11" t="n">
        <v>1.8749</v>
      </c>
      <c r="E11" s="11" t="n">
        <v>1.7055</v>
      </c>
      <c r="F11" s="11" t="n">
        <v>1.6352</v>
      </c>
      <c r="G11" s="12" t="n">
        <v>19</v>
      </c>
      <c r="H11" s="12" t="n">
        <v>20</v>
      </c>
      <c r="I11" s="12" t="n">
        <v>19</v>
      </c>
      <c r="J11" s="12" t="n">
        <v>19</v>
      </c>
      <c r="K11" s="13" t="n">
        <f aca="false">ROUND('[1]LOS SD'!D10,1)</f>
        <v>6</v>
      </c>
      <c r="L11" s="13" t="n">
        <f aca="false">ROUND('[1]LOS SD'!E10,1)</f>
        <v>5.4</v>
      </c>
      <c r="M11" s="13" t="n">
        <f aca="false">ROUND('[1]LOS SD'!F10,1)</f>
        <v>6.3</v>
      </c>
      <c r="N11" s="14" t="n">
        <f aca="false">ROUND('[1]LOS SD'!C10,1)</f>
        <v>6.6</v>
      </c>
      <c r="O11" s="15"/>
      <c r="P11" s="15"/>
    </row>
    <row r="12" customFormat="false" ht="26.4" hidden="false" customHeight="false" outlineLevel="0" collapsed="false">
      <c r="A12" s="9" t="s">
        <v>27</v>
      </c>
      <c r="B12" s="10" t="s">
        <v>28</v>
      </c>
      <c r="C12" s="11" t="n">
        <v>2.6893</v>
      </c>
      <c r="D12" s="11" t="n">
        <v>2.4542</v>
      </c>
      <c r="E12" s="11" t="n">
        <v>2.2324</v>
      </c>
      <c r="F12" s="11" t="n">
        <v>2.1404</v>
      </c>
      <c r="G12" s="12" t="n">
        <v>28</v>
      </c>
      <c r="H12" s="12" t="n">
        <v>27</v>
      </c>
      <c r="I12" s="12" t="n">
        <v>24</v>
      </c>
      <c r="J12" s="12" t="n">
        <v>24</v>
      </c>
      <c r="K12" s="13" t="n">
        <f aca="false">ROUND('[1]LOS SD'!D11,1)</f>
        <v>11.4</v>
      </c>
      <c r="L12" s="13" t="n">
        <f aca="false">ROUND('[1]LOS SD'!E11,1)</f>
        <v>8.4</v>
      </c>
      <c r="M12" s="13" t="n">
        <f aca="false">ROUND('[1]LOS SD'!F11,1)</f>
        <v>8.7</v>
      </c>
      <c r="N12" s="14" t="n">
        <f aca="false">ROUND('[1]LOS SD'!C11,1)</f>
        <v>8.7</v>
      </c>
      <c r="O12" s="15"/>
      <c r="P12" s="15"/>
    </row>
    <row r="13" customFormat="false" ht="26.4" hidden="false" customHeight="false" outlineLevel="0" collapsed="false">
      <c r="A13" s="9" t="s">
        <v>29</v>
      </c>
      <c r="B13" s="10" t="s">
        <v>30</v>
      </c>
      <c r="C13" s="11" t="n">
        <v>0.8151</v>
      </c>
      <c r="D13" s="11" t="n">
        <v>0.6688</v>
      </c>
      <c r="E13" s="11" t="n">
        <v>0.6</v>
      </c>
      <c r="F13" s="11" t="n">
        <v>0.5714</v>
      </c>
      <c r="G13" s="12" t="n">
        <v>10</v>
      </c>
      <c r="H13" s="12" t="n">
        <v>9</v>
      </c>
      <c r="I13" s="12" t="n">
        <v>8</v>
      </c>
      <c r="J13" s="12" t="n">
        <v>8</v>
      </c>
      <c r="K13" s="13" t="n">
        <f aca="false">ROUND('[1]LOS SD'!D12,1)</f>
        <v>2.1</v>
      </c>
      <c r="L13" s="13" t="n">
        <f aca="false">ROUND('[1]LOS SD'!E12,1)</f>
        <v>3.1</v>
      </c>
      <c r="M13" s="13" t="n">
        <f aca="false">ROUND('[1]LOS SD'!F12,1)</f>
        <v>2.1</v>
      </c>
      <c r="N13" s="14" t="n">
        <f aca="false">ROUND('[1]LOS SD'!C12,1)</f>
        <v>2.7</v>
      </c>
      <c r="O13" s="15"/>
      <c r="P13" s="15"/>
    </row>
    <row r="14" customFormat="false" ht="39.6" hidden="false" customHeight="false" outlineLevel="0" collapsed="false">
      <c r="A14" s="9" t="s">
        <v>31</v>
      </c>
      <c r="B14" s="10" t="s">
        <v>32</v>
      </c>
      <c r="C14" s="11" t="n">
        <v>1.0534</v>
      </c>
      <c r="D14" s="11" t="n">
        <v>0.8644</v>
      </c>
      <c r="E14" s="11" t="n">
        <v>0.7755</v>
      </c>
      <c r="F14" s="11" t="n">
        <v>0.7385</v>
      </c>
      <c r="G14" s="12" t="n">
        <v>12</v>
      </c>
      <c r="H14" s="12" t="n">
        <v>10</v>
      </c>
      <c r="I14" s="12" t="n">
        <v>9</v>
      </c>
      <c r="J14" s="12" t="n">
        <v>10</v>
      </c>
      <c r="K14" s="13" t="n">
        <f aca="false">ROUND('[1]LOS SD'!D13,1)</f>
        <v>3.3</v>
      </c>
      <c r="L14" s="13" t="n">
        <f aca="false">ROUND('[1]LOS SD'!E13,1)</f>
        <v>2.7</v>
      </c>
      <c r="M14" s="13" t="n">
        <f aca="false">ROUND('[1]LOS SD'!F13,1)</f>
        <v>3.9</v>
      </c>
      <c r="N14" s="14" t="n">
        <f aca="false">ROUND('[1]LOS SD'!C13,1)</f>
        <v>3.3</v>
      </c>
      <c r="O14" s="15"/>
      <c r="P14" s="15"/>
    </row>
    <row r="15" customFormat="false" ht="26.4" hidden="false" customHeight="false" outlineLevel="0" collapsed="false">
      <c r="A15" s="9" t="s">
        <v>33</v>
      </c>
      <c r="B15" s="10" t="s">
        <v>34</v>
      </c>
      <c r="C15" s="11" t="n">
        <v>1.2101</v>
      </c>
      <c r="D15" s="11" t="n">
        <v>0.993</v>
      </c>
      <c r="E15" s="11" t="n">
        <v>0.8909</v>
      </c>
      <c r="F15" s="11" t="n">
        <v>0.8484</v>
      </c>
      <c r="G15" s="12" t="n">
        <v>13</v>
      </c>
      <c r="H15" s="12" t="n">
        <v>12</v>
      </c>
      <c r="I15" s="12" t="n">
        <v>12</v>
      </c>
      <c r="J15" s="12" t="n">
        <v>11</v>
      </c>
      <c r="K15" s="13" t="n">
        <f aca="false">ROUND('[1]LOS SD'!D14,1)</f>
        <v>4</v>
      </c>
      <c r="L15" s="13" t="n">
        <f aca="false">ROUND('[1]LOS SD'!E14,1)</f>
        <v>4.4</v>
      </c>
      <c r="M15" s="13" t="n">
        <f aca="false">ROUND('[1]LOS SD'!F14,1)</f>
        <v>6.4</v>
      </c>
      <c r="N15" s="14" t="n">
        <f aca="false">ROUND('[1]LOS SD'!C14,1)</f>
        <v>4.1</v>
      </c>
      <c r="O15" s="15"/>
      <c r="P15" s="15"/>
    </row>
    <row r="16" customFormat="false" ht="26.4" hidden="false" customHeight="false" outlineLevel="0" collapsed="false">
      <c r="A16" s="9" t="s">
        <v>35</v>
      </c>
      <c r="B16" s="10" t="s">
        <v>36</v>
      </c>
      <c r="C16" s="11" t="n">
        <v>1.3295</v>
      </c>
      <c r="D16" s="11" t="n">
        <v>1.0909</v>
      </c>
      <c r="E16" s="11" t="n">
        <v>0.9788</v>
      </c>
      <c r="F16" s="11" t="n">
        <v>0.9321</v>
      </c>
      <c r="G16" s="12" t="n">
        <v>12</v>
      </c>
      <c r="H16" s="12" t="n">
        <v>13</v>
      </c>
      <c r="I16" s="12" t="n">
        <v>12</v>
      </c>
      <c r="J16" s="12" t="n">
        <v>12</v>
      </c>
      <c r="K16" s="13" t="n">
        <f aca="false">ROUND('[1]LOS SD'!D15,1)</f>
        <v>3.4</v>
      </c>
      <c r="L16" s="13" t="n">
        <f aca="false">ROUND('[1]LOS SD'!E15,1)</f>
        <v>3.9</v>
      </c>
      <c r="M16" s="13" t="n">
        <f aca="false">ROUND('[1]LOS SD'!F15,1)</f>
        <v>3.8</v>
      </c>
      <c r="N16" s="14" t="n">
        <f aca="false">ROUND('[1]LOS SD'!C15,1)</f>
        <v>4.4</v>
      </c>
      <c r="O16" s="15"/>
      <c r="P16" s="15"/>
    </row>
    <row r="17" customFormat="false" ht="26.4" hidden="false" customHeight="false" outlineLevel="0" collapsed="false">
      <c r="A17" s="9" t="s">
        <v>37</v>
      </c>
      <c r="B17" s="10" t="s">
        <v>38</v>
      </c>
      <c r="C17" s="11" t="n">
        <v>1.5842</v>
      </c>
      <c r="D17" s="11" t="n">
        <v>1.2999</v>
      </c>
      <c r="E17" s="11" t="n">
        <v>1.1663</v>
      </c>
      <c r="F17" s="11" t="n">
        <v>1.1106</v>
      </c>
      <c r="G17" s="12" t="n">
        <v>14</v>
      </c>
      <c r="H17" s="12" t="n">
        <v>15</v>
      </c>
      <c r="I17" s="12" t="n">
        <v>14</v>
      </c>
      <c r="J17" s="12" t="n">
        <v>14</v>
      </c>
      <c r="K17" s="13" t="n">
        <f aca="false">ROUND('[1]LOS SD'!D16,1)</f>
        <v>5</v>
      </c>
      <c r="L17" s="13" t="n">
        <f aca="false">ROUND('[1]LOS SD'!E16,1)</f>
        <v>5.3</v>
      </c>
      <c r="M17" s="13" t="n">
        <f aca="false">ROUND('[1]LOS SD'!F16,1)</f>
        <v>5</v>
      </c>
      <c r="N17" s="14" t="n">
        <f aca="false">ROUND('[1]LOS SD'!C16,1)</f>
        <v>4.8</v>
      </c>
      <c r="O17" s="15"/>
      <c r="P17" s="15"/>
    </row>
    <row r="18" customFormat="false" ht="26.4" hidden="false" customHeight="false" outlineLevel="0" collapsed="false">
      <c r="A18" s="9" t="s">
        <v>39</v>
      </c>
      <c r="B18" s="10" t="s">
        <v>40</v>
      </c>
      <c r="C18" s="11" t="n">
        <v>1.9178</v>
      </c>
      <c r="D18" s="11" t="n">
        <v>1.5737</v>
      </c>
      <c r="E18" s="11" t="n">
        <v>1.4119</v>
      </c>
      <c r="F18" s="11" t="n">
        <v>1.3445</v>
      </c>
      <c r="G18" s="12" t="n">
        <v>19</v>
      </c>
      <c r="H18" s="12" t="n">
        <v>18</v>
      </c>
      <c r="I18" s="12" t="n">
        <v>16</v>
      </c>
      <c r="J18" s="12" t="n">
        <v>16</v>
      </c>
      <c r="K18" s="13" t="n">
        <f aca="false">ROUND('[1]LOS SD'!D17,1)</f>
        <v>6.8</v>
      </c>
      <c r="L18" s="13" t="n">
        <f aca="false">ROUND('[1]LOS SD'!E17,1)</f>
        <v>6</v>
      </c>
      <c r="M18" s="13" t="n">
        <f aca="false">ROUND('[1]LOS SD'!F17,1)</f>
        <v>5.2</v>
      </c>
      <c r="N18" s="14" t="n">
        <f aca="false">ROUND('[1]LOS SD'!C17,1)</f>
        <v>5.4</v>
      </c>
      <c r="O18" s="15"/>
      <c r="P18" s="15"/>
    </row>
    <row r="19" customFormat="false" ht="26.4" hidden="false" customHeight="false" outlineLevel="0" collapsed="false">
      <c r="A19" s="9" t="s">
        <v>41</v>
      </c>
      <c r="B19" s="10" t="s">
        <v>42</v>
      </c>
      <c r="C19" s="11" t="n">
        <v>2.5453</v>
      </c>
      <c r="D19" s="11" t="n">
        <v>2.0885</v>
      </c>
      <c r="E19" s="11" t="n">
        <v>1.8738</v>
      </c>
      <c r="F19" s="11" t="n">
        <v>1.7844</v>
      </c>
      <c r="G19" s="12" t="n">
        <v>32</v>
      </c>
      <c r="H19" s="12" t="n">
        <v>24</v>
      </c>
      <c r="I19" s="12" t="n">
        <v>21</v>
      </c>
      <c r="J19" s="12" t="n">
        <v>20</v>
      </c>
      <c r="K19" s="13" t="n">
        <f aca="false">ROUND('[1]LOS SD'!D18,1)</f>
        <v>13</v>
      </c>
      <c r="L19" s="13" t="n">
        <f aca="false">ROUND('[1]LOS SD'!E18,1)</f>
        <v>9.8</v>
      </c>
      <c r="M19" s="13" t="n">
        <f aca="false">ROUND('[1]LOS SD'!F18,1)</f>
        <v>7.1</v>
      </c>
      <c r="N19" s="14" t="n">
        <f aca="false">ROUND('[1]LOS SD'!C18,1)</f>
        <v>7.6</v>
      </c>
      <c r="O19" s="15"/>
      <c r="P19" s="15"/>
    </row>
    <row r="20" customFormat="false" ht="26.4" hidden="false" customHeight="false" outlineLevel="0" collapsed="false">
      <c r="A20" s="9" t="s">
        <v>43</v>
      </c>
      <c r="B20" s="10" t="s">
        <v>44</v>
      </c>
      <c r="C20" s="11" t="n">
        <v>1.1082</v>
      </c>
      <c r="D20" s="11" t="n">
        <v>0.9337</v>
      </c>
      <c r="E20" s="11" t="n">
        <v>0.846</v>
      </c>
      <c r="F20" s="11" t="n">
        <v>0.7804</v>
      </c>
      <c r="G20" s="12" t="n">
        <v>10</v>
      </c>
      <c r="H20" s="12" t="n">
        <v>11</v>
      </c>
      <c r="I20" s="12" t="n">
        <v>10</v>
      </c>
      <c r="J20" s="12" t="n">
        <v>10</v>
      </c>
      <c r="K20" s="13" t="n">
        <f aca="false">ROUND('[1]LOS SD'!D19,1)</f>
        <v>3.6</v>
      </c>
      <c r="L20" s="13" t="n">
        <f aca="false">ROUND('[1]LOS SD'!E19,1)</f>
        <v>4.3</v>
      </c>
      <c r="M20" s="13" t="n">
        <f aca="false">ROUND('[1]LOS SD'!F19,1)</f>
        <v>3.5</v>
      </c>
      <c r="N20" s="14" t="n">
        <f aca="false">ROUND('[1]LOS SD'!C19,1)</f>
        <v>3.7</v>
      </c>
      <c r="O20" s="15"/>
      <c r="P20" s="15"/>
    </row>
    <row r="21" customFormat="false" ht="26.4" hidden="false" customHeight="false" outlineLevel="0" collapsed="false">
      <c r="A21" s="9" t="s">
        <v>45</v>
      </c>
      <c r="B21" s="10" t="s">
        <v>46</v>
      </c>
      <c r="C21" s="11" t="n">
        <v>1.3856</v>
      </c>
      <c r="D21" s="11" t="n">
        <v>1.1674</v>
      </c>
      <c r="E21" s="11" t="n">
        <v>1.0578</v>
      </c>
      <c r="F21" s="11" t="n">
        <v>0.9757</v>
      </c>
      <c r="G21" s="12" t="n">
        <v>13</v>
      </c>
      <c r="H21" s="12" t="n">
        <v>13</v>
      </c>
      <c r="I21" s="12" t="n">
        <v>12</v>
      </c>
      <c r="J21" s="12" t="n">
        <v>12</v>
      </c>
      <c r="K21" s="13" t="n">
        <f aca="false">ROUND('[1]LOS SD'!D20,1)</f>
        <v>3.7</v>
      </c>
      <c r="L21" s="13" t="n">
        <f aca="false">ROUND('[1]LOS SD'!E20,1)</f>
        <v>4.4</v>
      </c>
      <c r="M21" s="13" t="n">
        <f aca="false">ROUND('[1]LOS SD'!F20,1)</f>
        <v>4.4</v>
      </c>
      <c r="N21" s="14" t="n">
        <f aca="false">ROUND('[1]LOS SD'!C20,1)</f>
        <v>3.8</v>
      </c>
      <c r="O21" s="15"/>
      <c r="P21" s="15"/>
    </row>
    <row r="22" customFormat="false" ht="26.4" hidden="false" customHeight="false" outlineLevel="0" collapsed="false">
      <c r="A22" s="9" t="s">
        <v>47</v>
      </c>
      <c r="B22" s="10" t="s">
        <v>48</v>
      </c>
      <c r="C22" s="11" t="n">
        <v>1.6437</v>
      </c>
      <c r="D22" s="11" t="n">
        <v>1.3849</v>
      </c>
      <c r="E22" s="11" t="n">
        <v>1.2548</v>
      </c>
      <c r="F22" s="11" t="n">
        <v>1.1575</v>
      </c>
      <c r="G22" s="12" t="n">
        <v>16</v>
      </c>
      <c r="H22" s="12" t="n">
        <v>15</v>
      </c>
      <c r="I22" s="12" t="n">
        <v>14</v>
      </c>
      <c r="J22" s="12" t="n">
        <v>14</v>
      </c>
      <c r="K22" s="13" t="n">
        <f aca="false">ROUND('[1]LOS SD'!D21,1)</f>
        <v>5.5</v>
      </c>
      <c r="L22" s="13" t="n">
        <f aca="false">ROUND('[1]LOS SD'!E21,1)</f>
        <v>5.7</v>
      </c>
      <c r="M22" s="13" t="n">
        <f aca="false">ROUND('[1]LOS SD'!F21,1)</f>
        <v>4.7</v>
      </c>
      <c r="N22" s="14" t="n">
        <f aca="false">ROUND('[1]LOS SD'!C21,1)</f>
        <v>4.7</v>
      </c>
      <c r="O22" s="15"/>
      <c r="P22" s="15"/>
    </row>
    <row r="23" customFormat="false" ht="26.4" hidden="false" customHeight="false" outlineLevel="0" collapsed="false">
      <c r="A23" s="9" t="s">
        <v>49</v>
      </c>
      <c r="B23" s="10" t="s">
        <v>50</v>
      </c>
      <c r="C23" s="11" t="n">
        <v>2.1604</v>
      </c>
      <c r="D23" s="11" t="n">
        <v>1.8202</v>
      </c>
      <c r="E23" s="11" t="n">
        <v>1.6492</v>
      </c>
      <c r="F23" s="11" t="n">
        <v>1.5213</v>
      </c>
      <c r="G23" s="12" t="n">
        <v>23</v>
      </c>
      <c r="H23" s="12" t="n">
        <v>21</v>
      </c>
      <c r="I23" s="12" t="n">
        <v>18</v>
      </c>
      <c r="J23" s="12" t="n">
        <v>17</v>
      </c>
      <c r="K23" s="13" t="n">
        <f aca="false">ROUND('[1]LOS SD'!D22,1)</f>
        <v>9.4</v>
      </c>
      <c r="L23" s="13" t="n">
        <f aca="false">ROUND('[1]LOS SD'!E22,1)</f>
        <v>7.6</v>
      </c>
      <c r="M23" s="13" t="n">
        <f aca="false">ROUND('[1]LOS SD'!F22,1)</f>
        <v>6.2</v>
      </c>
      <c r="N23" s="14" t="n">
        <f aca="false">ROUND('[1]LOS SD'!C22,1)</f>
        <v>6.5</v>
      </c>
      <c r="O23" s="15"/>
      <c r="P23" s="15"/>
    </row>
    <row r="24" customFormat="false" ht="26.4" hidden="false" customHeight="false" outlineLevel="0" collapsed="false">
      <c r="A24" s="9" t="s">
        <v>51</v>
      </c>
      <c r="B24" s="10" t="s">
        <v>52</v>
      </c>
      <c r="C24" s="11" t="n">
        <v>1.0303</v>
      </c>
      <c r="D24" s="11" t="n">
        <v>0.8804</v>
      </c>
      <c r="E24" s="11" t="n">
        <v>0.8112</v>
      </c>
      <c r="F24" s="11" t="n">
        <v>0.7252</v>
      </c>
      <c r="G24" s="12" t="n">
        <v>12</v>
      </c>
      <c r="H24" s="12" t="n">
        <v>12</v>
      </c>
      <c r="I24" s="12" t="n">
        <v>10</v>
      </c>
      <c r="J24" s="12" t="n">
        <v>9</v>
      </c>
      <c r="K24" s="13" t="n">
        <f aca="false">ROUND('[1]LOS SD'!D23,1)</f>
        <v>0</v>
      </c>
      <c r="L24" s="13" t="n">
        <f aca="false">ROUND('[1]LOS SD'!E23,1)</f>
        <v>6.1</v>
      </c>
      <c r="M24" s="13" t="n">
        <f aca="false">ROUND('[1]LOS SD'!F23,1)</f>
        <v>6.3</v>
      </c>
      <c r="N24" s="14" t="n">
        <f aca="false">ROUND('[1]LOS SD'!C23,1)</f>
        <v>5</v>
      </c>
      <c r="O24" s="15"/>
      <c r="P24" s="15"/>
    </row>
    <row r="25" customFormat="false" ht="26.4" hidden="false" customHeight="false" outlineLevel="0" collapsed="false">
      <c r="A25" s="9" t="s">
        <v>53</v>
      </c>
      <c r="B25" s="10" t="s">
        <v>54</v>
      </c>
      <c r="C25" s="11" t="n">
        <v>1.4049</v>
      </c>
      <c r="D25" s="11" t="n">
        <v>1.2005</v>
      </c>
      <c r="E25" s="11" t="n">
        <v>1.1061</v>
      </c>
      <c r="F25" s="11" t="n">
        <v>0.9889</v>
      </c>
      <c r="G25" s="12" t="n">
        <v>15</v>
      </c>
      <c r="H25" s="12" t="n">
        <v>14</v>
      </c>
      <c r="I25" s="12" t="n">
        <v>14</v>
      </c>
      <c r="J25" s="12" t="n">
        <v>12</v>
      </c>
      <c r="K25" s="13" t="n">
        <f aca="false">ROUND('[1]LOS SD'!D24,1)</f>
        <v>4.7</v>
      </c>
      <c r="L25" s="13" t="n">
        <f aca="false">ROUND('[1]LOS SD'!E24,1)</f>
        <v>5.1</v>
      </c>
      <c r="M25" s="13" t="n">
        <f aca="false">ROUND('[1]LOS SD'!F24,1)</f>
        <v>4.5</v>
      </c>
      <c r="N25" s="14" t="n">
        <f aca="false">ROUND('[1]LOS SD'!C24,1)</f>
        <v>5</v>
      </c>
      <c r="O25" s="15"/>
      <c r="P25" s="15"/>
    </row>
    <row r="26" customFormat="false" ht="26.4" hidden="false" customHeight="false" outlineLevel="0" collapsed="false">
      <c r="A26" s="9" t="s">
        <v>55</v>
      </c>
      <c r="B26" s="10" t="s">
        <v>56</v>
      </c>
      <c r="C26" s="11" t="n">
        <v>2.3117</v>
      </c>
      <c r="D26" s="11" t="n">
        <v>1.9754</v>
      </c>
      <c r="E26" s="11" t="n">
        <v>1.82</v>
      </c>
      <c r="F26" s="11" t="n">
        <v>1.6271</v>
      </c>
      <c r="G26" s="12" t="n">
        <v>26</v>
      </c>
      <c r="H26" s="12" t="n">
        <v>21</v>
      </c>
      <c r="I26" s="12" t="n">
        <v>20</v>
      </c>
      <c r="J26" s="12" t="n">
        <v>20</v>
      </c>
      <c r="K26" s="13" t="n">
        <f aca="false">ROUND('[1]LOS SD'!D25,1)</f>
        <v>11.2</v>
      </c>
      <c r="L26" s="13" t="n">
        <f aca="false">ROUND('[1]LOS SD'!E25,1)</f>
        <v>7.8</v>
      </c>
      <c r="M26" s="13" t="n">
        <f aca="false">ROUND('[1]LOS SD'!F25,1)</f>
        <v>7.9</v>
      </c>
      <c r="N26" s="14" t="n">
        <f aca="false">ROUND('[1]LOS SD'!C25,1)</f>
        <v>8.7</v>
      </c>
      <c r="O26" s="15"/>
      <c r="P26" s="15"/>
    </row>
    <row r="27" customFormat="false" ht="26.4" hidden="false" customHeight="false" outlineLevel="0" collapsed="false">
      <c r="A27" s="9" t="s">
        <v>57</v>
      </c>
      <c r="B27" s="10" t="s">
        <v>58</v>
      </c>
      <c r="C27" s="11" t="n">
        <v>4.0674</v>
      </c>
      <c r="D27" s="11" t="n">
        <v>3.4756</v>
      </c>
      <c r="E27" s="11" t="n">
        <v>3.2022</v>
      </c>
      <c r="F27" s="11" t="n">
        <v>2.8628</v>
      </c>
      <c r="G27" s="12" t="n">
        <v>55</v>
      </c>
      <c r="H27" s="12" t="n">
        <v>39</v>
      </c>
      <c r="I27" s="12" t="n">
        <v>33</v>
      </c>
      <c r="J27" s="12" t="n">
        <v>33</v>
      </c>
      <c r="K27" s="13" t="n">
        <f aca="false">ROUND('[1]LOS SD'!D26,1)</f>
        <v>23.8</v>
      </c>
      <c r="L27" s="13" t="n">
        <f aca="false">ROUND('[1]LOS SD'!E26,1)</f>
        <v>16.7</v>
      </c>
      <c r="M27" s="13" t="n">
        <f aca="false">ROUND('[1]LOS SD'!F26,1)</f>
        <v>13</v>
      </c>
      <c r="N27" s="14" t="n">
        <f aca="false">ROUND('[1]LOS SD'!C26,1)</f>
        <v>13.5</v>
      </c>
      <c r="O27" s="15"/>
      <c r="P27" s="15"/>
    </row>
    <row r="28" customFormat="false" ht="26.4" hidden="false" customHeight="false" outlineLevel="0" collapsed="false">
      <c r="A28" s="9" t="s">
        <v>59</v>
      </c>
      <c r="B28" s="10" t="s">
        <v>60</v>
      </c>
      <c r="C28" s="11" t="n">
        <v>3.2778</v>
      </c>
      <c r="D28" s="11" t="n">
        <v>2.8009</v>
      </c>
      <c r="E28" s="11" t="n">
        <v>2.5807</v>
      </c>
      <c r="F28" s="11" t="n">
        <v>2.3071</v>
      </c>
      <c r="G28" s="12" t="n">
        <v>26</v>
      </c>
      <c r="H28" s="12" t="n">
        <v>34</v>
      </c>
      <c r="I28" s="12" t="n">
        <v>29</v>
      </c>
      <c r="J28" s="12" t="n">
        <v>25</v>
      </c>
      <c r="K28" s="13" t="n">
        <f aca="false">ROUND('[1]LOS SD'!D27,1)</f>
        <v>33.1</v>
      </c>
      <c r="L28" s="13" t="n">
        <f aca="false">ROUND('[1]LOS SD'!E27,1)</f>
        <v>15.1</v>
      </c>
      <c r="M28" s="13" t="n">
        <f aca="false">ROUND('[1]LOS SD'!F27,1)</f>
        <v>12.8</v>
      </c>
      <c r="N28" s="14" t="n">
        <f aca="false">ROUND('[1]LOS SD'!C27,1)</f>
        <v>13.7</v>
      </c>
      <c r="O28" s="15"/>
      <c r="P28" s="15"/>
    </row>
    <row r="29" customFormat="false" ht="26.4" hidden="false" customHeight="false" outlineLevel="0" collapsed="false">
      <c r="A29" s="9" t="s">
        <v>61</v>
      </c>
      <c r="B29" s="10" t="s">
        <v>62</v>
      </c>
      <c r="C29" s="11" t="n">
        <v>0.8442</v>
      </c>
      <c r="D29" s="11" t="n">
        <v>0.6777</v>
      </c>
      <c r="E29" s="11" t="n">
        <v>0.6206</v>
      </c>
      <c r="F29" s="11" t="n">
        <v>0.5621</v>
      </c>
      <c r="G29" s="12" t="n">
        <v>9</v>
      </c>
      <c r="H29" s="12" t="n">
        <v>10</v>
      </c>
      <c r="I29" s="12" t="n">
        <v>9</v>
      </c>
      <c r="J29" s="12" t="n">
        <v>8</v>
      </c>
      <c r="K29" s="13" t="n">
        <f aca="false">ROUND('[1]LOS SD'!D28,1)</f>
        <v>14.1</v>
      </c>
      <c r="L29" s="13" t="n">
        <f aca="false">ROUND('[1]LOS SD'!E28,1)</f>
        <v>2.3</v>
      </c>
      <c r="M29" s="13" t="n">
        <f aca="false">ROUND('[1]LOS SD'!F28,1)</f>
        <v>4.3</v>
      </c>
      <c r="N29" s="14" t="n">
        <f aca="false">ROUND('[1]LOS SD'!C28,1)</f>
        <v>6.1</v>
      </c>
      <c r="O29" s="15"/>
      <c r="P29" s="15"/>
    </row>
    <row r="30" customFormat="false" ht="26.4" hidden="false" customHeight="false" outlineLevel="0" collapsed="false">
      <c r="A30" s="9" t="s">
        <v>63</v>
      </c>
      <c r="B30" s="10" t="s">
        <v>64</v>
      </c>
      <c r="C30" s="11" t="n">
        <v>1.1667</v>
      </c>
      <c r="D30" s="11" t="n">
        <v>0.9367</v>
      </c>
      <c r="E30" s="11" t="n">
        <v>0.8578</v>
      </c>
      <c r="F30" s="11" t="n">
        <v>0.7769</v>
      </c>
      <c r="G30" s="12" t="n">
        <v>11</v>
      </c>
      <c r="H30" s="12" t="n">
        <v>12</v>
      </c>
      <c r="I30" s="12" t="n">
        <v>10</v>
      </c>
      <c r="J30" s="12" t="n">
        <v>10</v>
      </c>
      <c r="K30" s="13" t="n">
        <f aca="false">ROUND('[1]LOS SD'!D29,1)</f>
        <v>3.4</v>
      </c>
      <c r="L30" s="13" t="n">
        <f aca="false">ROUND('[1]LOS SD'!E29,1)</f>
        <v>5</v>
      </c>
      <c r="M30" s="13" t="n">
        <f aca="false">ROUND('[1]LOS SD'!F29,1)</f>
        <v>3.6</v>
      </c>
      <c r="N30" s="14" t="n">
        <f aca="false">ROUND('[1]LOS SD'!C29,1)</f>
        <v>3.5</v>
      </c>
      <c r="O30" s="15"/>
      <c r="P30" s="15"/>
    </row>
    <row r="31" customFormat="false" ht="26.4" hidden="false" customHeight="false" outlineLevel="0" collapsed="false">
      <c r="A31" s="9" t="s">
        <v>65</v>
      </c>
      <c r="B31" s="10" t="s">
        <v>66</v>
      </c>
      <c r="C31" s="11" t="n">
        <v>1.4465</v>
      </c>
      <c r="D31" s="11" t="n">
        <v>1.1613</v>
      </c>
      <c r="E31" s="11" t="n">
        <v>1.0635</v>
      </c>
      <c r="F31" s="11" t="n">
        <v>0.9632</v>
      </c>
      <c r="G31" s="12" t="n">
        <v>15</v>
      </c>
      <c r="H31" s="12" t="n">
        <v>13</v>
      </c>
      <c r="I31" s="12" t="n">
        <v>13</v>
      </c>
      <c r="J31" s="12" t="n">
        <v>12</v>
      </c>
      <c r="K31" s="13" t="n">
        <f aca="false">ROUND('[1]LOS SD'!D30,1)</f>
        <v>6.1</v>
      </c>
      <c r="L31" s="13" t="n">
        <f aca="false">ROUND('[1]LOS SD'!E30,1)</f>
        <v>4.1</v>
      </c>
      <c r="M31" s="13" t="n">
        <f aca="false">ROUND('[1]LOS SD'!F30,1)</f>
        <v>4.3</v>
      </c>
      <c r="N31" s="14" t="n">
        <f aca="false">ROUND('[1]LOS SD'!C30,1)</f>
        <v>4.2</v>
      </c>
      <c r="O31" s="15"/>
      <c r="P31" s="15"/>
    </row>
    <row r="32" customFormat="false" ht="26.4" hidden="false" customHeight="false" outlineLevel="0" collapsed="false">
      <c r="A32" s="9" t="s">
        <v>67</v>
      </c>
      <c r="B32" s="10" t="s">
        <v>68</v>
      </c>
      <c r="C32" s="11" t="n">
        <v>1.7058</v>
      </c>
      <c r="D32" s="11" t="n">
        <v>1.3695</v>
      </c>
      <c r="E32" s="11" t="n">
        <v>1.2541</v>
      </c>
      <c r="F32" s="11" t="n">
        <v>1.1359</v>
      </c>
      <c r="G32" s="12" t="n">
        <v>17</v>
      </c>
      <c r="H32" s="12" t="n">
        <v>15</v>
      </c>
      <c r="I32" s="12" t="n">
        <v>15</v>
      </c>
      <c r="J32" s="12" t="n">
        <v>14</v>
      </c>
      <c r="K32" s="13" t="n">
        <f aca="false">ROUND('[1]LOS SD'!D31,1)</f>
        <v>5.5</v>
      </c>
      <c r="L32" s="13" t="n">
        <f aca="false">ROUND('[1]LOS SD'!E31,1)</f>
        <v>5</v>
      </c>
      <c r="M32" s="13" t="n">
        <f aca="false">ROUND('[1]LOS SD'!F31,1)</f>
        <v>5.2</v>
      </c>
      <c r="N32" s="14" t="n">
        <f aca="false">ROUND('[1]LOS SD'!C31,1)</f>
        <v>4.6</v>
      </c>
      <c r="O32" s="15"/>
      <c r="P32" s="15"/>
    </row>
    <row r="33" customFormat="false" ht="26.4" hidden="false" customHeight="false" outlineLevel="0" collapsed="false">
      <c r="A33" s="9" t="s">
        <v>69</v>
      </c>
      <c r="B33" s="10" t="s">
        <v>70</v>
      </c>
      <c r="C33" s="11" t="n">
        <v>1.9486</v>
      </c>
      <c r="D33" s="11" t="n">
        <v>1.5644</v>
      </c>
      <c r="E33" s="11" t="n">
        <v>1.4326</v>
      </c>
      <c r="F33" s="11" t="n">
        <v>1.2976</v>
      </c>
      <c r="G33" s="12" t="n">
        <v>20</v>
      </c>
      <c r="H33" s="12" t="n">
        <v>17</v>
      </c>
      <c r="I33" s="12" t="n">
        <v>17</v>
      </c>
      <c r="J33" s="12" t="n">
        <v>16</v>
      </c>
      <c r="K33" s="13" t="n">
        <f aca="false">ROUND('[1]LOS SD'!D32,1)</f>
        <v>8.2</v>
      </c>
      <c r="L33" s="13" t="n">
        <f aca="false">ROUND('[1]LOS SD'!E32,1)</f>
        <v>6.4</v>
      </c>
      <c r="M33" s="13" t="n">
        <f aca="false">ROUND('[1]LOS SD'!F32,1)</f>
        <v>6.8</v>
      </c>
      <c r="N33" s="14" t="n">
        <f aca="false">ROUND('[1]LOS SD'!C32,1)</f>
        <v>5.9</v>
      </c>
      <c r="O33" s="15"/>
      <c r="P33" s="15"/>
    </row>
    <row r="34" customFormat="false" ht="26.4" hidden="false" customHeight="false" outlineLevel="0" collapsed="false">
      <c r="A34" s="9" t="s">
        <v>71</v>
      </c>
      <c r="B34" s="10" t="s">
        <v>72</v>
      </c>
      <c r="C34" s="11" t="n">
        <v>2.7276</v>
      </c>
      <c r="D34" s="11" t="n">
        <v>2.1898</v>
      </c>
      <c r="E34" s="11" t="n">
        <v>2.0054</v>
      </c>
      <c r="F34" s="11" t="n">
        <v>1.8164</v>
      </c>
      <c r="G34" s="12" t="n">
        <v>26</v>
      </c>
      <c r="H34" s="12" t="n">
        <v>25</v>
      </c>
      <c r="I34" s="12" t="n">
        <v>23</v>
      </c>
      <c r="J34" s="12" t="n">
        <v>21</v>
      </c>
      <c r="K34" s="13" t="n">
        <f aca="false">ROUND('[1]LOS SD'!D33,1)</f>
        <v>11.2</v>
      </c>
      <c r="L34" s="13" t="n">
        <f aca="false">ROUND('[1]LOS SD'!E33,1)</f>
        <v>9.6</v>
      </c>
      <c r="M34" s="13" t="n">
        <f aca="false">ROUND('[1]LOS SD'!F33,1)</f>
        <v>9</v>
      </c>
      <c r="N34" s="14" t="n">
        <f aca="false">ROUND('[1]LOS SD'!C33,1)</f>
        <v>8.4</v>
      </c>
      <c r="O34" s="15"/>
      <c r="P34" s="15"/>
    </row>
    <row r="35" customFormat="false" ht="26.4" hidden="false" customHeight="false" outlineLevel="0" collapsed="false">
      <c r="A35" s="9" t="s">
        <v>73</v>
      </c>
      <c r="B35" s="10" t="s">
        <v>74</v>
      </c>
      <c r="C35" s="11" t="n">
        <v>1.0352</v>
      </c>
      <c r="D35" s="11" t="n">
        <v>0.8161</v>
      </c>
      <c r="E35" s="11" t="n">
        <v>0.754</v>
      </c>
      <c r="F35" s="11" t="n">
        <v>0.6868</v>
      </c>
      <c r="G35" s="12" t="n">
        <v>9</v>
      </c>
      <c r="H35" s="12" t="n">
        <v>10</v>
      </c>
      <c r="I35" s="12" t="n">
        <v>9</v>
      </c>
      <c r="J35" s="12" t="n">
        <v>9</v>
      </c>
      <c r="K35" s="13" t="n">
        <f aca="false">ROUND('[1]LOS SD'!D34,1)</f>
        <v>2.9</v>
      </c>
      <c r="L35" s="13" t="n">
        <f aca="false">ROUND('[1]LOS SD'!E34,1)</f>
        <v>3.5</v>
      </c>
      <c r="M35" s="13" t="n">
        <f aca="false">ROUND('[1]LOS SD'!F34,1)</f>
        <v>3.1</v>
      </c>
      <c r="N35" s="14" t="n">
        <f aca="false">ROUND('[1]LOS SD'!C34,1)</f>
        <v>3</v>
      </c>
      <c r="O35" s="15"/>
      <c r="P35" s="15"/>
    </row>
    <row r="36" customFormat="false" ht="26.4" hidden="false" customHeight="false" outlineLevel="0" collapsed="false">
      <c r="A36" s="9" t="s">
        <v>75</v>
      </c>
      <c r="B36" s="10" t="s">
        <v>76</v>
      </c>
      <c r="C36" s="11" t="n">
        <v>1.3349</v>
      </c>
      <c r="D36" s="11" t="n">
        <v>1.0522</v>
      </c>
      <c r="E36" s="11" t="n">
        <v>0.9722</v>
      </c>
      <c r="F36" s="11" t="n">
        <v>0.8856</v>
      </c>
      <c r="G36" s="12" t="n">
        <v>12</v>
      </c>
      <c r="H36" s="12" t="n">
        <v>12</v>
      </c>
      <c r="I36" s="12" t="n">
        <v>11</v>
      </c>
      <c r="J36" s="12" t="n">
        <v>11</v>
      </c>
      <c r="K36" s="13" t="n">
        <f aca="false">ROUND('[1]LOS SD'!D35,1)</f>
        <v>3.6</v>
      </c>
      <c r="L36" s="13" t="n">
        <f aca="false">ROUND('[1]LOS SD'!E35,1)</f>
        <v>3.7</v>
      </c>
      <c r="M36" s="13" t="n">
        <f aca="false">ROUND('[1]LOS SD'!F35,1)</f>
        <v>3.4</v>
      </c>
      <c r="N36" s="14" t="n">
        <f aca="false">ROUND('[1]LOS SD'!C35,1)</f>
        <v>3.3</v>
      </c>
      <c r="O36" s="15"/>
      <c r="P36" s="15"/>
    </row>
    <row r="37" customFormat="false" ht="26.4" hidden="false" customHeight="false" outlineLevel="0" collapsed="false">
      <c r="A37" s="9" t="s">
        <v>77</v>
      </c>
      <c r="B37" s="10" t="s">
        <v>78</v>
      </c>
      <c r="C37" s="11" t="n">
        <v>1.6799</v>
      </c>
      <c r="D37" s="11" t="n">
        <v>1.3242</v>
      </c>
      <c r="E37" s="11" t="n">
        <v>1.2235</v>
      </c>
      <c r="F37" s="11" t="n">
        <v>1.1146</v>
      </c>
      <c r="G37" s="12" t="n">
        <v>15</v>
      </c>
      <c r="H37" s="12" t="n">
        <v>15</v>
      </c>
      <c r="I37" s="12" t="n">
        <v>13</v>
      </c>
      <c r="J37" s="12" t="n">
        <v>13</v>
      </c>
      <c r="K37" s="13" t="n">
        <f aca="false">ROUND('[1]LOS SD'!D36,1)</f>
        <v>4.6</v>
      </c>
      <c r="L37" s="13" t="n">
        <f aca="false">ROUND('[1]LOS SD'!E36,1)</f>
        <v>4.5</v>
      </c>
      <c r="M37" s="13" t="n">
        <f aca="false">ROUND('[1]LOS SD'!F36,1)</f>
        <v>4.3</v>
      </c>
      <c r="N37" s="14" t="n">
        <f aca="false">ROUND('[1]LOS SD'!C36,1)</f>
        <v>4.2</v>
      </c>
      <c r="O37" s="15"/>
      <c r="P37" s="15"/>
    </row>
    <row r="38" customFormat="false" ht="26.4" hidden="false" customHeight="false" outlineLevel="0" collapsed="false">
      <c r="A38" s="9" t="s">
        <v>79</v>
      </c>
      <c r="B38" s="10" t="s">
        <v>80</v>
      </c>
      <c r="C38" s="11" t="n">
        <v>2.2001</v>
      </c>
      <c r="D38" s="11" t="n">
        <v>1.7343</v>
      </c>
      <c r="E38" s="11" t="n">
        <v>1.6023</v>
      </c>
      <c r="F38" s="11" t="n">
        <v>1.4597</v>
      </c>
      <c r="G38" s="12" t="n">
        <v>21</v>
      </c>
      <c r="H38" s="12" t="n">
        <v>19</v>
      </c>
      <c r="I38" s="12" t="n">
        <v>17</v>
      </c>
      <c r="J38" s="12" t="n">
        <v>17</v>
      </c>
      <c r="K38" s="13" t="n">
        <f aca="false">ROUND('[1]LOS SD'!D37,1)</f>
        <v>8</v>
      </c>
      <c r="L38" s="13" t="n">
        <f aca="false">ROUND('[1]LOS SD'!E37,1)</f>
        <v>6.4</v>
      </c>
      <c r="M38" s="13" t="n">
        <f aca="false">ROUND('[1]LOS SD'!F37,1)</f>
        <v>5.7</v>
      </c>
      <c r="N38" s="14" t="n">
        <f aca="false">ROUND('[1]LOS SD'!C37,1)</f>
        <v>5.6</v>
      </c>
      <c r="O38" s="15"/>
      <c r="P38" s="15"/>
    </row>
    <row r="39" customFormat="false" ht="26.4" hidden="false" customHeight="false" outlineLevel="0" collapsed="false">
      <c r="A39" s="9" t="s">
        <v>81</v>
      </c>
      <c r="B39" s="10" t="s">
        <v>82</v>
      </c>
      <c r="C39" s="11" t="n">
        <v>0.9713</v>
      </c>
      <c r="D39" s="11" t="n">
        <v>0.8055</v>
      </c>
      <c r="E39" s="11" t="n">
        <v>0.7715</v>
      </c>
      <c r="F39" s="11" t="n">
        <v>0.7028</v>
      </c>
      <c r="G39" s="12" t="n">
        <v>10</v>
      </c>
      <c r="H39" s="12" t="n">
        <v>9</v>
      </c>
      <c r="I39" s="12" t="n">
        <v>10</v>
      </c>
      <c r="J39" s="12" t="n">
        <v>9</v>
      </c>
      <c r="K39" s="13" t="n">
        <f aca="false">ROUND('[1]LOS SD'!D38,1)</f>
        <v>3</v>
      </c>
      <c r="L39" s="13" t="n">
        <f aca="false">ROUND('[1]LOS SD'!E38,1)</f>
        <v>3.8</v>
      </c>
      <c r="M39" s="13" t="n">
        <f aca="false">ROUND('[1]LOS SD'!F38,1)</f>
        <v>3</v>
      </c>
      <c r="N39" s="14" t="n">
        <f aca="false">ROUND('[1]LOS SD'!C38,1)</f>
        <v>2.9</v>
      </c>
      <c r="O39" s="15"/>
      <c r="P39" s="15"/>
    </row>
    <row r="40" customFormat="false" ht="26.4" hidden="false" customHeight="false" outlineLevel="0" collapsed="false">
      <c r="A40" s="9" t="s">
        <v>83</v>
      </c>
      <c r="B40" s="10" t="s">
        <v>84</v>
      </c>
      <c r="C40" s="11" t="n">
        <v>1.2457</v>
      </c>
      <c r="D40" s="11" t="n">
        <v>1.033</v>
      </c>
      <c r="E40" s="11" t="n">
        <v>0.9894</v>
      </c>
      <c r="F40" s="11" t="n">
        <v>0.9013</v>
      </c>
      <c r="G40" s="12" t="n">
        <v>13</v>
      </c>
      <c r="H40" s="12" t="n">
        <v>12</v>
      </c>
      <c r="I40" s="12" t="n">
        <v>12</v>
      </c>
      <c r="J40" s="12" t="n">
        <v>11</v>
      </c>
      <c r="K40" s="13" t="n">
        <f aca="false">ROUND('[1]LOS SD'!D39,1)</f>
        <v>3.9</v>
      </c>
      <c r="L40" s="13" t="n">
        <f aca="false">ROUND('[1]LOS SD'!E39,1)</f>
        <v>3.3</v>
      </c>
      <c r="M40" s="13" t="n">
        <f aca="false">ROUND('[1]LOS SD'!F39,1)</f>
        <v>4.3</v>
      </c>
      <c r="N40" s="14" t="n">
        <f aca="false">ROUND('[1]LOS SD'!C39,1)</f>
        <v>3.2</v>
      </c>
      <c r="O40" s="15"/>
      <c r="P40" s="15"/>
    </row>
    <row r="41" customFormat="false" ht="26.4" hidden="false" customHeight="false" outlineLevel="0" collapsed="false">
      <c r="A41" s="9" t="s">
        <v>85</v>
      </c>
      <c r="B41" s="10" t="s">
        <v>86</v>
      </c>
      <c r="C41" s="11" t="n">
        <v>1.5091</v>
      </c>
      <c r="D41" s="11" t="n">
        <v>1.2514</v>
      </c>
      <c r="E41" s="11" t="n">
        <v>1.1986</v>
      </c>
      <c r="F41" s="11" t="n">
        <v>1.0918</v>
      </c>
      <c r="G41" s="12" t="n">
        <v>15</v>
      </c>
      <c r="H41" s="12" t="n">
        <v>15</v>
      </c>
      <c r="I41" s="12" t="n">
        <v>14</v>
      </c>
      <c r="J41" s="12" t="n">
        <v>13</v>
      </c>
      <c r="K41" s="13" t="n">
        <f aca="false">ROUND('[1]LOS SD'!D40,1)</f>
        <v>4.2</v>
      </c>
      <c r="L41" s="13" t="n">
        <f aca="false">ROUND('[1]LOS SD'!E40,1)</f>
        <v>3.7</v>
      </c>
      <c r="M41" s="13" t="n">
        <f aca="false">ROUND('[1]LOS SD'!F40,1)</f>
        <v>3.8</v>
      </c>
      <c r="N41" s="14" t="n">
        <f aca="false">ROUND('[1]LOS SD'!C40,1)</f>
        <v>3.5</v>
      </c>
      <c r="O41" s="15"/>
      <c r="P41" s="15"/>
    </row>
    <row r="42" customFormat="false" ht="26.4" hidden="false" customHeight="false" outlineLevel="0" collapsed="false">
      <c r="A42" s="9" t="s">
        <v>87</v>
      </c>
      <c r="B42" s="10" t="s">
        <v>88</v>
      </c>
      <c r="C42" s="11" t="n">
        <v>1.9413</v>
      </c>
      <c r="D42" s="11" t="n">
        <v>1.6099</v>
      </c>
      <c r="E42" s="11" t="n">
        <v>1.5419</v>
      </c>
      <c r="F42" s="11" t="n">
        <v>1.4045</v>
      </c>
      <c r="G42" s="12" t="n">
        <v>18</v>
      </c>
      <c r="H42" s="12" t="n">
        <v>18</v>
      </c>
      <c r="I42" s="12" t="n">
        <v>17</v>
      </c>
      <c r="J42" s="12" t="n">
        <v>17</v>
      </c>
      <c r="K42" s="13" t="n">
        <f aca="false">ROUND('[1]LOS SD'!D41,1)</f>
        <v>5.8</v>
      </c>
      <c r="L42" s="13" t="n">
        <f aca="false">ROUND('[1]LOS SD'!E41,1)</f>
        <v>4.9</v>
      </c>
      <c r="M42" s="13" t="n">
        <f aca="false">ROUND('[1]LOS SD'!F41,1)</f>
        <v>5</v>
      </c>
      <c r="N42" s="14" t="n">
        <f aca="false">ROUND('[1]LOS SD'!C41,1)</f>
        <v>4.5</v>
      </c>
      <c r="O42" s="15"/>
      <c r="P42" s="15"/>
    </row>
    <row r="43" customFormat="false" ht="26.4" hidden="false" customHeight="false" outlineLevel="0" collapsed="false">
      <c r="A43" s="9" t="s">
        <v>89</v>
      </c>
      <c r="B43" s="10" t="s">
        <v>90</v>
      </c>
      <c r="C43" s="11" t="n">
        <v>0.7445</v>
      </c>
      <c r="D43" s="11" t="n">
        <v>0.6092</v>
      </c>
      <c r="E43" s="11" t="n">
        <v>0.5625</v>
      </c>
      <c r="F43" s="11" t="n">
        <v>0.5185</v>
      </c>
      <c r="G43" s="12" t="n">
        <v>8</v>
      </c>
      <c r="H43" s="12" t="n">
        <v>8</v>
      </c>
      <c r="I43" s="12" t="n">
        <v>7</v>
      </c>
      <c r="J43" s="12" t="n">
        <v>7</v>
      </c>
      <c r="K43" s="13" t="n">
        <f aca="false">ROUND('[1]LOS SD'!D42,1)</f>
        <v>1.1</v>
      </c>
      <c r="L43" s="13" t="n">
        <f aca="false">ROUND('[1]LOS SD'!E42,1)</f>
        <v>2.1</v>
      </c>
      <c r="M43" s="13" t="n">
        <f aca="false">ROUND('[1]LOS SD'!F42,1)</f>
        <v>2.5</v>
      </c>
      <c r="N43" s="14" t="n">
        <f aca="false">ROUND('[1]LOS SD'!C42,1)</f>
        <v>1.9</v>
      </c>
      <c r="O43" s="15"/>
      <c r="P43" s="15"/>
    </row>
    <row r="44" customFormat="false" ht="26.4" hidden="false" customHeight="false" outlineLevel="0" collapsed="false">
      <c r="A44" s="9" t="s">
        <v>91</v>
      </c>
      <c r="B44" s="10" t="s">
        <v>92</v>
      </c>
      <c r="C44" s="11" t="n">
        <v>0.9928</v>
      </c>
      <c r="D44" s="11" t="n">
        <v>0.8124</v>
      </c>
      <c r="E44" s="11" t="n">
        <v>0.7502</v>
      </c>
      <c r="F44" s="11" t="n">
        <v>0.6915</v>
      </c>
      <c r="G44" s="12" t="n">
        <v>10</v>
      </c>
      <c r="H44" s="12" t="n">
        <v>10</v>
      </c>
      <c r="I44" s="12" t="n">
        <v>9</v>
      </c>
      <c r="J44" s="12" t="n">
        <v>9</v>
      </c>
      <c r="K44" s="13" t="n">
        <f aca="false">ROUND('[1]LOS SD'!D43,1)</f>
        <v>2.7</v>
      </c>
      <c r="L44" s="13" t="n">
        <f aca="false">ROUND('[1]LOS SD'!E43,1)</f>
        <v>2.7</v>
      </c>
      <c r="M44" s="13" t="n">
        <f aca="false">ROUND('[1]LOS SD'!F43,1)</f>
        <v>2.6</v>
      </c>
      <c r="N44" s="14" t="n">
        <f aca="false">ROUND('[1]LOS SD'!C43,1)</f>
        <v>2.4</v>
      </c>
      <c r="O44" s="15"/>
      <c r="P44" s="15"/>
    </row>
    <row r="45" customFormat="false" ht="52.8" hidden="false" customHeight="false" outlineLevel="0" collapsed="false">
      <c r="A45" s="9" t="s">
        <v>93</v>
      </c>
      <c r="B45" s="10" t="s">
        <v>94</v>
      </c>
      <c r="C45" s="11" t="n">
        <v>1.3412</v>
      </c>
      <c r="D45" s="11" t="n">
        <v>1.0975</v>
      </c>
      <c r="E45" s="11" t="n">
        <v>1.0134</v>
      </c>
      <c r="F45" s="11" t="n">
        <v>0.9341</v>
      </c>
      <c r="G45" s="12" t="n">
        <v>13</v>
      </c>
      <c r="H45" s="12" t="n">
        <v>13</v>
      </c>
      <c r="I45" s="12" t="n">
        <v>12</v>
      </c>
      <c r="J45" s="12" t="n">
        <v>12</v>
      </c>
      <c r="K45" s="13" t="n">
        <f aca="false">ROUND('[1]LOS SD'!D44,1)</f>
        <v>5.5</v>
      </c>
      <c r="L45" s="13" t="n">
        <f aca="false">ROUND('[1]LOS SD'!E44,1)</f>
        <v>3.3</v>
      </c>
      <c r="M45" s="13" t="n">
        <f aca="false">ROUND('[1]LOS SD'!F44,1)</f>
        <v>3.2</v>
      </c>
      <c r="N45" s="14" t="n">
        <f aca="false">ROUND('[1]LOS SD'!C44,1)</f>
        <v>3.1</v>
      </c>
      <c r="O45" s="15"/>
      <c r="P45" s="15"/>
    </row>
    <row r="46" customFormat="false" ht="39.6" hidden="false" customHeight="false" outlineLevel="0" collapsed="false">
      <c r="A46" s="9" t="s">
        <v>95</v>
      </c>
      <c r="B46" s="10" t="s">
        <v>96</v>
      </c>
      <c r="C46" s="11" t="n">
        <v>1.1854</v>
      </c>
      <c r="D46" s="11" t="n">
        <v>0.97</v>
      </c>
      <c r="E46" s="11" t="n">
        <v>0.8957</v>
      </c>
      <c r="F46" s="11" t="n">
        <v>0.8256</v>
      </c>
      <c r="G46" s="12" t="n">
        <v>12</v>
      </c>
      <c r="H46" s="12" t="n">
        <v>12</v>
      </c>
      <c r="I46" s="12" t="n">
        <v>11</v>
      </c>
      <c r="J46" s="12" t="n">
        <v>10</v>
      </c>
      <c r="K46" s="13" t="n">
        <f aca="false">ROUND('[1]LOS SD'!D45,1)</f>
        <v>3.4</v>
      </c>
      <c r="L46" s="13" t="n">
        <f aca="false">ROUND('[1]LOS SD'!E45,1)</f>
        <v>3</v>
      </c>
      <c r="M46" s="13" t="n">
        <f aca="false">ROUND('[1]LOS SD'!F45,1)</f>
        <v>3</v>
      </c>
      <c r="N46" s="14" t="n">
        <f aca="false">ROUND('[1]LOS SD'!C45,1)</f>
        <v>2.8</v>
      </c>
      <c r="O46" s="15"/>
      <c r="P46" s="15"/>
    </row>
    <row r="47" customFormat="false" ht="39.6" hidden="false" customHeight="false" outlineLevel="0" collapsed="false">
      <c r="A47" s="9" t="s">
        <v>97</v>
      </c>
      <c r="B47" s="10" t="s">
        <v>98</v>
      </c>
      <c r="C47" s="11" t="n">
        <v>1.4747</v>
      </c>
      <c r="D47" s="11" t="n">
        <v>1.2067</v>
      </c>
      <c r="E47" s="11" t="n">
        <v>1.1142</v>
      </c>
      <c r="F47" s="11" t="n">
        <v>1.0271</v>
      </c>
      <c r="G47" s="12" t="n">
        <v>14</v>
      </c>
      <c r="H47" s="12" t="n">
        <v>14</v>
      </c>
      <c r="I47" s="12" t="n">
        <v>13</v>
      </c>
      <c r="J47" s="12" t="n">
        <v>12</v>
      </c>
      <c r="K47" s="13" t="n">
        <f aca="false">ROUND('[1]LOS SD'!D46,1)</f>
        <v>4.5</v>
      </c>
      <c r="L47" s="13" t="n">
        <f aca="false">ROUND('[1]LOS SD'!E46,1)</f>
        <v>3.7</v>
      </c>
      <c r="M47" s="13" t="n">
        <f aca="false">ROUND('[1]LOS SD'!F46,1)</f>
        <v>3.8</v>
      </c>
      <c r="N47" s="14" t="n">
        <f aca="false">ROUND('[1]LOS SD'!C46,1)</f>
        <v>3.6</v>
      </c>
      <c r="O47" s="15"/>
      <c r="P47" s="15"/>
    </row>
    <row r="48" customFormat="false" ht="26.4" hidden="false" customHeight="false" outlineLevel="0" collapsed="false">
      <c r="A48" s="9" t="s">
        <v>99</v>
      </c>
      <c r="B48" s="10" t="s">
        <v>100</v>
      </c>
      <c r="C48" s="11" t="n">
        <v>1.7716</v>
      </c>
      <c r="D48" s="11" t="n">
        <v>1.4496</v>
      </c>
      <c r="E48" s="11" t="n">
        <v>1.3386</v>
      </c>
      <c r="F48" s="11" t="n">
        <v>1.2339</v>
      </c>
      <c r="G48" s="12" t="n">
        <v>16</v>
      </c>
      <c r="H48" s="12" t="n">
        <v>17</v>
      </c>
      <c r="I48" s="12" t="n">
        <v>15</v>
      </c>
      <c r="J48" s="12" t="n">
        <v>14</v>
      </c>
      <c r="K48" s="13" t="n">
        <f aca="false">ROUND('[1]LOS SD'!D47,1)</f>
        <v>5.1</v>
      </c>
      <c r="L48" s="13" t="n">
        <f aca="false">ROUND('[1]LOS SD'!E47,1)</f>
        <v>4.8</v>
      </c>
      <c r="M48" s="13" t="n">
        <f aca="false">ROUND('[1]LOS SD'!F47,1)</f>
        <v>4.5</v>
      </c>
      <c r="N48" s="14" t="n">
        <f aca="false">ROUND('[1]LOS SD'!C47,1)</f>
        <v>4.4</v>
      </c>
      <c r="O48" s="15"/>
      <c r="P48" s="15"/>
    </row>
    <row r="49" customFormat="false" ht="26.4" hidden="false" customHeight="false" outlineLevel="0" collapsed="false">
      <c r="A49" s="9" t="s">
        <v>101</v>
      </c>
      <c r="B49" s="10" t="s">
        <v>102</v>
      </c>
      <c r="C49" s="11" t="n">
        <v>0.9402</v>
      </c>
      <c r="D49" s="11" t="n">
        <v>0.756</v>
      </c>
      <c r="E49" s="11" t="n">
        <v>0.7057</v>
      </c>
      <c r="F49" s="11" t="n">
        <v>0.6382</v>
      </c>
      <c r="G49" s="12" t="n">
        <v>10</v>
      </c>
      <c r="H49" s="12" t="n">
        <v>9</v>
      </c>
      <c r="I49" s="12" t="n">
        <v>9</v>
      </c>
      <c r="J49" s="12" t="n">
        <v>8</v>
      </c>
      <c r="K49" s="13" t="n">
        <f aca="false">ROUND('[1]LOS SD'!D48,1)</f>
        <v>3.6</v>
      </c>
      <c r="L49" s="13" t="n">
        <f aca="false">ROUND('[1]LOS SD'!E48,1)</f>
        <v>2.8</v>
      </c>
      <c r="M49" s="13" t="n">
        <f aca="false">ROUND('[1]LOS SD'!F48,1)</f>
        <v>2.9</v>
      </c>
      <c r="N49" s="14" t="n">
        <f aca="false">ROUND('[1]LOS SD'!C48,1)</f>
        <v>2.7</v>
      </c>
      <c r="O49" s="15"/>
      <c r="P49" s="15"/>
    </row>
    <row r="50" customFormat="false" ht="26.4" hidden="false" customHeight="false" outlineLevel="0" collapsed="false">
      <c r="A50" s="9" t="s">
        <v>103</v>
      </c>
      <c r="B50" s="10" t="s">
        <v>104</v>
      </c>
      <c r="C50" s="11" t="n">
        <v>1.2419</v>
      </c>
      <c r="D50" s="11" t="n">
        <v>0.9985</v>
      </c>
      <c r="E50" s="11" t="n">
        <v>0.9321</v>
      </c>
      <c r="F50" s="11" t="n">
        <v>0.843</v>
      </c>
      <c r="G50" s="12" t="n">
        <v>12</v>
      </c>
      <c r="H50" s="12" t="n">
        <v>12</v>
      </c>
      <c r="I50" s="12" t="n">
        <v>11</v>
      </c>
      <c r="J50" s="12" t="n">
        <v>10</v>
      </c>
      <c r="K50" s="13" t="n">
        <f aca="false">ROUND('[1]LOS SD'!D49,1)</f>
        <v>3.4</v>
      </c>
      <c r="L50" s="13" t="n">
        <f aca="false">ROUND('[1]LOS SD'!E49,1)</f>
        <v>3.6</v>
      </c>
      <c r="M50" s="13" t="n">
        <f aca="false">ROUND('[1]LOS SD'!F49,1)</f>
        <v>3.7</v>
      </c>
      <c r="N50" s="14" t="n">
        <f aca="false">ROUND('[1]LOS SD'!C49,1)</f>
        <v>3.2</v>
      </c>
      <c r="O50" s="15"/>
      <c r="P50" s="15"/>
    </row>
    <row r="51" customFormat="false" ht="26.4" hidden="false" customHeight="false" outlineLevel="0" collapsed="false">
      <c r="A51" s="9" t="s">
        <v>105</v>
      </c>
      <c r="B51" s="10" t="s">
        <v>106</v>
      </c>
      <c r="C51" s="11" t="n">
        <v>1.5603</v>
      </c>
      <c r="D51" s="11" t="n">
        <v>1.2546</v>
      </c>
      <c r="E51" s="11" t="n">
        <v>1.1711</v>
      </c>
      <c r="F51" s="11" t="n">
        <v>1.0591</v>
      </c>
      <c r="G51" s="12" t="n">
        <v>15</v>
      </c>
      <c r="H51" s="12" t="n">
        <v>14</v>
      </c>
      <c r="I51" s="12" t="n">
        <v>14</v>
      </c>
      <c r="J51" s="12" t="n">
        <v>13</v>
      </c>
      <c r="K51" s="13" t="n">
        <f aca="false">ROUND('[1]LOS SD'!D50,1)</f>
        <v>4.4</v>
      </c>
      <c r="L51" s="13" t="n">
        <f aca="false">ROUND('[1]LOS SD'!E50,1)</f>
        <v>4.3</v>
      </c>
      <c r="M51" s="13" t="n">
        <f aca="false">ROUND('[1]LOS SD'!F50,1)</f>
        <v>4</v>
      </c>
      <c r="N51" s="14" t="n">
        <f aca="false">ROUND('[1]LOS SD'!C50,1)</f>
        <v>3.7</v>
      </c>
      <c r="O51" s="15"/>
      <c r="P51" s="15"/>
    </row>
    <row r="52" customFormat="false" ht="26.4" hidden="false" customHeight="false" outlineLevel="0" collapsed="false">
      <c r="A52" s="9" t="s">
        <v>107</v>
      </c>
      <c r="B52" s="10" t="s">
        <v>108</v>
      </c>
      <c r="C52" s="11" t="n">
        <v>1.9832</v>
      </c>
      <c r="D52" s="11" t="n">
        <v>1.5946</v>
      </c>
      <c r="E52" s="11" t="n">
        <v>1.4885</v>
      </c>
      <c r="F52" s="11" t="n">
        <v>1.3462</v>
      </c>
      <c r="G52" s="12" t="n">
        <v>19</v>
      </c>
      <c r="H52" s="12" t="n">
        <v>18</v>
      </c>
      <c r="I52" s="12" t="n">
        <v>17</v>
      </c>
      <c r="J52" s="12" t="n">
        <v>16</v>
      </c>
      <c r="K52" s="13" t="n">
        <f aca="false">ROUND('[1]LOS SD'!D51,1)</f>
        <v>6.6</v>
      </c>
      <c r="L52" s="13" t="n">
        <f aca="false">ROUND('[1]LOS SD'!E51,1)</f>
        <v>5.9</v>
      </c>
      <c r="M52" s="13" t="n">
        <f aca="false">ROUND('[1]LOS SD'!F51,1)</f>
        <v>5.3</v>
      </c>
      <c r="N52" s="14" t="n">
        <f aca="false">ROUND('[1]LOS SD'!C51,1)</f>
        <v>4.8</v>
      </c>
      <c r="O52" s="15"/>
      <c r="P52" s="15"/>
    </row>
    <row r="53" customFormat="false" ht="26.4" hidden="false" customHeight="false" outlineLevel="0" collapsed="false">
      <c r="A53" s="9" t="s">
        <v>109</v>
      </c>
      <c r="B53" s="10" t="s">
        <v>110</v>
      </c>
      <c r="C53" s="11" t="n">
        <v>1.0277</v>
      </c>
      <c r="D53" s="11" t="n">
        <v>0.9349</v>
      </c>
      <c r="E53" s="11" t="n">
        <v>0.8076</v>
      </c>
      <c r="F53" s="11" t="n">
        <v>0.7385</v>
      </c>
      <c r="G53" s="12" t="n">
        <v>11</v>
      </c>
      <c r="H53" s="12" t="n">
        <v>12</v>
      </c>
      <c r="I53" s="12" t="n">
        <v>10</v>
      </c>
      <c r="J53" s="12" t="n">
        <v>10</v>
      </c>
      <c r="K53" s="13" t="n">
        <f aca="false">ROUND('[1]LOS SD'!D52,1)</f>
        <v>5.2</v>
      </c>
      <c r="L53" s="13" t="n">
        <f aca="false">ROUND('[1]LOS SD'!E52,1)</f>
        <v>2.6</v>
      </c>
      <c r="M53" s="13" t="n">
        <f aca="false">ROUND('[1]LOS SD'!F52,1)</f>
        <v>3.3</v>
      </c>
      <c r="N53" s="14" t="n">
        <f aca="false">ROUND('[1]LOS SD'!C52,1)</f>
        <v>3.3</v>
      </c>
      <c r="O53" s="15"/>
      <c r="P53" s="15"/>
    </row>
    <row r="54" customFormat="false" ht="26.4" hidden="false" customHeight="false" outlineLevel="0" collapsed="false">
      <c r="A54" s="9" t="s">
        <v>111</v>
      </c>
      <c r="B54" s="10" t="s">
        <v>112</v>
      </c>
      <c r="C54" s="11" t="n">
        <v>1.3191</v>
      </c>
      <c r="D54" s="11" t="n">
        <v>1.1999</v>
      </c>
      <c r="E54" s="11" t="n">
        <v>1.0365</v>
      </c>
      <c r="F54" s="11" t="n">
        <v>0.9478</v>
      </c>
      <c r="G54" s="12" t="n">
        <v>14</v>
      </c>
      <c r="H54" s="12" t="n">
        <v>14</v>
      </c>
      <c r="I54" s="12" t="n">
        <v>12</v>
      </c>
      <c r="J54" s="12" t="n">
        <v>12</v>
      </c>
      <c r="K54" s="13" t="n">
        <f aca="false">ROUND('[1]LOS SD'!D53,1)</f>
        <v>4.6</v>
      </c>
      <c r="L54" s="13" t="n">
        <f aca="false">ROUND('[1]LOS SD'!E53,1)</f>
        <v>6.4</v>
      </c>
      <c r="M54" s="13" t="n">
        <f aca="false">ROUND('[1]LOS SD'!F53,1)</f>
        <v>4.3</v>
      </c>
      <c r="N54" s="14" t="n">
        <f aca="false">ROUND('[1]LOS SD'!C53,1)</f>
        <v>3.9</v>
      </c>
      <c r="O54" s="15"/>
      <c r="P54" s="15"/>
    </row>
    <row r="55" customFormat="false" ht="26.4" hidden="false" customHeight="false" outlineLevel="0" collapsed="false">
      <c r="A55" s="9" t="s">
        <v>113</v>
      </c>
      <c r="B55" s="10" t="s">
        <v>114</v>
      </c>
      <c r="C55" s="11" t="n">
        <v>1.8856</v>
      </c>
      <c r="D55" s="11" t="n">
        <v>1.7152</v>
      </c>
      <c r="E55" s="11" t="n">
        <v>1.4816</v>
      </c>
      <c r="F55" s="11" t="n">
        <v>1.3549</v>
      </c>
      <c r="G55" s="12" t="n">
        <v>18</v>
      </c>
      <c r="H55" s="12" t="n">
        <v>19</v>
      </c>
      <c r="I55" s="12" t="n">
        <v>17</v>
      </c>
      <c r="J55" s="12" t="n">
        <v>16</v>
      </c>
      <c r="K55" s="13" t="n">
        <f aca="false">ROUND('[1]LOS SD'!D54,1)</f>
        <v>6.2</v>
      </c>
      <c r="L55" s="13" t="n">
        <f aca="false">ROUND('[1]LOS SD'!E54,1)</f>
        <v>6.6</v>
      </c>
      <c r="M55" s="13" t="n">
        <f aca="false">ROUND('[1]LOS SD'!F54,1)</f>
        <v>5.3</v>
      </c>
      <c r="N55" s="14" t="n">
        <f aca="false">ROUND('[1]LOS SD'!C54,1)</f>
        <v>5.5</v>
      </c>
      <c r="O55" s="15"/>
      <c r="P55" s="15"/>
    </row>
    <row r="56" customFormat="false" ht="26.4" hidden="false" customHeight="false" outlineLevel="0" collapsed="false">
      <c r="A56" s="9" t="s">
        <v>115</v>
      </c>
      <c r="B56" s="10" t="s">
        <v>116</v>
      </c>
      <c r="C56" s="11" t="n">
        <v>1.2651</v>
      </c>
      <c r="D56" s="11" t="n">
        <v>1.0161</v>
      </c>
      <c r="E56" s="11" t="n">
        <v>1.0058</v>
      </c>
      <c r="F56" s="11" t="n">
        <v>0.8582</v>
      </c>
      <c r="G56" s="12" t="n">
        <v>12</v>
      </c>
      <c r="H56" s="12" t="n">
        <v>13</v>
      </c>
      <c r="I56" s="12" t="n">
        <v>12</v>
      </c>
      <c r="J56" s="12" t="n">
        <v>10</v>
      </c>
      <c r="K56" s="13" t="n">
        <f aca="false">ROUND('[1]LOS SD'!D55,1)</f>
        <v>4</v>
      </c>
      <c r="L56" s="13" t="n">
        <f aca="false">ROUND('[1]LOS SD'!E55,1)</f>
        <v>3.6</v>
      </c>
      <c r="M56" s="13" t="n">
        <f aca="false">ROUND('[1]LOS SD'!F55,1)</f>
        <v>3.2</v>
      </c>
      <c r="N56" s="14" t="n">
        <f aca="false">ROUND('[1]LOS SD'!C55,1)</f>
        <v>3.4</v>
      </c>
      <c r="O56" s="15"/>
      <c r="P56" s="15"/>
    </row>
    <row r="57" customFormat="false" ht="26.4" hidden="false" customHeight="false" outlineLevel="0" collapsed="false">
      <c r="A57" s="9" t="s">
        <v>117</v>
      </c>
      <c r="B57" s="10" t="s">
        <v>118</v>
      </c>
      <c r="C57" s="11" t="n">
        <v>1.894</v>
      </c>
      <c r="D57" s="11" t="n">
        <v>1.5211</v>
      </c>
      <c r="E57" s="11" t="n">
        <v>1.5058</v>
      </c>
      <c r="F57" s="11" t="n">
        <v>1.2848</v>
      </c>
      <c r="G57" s="12" t="n">
        <v>17</v>
      </c>
      <c r="H57" s="12" t="n">
        <v>19</v>
      </c>
      <c r="I57" s="12" t="n">
        <v>16</v>
      </c>
      <c r="J57" s="12" t="n">
        <v>15</v>
      </c>
      <c r="K57" s="13" t="n">
        <f aca="false">ROUND('[1]LOS SD'!D56,1)</f>
        <v>6.6</v>
      </c>
      <c r="L57" s="13" t="n">
        <f aca="false">ROUND('[1]LOS SD'!E56,1)</f>
        <v>9</v>
      </c>
      <c r="M57" s="13" t="n">
        <f aca="false">ROUND('[1]LOS SD'!F56,1)</f>
        <v>7.2</v>
      </c>
      <c r="N57" s="14" t="n">
        <f aca="false">ROUND('[1]LOS SD'!C56,1)</f>
        <v>5.5</v>
      </c>
      <c r="O57" s="15"/>
      <c r="P57" s="15"/>
    </row>
    <row r="58" customFormat="false" ht="13.2" hidden="false" customHeight="false" outlineLevel="0" collapsed="false">
      <c r="A58" s="9" t="s">
        <v>119</v>
      </c>
      <c r="B58" s="10" t="s">
        <v>120</v>
      </c>
      <c r="C58" s="11" t="n">
        <v>1.0766</v>
      </c>
      <c r="D58" s="11" t="n">
        <v>0.9493</v>
      </c>
      <c r="E58" s="11" t="n">
        <v>0.8872</v>
      </c>
      <c r="F58" s="11" t="n">
        <v>0.8243</v>
      </c>
      <c r="G58" s="12" t="n">
        <v>10</v>
      </c>
      <c r="H58" s="12" t="n">
        <v>11</v>
      </c>
      <c r="I58" s="12" t="n">
        <v>11</v>
      </c>
      <c r="J58" s="12" t="n">
        <v>10</v>
      </c>
      <c r="K58" s="13" t="n">
        <f aca="false">ROUND('[1]LOS SD'!D57,1)</f>
        <v>2.8</v>
      </c>
      <c r="L58" s="13" t="n">
        <f aca="false">ROUND('[1]LOS SD'!E57,1)</f>
        <v>3.1</v>
      </c>
      <c r="M58" s="13" t="n">
        <f aca="false">ROUND('[1]LOS SD'!F57,1)</f>
        <v>3</v>
      </c>
      <c r="N58" s="14" t="n">
        <f aca="false">ROUND('[1]LOS SD'!C57,1)</f>
        <v>2.9</v>
      </c>
      <c r="O58" s="15"/>
      <c r="P58" s="15"/>
    </row>
    <row r="59" customFormat="false" ht="26.4" hidden="false" customHeight="false" outlineLevel="0" collapsed="false">
      <c r="A59" s="9" t="s">
        <v>121</v>
      </c>
      <c r="B59" s="10" t="s">
        <v>122</v>
      </c>
      <c r="C59" s="11" t="n">
        <v>1.2812</v>
      </c>
      <c r="D59" s="11" t="n">
        <v>1.1296</v>
      </c>
      <c r="E59" s="11" t="n">
        <v>1.0557</v>
      </c>
      <c r="F59" s="11" t="n">
        <v>0.9809</v>
      </c>
      <c r="G59" s="12" t="n">
        <v>11</v>
      </c>
      <c r="H59" s="12" t="n">
        <v>12</v>
      </c>
      <c r="I59" s="12" t="n">
        <v>12</v>
      </c>
      <c r="J59" s="12" t="n">
        <v>12</v>
      </c>
      <c r="K59" s="13" t="n">
        <f aca="false">ROUND('[1]LOS SD'!D58,1)</f>
        <v>2.8</v>
      </c>
      <c r="L59" s="13" t="n">
        <f aca="false">ROUND('[1]LOS SD'!E58,1)</f>
        <v>3.5</v>
      </c>
      <c r="M59" s="13" t="n">
        <f aca="false">ROUND('[1]LOS SD'!F58,1)</f>
        <v>2.8</v>
      </c>
      <c r="N59" s="14" t="n">
        <f aca="false">ROUND('[1]LOS SD'!C58,1)</f>
        <v>3.4</v>
      </c>
      <c r="O59" s="15"/>
      <c r="P59" s="15"/>
    </row>
    <row r="60" customFormat="false" ht="13.2" hidden="false" customHeight="false" outlineLevel="0" collapsed="false">
      <c r="A60" s="9" t="s">
        <v>123</v>
      </c>
      <c r="B60" s="10" t="s">
        <v>124</v>
      </c>
      <c r="C60" s="11" t="n">
        <v>1.6274</v>
      </c>
      <c r="D60" s="11" t="n">
        <v>1.4349</v>
      </c>
      <c r="E60" s="11" t="n">
        <v>1.341</v>
      </c>
      <c r="F60" s="11" t="n">
        <v>1.2459</v>
      </c>
      <c r="G60" s="12" t="n">
        <v>13</v>
      </c>
      <c r="H60" s="12" t="n">
        <v>16</v>
      </c>
      <c r="I60" s="12" t="n">
        <v>15</v>
      </c>
      <c r="J60" s="12" t="n">
        <v>15</v>
      </c>
      <c r="K60" s="13" t="n">
        <f aca="false">ROUND('[1]LOS SD'!D59,1)</f>
        <v>5.3</v>
      </c>
      <c r="L60" s="13" t="n">
        <f aca="false">ROUND('[1]LOS SD'!E59,1)</f>
        <v>4.8</v>
      </c>
      <c r="M60" s="13" t="n">
        <f aca="false">ROUND('[1]LOS SD'!F59,1)</f>
        <v>4.2</v>
      </c>
      <c r="N60" s="14" t="n">
        <f aca="false">ROUND('[1]LOS SD'!C59,1)</f>
        <v>4.2</v>
      </c>
      <c r="O60" s="15"/>
      <c r="P60" s="15"/>
    </row>
    <row r="61" customFormat="false" ht="26.4" hidden="false" customHeight="false" outlineLevel="0" collapsed="false">
      <c r="A61" s="9" t="s">
        <v>125</v>
      </c>
      <c r="B61" s="10" t="s">
        <v>126</v>
      </c>
      <c r="C61" s="11" t="n">
        <v>1.2259</v>
      </c>
      <c r="D61" s="11" t="n">
        <v>0.9876</v>
      </c>
      <c r="E61" s="11" t="n">
        <v>0.8693</v>
      </c>
      <c r="F61" s="11" t="n">
        <v>0.8186</v>
      </c>
      <c r="G61" s="12" t="n">
        <v>12</v>
      </c>
      <c r="H61" s="12" t="n">
        <v>12</v>
      </c>
      <c r="I61" s="12" t="n">
        <v>10</v>
      </c>
      <c r="J61" s="12" t="n">
        <v>10</v>
      </c>
      <c r="K61" s="13" t="n">
        <f aca="false">ROUND('[1]LOS SD'!D60,1)</f>
        <v>5.3</v>
      </c>
      <c r="L61" s="13" t="n">
        <f aca="false">ROUND('[1]LOS SD'!E60,1)</f>
        <v>4.1</v>
      </c>
      <c r="M61" s="13" t="n">
        <f aca="false">ROUND('[1]LOS SD'!F60,1)</f>
        <v>3</v>
      </c>
      <c r="N61" s="14" t="n">
        <f aca="false">ROUND('[1]LOS SD'!C60,1)</f>
        <v>3</v>
      </c>
      <c r="O61" s="15"/>
      <c r="P61" s="15"/>
    </row>
    <row r="62" customFormat="false" ht="26.4" hidden="false" customHeight="false" outlineLevel="0" collapsed="false">
      <c r="A62" s="9" t="s">
        <v>127</v>
      </c>
      <c r="B62" s="10" t="s">
        <v>128</v>
      </c>
      <c r="C62" s="11" t="n">
        <v>1.5967</v>
      </c>
      <c r="D62" s="11" t="n">
        <v>1.2864</v>
      </c>
      <c r="E62" s="11" t="n">
        <v>1.1323</v>
      </c>
      <c r="F62" s="11" t="n">
        <v>1.0662</v>
      </c>
      <c r="G62" s="12" t="n">
        <v>17</v>
      </c>
      <c r="H62" s="12" t="n">
        <v>14</v>
      </c>
      <c r="I62" s="12" t="n">
        <v>13</v>
      </c>
      <c r="J62" s="12" t="n">
        <v>13</v>
      </c>
      <c r="K62" s="13" t="n">
        <f aca="false">ROUND('[1]LOS SD'!D61,1)</f>
        <v>5.5</v>
      </c>
      <c r="L62" s="13" t="n">
        <f aca="false">ROUND('[1]LOS SD'!E61,1)</f>
        <v>4.2</v>
      </c>
      <c r="M62" s="13" t="n">
        <f aca="false">ROUND('[1]LOS SD'!F61,1)</f>
        <v>4</v>
      </c>
      <c r="N62" s="14" t="n">
        <f aca="false">ROUND('[1]LOS SD'!C61,1)</f>
        <v>3.7</v>
      </c>
      <c r="O62" s="15"/>
      <c r="P62" s="15"/>
    </row>
    <row r="63" customFormat="false" ht="26.4" hidden="false" customHeight="false" outlineLevel="0" collapsed="false">
      <c r="A63" s="9" t="s">
        <v>129</v>
      </c>
      <c r="B63" s="10" t="s">
        <v>130</v>
      </c>
      <c r="C63" s="11" t="n">
        <v>2.0339</v>
      </c>
      <c r="D63" s="11" t="n">
        <v>1.6386</v>
      </c>
      <c r="E63" s="11" t="n">
        <v>1.4424</v>
      </c>
      <c r="F63" s="11" t="n">
        <v>1.3582</v>
      </c>
      <c r="G63" s="12" t="n">
        <v>18</v>
      </c>
      <c r="H63" s="12" t="n">
        <v>19</v>
      </c>
      <c r="I63" s="12" t="n">
        <v>16</v>
      </c>
      <c r="J63" s="12" t="n">
        <v>15</v>
      </c>
      <c r="K63" s="13" t="n">
        <f aca="false">ROUND('[1]LOS SD'!D62,1)</f>
        <v>6.5</v>
      </c>
      <c r="L63" s="13" t="n">
        <f aca="false">ROUND('[1]LOS SD'!E62,1)</f>
        <v>7.2</v>
      </c>
      <c r="M63" s="13" t="n">
        <f aca="false">ROUND('[1]LOS SD'!F62,1)</f>
        <v>4.9</v>
      </c>
      <c r="N63" s="14" t="n">
        <f aca="false">ROUND('[1]LOS SD'!C62,1)</f>
        <v>5.1</v>
      </c>
      <c r="O63" s="15"/>
      <c r="P63" s="15"/>
    </row>
    <row r="64" customFormat="false" ht="26.4" hidden="false" customHeight="false" outlineLevel="0" collapsed="false">
      <c r="A64" s="9" t="s">
        <v>131</v>
      </c>
      <c r="B64" s="10" t="s">
        <v>132</v>
      </c>
      <c r="C64" s="11" t="n">
        <v>0.9056</v>
      </c>
      <c r="D64" s="11" t="n">
        <v>0.7331</v>
      </c>
      <c r="E64" s="11" t="n">
        <v>0.6668</v>
      </c>
      <c r="F64" s="11" t="n">
        <v>0.605</v>
      </c>
      <c r="G64" s="12" t="n">
        <v>9</v>
      </c>
      <c r="H64" s="12" t="n">
        <v>10</v>
      </c>
      <c r="I64" s="12" t="n">
        <v>8</v>
      </c>
      <c r="J64" s="12" t="n">
        <v>8</v>
      </c>
      <c r="K64" s="13" t="n">
        <f aca="false">ROUND('[1]LOS SD'!D63,1)</f>
        <v>3.9</v>
      </c>
      <c r="L64" s="13" t="n">
        <f aca="false">ROUND('[1]LOS SD'!E63,1)</f>
        <v>3.5</v>
      </c>
      <c r="M64" s="13" t="n">
        <f aca="false">ROUND('[1]LOS SD'!F63,1)</f>
        <v>2.6</v>
      </c>
      <c r="N64" s="14" t="n">
        <f aca="false">ROUND('[1]LOS SD'!C63,1)</f>
        <v>2.6</v>
      </c>
      <c r="O64" s="15"/>
      <c r="P64" s="15"/>
    </row>
    <row r="65" customFormat="false" ht="26.4" hidden="false" customHeight="false" outlineLevel="0" collapsed="false">
      <c r="A65" s="9" t="s">
        <v>133</v>
      </c>
      <c r="B65" s="10" t="s">
        <v>134</v>
      </c>
      <c r="C65" s="11" t="n">
        <v>1.197</v>
      </c>
      <c r="D65" s="11" t="n">
        <v>0.9689</v>
      </c>
      <c r="E65" s="11" t="n">
        <v>0.8814</v>
      </c>
      <c r="F65" s="11" t="n">
        <v>0.7997</v>
      </c>
      <c r="G65" s="12" t="n">
        <v>12</v>
      </c>
      <c r="H65" s="12" t="n">
        <v>11</v>
      </c>
      <c r="I65" s="12" t="n">
        <v>11</v>
      </c>
      <c r="J65" s="12" t="n">
        <v>10</v>
      </c>
      <c r="K65" s="13" t="n">
        <f aca="false">ROUND('[1]LOS SD'!D64,1)</f>
        <v>4.4</v>
      </c>
      <c r="L65" s="13" t="n">
        <f aca="false">ROUND('[1]LOS SD'!E64,1)</f>
        <v>3.5</v>
      </c>
      <c r="M65" s="13" t="n">
        <f aca="false">ROUND('[1]LOS SD'!F64,1)</f>
        <v>3.3</v>
      </c>
      <c r="N65" s="14" t="n">
        <f aca="false">ROUND('[1]LOS SD'!C64,1)</f>
        <v>3.1</v>
      </c>
      <c r="O65" s="15"/>
      <c r="P65" s="15"/>
    </row>
    <row r="66" customFormat="false" ht="26.4" hidden="false" customHeight="false" outlineLevel="0" collapsed="false">
      <c r="A66" s="9" t="s">
        <v>135</v>
      </c>
      <c r="B66" s="10" t="s">
        <v>136</v>
      </c>
      <c r="C66" s="11" t="n">
        <v>1.4753</v>
      </c>
      <c r="D66" s="11" t="n">
        <v>1.1943</v>
      </c>
      <c r="E66" s="11" t="n">
        <v>1.0863</v>
      </c>
      <c r="F66" s="11" t="n">
        <v>0.9857</v>
      </c>
      <c r="G66" s="12" t="n">
        <v>14</v>
      </c>
      <c r="H66" s="12" t="n">
        <v>13</v>
      </c>
      <c r="I66" s="12" t="n">
        <v>12</v>
      </c>
      <c r="J66" s="12" t="n">
        <v>12</v>
      </c>
      <c r="K66" s="13" t="n">
        <f aca="false">ROUND('[1]LOS SD'!D65,1)</f>
        <v>4.3</v>
      </c>
      <c r="L66" s="13" t="n">
        <f aca="false">ROUND('[1]LOS SD'!E65,1)</f>
        <v>4.1</v>
      </c>
      <c r="M66" s="13" t="n">
        <f aca="false">ROUND('[1]LOS SD'!F65,1)</f>
        <v>4.1</v>
      </c>
      <c r="N66" s="14" t="n">
        <f aca="false">ROUND('[1]LOS SD'!C65,1)</f>
        <v>3.8</v>
      </c>
      <c r="O66" s="15"/>
      <c r="P66" s="15"/>
    </row>
    <row r="67" customFormat="false" ht="26.4" hidden="false" customHeight="false" outlineLevel="0" collapsed="false">
      <c r="A67" s="9" t="s">
        <v>137</v>
      </c>
      <c r="B67" s="10" t="s">
        <v>138</v>
      </c>
      <c r="C67" s="11" t="n">
        <v>1.8546</v>
      </c>
      <c r="D67" s="11" t="n">
        <v>1.5013</v>
      </c>
      <c r="E67" s="11" t="n">
        <v>1.3656</v>
      </c>
      <c r="F67" s="11" t="n">
        <v>1.2391</v>
      </c>
      <c r="G67" s="12" t="n">
        <v>18</v>
      </c>
      <c r="H67" s="12" t="n">
        <v>17</v>
      </c>
      <c r="I67" s="12" t="n">
        <v>15</v>
      </c>
      <c r="J67" s="12" t="n">
        <v>14</v>
      </c>
      <c r="K67" s="13" t="n">
        <f aca="false">ROUND('[1]LOS SD'!D66,1)</f>
        <v>6.7</v>
      </c>
      <c r="L67" s="13" t="n">
        <f aca="false">ROUND('[1]LOS SD'!E66,1)</f>
        <v>5.7</v>
      </c>
      <c r="M67" s="13" t="n">
        <f aca="false">ROUND('[1]LOS SD'!F66,1)</f>
        <v>5</v>
      </c>
      <c r="N67" s="14" t="n">
        <f aca="false">ROUND('[1]LOS SD'!C66,1)</f>
        <v>4.9</v>
      </c>
      <c r="O67" s="15"/>
      <c r="P67" s="15"/>
    </row>
    <row r="68" customFormat="false" ht="26.4" hidden="false" customHeight="false" outlineLevel="0" collapsed="false">
      <c r="A68" s="9" t="s">
        <v>139</v>
      </c>
      <c r="B68" s="10" t="s">
        <v>140</v>
      </c>
      <c r="C68" s="11" t="n">
        <v>0.9973</v>
      </c>
      <c r="D68" s="11" t="n">
        <v>0.8152</v>
      </c>
      <c r="E68" s="11" t="n">
        <v>0.7533</v>
      </c>
      <c r="F68" s="11" t="n">
        <v>0.7276</v>
      </c>
      <c r="G68" s="12" t="n">
        <v>10</v>
      </c>
      <c r="H68" s="12" t="n">
        <v>10</v>
      </c>
      <c r="I68" s="12" t="n">
        <v>9</v>
      </c>
      <c r="J68" s="12" t="n">
        <v>8</v>
      </c>
      <c r="K68" s="13" t="n">
        <f aca="false">ROUND('[1]LOS SD'!D67,1)</f>
        <v>1.4</v>
      </c>
      <c r="L68" s="13" t="n">
        <f aca="false">ROUND('[1]LOS SD'!E67,1)</f>
        <v>3.6</v>
      </c>
      <c r="M68" s="13" t="n">
        <f aca="false">ROUND('[1]LOS SD'!F67,1)</f>
        <v>2.7</v>
      </c>
      <c r="N68" s="14" t="n">
        <f aca="false">ROUND('[1]LOS SD'!C67,1)</f>
        <v>3</v>
      </c>
      <c r="O68" s="15"/>
      <c r="P68" s="15"/>
    </row>
    <row r="69" customFormat="false" ht="26.4" hidden="false" customHeight="false" outlineLevel="0" collapsed="false">
      <c r="A69" s="9" t="s">
        <v>141</v>
      </c>
      <c r="B69" s="10" t="s">
        <v>142</v>
      </c>
      <c r="C69" s="11" t="n">
        <v>1.2978</v>
      </c>
      <c r="D69" s="11" t="n">
        <v>1.0608</v>
      </c>
      <c r="E69" s="11" t="n">
        <v>0.9802</v>
      </c>
      <c r="F69" s="11" t="n">
        <v>0.9468</v>
      </c>
      <c r="G69" s="12" t="n">
        <v>13</v>
      </c>
      <c r="H69" s="12" t="n">
        <v>11</v>
      </c>
      <c r="I69" s="12" t="n">
        <v>11</v>
      </c>
      <c r="J69" s="12" t="n">
        <v>10</v>
      </c>
      <c r="K69" s="13" t="n">
        <f aca="false">ROUND('[1]LOS SD'!D68,1)</f>
        <v>5</v>
      </c>
      <c r="L69" s="13" t="n">
        <f aca="false">ROUND('[1]LOS SD'!E68,1)</f>
        <v>3.8</v>
      </c>
      <c r="M69" s="13" t="n">
        <f aca="false">ROUND('[1]LOS SD'!F68,1)</f>
        <v>3.4</v>
      </c>
      <c r="N69" s="14" t="n">
        <f aca="false">ROUND('[1]LOS SD'!C68,1)</f>
        <v>3.3</v>
      </c>
      <c r="O69" s="15"/>
      <c r="P69" s="15"/>
    </row>
    <row r="70" customFormat="false" ht="26.4" hidden="false" customHeight="false" outlineLevel="0" collapsed="false">
      <c r="A70" s="9" t="s">
        <v>143</v>
      </c>
      <c r="B70" s="10" t="s">
        <v>144</v>
      </c>
      <c r="C70" s="11" t="n">
        <v>1.5925</v>
      </c>
      <c r="D70" s="11" t="n">
        <v>1.3017</v>
      </c>
      <c r="E70" s="11" t="n">
        <v>1.2028</v>
      </c>
      <c r="F70" s="11" t="n">
        <v>1.1618</v>
      </c>
      <c r="G70" s="12" t="n">
        <v>15</v>
      </c>
      <c r="H70" s="12" t="n">
        <v>14</v>
      </c>
      <c r="I70" s="12" t="n">
        <v>13</v>
      </c>
      <c r="J70" s="12" t="n">
        <v>13</v>
      </c>
      <c r="K70" s="13" t="n">
        <f aca="false">ROUND('[1]LOS SD'!D69,1)</f>
        <v>5.4</v>
      </c>
      <c r="L70" s="13" t="n">
        <f aca="false">ROUND('[1]LOS SD'!E69,1)</f>
        <v>4.8</v>
      </c>
      <c r="M70" s="13" t="n">
        <f aca="false">ROUND('[1]LOS SD'!F69,1)</f>
        <v>4</v>
      </c>
      <c r="N70" s="14" t="n">
        <f aca="false">ROUND('[1]LOS SD'!C69,1)</f>
        <v>4.3</v>
      </c>
      <c r="O70" s="15"/>
      <c r="P70" s="15"/>
    </row>
    <row r="71" customFormat="false" ht="26.4" hidden="false" customHeight="false" outlineLevel="0" collapsed="false">
      <c r="A71" s="9" t="s">
        <v>145</v>
      </c>
      <c r="B71" s="10" t="s">
        <v>146</v>
      </c>
      <c r="C71" s="11" t="n">
        <v>1.9673</v>
      </c>
      <c r="D71" s="11" t="n">
        <v>1.6081</v>
      </c>
      <c r="E71" s="11" t="n">
        <v>1.4859</v>
      </c>
      <c r="F71" s="11" t="n">
        <v>1.4352</v>
      </c>
      <c r="G71" s="12" t="n">
        <v>21</v>
      </c>
      <c r="H71" s="12" t="n">
        <v>17</v>
      </c>
      <c r="I71" s="12" t="n">
        <v>15</v>
      </c>
      <c r="J71" s="12" t="n">
        <v>15</v>
      </c>
      <c r="K71" s="13" t="n">
        <f aca="false">ROUND('[1]LOS SD'!D70,1)</f>
        <v>9.8</v>
      </c>
      <c r="L71" s="13" t="n">
        <f aca="false">ROUND('[1]LOS SD'!E70,1)</f>
        <v>6.1</v>
      </c>
      <c r="M71" s="13" t="n">
        <f aca="false">ROUND('[1]LOS SD'!F70,1)</f>
        <v>5.2</v>
      </c>
      <c r="N71" s="14" t="n">
        <f aca="false">ROUND('[1]LOS SD'!C70,1)</f>
        <v>5.7</v>
      </c>
      <c r="O71" s="15"/>
      <c r="P71" s="15"/>
    </row>
    <row r="72" customFormat="false" ht="26.4" hidden="false" customHeight="false" outlineLevel="0" collapsed="false">
      <c r="A72" s="9" t="s">
        <v>147</v>
      </c>
      <c r="B72" s="10" t="s">
        <v>148</v>
      </c>
      <c r="C72" s="11" t="n">
        <v>0.9503</v>
      </c>
      <c r="D72" s="11" t="n">
        <v>0.8819</v>
      </c>
      <c r="E72" s="11" t="n">
        <v>0.811</v>
      </c>
      <c r="F72" s="11" t="n">
        <v>0.7629</v>
      </c>
      <c r="G72" s="12" t="n">
        <v>10</v>
      </c>
      <c r="H72" s="12" t="n">
        <v>10</v>
      </c>
      <c r="I72" s="12" t="n">
        <v>9</v>
      </c>
      <c r="J72" s="12" t="n">
        <v>10</v>
      </c>
      <c r="K72" s="13" t="n">
        <f aca="false">ROUND('[1]LOS SD'!D71,1)</f>
        <v>4.5</v>
      </c>
      <c r="L72" s="13" t="n">
        <f aca="false">ROUND('[1]LOS SD'!E71,1)</f>
        <v>2</v>
      </c>
      <c r="M72" s="13" t="n">
        <f aca="false">ROUND('[1]LOS SD'!F71,1)</f>
        <v>3.1</v>
      </c>
      <c r="N72" s="14" t="n">
        <f aca="false">ROUND('[1]LOS SD'!C71,1)</f>
        <v>3.4</v>
      </c>
      <c r="O72" s="15"/>
      <c r="P72" s="15"/>
    </row>
    <row r="73" customFormat="false" ht="26.4" hidden="false" customHeight="false" outlineLevel="0" collapsed="false">
      <c r="A73" s="9" t="s">
        <v>149</v>
      </c>
      <c r="B73" s="10" t="s">
        <v>150</v>
      </c>
      <c r="C73" s="11" t="n">
        <v>1.2558</v>
      </c>
      <c r="D73" s="11" t="n">
        <v>1.1654</v>
      </c>
      <c r="E73" s="11" t="n">
        <v>1.0717</v>
      </c>
      <c r="F73" s="11" t="n">
        <v>1.0081</v>
      </c>
      <c r="G73" s="12" t="n">
        <v>13</v>
      </c>
      <c r="H73" s="12" t="n">
        <v>13</v>
      </c>
      <c r="I73" s="12" t="n">
        <v>13</v>
      </c>
      <c r="J73" s="12" t="n">
        <v>12</v>
      </c>
      <c r="K73" s="13" t="n">
        <f aca="false">ROUND('[1]LOS SD'!D72,1)</f>
        <v>4</v>
      </c>
      <c r="L73" s="13" t="n">
        <f aca="false">ROUND('[1]LOS SD'!E72,1)</f>
        <v>4.8</v>
      </c>
      <c r="M73" s="13" t="n">
        <f aca="false">ROUND('[1]LOS SD'!F72,1)</f>
        <v>4.2</v>
      </c>
      <c r="N73" s="14" t="n">
        <f aca="false">ROUND('[1]LOS SD'!C72,1)</f>
        <v>3.6</v>
      </c>
      <c r="O73" s="15"/>
      <c r="P73" s="15"/>
    </row>
    <row r="74" customFormat="false" ht="26.4" hidden="false" customHeight="false" outlineLevel="0" collapsed="false">
      <c r="A74" s="9" t="s">
        <v>151</v>
      </c>
      <c r="B74" s="10" t="s">
        <v>152</v>
      </c>
      <c r="C74" s="11" t="n">
        <v>1.5878</v>
      </c>
      <c r="D74" s="11" t="n">
        <v>1.4735</v>
      </c>
      <c r="E74" s="11" t="n">
        <v>1.3549</v>
      </c>
      <c r="F74" s="11" t="n">
        <v>1.2746</v>
      </c>
      <c r="G74" s="12" t="n">
        <v>14</v>
      </c>
      <c r="H74" s="12" t="n">
        <v>17</v>
      </c>
      <c r="I74" s="12" t="n">
        <v>16</v>
      </c>
      <c r="J74" s="12" t="n">
        <v>15</v>
      </c>
      <c r="K74" s="13" t="n">
        <f aca="false">ROUND('[1]LOS SD'!D73,1)</f>
        <v>6</v>
      </c>
      <c r="L74" s="13" t="n">
        <f aca="false">ROUND('[1]LOS SD'!E73,1)</f>
        <v>5.4</v>
      </c>
      <c r="M74" s="13" t="n">
        <f aca="false">ROUND('[1]LOS SD'!F73,1)</f>
        <v>5.3</v>
      </c>
      <c r="N74" s="14" t="n">
        <f aca="false">ROUND('[1]LOS SD'!C73,1)</f>
        <v>4.6</v>
      </c>
      <c r="O74" s="15"/>
      <c r="P74" s="15"/>
    </row>
    <row r="75" customFormat="false" ht="39.6" hidden="false" customHeight="false" outlineLevel="0" collapsed="false">
      <c r="A75" s="9" t="s">
        <v>153</v>
      </c>
      <c r="B75" s="10" t="s">
        <v>154</v>
      </c>
      <c r="C75" s="11" t="n">
        <v>1.0417</v>
      </c>
      <c r="D75" s="11" t="n">
        <v>0.9291</v>
      </c>
      <c r="E75" s="11" t="n">
        <v>0.8579</v>
      </c>
      <c r="F75" s="11" t="n">
        <v>0.7871</v>
      </c>
      <c r="G75" s="12" t="n">
        <v>11</v>
      </c>
      <c r="H75" s="12" t="n">
        <v>11</v>
      </c>
      <c r="I75" s="12" t="n">
        <v>10</v>
      </c>
      <c r="J75" s="12" t="n">
        <v>10</v>
      </c>
      <c r="K75" s="13" t="n">
        <f aca="false">ROUND('[1]LOS SD'!D74,1)</f>
        <v>4.8</v>
      </c>
      <c r="L75" s="13" t="n">
        <f aca="false">ROUND('[1]LOS SD'!E74,1)</f>
        <v>3.2</v>
      </c>
      <c r="M75" s="13" t="n">
        <f aca="false">ROUND('[1]LOS SD'!F74,1)</f>
        <v>3.2</v>
      </c>
      <c r="N75" s="14" t="n">
        <f aca="false">ROUND('[1]LOS SD'!C74,1)</f>
        <v>3.2</v>
      </c>
      <c r="O75" s="15"/>
      <c r="P75" s="15"/>
    </row>
    <row r="76" customFormat="false" ht="39.6" hidden="false" customHeight="false" outlineLevel="0" collapsed="false">
      <c r="A76" s="9" t="s">
        <v>155</v>
      </c>
      <c r="B76" s="10" t="s">
        <v>156</v>
      </c>
      <c r="C76" s="11" t="n">
        <v>1.3092</v>
      </c>
      <c r="D76" s="11" t="n">
        <v>1.1676</v>
      </c>
      <c r="E76" s="11" t="n">
        <v>1.0782</v>
      </c>
      <c r="F76" s="11" t="n">
        <v>0.9892</v>
      </c>
      <c r="G76" s="12" t="n">
        <v>13</v>
      </c>
      <c r="H76" s="12" t="n">
        <v>14</v>
      </c>
      <c r="I76" s="12" t="n">
        <v>13</v>
      </c>
      <c r="J76" s="12" t="n">
        <v>12</v>
      </c>
      <c r="K76" s="13" t="n">
        <f aca="false">ROUND('[1]LOS SD'!D75,1)</f>
        <v>4.4</v>
      </c>
      <c r="L76" s="13" t="n">
        <f aca="false">ROUND('[1]LOS SD'!E75,1)</f>
        <v>4.2</v>
      </c>
      <c r="M76" s="13" t="n">
        <f aca="false">ROUND('[1]LOS SD'!F75,1)</f>
        <v>3.6</v>
      </c>
      <c r="N76" s="14" t="n">
        <f aca="false">ROUND('[1]LOS SD'!C75,1)</f>
        <v>3.6</v>
      </c>
      <c r="O76" s="15"/>
      <c r="P76" s="15"/>
    </row>
    <row r="77" customFormat="false" ht="39.6" hidden="false" customHeight="false" outlineLevel="0" collapsed="false">
      <c r="A77" s="9" t="s">
        <v>157</v>
      </c>
      <c r="B77" s="10" t="s">
        <v>158</v>
      </c>
      <c r="C77" s="11" t="n">
        <v>1.5348</v>
      </c>
      <c r="D77" s="11" t="n">
        <v>1.3689</v>
      </c>
      <c r="E77" s="11" t="n">
        <v>1.264</v>
      </c>
      <c r="F77" s="11" t="n">
        <v>1.1597</v>
      </c>
      <c r="G77" s="12" t="n">
        <v>16</v>
      </c>
      <c r="H77" s="12" t="n">
        <v>16</v>
      </c>
      <c r="I77" s="12" t="n">
        <v>15</v>
      </c>
      <c r="J77" s="12" t="n">
        <v>14</v>
      </c>
      <c r="K77" s="13" t="n">
        <f aca="false">ROUND('[1]LOS SD'!D76,1)</f>
        <v>5.3</v>
      </c>
      <c r="L77" s="13" t="n">
        <f aca="false">ROUND('[1]LOS SD'!E76,1)</f>
        <v>4.4</v>
      </c>
      <c r="M77" s="13" t="n">
        <f aca="false">ROUND('[1]LOS SD'!F76,1)</f>
        <v>4.3</v>
      </c>
      <c r="N77" s="14" t="n">
        <f aca="false">ROUND('[1]LOS SD'!C76,1)</f>
        <v>3.9</v>
      </c>
      <c r="O77" s="15"/>
      <c r="P77" s="15"/>
    </row>
    <row r="78" customFormat="false" ht="39.6" hidden="false" customHeight="false" outlineLevel="0" collapsed="false">
      <c r="A78" s="9" t="s">
        <v>159</v>
      </c>
      <c r="B78" s="10" t="s">
        <v>160</v>
      </c>
      <c r="C78" s="11" t="n">
        <v>1.9831</v>
      </c>
      <c r="D78" s="11" t="n">
        <v>1.7687</v>
      </c>
      <c r="E78" s="11" t="n">
        <v>1.6333</v>
      </c>
      <c r="F78" s="11" t="n">
        <v>1.4984</v>
      </c>
      <c r="G78" s="12" t="n">
        <v>20</v>
      </c>
      <c r="H78" s="12" t="n">
        <v>20</v>
      </c>
      <c r="I78" s="12" t="n">
        <v>18</v>
      </c>
      <c r="J78" s="12" t="n">
        <v>17</v>
      </c>
      <c r="K78" s="13" t="n">
        <f aca="false">ROUND('[1]LOS SD'!D77,1)</f>
        <v>7.1</v>
      </c>
      <c r="L78" s="13" t="n">
        <f aca="false">ROUND('[1]LOS SD'!E77,1)</f>
        <v>6.6</v>
      </c>
      <c r="M78" s="13" t="n">
        <f aca="false">ROUND('[1]LOS SD'!F77,1)</f>
        <v>6</v>
      </c>
      <c r="N78" s="14" t="n">
        <f aca="false">ROUND('[1]LOS SD'!C77,1)</f>
        <v>5.1</v>
      </c>
      <c r="O78" s="15"/>
      <c r="P78" s="15"/>
    </row>
    <row r="79" customFormat="false" ht="39.6" hidden="false" customHeight="false" outlineLevel="0" collapsed="false">
      <c r="A79" s="9" t="s">
        <v>161</v>
      </c>
      <c r="B79" s="10" t="s">
        <v>162</v>
      </c>
      <c r="C79" s="11" t="n">
        <v>1.0808</v>
      </c>
      <c r="D79" s="11" t="n">
        <v>0.9559</v>
      </c>
      <c r="E79" s="11" t="n">
        <v>0.8116</v>
      </c>
      <c r="F79" s="11" t="n">
        <v>0.7275</v>
      </c>
      <c r="G79" s="12" t="n">
        <v>11</v>
      </c>
      <c r="H79" s="12" t="n">
        <v>12</v>
      </c>
      <c r="I79" s="12" t="n">
        <v>10</v>
      </c>
      <c r="J79" s="12" t="n">
        <v>9</v>
      </c>
      <c r="K79" s="13" t="n">
        <f aca="false">ROUND('[1]LOS SD'!D78,1)</f>
        <v>1.2</v>
      </c>
      <c r="L79" s="13" t="n">
        <f aca="false">ROUND('[1]LOS SD'!E78,1)</f>
        <v>3.4</v>
      </c>
      <c r="M79" s="13" t="n">
        <f aca="false">ROUND('[1]LOS SD'!F78,1)</f>
        <v>3.1</v>
      </c>
      <c r="N79" s="14" t="n">
        <f aca="false">ROUND('[1]LOS SD'!C78,1)</f>
        <v>3.3</v>
      </c>
      <c r="O79" s="15"/>
      <c r="P79" s="15"/>
    </row>
    <row r="80" customFormat="false" ht="39.6" hidden="false" customHeight="false" outlineLevel="0" collapsed="false">
      <c r="A80" s="9" t="s">
        <v>163</v>
      </c>
      <c r="B80" s="10" t="s">
        <v>164</v>
      </c>
      <c r="C80" s="11" t="n">
        <v>1.7023</v>
      </c>
      <c r="D80" s="11" t="n">
        <v>1.5056</v>
      </c>
      <c r="E80" s="11" t="n">
        <v>1.2782</v>
      </c>
      <c r="F80" s="11" t="n">
        <v>1.1459</v>
      </c>
      <c r="G80" s="12" t="n">
        <v>17</v>
      </c>
      <c r="H80" s="12" t="n">
        <v>16</v>
      </c>
      <c r="I80" s="12" t="n">
        <v>15</v>
      </c>
      <c r="J80" s="12" t="n">
        <v>14</v>
      </c>
      <c r="K80" s="13" t="n">
        <f aca="false">ROUND('[1]LOS SD'!D79,1)</f>
        <v>6.8</v>
      </c>
      <c r="L80" s="13" t="n">
        <f aca="false">ROUND('[1]LOS SD'!E79,1)</f>
        <v>5.5</v>
      </c>
      <c r="M80" s="13" t="n">
        <f aca="false">ROUND('[1]LOS SD'!F79,1)</f>
        <v>5</v>
      </c>
      <c r="N80" s="14" t="n">
        <f aca="false">ROUND('[1]LOS SD'!C79,1)</f>
        <v>5.3</v>
      </c>
      <c r="O80" s="15"/>
      <c r="P80" s="15"/>
    </row>
    <row r="81" customFormat="false" ht="39.6" hidden="false" customHeight="false" outlineLevel="0" collapsed="false">
      <c r="A81" s="9" t="s">
        <v>165</v>
      </c>
      <c r="B81" s="10" t="s">
        <v>166</v>
      </c>
      <c r="C81" s="11" t="n">
        <v>2.828</v>
      </c>
      <c r="D81" s="11" t="n">
        <v>2.5012</v>
      </c>
      <c r="E81" s="11" t="n">
        <v>2.1235</v>
      </c>
      <c r="F81" s="11" t="n">
        <v>1.9036</v>
      </c>
      <c r="G81" s="12" t="n">
        <v>32</v>
      </c>
      <c r="H81" s="12" t="n">
        <v>28</v>
      </c>
      <c r="I81" s="12" t="n">
        <v>22</v>
      </c>
      <c r="J81" s="12" t="n">
        <v>22</v>
      </c>
      <c r="K81" s="13" t="n">
        <f aca="false">ROUND('[1]LOS SD'!D80,1)</f>
        <v>14.7</v>
      </c>
      <c r="L81" s="13" t="n">
        <f aca="false">ROUND('[1]LOS SD'!E80,1)</f>
        <v>12.3</v>
      </c>
      <c r="M81" s="13" t="n">
        <f aca="false">ROUND('[1]LOS SD'!F80,1)</f>
        <v>7.6</v>
      </c>
      <c r="N81" s="14" t="n">
        <f aca="false">ROUND('[1]LOS SD'!C80,1)</f>
        <v>8.7</v>
      </c>
      <c r="O81" s="15"/>
      <c r="P81" s="15"/>
    </row>
    <row r="82" customFormat="false" ht="26.4" hidden="false" customHeight="false" outlineLevel="0" collapsed="false">
      <c r="A82" s="9" t="s">
        <v>167</v>
      </c>
      <c r="B82" s="10" t="s">
        <v>168</v>
      </c>
      <c r="C82" s="11" t="n">
        <v>1.0531</v>
      </c>
      <c r="D82" s="11" t="n">
        <v>0.9468</v>
      </c>
      <c r="E82" s="11" t="n">
        <v>0.9297</v>
      </c>
      <c r="F82" s="11" t="n">
        <v>0.8892</v>
      </c>
      <c r="G82" s="12" t="n">
        <v>15</v>
      </c>
      <c r="H82" s="12" t="n">
        <v>10</v>
      </c>
      <c r="I82" s="12" t="n">
        <v>13</v>
      </c>
      <c r="J82" s="12" t="n">
        <v>11</v>
      </c>
      <c r="K82" s="13" t="n">
        <f aca="false">ROUND('[1]LOS SD'!D81,1)</f>
        <v>2.1</v>
      </c>
      <c r="L82" s="13" t="n">
        <f aca="false">ROUND('[1]LOS SD'!E81,1)</f>
        <v>3</v>
      </c>
      <c r="M82" s="13" t="n">
        <f aca="false">ROUND('[1]LOS SD'!F81,1)</f>
        <v>7.3</v>
      </c>
      <c r="N82" s="14" t="n">
        <f aca="false">ROUND('[1]LOS SD'!C81,1)</f>
        <v>3.5</v>
      </c>
      <c r="O82" s="15"/>
      <c r="P82" s="15"/>
    </row>
    <row r="83" customFormat="false" ht="26.4" hidden="false" customHeight="false" outlineLevel="0" collapsed="false">
      <c r="A83" s="9" t="s">
        <v>169</v>
      </c>
      <c r="B83" s="10" t="s">
        <v>170</v>
      </c>
      <c r="C83" s="11" t="n">
        <v>1.883</v>
      </c>
      <c r="D83" s="11" t="n">
        <v>1.6929</v>
      </c>
      <c r="E83" s="11" t="n">
        <v>1.6623</v>
      </c>
      <c r="F83" s="11" t="n">
        <v>1.5899</v>
      </c>
      <c r="G83" s="12" t="n">
        <v>24</v>
      </c>
      <c r="H83" s="12" t="n">
        <v>19</v>
      </c>
      <c r="I83" s="12" t="n">
        <v>18</v>
      </c>
      <c r="J83" s="12" t="n">
        <v>19</v>
      </c>
      <c r="K83" s="13" t="n">
        <f aca="false">ROUND('[1]LOS SD'!D82,1)</f>
        <v>23.6</v>
      </c>
      <c r="L83" s="13" t="n">
        <f aca="false">ROUND('[1]LOS SD'!E82,1)</f>
        <v>6</v>
      </c>
      <c r="M83" s="13" t="n">
        <f aca="false">ROUND('[1]LOS SD'!F82,1)</f>
        <v>4.8</v>
      </c>
      <c r="N83" s="14" t="n">
        <f aca="false">ROUND('[1]LOS SD'!C82,1)</f>
        <v>7.1</v>
      </c>
      <c r="O83" s="15"/>
      <c r="P83" s="15"/>
    </row>
    <row r="84" customFormat="false" ht="26.4" hidden="false" customHeight="false" outlineLevel="0" collapsed="false">
      <c r="A84" s="9" t="s">
        <v>171</v>
      </c>
      <c r="B84" s="10" t="s">
        <v>172</v>
      </c>
      <c r="C84" s="11" t="n">
        <v>3.3756</v>
      </c>
      <c r="D84" s="11" t="n">
        <v>3.0347</v>
      </c>
      <c r="E84" s="11" t="n">
        <v>2.9799</v>
      </c>
      <c r="F84" s="11" t="n">
        <v>2.8501</v>
      </c>
      <c r="G84" s="12" t="n">
        <v>43</v>
      </c>
      <c r="H84" s="12" t="n">
        <v>31</v>
      </c>
      <c r="I84" s="12" t="n">
        <v>36</v>
      </c>
      <c r="J84" s="12" t="n">
        <v>31</v>
      </c>
      <c r="K84" s="13" t="n">
        <f aca="false">ROUND('[1]LOS SD'!D83,1)</f>
        <v>19.4</v>
      </c>
      <c r="L84" s="13" t="n">
        <f aca="false">ROUND('[1]LOS SD'!E83,1)</f>
        <v>13.4</v>
      </c>
      <c r="M84" s="13" t="n">
        <f aca="false">ROUND('[1]LOS SD'!F83,1)</f>
        <v>14.8</v>
      </c>
      <c r="N84" s="14" t="n">
        <f aca="false">ROUND('[1]LOS SD'!C83,1)</f>
        <v>11.5</v>
      </c>
      <c r="O84" s="15"/>
      <c r="P84" s="15"/>
    </row>
    <row r="85" customFormat="false" ht="26.4" hidden="false" customHeight="false" outlineLevel="0" collapsed="false">
      <c r="A85" s="9" t="s">
        <v>173</v>
      </c>
      <c r="B85" s="10" t="s">
        <v>174</v>
      </c>
      <c r="C85" s="11" t="n">
        <v>0.8847</v>
      </c>
      <c r="D85" s="11" t="n">
        <v>0.7262</v>
      </c>
      <c r="E85" s="11" t="n">
        <v>0.6693</v>
      </c>
      <c r="F85" s="11" t="n">
        <v>0.611</v>
      </c>
      <c r="G85" s="12" t="n">
        <v>9</v>
      </c>
      <c r="H85" s="12" t="n">
        <v>8</v>
      </c>
      <c r="I85" s="12" t="n">
        <v>8</v>
      </c>
      <c r="J85" s="12" t="n">
        <v>8</v>
      </c>
      <c r="K85" s="13" t="n">
        <f aca="false">ROUND('[1]LOS SD'!D84,1)</f>
        <v>3.8</v>
      </c>
      <c r="L85" s="13" t="n">
        <f aca="false">ROUND('[1]LOS SD'!E84,1)</f>
        <v>3</v>
      </c>
      <c r="M85" s="13" t="n">
        <f aca="false">ROUND('[1]LOS SD'!F84,1)</f>
        <v>2.9</v>
      </c>
      <c r="N85" s="14" t="n">
        <f aca="false">ROUND('[1]LOS SD'!C84,1)</f>
        <v>2.6</v>
      </c>
      <c r="O85" s="15"/>
      <c r="P85" s="15"/>
    </row>
    <row r="86" customFormat="false" ht="26.4" hidden="false" customHeight="false" outlineLevel="0" collapsed="false">
      <c r="A86" s="9" t="s">
        <v>175</v>
      </c>
      <c r="B86" s="10" t="s">
        <v>176</v>
      </c>
      <c r="C86" s="11" t="n">
        <v>1.1882</v>
      </c>
      <c r="D86" s="11" t="n">
        <v>0.9753</v>
      </c>
      <c r="E86" s="11" t="n">
        <v>0.899</v>
      </c>
      <c r="F86" s="11" t="n">
        <v>0.8206</v>
      </c>
      <c r="G86" s="12" t="n">
        <v>12</v>
      </c>
      <c r="H86" s="12" t="n">
        <v>11</v>
      </c>
      <c r="I86" s="12" t="n">
        <v>11</v>
      </c>
      <c r="J86" s="12" t="n">
        <v>10</v>
      </c>
      <c r="K86" s="13" t="n">
        <f aca="false">ROUND('[1]LOS SD'!D85,1)</f>
        <v>3.8</v>
      </c>
      <c r="L86" s="13" t="n">
        <f aca="false">ROUND('[1]LOS SD'!E85,1)</f>
        <v>3.7</v>
      </c>
      <c r="M86" s="13" t="n">
        <f aca="false">ROUND('[1]LOS SD'!F85,1)</f>
        <v>3.4</v>
      </c>
      <c r="N86" s="14" t="n">
        <f aca="false">ROUND('[1]LOS SD'!C85,1)</f>
        <v>3.1</v>
      </c>
      <c r="O86" s="15"/>
      <c r="P86" s="15"/>
    </row>
    <row r="87" customFormat="false" ht="26.4" hidden="false" customHeight="false" outlineLevel="0" collapsed="false">
      <c r="A87" s="9" t="s">
        <v>177</v>
      </c>
      <c r="B87" s="10" t="s">
        <v>178</v>
      </c>
      <c r="C87" s="11" t="n">
        <v>1.5077</v>
      </c>
      <c r="D87" s="11" t="n">
        <v>1.2376</v>
      </c>
      <c r="E87" s="11" t="n">
        <v>1.1407</v>
      </c>
      <c r="F87" s="11" t="n">
        <v>1.0412</v>
      </c>
      <c r="G87" s="12" t="n">
        <v>15</v>
      </c>
      <c r="H87" s="12" t="n">
        <v>14</v>
      </c>
      <c r="I87" s="12" t="n">
        <v>13</v>
      </c>
      <c r="J87" s="12" t="n">
        <v>12</v>
      </c>
      <c r="K87" s="13" t="n">
        <f aca="false">ROUND('[1]LOS SD'!D86,1)</f>
        <v>5.7</v>
      </c>
      <c r="L87" s="13" t="n">
        <f aca="false">ROUND('[1]LOS SD'!E86,1)</f>
        <v>4.7</v>
      </c>
      <c r="M87" s="13" t="n">
        <f aca="false">ROUND('[1]LOS SD'!F86,1)</f>
        <v>4.1</v>
      </c>
      <c r="N87" s="14" t="n">
        <f aca="false">ROUND('[1]LOS SD'!C86,1)</f>
        <v>3.9</v>
      </c>
      <c r="O87" s="15"/>
      <c r="P87" s="15"/>
    </row>
    <row r="88" customFormat="false" ht="26.4" hidden="false" customHeight="false" outlineLevel="0" collapsed="false">
      <c r="A88" s="9" t="s">
        <v>179</v>
      </c>
      <c r="B88" s="10" t="s">
        <v>180</v>
      </c>
      <c r="C88" s="11" t="n">
        <v>1.9511</v>
      </c>
      <c r="D88" s="11" t="n">
        <v>1.6015</v>
      </c>
      <c r="E88" s="11" t="n">
        <v>1.4761</v>
      </c>
      <c r="F88" s="11" t="n">
        <v>1.3474</v>
      </c>
      <c r="G88" s="12" t="n">
        <v>20</v>
      </c>
      <c r="H88" s="12" t="n">
        <v>18</v>
      </c>
      <c r="I88" s="12" t="n">
        <v>16</v>
      </c>
      <c r="J88" s="12" t="n">
        <v>15</v>
      </c>
      <c r="K88" s="13" t="n">
        <f aca="false">ROUND('[1]LOS SD'!D87,1)</f>
        <v>7.9</v>
      </c>
      <c r="L88" s="13" t="n">
        <f aca="false">ROUND('[1]LOS SD'!E87,1)</f>
        <v>6.8</v>
      </c>
      <c r="M88" s="13" t="n">
        <f aca="false">ROUND('[1]LOS SD'!F87,1)</f>
        <v>5.8</v>
      </c>
      <c r="N88" s="14" t="n">
        <f aca="false">ROUND('[1]LOS SD'!C87,1)</f>
        <v>5.4</v>
      </c>
      <c r="O88" s="15"/>
      <c r="P88" s="15"/>
    </row>
    <row r="89" customFormat="false" ht="26.4" hidden="false" customHeight="false" outlineLevel="0" collapsed="false">
      <c r="A89" s="9" t="s">
        <v>181</v>
      </c>
      <c r="B89" s="10" t="s">
        <v>182</v>
      </c>
      <c r="C89" s="11" t="n">
        <v>1.8268</v>
      </c>
      <c r="D89" s="11" t="n">
        <v>1.7144</v>
      </c>
      <c r="E89" s="11" t="n">
        <v>1.555</v>
      </c>
      <c r="F89" s="11" t="n">
        <v>1.3502</v>
      </c>
      <c r="G89" s="12" t="n">
        <v>27</v>
      </c>
      <c r="H89" s="12" t="n">
        <v>18</v>
      </c>
      <c r="I89" s="12" t="n">
        <v>17</v>
      </c>
      <c r="J89" s="12" t="n">
        <v>16</v>
      </c>
      <c r="K89" s="13" t="n">
        <f aca="false">ROUND('[1]LOS SD'!D88,1)</f>
        <v>18.6</v>
      </c>
      <c r="L89" s="13" t="n">
        <f aca="false">ROUND('[1]LOS SD'!E88,1)</f>
        <v>6.5</v>
      </c>
      <c r="M89" s="13" t="n">
        <f aca="false">ROUND('[1]LOS SD'!F88,1)</f>
        <v>7.3</v>
      </c>
      <c r="N89" s="14" t="n">
        <f aca="false">ROUND('[1]LOS SD'!C88,1)</f>
        <v>5.5</v>
      </c>
      <c r="O89" s="15"/>
      <c r="P89" s="15"/>
    </row>
    <row r="90" customFormat="false" ht="26.4" hidden="false" customHeight="false" outlineLevel="0" collapsed="false">
      <c r="A90" s="9" t="s">
        <v>183</v>
      </c>
      <c r="B90" s="10" t="s">
        <v>184</v>
      </c>
      <c r="C90" s="11"/>
      <c r="D90" s="11"/>
      <c r="E90" s="11"/>
      <c r="F90" s="11" t="n">
        <v>0.1545</v>
      </c>
      <c r="G90" s="16"/>
      <c r="H90" s="16"/>
      <c r="I90" s="16"/>
      <c r="J90" s="12" t="n">
        <v>2</v>
      </c>
      <c r="K90" s="17"/>
      <c r="L90" s="17"/>
      <c r="M90" s="17"/>
      <c r="N90" s="9" t="n">
        <f aca="false">ROUND('[1]LOS SD'!C89,1)</f>
        <v>0.6</v>
      </c>
      <c r="O90" s="15"/>
      <c r="P90" s="15"/>
    </row>
    <row r="91" customFormat="false" ht="26.4" hidden="false" customHeight="false" outlineLevel="0" collapsed="false">
      <c r="A91" s="9" t="s">
        <v>185</v>
      </c>
      <c r="B91" s="10" t="s">
        <v>186</v>
      </c>
      <c r="C91" s="11"/>
      <c r="D91" s="11"/>
      <c r="E91" s="11"/>
      <c r="F91" s="11" t="n">
        <v>0.6809</v>
      </c>
      <c r="G91" s="16"/>
      <c r="H91" s="16"/>
      <c r="I91" s="16"/>
      <c r="J91" s="12" t="n">
        <v>7</v>
      </c>
      <c r="K91" s="17"/>
      <c r="L91" s="17"/>
      <c r="M91" s="17"/>
      <c r="N91" s="9" t="n">
        <f aca="false">ROUND('[1]LOS SD'!C90,1)</f>
        <v>2.5</v>
      </c>
      <c r="O91" s="15"/>
      <c r="P91" s="15"/>
    </row>
    <row r="92" customFormat="false" ht="26.4" hidden="false" customHeight="false" outlineLevel="0" collapsed="false">
      <c r="A92" s="9" t="s">
        <v>187</v>
      </c>
      <c r="B92" s="10" t="s">
        <v>188</v>
      </c>
      <c r="C92" s="11"/>
      <c r="D92" s="11"/>
      <c r="E92" s="11"/>
      <c r="F92" s="11" t="n">
        <v>1.5543</v>
      </c>
      <c r="G92" s="16"/>
      <c r="H92" s="16"/>
      <c r="I92" s="16"/>
      <c r="J92" s="12" t="n">
        <v>16</v>
      </c>
      <c r="K92" s="17"/>
      <c r="L92" s="17"/>
      <c r="M92" s="17"/>
      <c r="N92" s="9" t="n">
        <f aca="false">ROUND('[1]LOS SD'!C91,1)</f>
        <v>2.4</v>
      </c>
      <c r="O92" s="15"/>
      <c r="P92" s="15"/>
    </row>
    <row r="93" customFormat="false" ht="27" hidden="false" customHeight="true" outlineLevel="0" collapsed="false">
      <c r="A93" s="9" t="s">
        <v>189</v>
      </c>
      <c r="B93" s="10" t="s">
        <v>190</v>
      </c>
      <c r="C93" s="11"/>
      <c r="D93" s="11"/>
      <c r="E93" s="11"/>
      <c r="F93" s="11" t="n">
        <v>0.7274</v>
      </c>
      <c r="G93" s="16"/>
      <c r="H93" s="16"/>
      <c r="I93" s="16"/>
      <c r="J93" s="12" t="n">
        <v>8</v>
      </c>
      <c r="K93" s="17"/>
      <c r="L93" s="17"/>
      <c r="M93" s="17"/>
      <c r="N93" s="9" t="n">
        <f aca="false">ROUND('[1]LOS SD'!C92,1)</f>
        <v>3.2</v>
      </c>
      <c r="O93" s="15"/>
      <c r="P93" s="15"/>
    </row>
    <row r="94" customFormat="false" ht="27" hidden="false" customHeight="true" outlineLevel="0" collapsed="false">
      <c r="A94" s="9" t="s">
        <v>191</v>
      </c>
      <c r="B94" s="10" t="s">
        <v>192</v>
      </c>
      <c r="C94" s="11"/>
      <c r="D94" s="11"/>
      <c r="E94" s="11"/>
      <c r="F94" s="11" t="n">
        <v>1.9267</v>
      </c>
      <c r="G94" s="16"/>
      <c r="H94" s="16"/>
      <c r="I94" s="16"/>
      <c r="J94" s="12" t="n">
        <v>21</v>
      </c>
      <c r="K94" s="17"/>
      <c r="L94" s="17"/>
      <c r="M94" s="17"/>
      <c r="N94" s="9" t="n">
        <f aca="false">ROUND('[1]LOS SD'!C93,1)</f>
        <v>6.8</v>
      </c>
      <c r="O94" s="15"/>
      <c r="P94" s="15"/>
    </row>
    <row r="95" customFormat="false" ht="13.2" hidden="false" customHeight="false" outlineLevel="0" collapsed="false">
      <c r="F95" s="18"/>
      <c r="J95" s="18"/>
      <c r="N95" s="18"/>
    </row>
    <row r="96" customFormat="false" ht="13.2" hidden="false" customHeight="false" outlineLevel="0" collapsed="false">
      <c r="A96" s="18"/>
    </row>
  </sheetData>
  <mergeCells count="3">
    <mergeCell ref="C1:F1"/>
    <mergeCell ref="G1:J1"/>
    <mergeCell ref="K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9:06:13Z</dcterms:created>
  <dc:creator>CMS</dc:creator>
  <dc:description/>
  <dc:language>en-US</dc:language>
  <cp:lastModifiedBy>Kimberly Skellan</cp:lastModifiedBy>
  <cp:lastPrinted>2011-08-17T18:34:00Z</cp:lastPrinted>
  <dcterms:modified xsi:type="dcterms:W3CDTF">2014-04-23T19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1715118</vt:r8>
  </property>
  <property fmtid="{D5CDD505-2E9C-101B-9397-08002B2CF9AE}" pid="3" name="_AuthorEmail">
    <vt:lpwstr>SUSANNE.SEAGRAVE@cms.hhs.gov</vt:lpwstr>
  </property>
  <property fmtid="{D5CDD505-2E9C-101B-9397-08002B2CF9AE}" pid="4" name="_AuthorEmailDisplayName">
    <vt:lpwstr>Seagrave, Susanne (CMS/CM)</vt:lpwstr>
  </property>
  <property fmtid="{D5CDD505-2E9C-101B-9397-08002B2CF9AE}" pid="5" name="_EmailSubject">
    <vt:lpwstr>Data file for posting on the IRF PPS website</vt:lpwstr>
  </property>
  <property fmtid="{D5CDD505-2E9C-101B-9397-08002B2CF9AE}" pid="6" name="_NewReviewCycle">
    <vt:lpwstr/>
  </property>
  <property fmtid="{D5CDD505-2E9C-101B-9397-08002B2CF9AE}" pid="7" name="_PreviousAdHocReviewCycleID">
    <vt:r8>1491227078</vt:r8>
  </property>
</Properties>
</file>