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 Procedures" sheetId="1" state="visible" r:id="rId2"/>
    <sheet name="4b Drug HCPCS means" sheetId="2" state="visible" r:id="rId3"/>
  </sheets>
  <definedNames>
    <definedName function="false" hidden="false" localSheetId="0" name="_xlnm.Print_Area" vbProcedure="false">'4a Procedures'!$A$1:$J$358</definedName>
    <definedName function="false" hidden="false" localSheetId="0" name="_xlnm.Print_Titles" vbProcedure="false">'4a Procedures'!$A:$A,'4a Procedures'!$1:$2</definedName>
    <definedName function="false" hidden="false" localSheetId="1" name="_xlnm.Print_Area" vbProcedure="false">'4b Drug HCPCS means'!$A$1:$J$242</definedName>
    <definedName function="false" hidden="false" localSheetId="1" name="_xlnm.Print_Titles" vbProcedure="false">'4b Drug HCPCS mean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610">
  <si>
    <t xml:space="preserve">APC number and description</t>
  </si>
  <si>
    <t xml:space="preserve">CMS Published Files</t>
  </si>
  <si>
    <t xml:space="preserve">Revised Costs</t>
  </si>
  <si>
    <t xml:space="preserve">Impact of Revisions</t>
  </si>
  <si>
    <t xml:space="preserve">Number claims </t>
  </si>
  <si>
    <t xml:space="preserve">Published Median Cost</t>
  </si>
  <si>
    <t xml:space="preserve">Number claims in matched to RTI finder file</t>
  </si>
  <si>
    <t xml:space="preserve"> RTI  baseline cost, from
finder file (RTI_0)</t>
  </si>
  <si>
    <t xml:space="preserve">RTI  revised cost, with reassigned lines and revised crosswalk
(RTI_1)</t>
  </si>
  <si>
    <t xml:space="preserve">RTI  revised cost, w/reassigned lines, revised crosswalk and regression-adjusted CCRs
 (RTI_2)</t>
  </si>
  <si>
    <t xml:space="preserve">percent
 change due to cross-walk and reassigned lines (RTI_1 vs. RTI_0)</t>
  </si>
  <si>
    <t xml:space="preserve">percent 
change due to CCR models (RTI_2 vs. RTI_1)</t>
  </si>
  <si>
    <t xml:space="preserve">percent
change due to both  
(RTI_2 vs. RTI_0)</t>
  </si>
  <si>
    <t xml:space="preserve">0001_Level I Photochemotherapy</t>
  </si>
  <si>
    <t xml:space="preserve">0002_Level I Fine Needle Biopsy/Aspiration</t>
  </si>
  <si>
    <t xml:space="preserve">0003_Bone Marrow Biopsy/Aspiration</t>
  </si>
  <si>
    <t xml:space="preserve">0004_Level I Needle Biopsy/ Aspiration Except</t>
  </si>
  <si>
    <t xml:space="preserve">0005_Level II Needle Biopsy/Aspiration Except</t>
  </si>
  <si>
    <t xml:space="preserve">0006_Level I Incision &amp; Drainage</t>
  </si>
  <si>
    <t xml:space="preserve">0007_Level II Incision &amp; Drainage</t>
  </si>
  <si>
    <t xml:space="preserve">0008_Level III Incision and Drainage</t>
  </si>
  <si>
    <t xml:space="preserve">0012_Level I Debridement &amp; Destruction</t>
  </si>
  <si>
    <t xml:space="preserve">0013_Level II Debridement &amp; Destruction</t>
  </si>
  <si>
    <t xml:space="preserve">0015_Level III Debridement &amp; Destruction</t>
  </si>
  <si>
    <t xml:space="preserve">0016_Level IV Debridement &amp; Destruction</t>
  </si>
  <si>
    <t xml:space="preserve">0017_Level VI Debridement &amp; Destruction</t>
  </si>
  <si>
    <t xml:space="preserve">0019_Level I Excision/ Biopsy</t>
  </si>
  <si>
    <t xml:space="preserve">0020_Level II Excision/ Biopsy</t>
  </si>
  <si>
    <t xml:space="preserve">0021_Level III Excision/ Biopsy</t>
  </si>
  <si>
    <t xml:space="preserve">0022_Level IV Excision/ Biopsy</t>
  </si>
  <si>
    <t xml:space="preserve">0023_Exploration Penetrating Wound</t>
  </si>
  <si>
    <t xml:space="preserve">0028_Level I Breast Surgery</t>
  </si>
  <si>
    <t xml:space="preserve">0029_Level II Breast Surgery</t>
  </si>
  <si>
    <t xml:space="preserve">0030_Level III Breast Surgery</t>
  </si>
  <si>
    <t xml:space="preserve">0031_Smoking Cessation Services</t>
  </si>
  <si>
    <t xml:space="preserve">0035_Arterial/Venous Puncture</t>
  </si>
  <si>
    <t xml:space="preserve">0037_Level IV Needle Biopsy/Aspiration Except</t>
  </si>
  <si>
    <t xml:space="preserve">0039_Level I Implantation of Neurostimulator</t>
  </si>
  <si>
    <t xml:space="preserve">0040_Percutaneous Implantation of Neurostimul</t>
  </si>
  <si>
    <t xml:space="preserve">0041_Level I Arthroscopy</t>
  </si>
  <si>
    <t xml:space="preserve">0042_Level II Arthroscopy</t>
  </si>
  <si>
    <t xml:space="preserve">0043_Closed Treatment Fracture Finger/Toe/Tru</t>
  </si>
  <si>
    <t xml:space="preserve">0045_Bone/Joint Manipulation Under Anesthesia</t>
  </si>
  <si>
    <t xml:space="preserve">0047_Arthroplasty without Prosthesis</t>
  </si>
  <si>
    <t xml:space="preserve">0048_Level I Arthroplasty with Prosthesis</t>
  </si>
  <si>
    <t xml:space="preserve">0049_Level I Musculoskeletal Procedures Excep</t>
  </si>
  <si>
    <t xml:space="preserve">0050_Level II Musculoskeletal Procedures Exce</t>
  </si>
  <si>
    <t xml:space="preserve">0051_Level III Musculoskeletal Procedures Exc</t>
  </si>
  <si>
    <t xml:space="preserve">0052_Level IV Musculoskeletal Procedures Exce</t>
  </si>
  <si>
    <t xml:space="preserve">0053_Level I Hand Musculoskeletal Procedures</t>
  </si>
  <si>
    <t xml:space="preserve">0054_Level II Hand Musculoskeletal Procedures</t>
  </si>
  <si>
    <t xml:space="preserve">0055_Level I Foot Musculoskeletal Procedures</t>
  </si>
  <si>
    <t xml:space="preserve">0056_Level II Foot Musculoskeletal Procedures</t>
  </si>
  <si>
    <t xml:space="preserve">0057_Bunion Procedures</t>
  </si>
  <si>
    <t xml:space="preserve">0058_Level I Strapping and Cast Application</t>
  </si>
  <si>
    <t xml:space="preserve">0060_Manipulation Therapy</t>
  </si>
  <si>
    <t xml:space="preserve">0061_Laminectomy, Laparoscopy, or Incision fo</t>
  </si>
  <si>
    <t xml:space="preserve">0062_Level I Treatment Fracture/Dislocation</t>
  </si>
  <si>
    <t xml:space="preserve">0063_Level II Treatment Fracture/Dislocation</t>
  </si>
  <si>
    <t xml:space="preserve">0064_Level III Treatment Fracture/Dislocation</t>
  </si>
  <si>
    <t xml:space="preserve">0065_Level I Stereotactic Radiosurgery, MRgFU</t>
  </si>
  <si>
    <t xml:space="preserve">0066_Level II Stereotactic Radiosurgery, MRgF</t>
  </si>
  <si>
    <t xml:space="preserve">0067_Level III Stereotactic Radiosurgery, MRg</t>
  </si>
  <si>
    <t xml:space="preserve">0069_Thoracoscopy</t>
  </si>
  <si>
    <t xml:space="preserve">0070_Thoracentesis/Lavage Procedures</t>
  </si>
  <si>
    <t xml:space="preserve">0071_Level I Endoscopy Upper Airway</t>
  </si>
  <si>
    <t xml:space="preserve">0072_Level II Endoscopy Upper Airway</t>
  </si>
  <si>
    <t xml:space="preserve">0073_Level III Endoscopy Upper Airway</t>
  </si>
  <si>
    <t xml:space="preserve">0074_Level IV Endoscopy Upper Airway</t>
  </si>
  <si>
    <t xml:space="preserve">0075_Level V Endoscopy Upper Airway</t>
  </si>
  <si>
    <t xml:space="preserve">0076_Level I Endoscopy Lower Airway</t>
  </si>
  <si>
    <t xml:space="preserve">0077_Level I Pulmonary Treatment</t>
  </si>
  <si>
    <t xml:space="preserve">0078_Level II Pulmonary Treatment</t>
  </si>
  <si>
    <t xml:space="preserve">0079_Ventilation Initiation and Management</t>
  </si>
  <si>
    <t xml:space="preserve">0080_Diagnostic Cardiac Catheterization</t>
  </si>
  <si>
    <t xml:space="preserve">0082_Coronary or Non-Coronary Atherectomy</t>
  </si>
  <si>
    <t xml:space="preserve">0083_Coronary or Non-Coronary Angioplasty and</t>
  </si>
  <si>
    <t xml:space="preserve">0084_Level I Electrophysiologic Procedures</t>
  </si>
  <si>
    <t xml:space="preserve">0085_Level II Electrophysiologic Procedures</t>
  </si>
  <si>
    <t xml:space="preserve">0086_Level III Electrophysiologic Procedures</t>
  </si>
  <si>
    <t xml:space="preserve">0088_Thrombectomy</t>
  </si>
  <si>
    <t xml:space="preserve">0089_Insertion/Replacement of Permanent Pacem</t>
  </si>
  <si>
    <t xml:space="preserve">0090_Insertion/Replacement of Pacemaker Pulse</t>
  </si>
  <si>
    <t xml:space="preserve">0091_Level II Vascular Ligation</t>
  </si>
  <si>
    <t xml:space="preserve">0092_Level I Vascular Ligation</t>
  </si>
  <si>
    <t xml:space="preserve">0093_Vascular Reconstruction/Fistula Repair w</t>
  </si>
  <si>
    <t xml:space="preserve">0094_Level I Resuscitation and Cardioversion</t>
  </si>
  <si>
    <t xml:space="preserve">0095_Cardiac Rehabilitation</t>
  </si>
  <si>
    <t xml:space="preserve">0096_Non-Invasive Vascular Studies</t>
  </si>
  <si>
    <t xml:space="preserve">0097_Cardiac and Ambulatory Blood Pressure Mo</t>
  </si>
  <si>
    <t xml:space="preserve">0099_Electrocardiograms</t>
  </si>
  <si>
    <t xml:space="preserve">0100_Cardiac Stress Tests</t>
  </si>
  <si>
    <t xml:space="preserve">0101_Tilt Table Evaluation</t>
  </si>
  <si>
    <t xml:space="preserve">0103_Miscellaneous Vascular Procedures</t>
  </si>
  <si>
    <t xml:space="preserve">0104_Transcatheter Placement of Intracoronary</t>
  </si>
  <si>
    <t xml:space="preserve">0105_Repair/Revision/Removal of Pacemakers, A</t>
  </si>
  <si>
    <t xml:space="preserve">0106_Insertion/Replacement of Pacemaker Leads</t>
  </si>
  <si>
    <t xml:space="preserve">0107_Insertion of Cardioverter-Defibrillator</t>
  </si>
  <si>
    <t xml:space="preserve">0108_Insertion/Replacement/Repair of Cardiove</t>
  </si>
  <si>
    <t xml:space="preserve">0109_Removal/Repair of Implanted Devices</t>
  </si>
  <si>
    <t xml:space="preserve">0110_Transfusion</t>
  </si>
  <si>
    <t xml:space="preserve">0111_Blood Product Exchange</t>
  </si>
  <si>
    <t xml:space="preserve">0112_Apheresis and Stem Cell Procedures</t>
  </si>
  <si>
    <t xml:space="preserve">0113_Excision Lymphatic System</t>
  </si>
  <si>
    <t xml:space="preserve">0114_Thyroid/Lymphadenectomy Procedures</t>
  </si>
  <si>
    <t xml:space="preserve">0115_Cannula/Access Device Procedures</t>
  </si>
  <si>
    <t xml:space="preserve">0121_Level I Tube changes and Repositioning</t>
  </si>
  <si>
    <t xml:space="preserve">0125_Refilling of Infusion Pump</t>
  </si>
  <si>
    <t xml:space="preserve">0126_Level I Urinary and Anal Procedures</t>
  </si>
  <si>
    <t xml:space="preserve">0127_Level IV Stereotactic Radiosurgery, MRgF</t>
  </si>
  <si>
    <t xml:space="preserve">0130_Level I Laparoscopy</t>
  </si>
  <si>
    <t xml:space="preserve">0131_Level II Laparoscopy</t>
  </si>
  <si>
    <t xml:space="preserve">0132_Level III Laparoscopy</t>
  </si>
  <si>
    <t xml:space="preserve">0133_Level I Skin Repair</t>
  </si>
  <si>
    <t xml:space="preserve">0134_Level II Skin Repair</t>
  </si>
  <si>
    <t xml:space="preserve">0135_Level III Skin Repair</t>
  </si>
  <si>
    <t xml:space="preserve">0136_Level IV Skin Repair</t>
  </si>
  <si>
    <t xml:space="preserve">0137_Level V Skin Repair</t>
  </si>
  <si>
    <t xml:space="preserve">0140_Esophageal Dilation without Endoscopy</t>
  </si>
  <si>
    <t xml:space="preserve">0141_Level I Upper GI Procedures</t>
  </si>
  <si>
    <t xml:space="preserve">0142_Small Intestine Endoscopy</t>
  </si>
  <si>
    <t xml:space="preserve">0143_Lower GI Endoscopy</t>
  </si>
  <si>
    <t xml:space="preserve">0146_Level I Sigmoidoscopy and Anoscopy</t>
  </si>
  <si>
    <t xml:space="preserve">0147_Level II Sigmoidoscopy and Anoscopy</t>
  </si>
  <si>
    <t xml:space="preserve">0148_Level I Anal/Rectal Procedures</t>
  </si>
  <si>
    <t xml:space="preserve">0149_Level III Anal/Rectal Procedures</t>
  </si>
  <si>
    <t xml:space="preserve">0150_Level IV Anal/Rectal Procedures</t>
  </si>
  <si>
    <t xml:space="preserve">0151_Endoscopic Retrograde Cholangio-Pancreat</t>
  </si>
  <si>
    <t xml:space="preserve">0152_Level I Percutaneous Abdominal and Bilia</t>
  </si>
  <si>
    <t xml:space="preserve">0153_Peritoneal and Abdominal Procedures</t>
  </si>
  <si>
    <t xml:space="preserve">0154_Hernia/Hydrocele Procedures</t>
  </si>
  <si>
    <t xml:space="preserve">0155_Level II Anal/Rectal Procedures</t>
  </si>
  <si>
    <t xml:space="preserve">0156_Level III Urinary and Anal Procedures</t>
  </si>
  <si>
    <t xml:space="preserve">0157_Colorectal Cancer Screening: Barium Enem</t>
  </si>
  <si>
    <t xml:space="preserve">0158_Colorectal Cancer Screening: Colonoscopy</t>
  </si>
  <si>
    <t xml:space="preserve">0159_Colorectal Cancer Screening: Flexible Si</t>
  </si>
  <si>
    <t xml:space="preserve">0160_Level I Cystourethroscopy and other Geni</t>
  </si>
  <si>
    <t xml:space="preserve">0161_Level II Cystourethroscopy and other Gen</t>
  </si>
  <si>
    <t xml:space="preserve">0162_Level III Cystourethroscopy and other Ge</t>
  </si>
  <si>
    <t xml:space="preserve">0163_Level IV Cystourethroscopy and other Gen</t>
  </si>
  <si>
    <t xml:space="preserve">0164_Level II Urinary and Anal Procedures</t>
  </si>
  <si>
    <t xml:space="preserve">0165_Level IV Urinary and Anal Procedures</t>
  </si>
  <si>
    <t xml:space="preserve">0166_Level I Urethral Procedures</t>
  </si>
  <si>
    <t xml:space="preserve">0168_Level II Urethral Procedures</t>
  </si>
  <si>
    <t xml:space="preserve">0169_Lithotripsy</t>
  </si>
  <si>
    <t xml:space="preserve">0170_Dialysis</t>
  </si>
  <si>
    <t xml:space="preserve">0181_Level II Male Genital Procedures</t>
  </si>
  <si>
    <t xml:space="preserve">0183_Level I Male Genital Procedures</t>
  </si>
  <si>
    <t xml:space="preserve">0184_Prostate Biopsy</t>
  </si>
  <si>
    <t xml:space="preserve">0188_Level II Female Reproductive Proc</t>
  </si>
  <si>
    <t xml:space="preserve">0189_Level III Female Reproductive Proc</t>
  </si>
  <si>
    <t xml:space="preserve">0190_Level I Hysteroscopy</t>
  </si>
  <si>
    <t xml:space="preserve">0191_Level I Female Reproductive Proc</t>
  </si>
  <si>
    <t xml:space="preserve">0192_Level IV Female Reproductive Proc</t>
  </si>
  <si>
    <t xml:space="preserve">0193_Level V Female Reproductive Proc</t>
  </si>
  <si>
    <t xml:space="preserve">0195_Level VI Female Reproductive Procedures</t>
  </si>
  <si>
    <t xml:space="preserve">0202_Level VII Female Reproductive Procedures</t>
  </si>
  <si>
    <t xml:space="preserve">0203_Level IV Nerve Injections</t>
  </si>
  <si>
    <t xml:space="preserve">0204_Level I Nerve Injections</t>
  </si>
  <si>
    <t xml:space="preserve">0206_Level II Nerve Injections</t>
  </si>
  <si>
    <t xml:space="preserve">0207_Level III Nerve Injections</t>
  </si>
  <si>
    <t xml:space="preserve">0208_Laminotomies and Laminectomies</t>
  </si>
  <si>
    <t xml:space="preserve">0209_Level II Extended EEG and Sleep Studies</t>
  </si>
  <si>
    <t xml:space="preserve">0212_Nervous System Injections</t>
  </si>
  <si>
    <t xml:space="preserve">0213_Level I Extended EEG and Sleep Studies</t>
  </si>
  <si>
    <t xml:space="preserve">0215_Level I Nerve and Muscle Tests</t>
  </si>
  <si>
    <t xml:space="preserve">0216_Level III Nerve and Muscle Tests</t>
  </si>
  <si>
    <t xml:space="preserve">0218_Level II Nerve and Muscle Tests</t>
  </si>
  <si>
    <t xml:space="preserve">0220_Level I Nerve Procedures</t>
  </si>
  <si>
    <t xml:space="preserve">0221_Level II Nerve Procedures</t>
  </si>
  <si>
    <t xml:space="preserve">0222_Level II Implantation of Neurostimulator</t>
  </si>
  <si>
    <t xml:space="preserve">0224_Implantation of Catheter/Reservoir/Shunt</t>
  </si>
  <si>
    <t xml:space="preserve">0225_Implantation of Neurostimulator Electrod</t>
  </si>
  <si>
    <t xml:space="preserve">0227_Implantation of Drug Infusion Device</t>
  </si>
  <si>
    <t xml:space="preserve">0229_Transcatherter Placement of Intravascula</t>
  </si>
  <si>
    <t xml:space="preserve">0230_Level I Eye Tests &amp; Treatments</t>
  </si>
  <si>
    <t xml:space="preserve">0231_Level III Eye Tests &amp; Treatments</t>
  </si>
  <si>
    <t xml:space="preserve">0232_Level I Anterior Segment Eye Procedures</t>
  </si>
  <si>
    <t xml:space="preserve">0233_Level II Anterior Segment Eye Procedures</t>
  </si>
  <si>
    <t xml:space="preserve">0234_Level III Anterior Segment Eye Procedure</t>
  </si>
  <si>
    <t xml:space="preserve">0235_Level I Posterior Segment Eye Procedures</t>
  </si>
  <si>
    <t xml:space="preserve">0236_Level II Posterior Segment Eye Procedure</t>
  </si>
  <si>
    <t xml:space="preserve">0237_Level III Posterior Segment Eye Procedur</t>
  </si>
  <si>
    <t xml:space="preserve">0238_Level I Repair and Plastic Eye Procedure</t>
  </si>
  <si>
    <t xml:space="preserve">0239_Level II Repair and Plastic Eye Procedur</t>
  </si>
  <si>
    <t xml:space="preserve">0240_Level III Repair and Plastic Eye Procedu</t>
  </si>
  <si>
    <t xml:space="preserve">0241_Level IV Repair and Plastic Eye Procedur</t>
  </si>
  <si>
    <t xml:space="preserve">0242_Level V Repair and Plastic Eye Procedure</t>
  </si>
  <si>
    <t xml:space="preserve">0243_Strabismus/Muscle Procedures</t>
  </si>
  <si>
    <t xml:space="preserve">0244_Corneal and Amniotic Membrane Transplant</t>
  </si>
  <si>
    <t xml:space="preserve">0245_Level I Cataract Procedures without IOL</t>
  </si>
  <si>
    <t xml:space="preserve">0246_Cataract Procedures with IOL Insert</t>
  </si>
  <si>
    <t xml:space="preserve">0247_Laser Eye Procedures</t>
  </si>
  <si>
    <t xml:space="preserve">0249_Level II Cataract Procedures without IOL</t>
  </si>
  <si>
    <t xml:space="preserve">0250_Nasal Cauterization/Packing</t>
  </si>
  <si>
    <t xml:space="preserve">0251_Level I ENT Procedures</t>
  </si>
  <si>
    <t xml:space="preserve">0252_Level II ENT Procedures</t>
  </si>
  <si>
    <t xml:space="preserve">0253_Level III ENT Procedures</t>
  </si>
  <si>
    <t xml:space="preserve">0254_Level IV ENT Procedures</t>
  </si>
  <si>
    <t xml:space="preserve">0256_Level V ENT Procedures</t>
  </si>
  <si>
    <t xml:space="preserve">0258_Tonsil and Adenoid Procedures</t>
  </si>
  <si>
    <t xml:space="preserve">0259_Level VI ENT Procedures</t>
  </si>
  <si>
    <t xml:space="preserve">0260_Level I Plain Film Except Teeth</t>
  </si>
  <si>
    <t xml:space="preserve">0261_Level II Plain Film Except Teeth Includi</t>
  </si>
  <si>
    <t xml:space="preserve">0262_Plain Film of Teeth</t>
  </si>
  <si>
    <t xml:space="preserve">0263_Level I Miscellaneous Radiology Procedur</t>
  </si>
  <si>
    <t xml:space="preserve">0265_Level I Diagnostic and Screening Ultraso</t>
  </si>
  <si>
    <t xml:space="preserve">0266_Level II Diagnostic and Screening Ultras</t>
  </si>
  <si>
    <t xml:space="preserve">0267_Level III Diagnostic and Screening Ultra</t>
  </si>
  <si>
    <t xml:space="preserve">0272_Fluoroscopy</t>
  </si>
  <si>
    <t xml:space="preserve">0274_Myelography</t>
  </si>
  <si>
    <t xml:space="preserve">0275_Arthrography</t>
  </si>
  <si>
    <t xml:space="preserve">0276_Level I Digestive Radiology</t>
  </si>
  <si>
    <t xml:space="preserve">0277_Level II Digestive Radiology</t>
  </si>
  <si>
    <t xml:space="preserve">0278_Diagnostic Urography</t>
  </si>
  <si>
    <t xml:space="preserve">0279_Level II Angiography and Venography</t>
  </si>
  <si>
    <t xml:space="preserve">0280_Level III Angiography and Venography</t>
  </si>
  <si>
    <t xml:space="preserve">0282_Miscellaneous Computed Axial Tomography</t>
  </si>
  <si>
    <t xml:space="preserve">0283_Computed Tomography with Contrast</t>
  </si>
  <si>
    <t xml:space="preserve">0284_Magnetic Resonance Imaging and Magnetic</t>
  </si>
  <si>
    <t xml:space="preserve">0288_Bone Density:Axial Skeleton</t>
  </si>
  <si>
    <t xml:space="preserve">0293_Level V Anterior Segment Eye Procedures</t>
  </si>
  <si>
    <t xml:space="preserve">0299_Hyperthermia and Radiation Treatment Pro</t>
  </si>
  <si>
    <t xml:space="preserve">0300_Level I Radiation Therapy</t>
  </si>
  <si>
    <t xml:space="preserve">0301_Level II Radiation Therapy</t>
  </si>
  <si>
    <t xml:space="preserve">0303_Treatment Device Construction</t>
  </si>
  <si>
    <t xml:space="preserve">0304_Level I Therapeutic Radiation Treatment</t>
  </si>
  <si>
    <t xml:space="preserve">0305_Level II Therapeutic Radiation Treatment</t>
  </si>
  <si>
    <t xml:space="preserve">0307_Myocardial Positron Emission Tomography</t>
  </si>
  <si>
    <t xml:space="preserve">0308_Non-Myocardial Positron Emission Tomogra</t>
  </si>
  <si>
    <t xml:space="preserve">0310_Level III Therapeutic Radiation Treatmen</t>
  </si>
  <si>
    <t xml:space="preserve">0312_Radioelement Applications</t>
  </si>
  <si>
    <t xml:space="preserve">0313_Brachytherapy</t>
  </si>
  <si>
    <t xml:space="preserve">0315_Level III Implantation of Neurostimulato</t>
  </si>
  <si>
    <t xml:space="preserve">0317_Level II Miscellaneous Radiology Procedu</t>
  </si>
  <si>
    <t xml:space="preserve">0320_Electroconvulsive Therapy</t>
  </si>
  <si>
    <t xml:space="preserve">0322_Brief Individual Psychotherapy</t>
  </si>
  <si>
    <t xml:space="preserve">0323_Extended Individual Psychotherapy</t>
  </si>
  <si>
    <t xml:space="preserve">0324_Family Psychotherapy</t>
  </si>
  <si>
    <t xml:space="preserve">0325_Group Psychotherapy</t>
  </si>
  <si>
    <t xml:space="preserve">0330_Dental Procedures</t>
  </si>
  <si>
    <t xml:space="preserve">0332_Computed Tomography without Contrast</t>
  </si>
  <si>
    <t xml:space="preserve">0333_Computed Tomography without Contrast fol</t>
  </si>
  <si>
    <t xml:space="preserve">0335_Magnetic Resonance Imaging, Miscellaneou</t>
  </si>
  <si>
    <t xml:space="preserve">0336_Magnetic Resonance Imaging and Magnetic</t>
  </si>
  <si>
    <t xml:space="preserve">0337_Magnetic Resonance Imaging and Magnetic</t>
  </si>
  <si>
    <t xml:space="preserve">0340_Minor Ancillary Procedures</t>
  </si>
  <si>
    <t xml:space="preserve">0341_Skin Tests</t>
  </si>
  <si>
    <t xml:space="preserve">0342_Level I Pathology</t>
  </si>
  <si>
    <t xml:space="preserve">0343_Level III Pathology</t>
  </si>
  <si>
    <t xml:space="preserve">0344_Level IV Pathology</t>
  </si>
  <si>
    <t xml:space="preserve">0345_Level I Transfusion Laboratory Procedure</t>
  </si>
  <si>
    <t xml:space="preserve">0346_Level II Transfusion Laboratory Procedur</t>
  </si>
  <si>
    <t xml:space="preserve">0347_Level III Transfusion Laboratory Procedu</t>
  </si>
  <si>
    <t xml:space="preserve">0360_Level I Alimentary Tests</t>
  </si>
  <si>
    <t xml:space="preserve">0361_Level II Alimentary Tests</t>
  </si>
  <si>
    <t xml:space="preserve">0363_Level I Otorhinolaryngologic Function Te</t>
  </si>
  <si>
    <t xml:space="preserve">0364_Level I Audiometry</t>
  </si>
  <si>
    <t xml:space="preserve">0365_Level II Audiometry</t>
  </si>
  <si>
    <t xml:space="preserve">0366_Level III Audiometry</t>
  </si>
  <si>
    <t xml:space="preserve">0367_Level I Pulmonary Test</t>
  </si>
  <si>
    <t xml:space="preserve">0368_Level II Pulmonary Tests</t>
  </si>
  <si>
    <t xml:space="preserve">0369_Level III Pulmonary Tests</t>
  </si>
  <si>
    <t xml:space="preserve">0370_Allergy Tests</t>
  </si>
  <si>
    <t xml:space="preserve">0373_Level I Neuropsychological Testing</t>
  </si>
  <si>
    <t xml:space="preserve">0377_Level II Cardiac Imaging</t>
  </si>
  <si>
    <t xml:space="preserve">0378_Level II Pulmonary Imaging</t>
  </si>
  <si>
    <t xml:space="preserve">0382_Level II Neuropsychological Testing</t>
  </si>
  <si>
    <t xml:space="preserve">0383_Cardiac Computed Tomographic Imaging</t>
  </si>
  <si>
    <t xml:space="preserve">0384_GI Procedures with Stents</t>
  </si>
  <si>
    <t xml:space="preserve">0385_Level I Prosthetic Urological Procedures</t>
  </si>
  <si>
    <t xml:space="preserve">0386_Level II Prosthetic Urological Procedure</t>
  </si>
  <si>
    <t xml:space="preserve">0387_Level II Hysteroscopy</t>
  </si>
  <si>
    <t xml:space="preserve">0388_Discography</t>
  </si>
  <si>
    <t xml:space="preserve">0389_Level I Non-imaging Nuclear Medicine</t>
  </si>
  <si>
    <t xml:space="preserve">0390_Level I Endocrine Imaging</t>
  </si>
  <si>
    <t xml:space="preserve">0391_Level II Endocrine Imaging</t>
  </si>
  <si>
    <t xml:space="preserve">0392_Level II Non-imaging Nuclear Medicine</t>
  </si>
  <si>
    <t xml:space="preserve">0393_Hematologic Processing &amp; Studies</t>
  </si>
  <si>
    <t xml:space="preserve">0394_Hepatobiliary Imaging</t>
  </si>
  <si>
    <t xml:space="preserve">0395_GI Tract Imaging</t>
  </si>
  <si>
    <t xml:space="preserve">0396_Bone Imaging</t>
  </si>
  <si>
    <t xml:space="preserve">0397_Vascular Imaging</t>
  </si>
  <si>
    <t xml:space="preserve">0398_Level I Cardiac Imaging</t>
  </si>
  <si>
    <t xml:space="preserve">0400_Hematopoietic Imaging</t>
  </si>
  <si>
    <t xml:space="preserve">0401_Level I Pulmonary Imaging</t>
  </si>
  <si>
    <t xml:space="preserve">0402_Level II Nervous System Imaging</t>
  </si>
  <si>
    <t xml:space="preserve">0403_Level I Nervous System Imaging</t>
  </si>
  <si>
    <t xml:space="preserve">0404_Renal and Genitourinary Studies</t>
  </si>
  <si>
    <t xml:space="preserve">0406_Level I Tumor/Infection Imaging</t>
  </si>
  <si>
    <t xml:space="preserve">0407_Level I Radionuclide Therapy</t>
  </si>
  <si>
    <t xml:space="preserve">0408_Level III Tumor/Infection Imaging</t>
  </si>
  <si>
    <t xml:space="preserve">0409_Red Blood Cell Tests</t>
  </si>
  <si>
    <t xml:space="preserve">0412_IMRT Treatment Delivery</t>
  </si>
  <si>
    <t xml:space="preserve">0413_Level II Radionuclide Therapy</t>
  </si>
  <si>
    <t xml:space="preserve">0414_Level II Tumor/Infection Imaging</t>
  </si>
  <si>
    <t xml:space="preserve">0415_Level II Endoscopy Lower Airway</t>
  </si>
  <si>
    <t xml:space="preserve">0418_Insertion of Left Ventricular Pacing Ele</t>
  </si>
  <si>
    <t xml:space="preserve">0422_Level II Upper GI Procedures</t>
  </si>
  <si>
    <t xml:space="preserve">0423_Level II Percutaneous Abdominal and Bili</t>
  </si>
  <si>
    <t xml:space="preserve">0425_Level II Arthroplasty with Prosthesis</t>
  </si>
  <si>
    <t xml:space="preserve">0426_Level II Strapping and Cast Application</t>
  </si>
  <si>
    <t xml:space="preserve">0427_Level II Tube Changes and Repositioning</t>
  </si>
  <si>
    <t xml:space="preserve">0428_Level III Sigmoidoscopy and Anoscopy</t>
  </si>
  <si>
    <t xml:space="preserve">0429_Level V Cystourethroscopy and other Geni</t>
  </si>
  <si>
    <t xml:space="preserve">0430_Drug Preadministration-Related Services</t>
  </si>
  <si>
    <t xml:space="preserve">0432_Health and Behavior Services</t>
  </si>
  <si>
    <t xml:space="preserve">0433_Level II Pathology</t>
  </si>
  <si>
    <t xml:space="preserve">0434_Cardiac Defect Repair</t>
  </si>
  <si>
    <t xml:space="preserve">0436_Level I Drug Administration</t>
  </si>
  <si>
    <t xml:space="preserve">0437_Level II Drug Administration</t>
  </si>
  <si>
    <t xml:space="preserve">0438_Level III Drug Administration</t>
  </si>
  <si>
    <t xml:space="preserve">0439_Level IV Drug Administration</t>
  </si>
  <si>
    <t xml:space="preserve">0440_Level V Drug Administration</t>
  </si>
  <si>
    <t xml:space="preserve">0441_Level VI Drug Administration</t>
  </si>
  <si>
    <t xml:space="preserve">0442_Dosimetric Drug Administration</t>
  </si>
  <si>
    <t xml:space="preserve">0605_Level 2 Hospital Clinic Visits</t>
  </si>
  <si>
    <t xml:space="preserve">0606_Level 3 Hospital Clinic Visits</t>
  </si>
  <si>
    <t xml:space="preserve">0609_Level 1 Emergency Visits</t>
  </si>
  <si>
    <t xml:space="preserve">0613_Level 2 Emergency Visits</t>
  </si>
  <si>
    <t xml:space="preserve">0614_Level 3 Emergency Visits</t>
  </si>
  <si>
    <t xml:space="preserve">0621_Level I Vascular Access Procedures</t>
  </si>
  <si>
    <t xml:space="preserve">0622_Level II Vascular Access Procedures</t>
  </si>
  <si>
    <t xml:space="preserve">0623_Level III Vascular Access Procedures</t>
  </si>
  <si>
    <t xml:space="preserve">0624_Phlebotomy and Minor Vascular Access Dev</t>
  </si>
  <si>
    <t xml:space="preserve">0625_Level IV Vascular Access Procedures</t>
  </si>
  <si>
    <t xml:space="preserve">0648_Level IV Breast Surgery</t>
  </si>
  <si>
    <t xml:space="preserve">0651_Complex Interstitial Radiation Source Ap</t>
  </si>
  <si>
    <t xml:space="preserve">0652_Insertion of Intraperitoneal and Pleural</t>
  </si>
  <si>
    <t xml:space="preserve">0653_Vascular Reconstruction/Fistula Repair w</t>
  </si>
  <si>
    <t xml:space="preserve">0654_Insertion/Replacement of a permanent dua</t>
  </si>
  <si>
    <t xml:space="preserve">0655_Insertion/Replacement/Conversion of a pe</t>
  </si>
  <si>
    <t xml:space="preserve">0656_Transcatheter Placement of Intracoronary</t>
  </si>
  <si>
    <t xml:space="preserve">0660_Level II Otorhinolaryngologic Function T</t>
  </si>
  <si>
    <t xml:space="preserve">0661_Level V Pathology</t>
  </si>
  <si>
    <t xml:space="preserve">0662_CT Angiography</t>
  </si>
  <si>
    <t xml:space="preserve">0663_Level I Electronic Analysis of Devices</t>
  </si>
  <si>
    <t xml:space="preserve">0664_Level I Proton Beam Radiation Therapy</t>
  </si>
  <si>
    <t xml:space="preserve">0665_Bone Density:AppendicularSkeleton</t>
  </si>
  <si>
    <t xml:space="preserve">0667_Level II Proton Beam Radiation Therapy</t>
  </si>
  <si>
    <t xml:space="preserve">0668_Level I Angiography and Venography</t>
  </si>
  <si>
    <t xml:space="preserve">0672_Level IV Posterior Segment Eye Procedure</t>
  </si>
  <si>
    <t xml:space="preserve">0673_Level IV Anterior Segment Eye Procedures</t>
  </si>
  <si>
    <t xml:space="preserve">0674_Prostate Cryoablation</t>
  </si>
  <si>
    <t xml:space="preserve">0676_Thrombolysis and Thrombectomy</t>
  </si>
  <si>
    <t xml:space="preserve">0678_External Counterpulsation</t>
  </si>
  <si>
    <t xml:space="preserve">0679_Level II Resuscitation and Cardioversion</t>
  </si>
  <si>
    <t xml:space="preserve">0680_Insertion of Patient Activated Event Rec</t>
  </si>
  <si>
    <t xml:space="preserve">0681_Knee Arthroplasty</t>
  </si>
  <si>
    <t xml:space="preserve">0682_Level V Debridement &amp; Destruction</t>
  </si>
  <si>
    <t xml:space="preserve">0683_Level II Photochemotherapy</t>
  </si>
  <si>
    <t xml:space="preserve">0685_Level III Needle Biopsy/Aspiration Excep</t>
  </si>
  <si>
    <t xml:space="preserve">0687_Revision/Removal of Neurostimulator Elec</t>
  </si>
  <si>
    <t xml:space="preserve">0688_Revision/Removal of Neurostimulator Puls</t>
  </si>
  <si>
    <t xml:space="preserve">0689_Electronic Analysis of Cardioverter-defi</t>
  </si>
  <si>
    <t xml:space="preserve">0690_Electronic Analysis of Pacemakers and ot</t>
  </si>
  <si>
    <t xml:space="preserve">0691_Level III Electronic Analysis of Devices</t>
  </si>
  <si>
    <t xml:space="preserve">0692_Level II Electronic Analysis of Devices</t>
  </si>
  <si>
    <t xml:space="preserve">0694_Mohs Surgery</t>
  </si>
  <si>
    <t xml:space="preserve">0698_Level II Eye Tests &amp; Treatments</t>
  </si>
  <si>
    <t xml:space="preserve">0699_Level IV Eye Tests &amp; Treatments</t>
  </si>
  <si>
    <t xml:space="preserve">Minimum</t>
  </si>
  <si>
    <t xml:space="preserve">5th percentile</t>
  </si>
  <si>
    <t xml:space="preserve">25th percentil</t>
  </si>
  <si>
    <t xml:space="preserve">50 percentile</t>
  </si>
  <si>
    <t xml:space="preserve">75th percentile</t>
  </si>
  <si>
    <t xml:space="preserve">95th percentile</t>
  </si>
  <si>
    <t xml:space="preserve">Maximum</t>
  </si>
  <si>
    <t xml:space="preserve">Number claims matched to RTI finder file</t>
  </si>
  <si>
    <t xml:space="preserve">90371_Hep b ig, im</t>
  </si>
  <si>
    <t xml:space="preserve">90375_Rabies ig, im/sc</t>
  </si>
  <si>
    <t xml:space="preserve">90376_Rabies ig, heat treated</t>
  </si>
  <si>
    <t xml:space="preserve">90396_Varicella-zoster ig, im</t>
  </si>
  <si>
    <t xml:space="preserve">90585_Bcg vaccine, percut</t>
  </si>
  <si>
    <t xml:space="preserve">90675_Rabies vaccine, im</t>
  </si>
  <si>
    <t xml:space="preserve">90676_Rabies vaccine, id</t>
  </si>
  <si>
    <t xml:space="preserve">90708_Measles-rubella vaccine, sc</t>
  </si>
  <si>
    <t xml:space="preserve">90733_Meningococcal vaccine, sc</t>
  </si>
  <si>
    <t xml:space="preserve">90734_Meningococcal vaccine, im</t>
  </si>
  <si>
    <t xml:space="preserve">90735_Encephalitis vaccine, sc</t>
  </si>
  <si>
    <t xml:space="preserve">A9517_I131 iodide cap, rx</t>
  </si>
  <si>
    <t xml:space="preserve">A9530_I131 iodide sol, rx</t>
  </si>
  <si>
    <t xml:space="preserve">A9543_Y90 ibritumomab, rx</t>
  </si>
  <si>
    <t xml:space="preserve">A9545_I131 tositumomab, rx</t>
  </si>
  <si>
    <t xml:space="preserve">A9563_P32 Na phosphate</t>
  </si>
  <si>
    <t xml:space="preserve">A9564_P32 chromic phosphate</t>
  </si>
  <si>
    <t xml:space="preserve">A9600_Sr89 strontium</t>
  </si>
  <si>
    <t xml:space="preserve">A9605_Sm 153 lexidronm</t>
  </si>
  <si>
    <t xml:space="preserve">C1178_</t>
  </si>
  <si>
    <t xml:space="preserve">C9003_Palivizumab, per 50 mg</t>
  </si>
  <si>
    <t xml:space="preserve">C9121_Injection, argatroban</t>
  </si>
  <si>
    <t xml:space="preserve">C9220_</t>
  </si>
  <si>
    <t xml:space="preserve">C9221_</t>
  </si>
  <si>
    <t xml:space="preserve">C9222_</t>
  </si>
  <si>
    <t xml:space="preserve">C9224_</t>
  </si>
  <si>
    <t xml:space="preserve">C9225_</t>
  </si>
  <si>
    <t xml:space="preserve">C9227_</t>
  </si>
  <si>
    <t xml:space="preserve">C9228_</t>
  </si>
  <si>
    <t xml:space="preserve">C9229_</t>
  </si>
  <si>
    <t xml:space="preserve">C9230_</t>
  </si>
  <si>
    <t xml:space="preserve">C9231_</t>
  </si>
  <si>
    <t xml:space="preserve">J0128_Abarelix injection</t>
  </si>
  <si>
    <t xml:space="preserve">J0130_Abciximab injection</t>
  </si>
  <si>
    <t xml:space="preserve">J0135_Adalimumab injection</t>
  </si>
  <si>
    <t xml:space="preserve">J0150_Injection adenosine 6 MG</t>
  </si>
  <si>
    <t xml:space="preserve">J0152_Adenosine injection</t>
  </si>
  <si>
    <t xml:space="preserve">J0180_Agalsidase beta injection</t>
  </si>
  <si>
    <t xml:space="preserve">J0190_Inj biperiden lactate/5 mg</t>
  </si>
  <si>
    <t xml:space="preserve">J0205_Alglucerase injection</t>
  </si>
  <si>
    <t xml:space="preserve">J0207_Amifostine</t>
  </si>
  <si>
    <t xml:space="preserve">J0210_Methyldopate hcl injection</t>
  </si>
  <si>
    <t xml:space="preserve">J0215_Alefacept</t>
  </si>
  <si>
    <t xml:space="preserve">J0256_Alpha 1 proteinase inhibitor</t>
  </si>
  <si>
    <t xml:space="preserve">J0287_Amphotericin b lipid complex</t>
  </si>
  <si>
    <t xml:space="preserve">J0289_Amphotericin b liposome inj</t>
  </si>
  <si>
    <t xml:space="preserve">J0365_Aprotonin, 10,000 kiu</t>
  </si>
  <si>
    <t xml:space="preserve">J0475_Baclofen 10 MG injection</t>
  </si>
  <si>
    <t xml:space="preserve">J0476_Baclofen intrathecal trial</t>
  </si>
  <si>
    <t xml:space="preserve">J0480_Basiliximab</t>
  </si>
  <si>
    <t xml:space="preserve">J0583_Bivalirudin</t>
  </si>
  <si>
    <t xml:space="preserve">J0585_Botulinum toxin a per unit</t>
  </si>
  <si>
    <t xml:space="preserve">J0587_Botulinum toxin type B</t>
  </si>
  <si>
    <t xml:space="preserve">J0600_Edetate calcium disodium inj</t>
  </si>
  <si>
    <t xml:space="preserve">J0637_Caspofungin acetate</t>
  </si>
  <si>
    <t xml:space="preserve">J0735_Clonidine hydrochloride</t>
  </si>
  <si>
    <t xml:space="preserve">J0740_Cidofovir injection</t>
  </si>
  <si>
    <t xml:space="preserve">J0795_Corticorelin ovine triflutal</t>
  </si>
  <si>
    <t xml:space="preserve">J0800_Corticotropin injection</t>
  </si>
  <si>
    <t xml:space="preserve">J0835_Inj cosyntropin per 0.25 MG</t>
  </si>
  <si>
    <t xml:space="preserve">J0850_Cytomegalovirus imm IV /vial</t>
  </si>
  <si>
    <t xml:space="preserve">J0881_Darbepoetin alfa, non-esrd</t>
  </si>
  <si>
    <t xml:space="preserve">J0885_Epoetin alfa, non-esrd</t>
  </si>
  <si>
    <t xml:space="preserve">J1162_Digoxin immune fab (ovine)</t>
  </si>
  <si>
    <t xml:space="preserve">J1190_Dexrazoxane HCl injection</t>
  </si>
  <si>
    <t xml:space="preserve">J1205_Chlorothiazide sodium inj</t>
  </si>
  <si>
    <t xml:space="preserve">J1260_Dolasetron mesylate</t>
  </si>
  <si>
    <t xml:space="preserve">J1327_Eptifibatide injection</t>
  </si>
  <si>
    <t xml:space="preserve">J1410_Inj estrogen conjugate 25 MG</t>
  </si>
  <si>
    <t xml:space="preserve">J1430_Ethanolamine oleate 100 mg</t>
  </si>
  <si>
    <t xml:space="preserve">J1436_Etidronate disodium inj</t>
  </si>
  <si>
    <t xml:space="preserve">J1438_Etanercept injection</t>
  </si>
  <si>
    <t xml:space="preserve">J1440_Filgrastim 300 mcg injection</t>
  </si>
  <si>
    <t xml:space="preserve">J1441_Filgrastim 480 mcg injection</t>
  </si>
  <si>
    <t xml:space="preserve">J1451_Fomepizole, 15 mg</t>
  </si>
  <si>
    <t xml:space="preserve">J1457_Gallium nitrate injection</t>
  </si>
  <si>
    <t xml:space="preserve">J1460_Gamma globulin 1 CC inj</t>
  </si>
  <si>
    <t xml:space="preserve">J1565_RSV-ivig</t>
  </si>
  <si>
    <t xml:space="preserve">J1566_Immune globulin, powder</t>
  </si>
  <si>
    <t xml:space="preserve">J1595_Injection glatiramer acetate</t>
  </si>
  <si>
    <t xml:space="preserve">J1610_Glucagon hydrochloride/1 MG</t>
  </si>
  <si>
    <t xml:space="preserve">J1620_Gonadorelin hydroch/ 100 mcg</t>
  </si>
  <si>
    <t xml:space="preserve">J1626_Granisetron HCl injection</t>
  </si>
  <si>
    <t xml:space="preserve">J1640_Hemin, 1 mg</t>
  </si>
  <si>
    <t xml:space="preserve">J1652_Fondaparinux sodium</t>
  </si>
  <si>
    <t xml:space="preserve">J1670_Tetanus immune globulin inj</t>
  </si>
  <si>
    <t xml:space="preserve">J1730_Diazoxide injection</t>
  </si>
  <si>
    <t xml:space="preserve">J1742_Ibutilide fumarate injection</t>
  </si>
  <si>
    <t xml:space="preserve">J1745_Infliximab injection</t>
  </si>
  <si>
    <t xml:space="preserve">J1751_Iron dextran 165 injection</t>
  </si>
  <si>
    <t xml:space="preserve">J1752_Iron dextran 267 injection</t>
  </si>
  <si>
    <t xml:space="preserve">J1785_Injection imiglucerase /unit</t>
  </si>
  <si>
    <t xml:space="preserve">J1830_Interferon beta-1b / .25 MG</t>
  </si>
  <si>
    <t xml:space="preserve">J1835_Itraconazole injection</t>
  </si>
  <si>
    <t xml:space="preserve">J1931_Laronidase injection</t>
  </si>
  <si>
    <t xml:space="preserve">J1945_Lepirudin</t>
  </si>
  <si>
    <t xml:space="preserve">J1950_Leuprolide acetate /3.75 MG</t>
  </si>
  <si>
    <t xml:space="preserve">J2020_Linezolid injection</t>
  </si>
  <si>
    <t xml:space="preserve">J2278_Ziconotide injection</t>
  </si>
  <si>
    <t xml:space="preserve">J2325_Nesiritide injection</t>
  </si>
  <si>
    <t xml:space="preserve">J2353_Octreotide injection, depot</t>
  </si>
  <si>
    <t xml:space="preserve">J2355_Oprelvekin injection</t>
  </si>
  <si>
    <t xml:space="preserve">J2357_Omalizumab injection</t>
  </si>
  <si>
    <t xml:space="preserve">J2405_Ondansetron hcl injection</t>
  </si>
  <si>
    <t xml:space="preserve">J2425_Palifermin injection</t>
  </si>
  <si>
    <t xml:space="preserve">J2430_Pamidronate disodium /30 MG</t>
  </si>
  <si>
    <t xml:space="preserve">J2469_Palonosetron HCl</t>
  </si>
  <si>
    <t xml:space="preserve">J2503_Pegaptanib sodium injection</t>
  </si>
  <si>
    <t xml:space="preserve">J2504_Pegademase bovine, 25 iu</t>
  </si>
  <si>
    <t xml:space="preserve">J2505_Injection, pegfilgrastim 6mg</t>
  </si>
  <si>
    <t xml:space="preserve">J2513_Pentastarch 10% solution</t>
  </si>
  <si>
    <t xml:space="preserve">J2770_Quinupristin/dalfopristin</t>
  </si>
  <si>
    <t xml:space="preserve">J2783_Rasburicase</t>
  </si>
  <si>
    <t xml:space="preserve">J2788_Rho d immune globulin 50 mcg</t>
  </si>
  <si>
    <t xml:space="preserve">J2790_Rho d immune globulin inj</t>
  </si>
  <si>
    <t xml:space="preserve">J2792_Rho(D) immune globulin h, sd</t>
  </si>
  <si>
    <t xml:space="preserve">J2794_Risperidone, long acting</t>
  </si>
  <si>
    <t xml:space="preserve">J2820_Sargramostim injection</t>
  </si>
  <si>
    <t xml:space="preserve">J2850_Inj secretin synthetic human</t>
  </si>
  <si>
    <t xml:space="preserve">J2940_Somatrem injection</t>
  </si>
  <si>
    <t xml:space="preserve">J2941_Somatropin injection</t>
  </si>
  <si>
    <t xml:space="preserve">J2993_Reteplase injection</t>
  </si>
  <si>
    <t xml:space="preserve">J2995_Inj streptokinase /250000 IU</t>
  </si>
  <si>
    <t xml:space="preserve">J2997_Alteplase recombinant</t>
  </si>
  <si>
    <t xml:space="preserve">J3030_Sumatriptan succinate / 6 MG</t>
  </si>
  <si>
    <t xml:space="preserve">J3100_Tenecteplase injection</t>
  </si>
  <si>
    <t xml:space="preserve">J3240_Thyrotropin injection</t>
  </si>
  <si>
    <t xml:space="preserve">J3246_Tirofiban HCl</t>
  </si>
  <si>
    <t xml:space="preserve">J3305_Inj trimetrexate glucoronate</t>
  </si>
  <si>
    <t xml:space="preserve">J3315_Triptorelin pamoate</t>
  </si>
  <si>
    <t xml:space="preserve">J3350_Urea injection</t>
  </si>
  <si>
    <t xml:space="preserve">J3365_Urokinase 250,000 IU inj</t>
  </si>
  <si>
    <t xml:space="preserve">J3396_Verteporfin injection</t>
  </si>
  <si>
    <t xml:space="preserve">J3465_Injection, voriconazole</t>
  </si>
  <si>
    <t xml:space="preserve">J3472_Ovine, 1000 USP units</t>
  </si>
  <si>
    <t xml:space="preserve">J3487_Zoledronic acid</t>
  </si>
  <si>
    <t xml:space="preserve">J7188_</t>
  </si>
  <si>
    <t xml:space="preserve">J7189_Factor viia</t>
  </si>
  <si>
    <t xml:space="preserve">J7190_Factor viii</t>
  </si>
  <si>
    <t xml:space="preserve">J7192_Factor viii recombinant</t>
  </si>
  <si>
    <t xml:space="preserve">J7193_Factor IX non-recombinant</t>
  </si>
  <si>
    <t xml:space="preserve">J7194_Factor ix complex</t>
  </si>
  <si>
    <t xml:space="preserve">_</t>
  </si>
  <si>
    <t xml:space="preserve">J7197_Antithrombin iii injection</t>
  </si>
  <si>
    <t xml:space="preserve">J7308_Aminolevulinic acid hcl top</t>
  </si>
  <si>
    <t xml:space="preserve">J7310_Ganciclovir long act implant</t>
  </si>
  <si>
    <t xml:space="preserve">J7317_</t>
  </si>
  <si>
    <t xml:space="preserve">J7320_</t>
  </si>
  <si>
    <t xml:space="preserve">J7340_Metabolic active D/E tissue</t>
  </si>
  <si>
    <t xml:space="preserve">J7342_Metabolically active tissue</t>
  </si>
  <si>
    <t xml:space="preserve">J7343_Nonmetabolic act d/e tissue</t>
  </si>
  <si>
    <t xml:space="preserve">J7344_Nonmetabolic active tissue</t>
  </si>
  <si>
    <t xml:space="preserve">J7501_Azathioprine parenteral</t>
  </si>
  <si>
    <t xml:space="preserve">J7502_Cyclosporine oral 100 mg</t>
  </si>
  <si>
    <t xml:space="preserve">J7504_Lymphocyte immune globulin</t>
  </si>
  <si>
    <t xml:space="preserve">J7505_Monoclonal antibodies</t>
  </si>
  <si>
    <t xml:space="preserve">J7507_Tacrolimus oral per 1 MG</t>
  </si>
  <si>
    <t xml:space="preserve">J7511_Antithymocyte globuln rabbit</t>
  </si>
  <si>
    <t xml:space="preserve">J7513_Daclizumab, parenteral</t>
  </si>
  <si>
    <t xml:space="preserve">J7517_Mycophenolate mofetil oral</t>
  </si>
  <si>
    <t xml:space="preserve">J7518_Mycophenolic acid</t>
  </si>
  <si>
    <t xml:space="preserve">J7520_Sirolimus, oral</t>
  </si>
  <si>
    <t xml:space="preserve">J7525_Tacrolimus injection</t>
  </si>
  <si>
    <t xml:space="preserve">J8501_Oral aprepitant</t>
  </si>
  <si>
    <t xml:space="preserve">J8510_Oral busulfan</t>
  </si>
  <si>
    <t xml:space="preserve">J8520_Capecitabine, oral, 150 mg</t>
  </si>
  <si>
    <t xml:space="preserve">J8521_Capecitabine, oral, 500 mg</t>
  </si>
  <si>
    <t xml:space="preserve">J8560_Etoposide oral 50 MG</t>
  </si>
  <si>
    <t xml:space="preserve">J8600_Melphalan oral 2 MG</t>
  </si>
  <si>
    <t xml:space="preserve">J8700_Temozolomide</t>
  </si>
  <si>
    <t xml:space="preserve">J9001_Doxorubicin hcl liposome inj</t>
  </si>
  <si>
    <t xml:space="preserve">J9010_Alemtuzumab injection</t>
  </si>
  <si>
    <t xml:space="preserve">J9015_Aldesleukin/single use vial</t>
  </si>
  <si>
    <t xml:space="preserve">J9017_Arsenic trioxide</t>
  </si>
  <si>
    <t xml:space="preserve">J9020_Asparaginase injection</t>
  </si>
  <si>
    <t xml:space="preserve">J9025_Azacitidine injection</t>
  </si>
  <si>
    <t xml:space="preserve">J9027_Clofarabine injection</t>
  </si>
  <si>
    <t xml:space="preserve">J9031_Bcg live intravesical vac</t>
  </si>
  <si>
    <t xml:space="preserve">J9035_Bevacizumab injection</t>
  </si>
  <si>
    <t xml:space="preserve">J9040_Bleomycin sulfate injection</t>
  </si>
  <si>
    <t xml:space="preserve">J9041_Bortezomib injection</t>
  </si>
  <si>
    <t xml:space="preserve">J9045_Carboplatin injection</t>
  </si>
  <si>
    <t xml:space="preserve">J9050_Carmus bischl nitro inj</t>
  </si>
  <si>
    <t xml:space="preserve">J9055_Cetuximab injection</t>
  </si>
  <si>
    <t xml:space="preserve">J9065_Inj cladribine per 1 MG</t>
  </si>
  <si>
    <t xml:space="preserve">J9098_Cytarabine liposome</t>
  </si>
  <si>
    <t xml:space="preserve">J9120_Dactinomycin actinomycin d</t>
  </si>
  <si>
    <t xml:space="preserve">J9150_Daunorubicin</t>
  </si>
  <si>
    <t xml:space="preserve">J9151_Daunorubicin citrate liposom</t>
  </si>
  <si>
    <t xml:space="preserve">J9160_Denileukin diftitox, 300 mcg</t>
  </si>
  <si>
    <t xml:space="preserve">J9170_Docetaxel</t>
  </si>
  <si>
    <t xml:space="preserve">J9178_Inj, epirubicin hcl, 2 mg</t>
  </si>
  <si>
    <t xml:space="preserve">J9185_Fludarabine phosphate inj</t>
  </si>
  <si>
    <t xml:space="preserve">J9200_Floxuridine injection</t>
  </si>
  <si>
    <t xml:space="preserve">J9201_Gemcitabine HCl</t>
  </si>
  <si>
    <t xml:space="preserve">J9202_Goserelin acetate implant</t>
  </si>
  <si>
    <t xml:space="preserve">J9206_Irinotecan injection</t>
  </si>
  <si>
    <t xml:space="preserve">J9208_Ifosfomide injection</t>
  </si>
  <si>
    <t xml:space="preserve">J9209_Mesna injection</t>
  </si>
  <si>
    <t xml:space="preserve">J9211_Idarubicin hcl injection</t>
  </si>
  <si>
    <t xml:space="preserve">J9212_Interferon alfacon-1</t>
  </si>
  <si>
    <t xml:space="preserve">J9213_Interferon alfa-2a inj</t>
  </si>
  <si>
    <t xml:space="preserve">J9214_Interferon alfa-2b inj</t>
  </si>
  <si>
    <t xml:space="preserve">J9215_Interferon alfa-n3 inj</t>
  </si>
  <si>
    <t xml:space="preserve">J9216_Interferon gamma 1-b inj</t>
  </si>
  <si>
    <t xml:space="preserve">J9217_Leuprolide acetate suspnsion</t>
  </si>
  <si>
    <t xml:space="preserve">J9218_Leuprolide acetate injeciton</t>
  </si>
  <si>
    <t xml:space="preserve">J9219_Leuprolide acetate implant</t>
  </si>
  <si>
    <t xml:space="preserve">J9230_Mechlorethamine hcl inj</t>
  </si>
  <si>
    <t xml:space="preserve">J9245_Inj melphalan hydrochl 50 MG</t>
  </si>
  <si>
    <t xml:space="preserve">J9263_Oxaliplatin</t>
  </si>
  <si>
    <t xml:space="preserve">J9264_Paclitaxel protein bound</t>
  </si>
  <si>
    <t xml:space="preserve">J9265_Paclitaxel injection</t>
  </si>
  <si>
    <t xml:space="preserve">J9266_Pegaspargase/singl dose vial</t>
  </si>
  <si>
    <t xml:space="preserve">J9268_Pentostatin injection</t>
  </si>
  <si>
    <t xml:space="preserve">J9270_Plicamycin (mithramycin) inj</t>
  </si>
  <si>
    <t xml:space="preserve">J9280_Mitomycin 5 MG inj</t>
  </si>
  <si>
    <t xml:space="preserve">J9290_Mitomycin 20 MG inj</t>
  </si>
  <si>
    <t xml:space="preserve">J9291_Mitomycin 40 MG inj</t>
  </si>
  <si>
    <t xml:space="preserve">J9293_Mitoxantrone hydrochl / 5 MG</t>
  </si>
  <si>
    <t xml:space="preserve">J9300_Gemtuzumab ozogamicin</t>
  </si>
  <si>
    <t xml:space="preserve">J9305_Pemetrexed injection</t>
  </si>
  <si>
    <t xml:space="preserve">J9310_Rituximab cancer treatment</t>
  </si>
  <si>
    <t xml:space="preserve">J9320_Streptozocin injection</t>
  </si>
  <si>
    <t xml:space="preserve">J9340_Thiotepa injection</t>
  </si>
  <si>
    <t xml:space="preserve">J9350_Topotecan</t>
  </si>
  <si>
    <t xml:space="preserve">J9355_Trastuzumab</t>
  </si>
  <si>
    <t xml:space="preserve">J9390_Vinorelbine tartrate/10 mg</t>
  </si>
  <si>
    <t xml:space="preserve">J9395_Injection, Fulvestrant</t>
  </si>
  <si>
    <t xml:space="preserve">J9600_Porfimer sodium</t>
  </si>
  <si>
    <t xml:space="preserve">P9041_Albumin (human),5%, 50ml</t>
  </si>
  <si>
    <t xml:space="preserve">P9045_Albumin (human), 5%, 250 ml</t>
  </si>
  <si>
    <t xml:space="preserve">P9046_Albumin (human), 25%, 20 ml</t>
  </si>
  <si>
    <t xml:space="preserve">P9047_Albumin (human), 25%, 50ml</t>
  </si>
  <si>
    <t xml:space="preserve">Q0166_Granisetron HCl 1 mg oral</t>
  </si>
  <si>
    <t xml:space="preserve">Q0179_Ondansetron HCl 8mg oral</t>
  </si>
  <si>
    <t xml:space="preserve">Q0180_Dolasetron mesylate oral</t>
  </si>
  <si>
    <t xml:space="preserve">Q0515_Sermorelin acetate injection</t>
  </si>
  <si>
    <t xml:space="preserve">Q2009_Fosphenytoin, 50 mg</t>
  </si>
  <si>
    <t xml:space="preserve">Q3025_IM inj interferon beta 1-a</t>
  </si>
  <si>
    <t xml:space="preserve">Q4079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_(* #,##0.00_);_(* \(#,##0.00\);_(* \-??_);_(@_)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85"/>
    <col collapsed="false" customWidth="true" hidden="false" outlineLevel="0" max="3" min="3" style="3" width="11.85"/>
    <col collapsed="false" customWidth="true" hidden="false" outlineLevel="0" max="4" min="4" style="2" width="11.85"/>
    <col collapsed="false" customWidth="true" hidden="false" outlineLevel="0" max="5" min="5" style="4" width="11.99"/>
    <col collapsed="false" customWidth="true" hidden="false" outlineLevel="0" max="6" min="6" style="4" width="12.7"/>
    <col collapsed="false" customWidth="true" hidden="false" outlineLevel="0" max="7" min="7" style="5" width="14.85"/>
    <col collapsed="false" customWidth="true" hidden="false" outlineLevel="0" max="8" min="8" style="2" width="12.7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" t="s">
        <v>0</v>
      </c>
      <c r="B1" s="7" t="s">
        <v>1</v>
      </c>
      <c r="C1" s="7"/>
      <c r="D1" s="8" t="s">
        <v>2</v>
      </c>
      <c r="E1" s="8"/>
      <c r="F1" s="8"/>
      <c r="G1" s="8"/>
      <c r="H1" s="9" t="s">
        <v>3</v>
      </c>
      <c r="I1" s="9"/>
      <c r="J1" s="9"/>
    </row>
    <row r="2" s="14" customFormat="true" ht="93" hidden="false" customHeight="true" outlineLevel="0" collapsed="false">
      <c r="A2" s="6"/>
      <c r="B2" s="10" t="s">
        <v>4</v>
      </c>
      <c r="C2" s="11" t="s">
        <v>5</v>
      </c>
      <c r="D2" s="10" t="s">
        <v>6</v>
      </c>
      <c r="E2" s="12" t="s">
        <v>7</v>
      </c>
      <c r="F2" s="12" t="s">
        <v>8</v>
      </c>
      <c r="G2" s="12" t="s">
        <v>9</v>
      </c>
      <c r="H2" s="10" t="s">
        <v>10</v>
      </c>
      <c r="I2" s="13" t="s">
        <v>11</v>
      </c>
      <c r="J2" s="13" t="s">
        <v>12</v>
      </c>
    </row>
    <row r="3" customFormat="false" ht="12.75" hidden="false" customHeight="false" outlineLevel="0" collapsed="false">
      <c r="A3" s="15" t="s">
        <v>13</v>
      </c>
      <c r="B3" s="16" t="n">
        <v>42868</v>
      </c>
      <c r="C3" s="17" t="n">
        <v>30.24</v>
      </c>
      <c r="D3" s="18" t="n">
        <v>36349</v>
      </c>
      <c r="E3" s="19" t="n">
        <v>30.916946</v>
      </c>
      <c r="F3" s="19" t="n">
        <v>31.105896</v>
      </c>
      <c r="G3" s="20" t="n">
        <v>31.105896</v>
      </c>
      <c r="H3" s="21" t="n">
        <f aca="false">(F3-E3)/E3</f>
        <v>0.00611153507852949</v>
      </c>
      <c r="I3" s="22" t="n">
        <f aca="false">(G3-F3)/F3</f>
        <v>0</v>
      </c>
      <c r="J3" s="22" t="n">
        <f aca="false">(G3-E3)/E3</f>
        <v>0.00611153507852949</v>
      </c>
    </row>
    <row r="4" customFormat="false" ht="12.75" hidden="false" customHeight="false" outlineLevel="0" collapsed="false">
      <c r="A4" s="15" t="s">
        <v>14</v>
      </c>
      <c r="B4" s="16" t="n">
        <v>12575</v>
      </c>
      <c r="C4" s="23" t="n">
        <v>69.81</v>
      </c>
      <c r="D4" s="18" t="n">
        <v>11313</v>
      </c>
      <c r="E4" s="19" t="n">
        <v>74.329346</v>
      </c>
      <c r="F4" s="19" t="n">
        <v>73.451294</v>
      </c>
      <c r="G4" s="20" t="n">
        <v>72.48938</v>
      </c>
      <c r="H4" s="21" t="n">
        <f aca="false">(F4-E4)/E4</f>
        <v>-0.0118129924081398</v>
      </c>
      <c r="I4" s="22" t="n">
        <f aca="false">(G4-F4)/F4</f>
        <v>-0.0130959435513826</v>
      </c>
      <c r="J4" s="22" t="n">
        <f aca="false">(G4-E4)/E4</f>
        <v>-0.0247542336777725</v>
      </c>
    </row>
    <row r="5" s="24" customFormat="true" ht="12" hidden="false" customHeight="false" outlineLevel="0" collapsed="false">
      <c r="A5" s="15" t="s">
        <v>15</v>
      </c>
      <c r="B5" s="16" t="n">
        <v>25484</v>
      </c>
      <c r="C5" s="23" t="n">
        <v>195.09</v>
      </c>
      <c r="D5" s="18" t="n">
        <v>23673</v>
      </c>
      <c r="E5" s="19" t="n">
        <v>203.59412</v>
      </c>
      <c r="F5" s="19" t="n">
        <v>203.59412</v>
      </c>
      <c r="G5" s="20" t="n">
        <v>197.14221</v>
      </c>
      <c r="H5" s="21" t="n">
        <f aca="false">(F5-E5)/E5</f>
        <v>0</v>
      </c>
      <c r="I5" s="22" t="n">
        <f aca="false">(G5-F5)/F5</f>
        <v>-0.0316900605970349</v>
      </c>
      <c r="J5" s="22" t="n">
        <f aca="false">(G5-E5)/E5</f>
        <v>-0.0316900605970349</v>
      </c>
    </row>
    <row r="6" s="24" customFormat="true" ht="12" hidden="false" customHeight="false" outlineLevel="0" collapsed="false">
      <c r="A6" s="15" t="s">
        <v>16</v>
      </c>
      <c r="B6" s="16" t="n">
        <v>50573</v>
      </c>
      <c r="C6" s="23" t="n">
        <v>272.23</v>
      </c>
      <c r="D6" s="18" t="n">
        <v>47083</v>
      </c>
      <c r="E6" s="19" t="n">
        <v>272.81812</v>
      </c>
      <c r="F6" s="19" t="n">
        <v>277.94775</v>
      </c>
      <c r="G6" s="20" t="n">
        <v>304.84143</v>
      </c>
      <c r="H6" s="21" t="n">
        <f aca="false">(F6-E6)/E6</f>
        <v>0.018802380135161</v>
      </c>
      <c r="I6" s="22" t="n">
        <f aca="false">(G6-F6)/F6</f>
        <v>0.0967580417542506</v>
      </c>
      <c r="J6" s="22" t="n">
        <f aca="false">(G6-E6)/E6</f>
        <v>0.117379703371609</v>
      </c>
    </row>
    <row r="7" s="24" customFormat="true" ht="12" hidden="false" customHeight="false" outlineLevel="0" collapsed="false">
      <c r="A7" s="15" t="s">
        <v>17</v>
      </c>
      <c r="B7" s="16" t="n">
        <v>26657</v>
      </c>
      <c r="C7" s="23" t="n">
        <v>447.61</v>
      </c>
      <c r="D7" s="18" t="n">
        <v>25107</v>
      </c>
      <c r="E7" s="19" t="n">
        <v>445.65356</v>
      </c>
      <c r="F7" s="19" t="n">
        <v>451.90552</v>
      </c>
      <c r="G7" s="20" t="n">
        <v>475.3186</v>
      </c>
      <c r="H7" s="21" t="n">
        <f aca="false">(F7-E7)/E7</f>
        <v>0.0140287446598654</v>
      </c>
      <c r="I7" s="22" t="n">
        <f aca="false">(G7-F7)/F7</f>
        <v>0.0518096791559439</v>
      </c>
      <c r="J7" s="22" t="n">
        <f aca="false">(G7-E7)/E7</f>
        <v>0.0665652485755976</v>
      </c>
    </row>
    <row r="8" s="24" customFormat="true" ht="12" hidden="false" customHeight="false" outlineLevel="0" collapsed="false">
      <c r="A8" s="15" t="s">
        <v>18</v>
      </c>
      <c r="B8" s="16" t="n">
        <v>33698</v>
      </c>
      <c r="C8" s="23" t="n">
        <v>88.49</v>
      </c>
      <c r="D8" s="18" t="n">
        <v>31824</v>
      </c>
      <c r="E8" s="19" t="n">
        <v>89.503296</v>
      </c>
      <c r="F8" s="19" t="n">
        <v>93.460876</v>
      </c>
      <c r="G8" s="20" t="n">
        <v>93.321228</v>
      </c>
      <c r="H8" s="21" t="n">
        <f aca="false">(F8-E8)/E8</f>
        <v>0.0442171425731628</v>
      </c>
      <c r="I8" s="22" t="n">
        <f aca="false">(G8-F8)/F8</f>
        <v>-0.00149418672258105</v>
      </c>
      <c r="J8" s="22" t="n">
        <f aca="false">(G8-E8)/E8</f>
        <v>0.0426568871832385</v>
      </c>
    </row>
    <row r="9" s="24" customFormat="true" ht="12" hidden="false" customHeight="false" outlineLevel="0" collapsed="false">
      <c r="A9" s="15" t="s">
        <v>19</v>
      </c>
      <c r="B9" s="16" t="n">
        <v>5331</v>
      </c>
      <c r="C9" s="23" t="n">
        <v>727.25</v>
      </c>
      <c r="D9" s="18" t="n">
        <v>5075</v>
      </c>
      <c r="E9" s="19" t="n">
        <v>744.33594</v>
      </c>
      <c r="F9" s="19" t="n">
        <v>775.94946</v>
      </c>
      <c r="G9" s="20" t="n">
        <v>753.82373</v>
      </c>
      <c r="H9" s="21" t="n">
        <f aca="false">(F9-E9)/E9</f>
        <v>0.0424721127935862</v>
      </c>
      <c r="I9" s="22" t="n">
        <f aca="false">(G9-F9)/F9</f>
        <v>-0.0285143957700545</v>
      </c>
      <c r="J9" s="22" t="n">
        <f aca="false">(G9-E9)/E9</f>
        <v>0.0127466503901449</v>
      </c>
    </row>
    <row r="10" s="24" customFormat="true" ht="12" hidden="false" customHeight="false" outlineLevel="0" collapsed="false">
      <c r="A10" s="15" t="s">
        <v>20</v>
      </c>
      <c r="B10" s="16" t="n">
        <v>1643</v>
      </c>
      <c r="C10" s="23" t="n">
        <v>1152.57</v>
      </c>
      <c r="D10" s="18" t="n">
        <v>1544</v>
      </c>
      <c r="E10" s="19" t="n">
        <v>1162.7813</v>
      </c>
      <c r="F10" s="19" t="n">
        <v>1183.4092</v>
      </c>
      <c r="G10" s="20" t="n">
        <v>1132.9546</v>
      </c>
      <c r="H10" s="21" t="n">
        <f aca="false">(F10-E10)/E10</f>
        <v>0.0177401373757902</v>
      </c>
      <c r="I10" s="22" t="n">
        <f aca="false">(G10-F10)/F10</f>
        <v>-0.0426349566996775</v>
      </c>
      <c r="J10" s="22" t="n">
        <f aca="false">(G10-E10)/E10</f>
        <v>-0.0256511693127504</v>
      </c>
    </row>
    <row r="11" s="24" customFormat="true" ht="12" hidden="false" customHeight="false" outlineLevel="0" collapsed="false">
      <c r="A11" s="15" t="s">
        <v>21</v>
      </c>
      <c r="B11" s="16" t="n">
        <v>83299</v>
      </c>
      <c r="C11" s="23" t="n">
        <v>18.64</v>
      </c>
      <c r="D11" s="18" t="n">
        <v>78986</v>
      </c>
      <c r="E11" s="19" t="n">
        <v>17.429999</v>
      </c>
      <c r="F11" s="19" t="n">
        <v>21.285107</v>
      </c>
      <c r="G11" s="20" t="n">
        <v>21.285107</v>
      </c>
      <c r="H11" s="21" t="n">
        <f aca="false">(F11-E11)/E11</f>
        <v>0.221176604772037</v>
      </c>
      <c r="I11" s="22" t="n">
        <f aca="false">(G11-F11)/F11</f>
        <v>0</v>
      </c>
      <c r="J11" s="22" t="n">
        <f aca="false">(G11-E11)/E11</f>
        <v>0.221176604772037</v>
      </c>
    </row>
    <row r="12" s="24" customFormat="true" ht="12" hidden="false" customHeight="false" outlineLevel="0" collapsed="false">
      <c r="A12" s="15" t="s">
        <v>22</v>
      </c>
      <c r="B12" s="16" t="n">
        <v>327769</v>
      </c>
      <c r="C12" s="23" t="n">
        <v>49.89</v>
      </c>
      <c r="D12" s="18" t="n">
        <v>305850</v>
      </c>
      <c r="E12" s="19" t="n">
        <v>51.266113</v>
      </c>
      <c r="F12" s="19" t="n">
        <v>54.857666</v>
      </c>
      <c r="G12" s="20" t="n">
        <v>54.857666</v>
      </c>
      <c r="H12" s="21" t="n">
        <f aca="false">(F12-E12)/E12</f>
        <v>0.0700570569881123</v>
      </c>
      <c r="I12" s="22" t="n">
        <f aca="false">(G12-F12)/F12</f>
        <v>0</v>
      </c>
      <c r="J12" s="22" t="n">
        <f aca="false">(G12-E12)/E12</f>
        <v>0.0700570569881123</v>
      </c>
    </row>
    <row r="13" s="24" customFormat="true" ht="12" hidden="false" customHeight="false" outlineLevel="0" collapsed="false">
      <c r="A13" s="15" t="s">
        <v>23</v>
      </c>
      <c r="B13" s="16" t="n">
        <v>311183</v>
      </c>
      <c r="C13" s="23" t="n">
        <v>91.82</v>
      </c>
      <c r="D13" s="18" t="n">
        <v>294216</v>
      </c>
      <c r="E13" s="19" t="n">
        <v>92.08728</v>
      </c>
      <c r="F13" s="19" t="n">
        <v>113.90802</v>
      </c>
      <c r="G13" s="20" t="n">
        <v>111.65204</v>
      </c>
      <c r="H13" s="21" t="n">
        <f aca="false">(F13-E13)/E13</f>
        <v>0.236957156297808</v>
      </c>
      <c r="I13" s="22" t="n">
        <f aca="false">(G13-F13)/F13</f>
        <v>-0.0198052779777929</v>
      </c>
      <c r="J13" s="22" t="n">
        <f aca="false">(G13-E13)/E13</f>
        <v>0.212458875970709</v>
      </c>
    </row>
    <row r="14" s="24" customFormat="true" ht="12" hidden="false" customHeight="false" outlineLevel="0" collapsed="false">
      <c r="A14" s="15" t="s">
        <v>24</v>
      </c>
      <c r="B14" s="16" t="n">
        <v>430021</v>
      </c>
      <c r="C14" s="23" t="n">
        <v>167.38</v>
      </c>
      <c r="D14" s="18" t="n">
        <v>409402</v>
      </c>
      <c r="E14" s="19" t="n">
        <v>172.646</v>
      </c>
      <c r="F14" s="19" t="n">
        <v>209.97754</v>
      </c>
      <c r="G14" s="20" t="n">
        <v>209.29126</v>
      </c>
      <c r="H14" s="21" t="n">
        <f aca="false">(F14-E14)/E14</f>
        <v>0.216231711131448</v>
      </c>
      <c r="I14" s="22" t="n">
        <f aca="false">(G14-F14)/F14</f>
        <v>-0.00326834955776704</v>
      </c>
      <c r="J14" s="22" t="n">
        <f aca="false">(G14-E14)/E14</f>
        <v>0.21225664075623</v>
      </c>
    </row>
    <row r="15" s="24" customFormat="true" ht="12" hidden="false" customHeight="false" outlineLevel="0" collapsed="false">
      <c r="A15" s="15" t="s">
        <v>25</v>
      </c>
      <c r="B15" s="16" t="n">
        <v>3011</v>
      </c>
      <c r="C15" s="23" t="n">
        <v>1252.24</v>
      </c>
      <c r="D15" s="18" t="n">
        <v>2794</v>
      </c>
      <c r="E15" s="19" t="n">
        <v>1263.7891</v>
      </c>
      <c r="F15" s="19" t="n">
        <v>1280.9297</v>
      </c>
      <c r="G15" s="20" t="n">
        <v>1235.0947</v>
      </c>
      <c r="H15" s="21" t="n">
        <f aca="false">(F15-E15)/E15</f>
        <v>0.0135628642468905</v>
      </c>
      <c r="I15" s="22" t="n">
        <f aca="false">(G15-F15)/F15</f>
        <v>-0.0357826038384463</v>
      </c>
      <c r="J15" s="22" t="n">
        <f aca="false">(G15-E15)/E15</f>
        <v>-0.0227050541898168</v>
      </c>
    </row>
    <row r="16" s="24" customFormat="true" ht="12" hidden="false" customHeight="false" outlineLevel="0" collapsed="false">
      <c r="A16" s="15" t="s">
        <v>26</v>
      </c>
      <c r="B16" s="16" t="n">
        <v>30170</v>
      </c>
      <c r="C16" s="23" t="n">
        <v>270.77</v>
      </c>
      <c r="D16" s="18" t="n">
        <v>28426</v>
      </c>
      <c r="E16" s="19" t="n">
        <v>273.2063</v>
      </c>
      <c r="F16" s="19" t="n">
        <v>269.84424</v>
      </c>
      <c r="G16" s="20" t="n">
        <v>268.19019</v>
      </c>
      <c r="H16" s="21" t="n">
        <f aca="false">(F16-E16)/E16</f>
        <v>-0.0123059387722757</v>
      </c>
      <c r="I16" s="22" t="n">
        <f aca="false">(G16-F16)/F16</f>
        <v>-0.0061296472364948</v>
      </c>
      <c r="J16" s="22" t="n">
        <f aca="false">(G16-E16)/E16</f>
        <v>-0.0183601549451825</v>
      </c>
    </row>
    <row r="17" s="24" customFormat="true" ht="12" hidden="false" customHeight="false" outlineLevel="0" collapsed="false">
      <c r="A17" s="15" t="s">
        <v>27</v>
      </c>
      <c r="B17" s="16" t="n">
        <v>38490</v>
      </c>
      <c r="C17" s="23" t="n">
        <v>546.41</v>
      </c>
      <c r="D17" s="18" t="n">
        <v>36306</v>
      </c>
      <c r="E17" s="19" t="n">
        <v>554.07593</v>
      </c>
      <c r="F17" s="19" t="n">
        <v>548.84473</v>
      </c>
      <c r="G17" s="20" t="n">
        <v>514.3208</v>
      </c>
      <c r="H17" s="21" t="n">
        <f aca="false">(F17-E17)/E17</f>
        <v>-0.00944130527380958</v>
      </c>
      <c r="I17" s="22" t="n">
        <f aca="false">(G17-F17)/F17</f>
        <v>-0.0629029088062849</v>
      </c>
      <c r="J17" s="22" t="n">
        <f aca="false">(G17-E17)/E17</f>
        <v>-0.0717503285154438</v>
      </c>
    </row>
    <row r="18" s="24" customFormat="true" ht="12" hidden="false" customHeight="false" outlineLevel="0" collapsed="false">
      <c r="A18" s="15" t="s">
        <v>28</v>
      </c>
      <c r="B18" s="16" t="n">
        <v>29046</v>
      </c>
      <c r="C18" s="23" t="n">
        <v>1012.92</v>
      </c>
      <c r="D18" s="18" t="n">
        <v>27397</v>
      </c>
      <c r="E18" s="19" t="n">
        <v>1030.6064</v>
      </c>
      <c r="F18" s="19" t="n">
        <v>1044.251</v>
      </c>
      <c r="G18" s="20" t="n">
        <v>1009.2231</v>
      </c>
      <c r="H18" s="21" t="n">
        <f aca="false">(F18-E18)/E18</f>
        <v>0.013239389935867</v>
      </c>
      <c r="I18" s="22" t="n">
        <f aca="false">(G18-F18)/F18</f>
        <v>-0.0335435637600538</v>
      </c>
      <c r="J18" s="22" t="n">
        <f aca="false">(G18-E18)/E18</f>
        <v>-0.0207482701446448</v>
      </c>
    </row>
    <row r="19" s="24" customFormat="true" ht="12" hidden="false" customHeight="false" outlineLevel="0" collapsed="false">
      <c r="A19" s="15" t="s">
        <v>29</v>
      </c>
      <c r="B19" s="16" t="n">
        <v>29676</v>
      </c>
      <c r="C19" s="23" t="n">
        <v>1328.1</v>
      </c>
      <c r="D19" s="18" t="n">
        <v>28038</v>
      </c>
      <c r="E19" s="19" t="n">
        <v>1347.542</v>
      </c>
      <c r="F19" s="19" t="n">
        <v>1360.6494</v>
      </c>
      <c r="G19" s="20" t="n">
        <v>1318.0361</v>
      </c>
      <c r="H19" s="21" t="n">
        <f aca="false">(F19-E19)/E19</f>
        <v>0.00972689533981138</v>
      </c>
      <c r="I19" s="22" t="n">
        <f aca="false">(G19-F19)/F19</f>
        <v>-0.0313183543093467</v>
      </c>
      <c r="J19" s="22" t="n">
        <f aca="false">(G19-E19)/E19</f>
        <v>-0.0218960893241175</v>
      </c>
    </row>
    <row r="20" s="24" customFormat="true" ht="12" hidden="false" customHeight="false" outlineLevel="0" collapsed="false">
      <c r="A20" s="15" t="s">
        <v>30</v>
      </c>
      <c r="B20" s="16" t="n">
        <v>511</v>
      </c>
      <c r="C20" s="23" t="n">
        <v>606.12</v>
      </c>
      <c r="D20" s="18" t="n">
        <v>487</v>
      </c>
      <c r="E20" s="19" t="n">
        <v>593.5459</v>
      </c>
      <c r="F20" s="19" t="n">
        <v>583.32275</v>
      </c>
      <c r="G20" s="20" t="n">
        <v>552.20508</v>
      </c>
      <c r="H20" s="21" t="n">
        <f aca="false">(F20-E20)/E20</f>
        <v>-0.0172238574977941</v>
      </c>
      <c r="I20" s="22" t="n">
        <f aca="false">(G20-F20)/F20</f>
        <v>-0.0533455449834591</v>
      </c>
      <c r="J20" s="22" t="n">
        <f aca="false">(G20-E20)/E20</f>
        <v>-0.0696505864163159</v>
      </c>
    </row>
    <row r="21" s="24" customFormat="true" ht="12" hidden="false" customHeight="false" outlineLevel="0" collapsed="false">
      <c r="A21" s="15" t="s">
        <v>31</v>
      </c>
      <c r="B21" s="16" t="n">
        <v>30166</v>
      </c>
      <c r="C21" s="23" t="n">
        <v>1298.65</v>
      </c>
      <c r="D21" s="18" t="n">
        <v>28314</v>
      </c>
      <c r="E21" s="19" t="n">
        <v>1323.8809</v>
      </c>
      <c r="F21" s="19" t="n">
        <v>1336.7344</v>
      </c>
      <c r="G21" s="20" t="n">
        <v>1289.3257</v>
      </c>
      <c r="H21" s="21" t="n">
        <f aca="false">(F21-E21)/E21</f>
        <v>0.00970895493695841</v>
      </c>
      <c r="I21" s="22" t="n">
        <f aca="false">(G21-F21)/F21</f>
        <v>-0.0354660581787975</v>
      </c>
      <c r="J21" s="22" t="n">
        <f aca="false">(G21-E21)/E21</f>
        <v>-0.0261014416024886</v>
      </c>
    </row>
    <row r="22" s="24" customFormat="true" ht="12" hidden="false" customHeight="false" outlineLevel="0" collapsed="false">
      <c r="A22" s="15" t="s">
        <v>32</v>
      </c>
      <c r="B22" s="16" t="n">
        <v>1799</v>
      </c>
      <c r="C22" s="23" t="n">
        <v>1995.22</v>
      </c>
      <c r="D22" s="18" t="n">
        <v>1681</v>
      </c>
      <c r="E22" s="19" t="n">
        <v>2073.0195</v>
      </c>
      <c r="F22" s="19" t="n">
        <v>2112.1582</v>
      </c>
      <c r="G22" s="20" t="n">
        <v>2024.2754</v>
      </c>
      <c r="H22" s="21" t="n">
        <f aca="false">(F22-E22)/E22</f>
        <v>0.0188800443025258</v>
      </c>
      <c r="I22" s="22" t="n">
        <f aca="false">(G22-F22)/F22</f>
        <v>-0.0416080575782628</v>
      </c>
      <c r="J22" s="22" t="n">
        <f aca="false">(G22-E22)/E22</f>
        <v>-0.0235135752461566</v>
      </c>
    </row>
    <row r="23" s="24" customFormat="true" ht="12" hidden="false" customHeight="false" outlineLevel="0" collapsed="false">
      <c r="A23" s="15" t="s">
        <v>33</v>
      </c>
      <c r="B23" s="16" t="n">
        <v>3034</v>
      </c>
      <c r="C23" s="23" t="n">
        <v>2505.18</v>
      </c>
      <c r="D23" s="18" t="n">
        <v>2858</v>
      </c>
      <c r="E23" s="19" t="n">
        <v>2543.3193</v>
      </c>
      <c r="F23" s="19" t="n">
        <v>2570.6426</v>
      </c>
      <c r="G23" s="20" t="n">
        <v>2468.541</v>
      </c>
      <c r="H23" s="21" t="n">
        <f aca="false">(F23-E23)/E23</f>
        <v>0.0107431654373873</v>
      </c>
      <c r="I23" s="22" t="n">
        <f aca="false">(G23-F23)/F23</f>
        <v>-0.0397183179023019</v>
      </c>
      <c r="J23" s="22" t="n">
        <f aca="false">(G23-E23)/E23</f>
        <v>-0.0294018529250338</v>
      </c>
    </row>
    <row r="24" s="24" customFormat="true" ht="12" hidden="false" customHeight="false" outlineLevel="0" collapsed="false">
      <c r="A24" s="15" t="s">
        <v>34</v>
      </c>
      <c r="B24" s="16" t="n">
        <v>2779</v>
      </c>
      <c r="C24" s="23" t="n">
        <v>10.37</v>
      </c>
      <c r="D24" s="18" t="n">
        <v>2605</v>
      </c>
      <c r="E24" s="19" t="n">
        <v>10.776756</v>
      </c>
      <c r="F24" s="19" t="n">
        <v>34.763387</v>
      </c>
      <c r="G24" s="20" t="n">
        <v>34.763387</v>
      </c>
      <c r="H24" s="21" t="n">
        <f aca="false">(F24-E24)/E24</f>
        <v>2.22577471365223</v>
      </c>
      <c r="I24" s="22" t="n">
        <f aca="false">(G24-F24)/F24</f>
        <v>0</v>
      </c>
      <c r="J24" s="22" t="n">
        <f aca="false">(G24-E24)/E24</f>
        <v>2.22577471365223</v>
      </c>
    </row>
    <row r="25" s="24" customFormat="true" ht="12" hidden="false" customHeight="false" outlineLevel="0" collapsed="false">
      <c r="A25" s="15" t="s">
        <v>35</v>
      </c>
      <c r="B25" s="16" t="n">
        <v>16821</v>
      </c>
      <c r="C25" s="23" t="n">
        <v>13.48</v>
      </c>
      <c r="D25" s="18" t="n">
        <v>15975</v>
      </c>
      <c r="E25" s="19" t="n">
        <v>13.813805</v>
      </c>
      <c r="F25" s="19" t="n">
        <v>13.805374</v>
      </c>
      <c r="G25" s="20" t="n">
        <v>13.651787</v>
      </c>
      <c r="H25" s="21" t="n">
        <f aca="false">(F25-E25)/E25</f>
        <v>-0.000610331476374529</v>
      </c>
      <c r="I25" s="22" t="n">
        <f aca="false">(G25-F25)/F25</f>
        <v>-0.0111251603904393</v>
      </c>
      <c r="J25" s="22" t="n">
        <f aca="false">(G25-E25)/E25</f>
        <v>-0.0117287018312478</v>
      </c>
    </row>
    <row r="26" s="24" customFormat="true" ht="12" hidden="false" customHeight="false" outlineLevel="0" collapsed="false">
      <c r="A26" s="15" t="s">
        <v>36</v>
      </c>
      <c r="B26" s="16" t="n">
        <v>17878</v>
      </c>
      <c r="C26" s="23" t="n">
        <v>854.14</v>
      </c>
      <c r="D26" s="18" t="n">
        <v>16828</v>
      </c>
      <c r="E26" s="19" t="n">
        <v>856.49463</v>
      </c>
      <c r="F26" s="19" t="n">
        <v>869.87305</v>
      </c>
      <c r="G26" s="20" t="n">
        <v>894.26587</v>
      </c>
      <c r="H26" s="21" t="n">
        <f aca="false">(F26-E26)/E26</f>
        <v>0.0156199695029028</v>
      </c>
      <c r="I26" s="22" t="n">
        <f aca="false">(G26-F26)/F26</f>
        <v>0.0280418159868269</v>
      </c>
      <c r="J26" s="22" t="n">
        <f aca="false">(G26-E26)/E26</f>
        <v>0.04409979780025</v>
      </c>
    </row>
    <row r="27" customFormat="false" ht="12.75" hidden="false" customHeight="false" outlineLevel="0" collapsed="false">
      <c r="A27" s="24" t="s">
        <v>37</v>
      </c>
      <c r="B27" s="25" t="n">
        <v>2950</v>
      </c>
      <c r="C27" s="26" t="n">
        <v>11731.81</v>
      </c>
      <c r="D27" s="27" t="n">
        <v>2724</v>
      </c>
      <c r="E27" s="28" t="n">
        <v>11656</v>
      </c>
      <c r="F27" s="29" t="n">
        <v>11766.57</v>
      </c>
      <c r="G27" s="29" t="n">
        <v>14353.86</v>
      </c>
      <c r="H27" s="30" t="n">
        <f aca="false">(F27-E27)/E27</f>
        <v>0.00948610157858611</v>
      </c>
      <c r="I27" s="31" t="n">
        <f aca="false">(G27-F27)/F27</f>
        <v>0.219884809251974</v>
      </c>
      <c r="J27" s="31" t="n">
        <f aca="false">(G27-E27)/E27</f>
        <v>0.231456760466712</v>
      </c>
    </row>
    <row r="28" customFormat="false" ht="12.75" hidden="false" customHeight="false" outlineLevel="0" collapsed="false">
      <c r="A28" s="24" t="s">
        <v>38</v>
      </c>
      <c r="B28" s="25" t="n">
        <v>5177</v>
      </c>
      <c r="C28" s="26" t="n">
        <v>4013.07</v>
      </c>
      <c r="D28" s="27" t="n">
        <v>4868</v>
      </c>
      <c r="E28" s="28" t="n">
        <v>4014.921</v>
      </c>
      <c r="F28" s="29" t="n">
        <v>4102.646</v>
      </c>
      <c r="G28" s="29" t="n">
        <v>4643.891</v>
      </c>
      <c r="H28" s="30" t="n">
        <f aca="false">(F28-E28)/E28</f>
        <v>0.0218497449887557</v>
      </c>
      <c r="I28" s="31" t="n">
        <f aca="false">(G28-F28)/F28</f>
        <v>0.131925835180515</v>
      </c>
      <c r="J28" s="31" t="n">
        <f aca="false">(G28-E28)/E28</f>
        <v>0.156658126025394</v>
      </c>
    </row>
    <row r="29" customFormat="false" ht="12.75" hidden="false" customHeight="false" outlineLevel="0" collapsed="false">
      <c r="A29" s="15" t="s">
        <v>39</v>
      </c>
      <c r="B29" s="16" t="n">
        <v>65258</v>
      </c>
      <c r="C29" s="23" t="n">
        <v>1810.68</v>
      </c>
      <c r="D29" s="18" t="n">
        <v>61627</v>
      </c>
      <c r="E29" s="19" t="n">
        <v>1833.6953</v>
      </c>
      <c r="F29" s="19" t="n">
        <v>1846.1094</v>
      </c>
      <c r="G29" s="20" t="n">
        <v>1734.9067</v>
      </c>
      <c r="H29" s="21" t="n">
        <f aca="false">(F29-E29)/E29</f>
        <v>0.00676999063039533</v>
      </c>
      <c r="I29" s="22" t="n">
        <f aca="false">(G29-F29)/F29</f>
        <v>-0.0602362460209563</v>
      </c>
      <c r="J29" s="22" t="n">
        <f aca="false">(G29-E29)/E29</f>
        <v>-0.053874054211733</v>
      </c>
    </row>
    <row r="30" customFormat="false" ht="12.75" hidden="false" customHeight="false" outlineLevel="0" collapsed="false">
      <c r="A30" s="15" t="s">
        <v>40</v>
      </c>
      <c r="B30" s="16" t="n">
        <v>6504</v>
      </c>
      <c r="C30" s="23" t="n">
        <v>2875.62</v>
      </c>
      <c r="D30" s="18" t="n">
        <v>6182</v>
      </c>
      <c r="E30" s="19" t="n">
        <v>2934.0537</v>
      </c>
      <c r="F30" s="19" t="n">
        <v>2963.4922</v>
      </c>
      <c r="G30" s="20" t="n">
        <v>2774.291</v>
      </c>
      <c r="H30" s="21" t="n">
        <f aca="false">(F30-E30)/E30</f>
        <v>0.0100333882777947</v>
      </c>
      <c r="I30" s="22" t="n">
        <f aca="false">(G30-F30)/F30</f>
        <v>-0.0638440013440899</v>
      </c>
      <c r="J30" s="22" t="n">
        <f aca="false">(G30-E30)/E30</f>
        <v>-0.0544511847209885</v>
      </c>
    </row>
    <row r="31" customFormat="false" ht="12.75" hidden="false" customHeight="false" outlineLevel="0" collapsed="false">
      <c r="A31" s="15" t="s">
        <v>41</v>
      </c>
      <c r="B31" s="16" t="n">
        <v>17218</v>
      </c>
      <c r="C31" s="23" t="n">
        <v>111.24</v>
      </c>
      <c r="D31" s="18" t="n">
        <v>16413</v>
      </c>
      <c r="E31" s="19" t="n">
        <v>109.48657</v>
      </c>
      <c r="F31" s="19" t="n">
        <v>113.94482</v>
      </c>
      <c r="G31" s="20" t="n">
        <v>113.36249</v>
      </c>
      <c r="H31" s="21" t="n">
        <f aca="false">(F31-E31)/E31</f>
        <v>0.0407196060667533</v>
      </c>
      <c r="I31" s="22" t="n">
        <f aca="false">(G31-F31)/F31</f>
        <v>-0.00511063161976133</v>
      </c>
      <c r="J31" s="22" t="n">
        <f aca="false">(G31-E31)/E31</f>
        <v>0.035400871540683</v>
      </c>
    </row>
    <row r="32" customFormat="false" ht="12.75" hidden="false" customHeight="false" outlineLevel="0" collapsed="false">
      <c r="A32" s="15" t="s">
        <v>42</v>
      </c>
      <c r="B32" s="16" t="n">
        <v>5319</v>
      </c>
      <c r="C32" s="23" t="n">
        <v>928.97</v>
      </c>
      <c r="D32" s="18" t="n">
        <v>5090</v>
      </c>
      <c r="E32" s="19" t="n">
        <v>958.60693</v>
      </c>
      <c r="F32" s="19" t="n">
        <v>966.25684</v>
      </c>
      <c r="G32" s="20" t="n">
        <v>949.5332</v>
      </c>
      <c r="H32" s="21" t="n">
        <f aca="false">(F32-E32)/E32</f>
        <v>0.0079802364875455</v>
      </c>
      <c r="I32" s="22" t="n">
        <f aca="false">(G32-F32)/F32</f>
        <v>-0.0173076549709082</v>
      </c>
      <c r="J32" s="22" t="n">
        <f aca="false">(G32-E32)/E32</f>
        <v>-0.00946553766307538</v>
      </c>
    </row>
    <row r="33" customFormat="false" ht="12.75" hidden="false" customHeight="false" outlineLevel="0" collapsed="false">
      <c r="A33" s="15" t="s">
        <v>43</v>
      </c>
      <c r="B33" s="16" t="n">
        <v>1510</v>
      </c>
      <c r="C33" s="23" t="n">
        <v>2258.86</v>
      </c>
      <c r="D33" s="18" t="n">
        <v>1407</v>
      </c>
      <c r="E33" s="19" t="n">
        <v>2347.2832</v>
      </c>
      <c r="F33" s="19" t="n">
        <v>2360.3652</v>
      </c>
      <c r="G33" s="20" t="n">
        <v>2301.0938</v>
      </c>
      <c r="H33" s="21" t="n">
        <f aca="false">(F33-E33)/E33</f>
        <v>0.00557325166388118</v>
      </c>
      <c r="I33" s="22" t="n">
        <f aca="false">(G33-F33)/F33</f>
        <v>-0.0251111141614866</v>
      </c>
      <c r="J33" s="22" t="n">
        <f aca="false">(G33-E33)/E33</f>
        <v>-0.0196778130563878</v>
      </c>
    </row>
    <row r="34" customFormat="false" ht="12.75" hidden="false" customHeight="false" outlineLevel="0" collapsed="false">
      <c r="A34" s="15" t="s">
        <v>44</v>
      </c>
      <c r="B34" s="16" t="n">
        <v>690</v>
      </c>
      <c r="C34" s="23" t="n">
        <v>3201.54</v>
      </c>
      <c r="D34" s="18" t="n">
        <v>633</v>
      </c>
      <c r="E34" s="19" t="n">
        <v>3263.7852</v>
      </c>
      <c r="F34" s="19" t="n">
        <v>3275.6152</v>
      </c>
      <c r="G34" s="20" t="n">
        <v>3474.4941</v>
      </c>
      <c r="H34" s="21" t="n">
        <f aca="false">(F34-E34)/E34</f>
        <v>0.00362462578726087</v>
      </c>
      <c r="I34" s="22" t="n">
        <f aca="false">(G34-F34)/F34</f>
        <v>0.060714976533263</v>
      </c>
      <c r="J34" s="22" t="n">
        <f aca="false">(G34-E34)/E34</f>
        <v>0.0645596713901393</v>
      </c>
    </row>
    <row r="35" customFormat="false" ht="12.75" hidden="false" customHeight="false" outlineLevel="0" collapsed="false">
      <c r="A35" s="15" t="s">
        <v>45</v>
      </c>
      <c r="B35" s="16" t="n">
        <v>9394</v>
      </c>
      <c r="C35" s="23" t="n">
        <v>1338.11</v>
      </c>
      <c r="D35" s="18" t="n">
        <v>8893</v>
      </c>
      <c r="E35" s="19" t="n">
        <v>1355.542</v>
      </c>
      <c r="F35" s="19" t="n">
        <v>1363.6602</v>
      </c>
      <c r="G35" s="20" t="n">
        <v>1319.4111</v>
      </c>
      <c r="H35" s="21" t="n">
        <f aca="false">(F35-E35)/E35</f>
        <v>0.0059888959545334</v>
      </c>
      <c r="I35" s="22" t="n">
        <f aca="false">(G35-F35)/F35</f>
        <v>-0.0324487727954515</v>
      </c>
      <c r="J35" s="22" t="n">
        <f aca="false">(G35-E35)/E35</f>
        <v>-0.0266542091650424</v>
      </c>
    </row>
    <row r="36" customFormat="false" ht="12.75" hidden="false" customHeight="false" outlineLevel="0" collapsed="false">
      <c r="A36" s="15" t="s">
        <v>46</v>
      </c>
      <c r="B36" s="16" t="n">
        <v>11489</v>
      </c>
      <c r="C36" s="23" t="n">
        <v>1836.46</v>
      </c>
      <c r="D36" s="18" t="n">
        <v>10668</v>
      </c>
      <c r="E36" s="19" t="n">
        <v>1857.4341</v>
      </c>
      <c r="F36" s="19" t="n">
        <v>1867.7256</v>
      </c>
      <c r="G36" s="20" t="n">
        <v>1778.5947</v>
      </c>
      <c r="H36" s="21" t="n">
        <f aca="false">(F36-E36)/E36</f>
        <v>0.00554070801219814</v>
      </c>
      <c r="I36" s="22" t="n">
        <f aca="false">(G36-F36)/F36</f>
        <v>-0.0477216246326548</v>
      </c>
      <c r="J36" s="22" t="n">
        <f aca="false">(G36-E36)/E36</f>
        <v>-0.0424453282084139</v>
      </c>
    </row>
    <row r="37" customFormat="false" ht="12.75" hidden="false" customHeight="false" outlineLevel="0" collapsed="false">
      <c r="A37" s="15" t="s">
        <v>47</v>
      </c>
      <c r="B37" s="16" t="n">
        <v>9102</v>
      </c>
      <c r="C37" s="23" t="n">
        <v>2704.36</v>
      </c>
      <c r="D37" s="18" t="n">
        <v>8605</v>
      </c>
      <c r="E37" s="19" t="n">
        <v>2798.1875</v>
      </c>
      <c r="F37" s="19" t="n">
        <v>2819.9395</v>
      </c>
      <c r="G37" s="20" t="n">
        <v>2754.377</v>
      </c>
      <c r="H37" s="21" t="n">
        <f aca="false">(F37-E37)/E37</f>
        <v>0.00777360344866095</v>
      </c>
      <c r="I37" s="22" t="n">
        <f aca="false">(G37-F37)/F37</f>
        <v>-0.0232496122700505</v>
      </c>
      <c r="J37" s="22" t="n">
        <f aca="false">(G37-E37)/E37</f>
        <v>-0.015656742087512</v>
      </c>
    </row>
    <row r="38" customFormat="false" ht="12.75" hidden="false" customHeight="false" outlineLevel="0" collapsed="false">
      <c r="A38" s="15" t="s">
        <v>48</v>
      </c>
      <c r="B38" s="16" t="n">
        <v>6263</v>
      </c>
      <c r="C38" s="23" t="n">
        <v>4996.9</v>
      </c>
      <c r="D38" s="18" t="n">
        <v>5992</v>
      </c>
      <c r="E38" s="19" t="n">
        <v>5149.9434</v>
      </c>
      <c r="F38" s="19" t="n">
        <v>5192.8535</v>
      </c>
      <c r="G38" s="20" t="n">
        <v>4628.707</v>
      </c>
      <c r="H38" s="21" t="n">
        <f aca="false">(F38-E38)/E38</f>
        <v>0.00833214982518061</v>
      </c>
      <c r="I38" s="22" t="n">
        <f aca="false">(G38-F38)/F38</f>
        <v>-0.10863901706451</v>
      </c>
      <c r="J38" s="22" t="n">
        <f aca="false">(G38-E38)/E38</f>
        <v>-0.101212063806371</v>
      </c>
    </row>
    <row r="39" customFormat="false" ht="12.75" hidden="false" customHeight="false" outlineLevel="0" collapsed="false">
      <c r="A39" s="15" t="s">
        <v>49</v>
      </c>
      <c r="B39" s="16" t="n">
        <v>21838</v>
      </c>
      <c r="C39" s="23" t="n">
        <v>1035.8</v>
      </c>
      <c r="D39" s="18" t="n">
        <v>20630</v>
      </c>
      <c r="E39" s="19" t="n">
        <v>1054.8335</v>
      </c>
      <c r="F39" s="19" t="n">
        <v>1059.2695</v>
      </c>
      <c r="G39" s="20" t="n">
        <v>1022.0308</v>
      </c>
      <c r="H39" s="21" t="n">
        <f aca="false">(F39-E39)/E39</f>
        <v>0.00420540303280105</v>
      </c>
      <c r="I39" s="22" t="n">
        <f aca="false">(G39-F39)/F39</f>
        <v>-0.0351550762105395</v>
      </c>
      <c r="J39" s="22" t="n">
        <f aca="false">(G39-E39)/E39</f>
        <v>-0.0310975144418526</v>
      </c>
    </row>
    <row r="40" customFormat="false" ht="12.75" hidden="false" customHeight="false" outlineLevel="0" collapsed="false">
      <c r="A40" s="15" t="s">
        <v>50</v>
      </c>
      <c r="B40" s="16" t="n">
        <v>5168</v>
      </c>
      <c r="C40" s="23" t="n">
        <v>1655.3</v>
      </c>
      <c r="D40" s="18" t="n">
        <v>4796</v>
      </c>
      <c r="E40" s="19" t="n">
        <v>1674.689</v>
      </c>
      <c r="F40" s="19" t="n">
        <v>1691.8662</v>
      </c>
      <c r="G40" s="20" t="n">
        <v>1648.7524</v>
      </c>
      <c r="H40" s="21" t="n">
        <f aca="false">(F40-E40)/E40</f>
        <v>0.0102569492007172</v>
      </c>
      <c r="I40" s="22" t="n">
        <f aca="false">(G40-F40)/F40</f>
        <v>-0.0254829844109421</v>
      </c>
      <c r="J40" s="22" t="n">
        <f aca="false">(G40-E40)/E40</f>
        <v>-0.0154874128868106</v>
      </c>
    </row>
    <row r="41" customFormat="false" ht="12.75" hidden="false" customHeight="false" outlineLevel="0" collapsed="false">
      <c r="A41" s="15" t="s">
        <v>51</v>
      </c>
      <c r="B41" s="16" t="n">
        <v>22598</v>
      </c>
      <c r="C41" s="23" t="n">
        <v>1310.4</v>
      </c>
      <c r="D41" s="18" t="n">
        <v>21247</v>
      </c>
      <c r="E41" s="19" t="n">
        <v>1325.3486</v>
      </c>
      <c r="F41" s="19" t="n">
        <v>1337.2642</v>
      </c>
      <c r="G41" s="20" t="n">
        <v>1290.1079</v>
      </c>
      <c r="H41" s="21" t="n">
        <f aca="false">(F41-E41)/E41</f>
        <v>0.00899054030011428</v>
      </c>
      <c r="I41" s="22" t="n">
        <f aca="false">(G41-F41)/F41</f>
        <v>-0.0352632636093901</v>
      </c>
      <c r="J41" s="22" t="n">
        <f aca="false">(G41-E41)/E41</f>
        <v>-0.0265897591018695</v>
      </c>
    </row>
    <row r="42" customFormat="false" ht="12.75" hidden="false" customHeight="false" outlineLevel="0" collapsed="false">
      <c r="A42" s="15" t="s">
        <v>52</v>
      </c>
      <c r="B42" s="16" t="n">
        <v>1535</v>
      </c>
      <c r="C42" s="23" t="n">
        <v>2785.12</v>
      </c>
      <c r="D42" s="18" t="n">
        <v>1449</v>
      </c>
      <c r="E42" s="19" t="n">
        <v>2820.7539</v>
      </c>
      <c r="F42" s="19" t="n">
        <v>2843.1914</v>
      </c>
      <c r="G42" s="20" t="n">
        <v>2903.2305</v>
      </c>
      <c r="H42" s="21" t="n">
        <f aca="false">(F42-E42)/E42</f>
        <v>0.0079544337419865</v>
      </c>
      <c r="I42" s="22" t="n">
        <f aca="false">(G42-F42)/F42</f>
        <v>0.0211167985384311</v>
      </c>
      <c r="J42" s="22" t="n">
        <f aca="false">(G42-E42)/E42</f>
        <v>0.0292392044552345</v>
      </c>
    </row>
    <row r="43" customFormat="false" ht="12.75" hidden="false" customHeight="false" outlineLevel="0" collapsed="false">
      <c r="A43" s="15" t="s">
        <v>53</v>
      </c>
      <c r="B43" s="16" t="n">
        <v>7098</v>
      </c>
      <c r="C43" s="23" t="n">
        <v>1850.72</v>
      </c>
      <c r="D43" s="18" t="n">
        <v>6670</v>
      </c>
      <c r="E43" s="19" t="n">
        <v>1872.0977</v>
      </c>
      <c r="F43" s="19" t="n">
        <v>1884.8013</v>
      </c>
      <c r="G43" s="20" t="n">
        <v>1841.124</v>
      </c>
      <c r="H43" s="21" t="n">
        <f aca="false">(F43-E43)/E43</f>
        <v>0.00678575696129537</v>
      </c>
      <c r="I43" s="22" t="n">
        <f aca="false">(G43-F43)/F43</f>
        <v>-0.0231734241694337</v>
      </c>
      <c r="J43" s="22" t="n">
        <f aca="false">(G43-E43)/E43</f>
        <v>-0.0165449164325131</v>
      </c>
    </row>
    <row r="44" customFormat="false" ht="12.75" hidden="false" customHeight="false" outlineLevel="0" collapsed="false">
      <c r="A44" s="15" t="s">
        <v>54</v>
      </c>
      <c r="B44" s="16" t="n">
        <v>274126</v>
      </c>
      <c r="C44" s="23" t="n">
        <v>68.77</v>
      </c>
      <c r="D44" s="18" t="n">
        <v>260320</v>
      </c>
      <c r="E44" s="19" t="n">
        <v>67.651733</v>
      </c>
      <c r="F44" s="19" t="n">
        <v>72.658386</v>
      </c>
      <c r="G44" s="20" t="n">
        <v>71.732361</v>
      </c>
      <c r="H44" s="21" t="n">
        <f aca="false">(F44-E44)/E44</f>
        <v>0.0740062785974751</v>
      </c>
      <c r="I44" s="22" t="n">
        <f aca="false">(G44-F44)/F44</f>
        <v>-0.0127449156385059</v>
      </c>
      <c r="J44" s="22" t="n">
        <f aca="false">(G44-E44)/E44</f>
        <v>0.0603181591815247</v>
      </c>
    </row>
    <row r="45" customFormat="false" ht="12.75" hidden="false" customHeight="false" outlineLevel="0" collapsed="false">
      <c r="A45" s="15" t="s">
        <v>55</v>
      </c>
      <c r="B45" s="16" t="n">
        <v>9768</v>
      </c>
      <c r="C45" s="23" t="n">
        <v>28.2</v>
      </c>
      <c r="D45" s="18" t="n">
        <v>8545</v>
      </c>
      <c r="E45" s="19" t="n">
        <v>30.701218</v>
      </c>
      <c r="F45" s="19" t="n">
        <v>34.236145</v>
      </c>
      <c r="G45" s="20" t="n">
        <v>34.236145</v>
      </c>
      <c r="H45" s="21" t="n">
        <f aca="false">(F45-E45)/E45</f>
        <v>0.115139633873809</v>
      </c>
      <c r="I45" s="22" t="n">
        <f aca="false">(G45-F45)/F45</f>
        <v>0</v>
      </c>
      <c r="J45" s="22" t="n">
        <f aca="false">(G45-E45)/E45</f>
        <v>0.115139633873809</v>
      </c>
    </row>
    <row r="46" customFormat="false" ht="12.75" hidden="false" customHeight="false" outlineLevel="0" collapsed="false">
      <c r="A46" s="24" t="s">
        <v>56</v>
      </c>
      <c r="B46" s="25" t="n">
        <v>1413</v>
      </c>
      <c r="C46" s="26" t="n">
        <v>5213.03</v>
      </c>
      <c r="D46" s="27" t="n">
        <v>1324</v>
      </c>
      <c r="E46" s="28" t="n">
        <v>5294.033</v>
      </c>
      <c r="F46" s="29" t="n">
        <v>5408.035</v>
      </c>
      <c r="G46" s="29" t="n">
        <v>6071.426</v>
      </c>
      <c r="H46" s="30" t="n">
        <f aca="false">(F46-E46)/E46</f>
        <v>0.0215340554167304</v>
      </c>
      <c r="I46" s="31" t="n">
        <f aca="false">(G46-F46)/F46</f>
        <v>0.12266766024998</v>
      </c>
      <c r="J46" s="31" t="n">
        <f aca="false">(G46-E46)/E46</f>
        <v>0.146843247860374</v>
      </c>
    </row>
    <row r="47" customFormat="false" ht="12.75" hidden="false" customHeight="false" outlineLevel="0" collapsed="false">
      <c r="A47" s="15" t="s">
        <v>57</v>
      </c>
      <c r="B47" s="16" t="n">
        <v>5383</v>
      </c>
      <c r="C47" s="23" t="n">
        <v>1645.78</v>
      </c>
      <c r="D47" s="18" t="n">
        <v>5125</v>
      </c>
      <c r="E47" s="19" t="n">
        <v>1673.5918</v>
      </c>
      <c r="F47" s="19" t="n">
        <v>1689.6992</v>
      </c>
      <c r="G47" s="20" t="n">
        <v>1678.0654</v>
      </c>
      <c r="H47" s="21" t="n">
        <f aca="false">(F47-E47)/E47</f>
        <v>0.00962444964178248</v>
      </c>
      <c r="I47" s="22" t="n">
        <f aca="false">(G47-F47)/F47</f>
        <v>-0.0068851307972449</v>
      </c>
      <c r="J47" s="22" t="n">
        <f aca="false">(G47-E47)/E47</f>
        <v>0.00267305324990242</v>
      </c>
    </row>
    <row r="48" customFormat="false" ht="12.75" hidden="false" customHeight="false" outlineLevel="0" collapsed="false">
      <c r="A48" s="15" t="s">
        <v>58</v>
      </c>
      <c r="B48" s="16" t="n">
        <v>5856</v>
      </c>
      <c r="C48" s="23" t="n">
        <v>2586.33</v>
      </c>
      <c r="D48" s="18" t="n">
        <v>5524</v>
      </c>
      <c r="E48" s="19" t="n">
        <v>2657.8486</v>
      </c>
      <c r="F48" s="19" t="n">
        <v>2680.376</v>
      </c>
      <c r="G48" s="20" t="n">
        <v>2700.7061</v>
      </c>
      <c r="H48" s="21" t="n">
        <f aca="false">(F48-E48)/E48</f>
        <v>0.00847580257205034</v>
      </c>
      <c r="I48" s="22" t="n">
        <f aca="false">(G48-F48)/F48</f>
        <v>0.00758479407366716</v>
      </c>
      <c r="J48" s="22" t="n">
        <f aca="false">(G48-E48)/E48</f>
        <v>0.0161248838628356</v>
      </c>
    </row>
    <row r="49" customFormat="false" ht="12.75" hidden="false" customHeight="false" outlineLevel="0" collapsed="false">
      <c r="A49" s="15" t="s">
        <v>59</v>
      </c>
      <c r="B49" s="16" t="n">
        <v>8775</v>
      </c>
      <c r="C49" s="23" t="n">
        <v>3725.97</v>
      </c>
      <c r="D49" s="18" t="n">
        <v>8316</v>
      </c>
      <c r="E49" s="19" t="n">
        <v>3786.3477</v>
      </c>
      <c r="F49" s="19" t="n">
        <v>3826.582</v>
      </c>
      <c r="G49" s="20" t="n">
        <v>4071.4248</v>
      </c>
      <c r="H49" s="21" t="n">
        <f aca="false">(F49-E49)/E49</f>
        <v>0.0106261503664864</v>
      </c>
      <c r="I49" s="22" t="n">
        <f aca="false">(G49-F49)/F49</f>
        <v>0.0639847257944557</v>
      </c>
      <c r="J49" s="22" t="n">
        <f aca="false">(G49-E49)/E49</f>
        <v>0.0752907874783924</v>
      </c>
    </row>
    <row r="50" customFormat="false" ht="12.75" hidden="false" customHeight="false" outlineLevel="0" collapsed="false">
      <c r="A50" s="15" t="s">
        <v>60</v>
      </c>
      <c r="B50" s="16" t="n">
        <v>2222</v>
      </c>
      <c r="C50" s="23" t="n">
        <v>1043.81</v>
      </c>
      <c r="D50" s="18" t="n">
        <v>1967</v>
      </c>
      <c r="E50" s="19" t="n">
        <v>1032.123</v>
      </c>
      <c r="F50" s="19" t="n">
        <v>951.98584</v>
      </c>
      <c r="G50" s="20" t="n">
        <v>936.0835</v>
      </c>
      <c r="H50" s="21" t="n">
        <f aca="false">(F50-E50)/E50</f>
        <v>-0.0776430328555802</v>
      </c>
      <c r="I50" s="22" t="n">
        <f aca="false">(G50-F50)/F50</f>
        <v>-0.016704387115674</v>
      </c>
      <c r="J50" s="22" t="n">
        <f aca="false">(G50-E50)/E50</f>
        <v>-0.0930504406935996</v>
      </c>
    </row>
    <row r="51" customFormat="false" ht="12.75" hidden="false" customHeight="false" outlineLevel="0" collapsed="false">
      <c r="A51" s="15" t="s">
        <v>61</v>
      </c>
      <c r="B51" s="16" t="n">
        <v>5932</v>
      </c>
      <c r="C51" s="23" t="n">
        <v>2835.49</v>
      </c>
      <c r="D51" s="18" t="n">
        <v>5523</v>
      </c>
      <c r="E51" s="19" t="n">
        <v>3026.291</v>
      </c>
      <c r="F51" s="19" t="n">
        <v>3026.291</v>
      </c>
      <c r="G51" s="20" t="n">
        <v>3026.291</v>
      </c>
      <c r="H51" s="21" t="n">
        <f aca="false">(F51-E51)/E51</f>
        <v>0</v>
      </c>
      <c r="I51" s="22" t="n">
        <f aca="false">(G51-F51)/F51</f>
        <v>0</v>
      </c>
      <c r="J51" s="22" t="n">
        <f aca="false">(G51-E51)/E51</f>
        <v>0</v>
      </c>
    </row>
    <row r="52" customFormat="false" ht="12.75" hidden="false" customHeight="false" outlineLevel="0" collapsed="false">
      <c r="A52" s="15" t="s">
        <v>62</v>
      </c>
      <c r="B52" s="16" t="n">
        <v>3593</v>
      </c>
      <c r="C52" s="23" t="n">
        <v>3881.57</v>
      </c>
      <c r="D52" s="18" t="n">
        <v>3302</v>
      </c>
      <c r="E52" s="19" t="n">
        <v>4000.4863</v>
      </c>
      <c r="F52" s="19" t="n">
        <v>4137.4961</v>
      </c>
      <c r="G52" s="20" t="n">
        <v>3915.5859</v>
      </c>
      <c r="H52" s="21" t="n">
        <f aca="false">(F52-E52)/E52</f>
        <v>0.0342482862645975</v>
      </c>
      <c r="I52" s="22" t="n">
        <f aca="false">(G52-F52)/F52</f>
        <v>-0.0536339357516253</v>
      </c>
      <c r="J52" s="22" t="n">
        <f aca="false">(G52-E52)/E52</f>
        <v>-0.0212225198721465</v>
      </c>
    </row>
    <row r="53" customFormat="false" ht="12.75" hidden="false" customHeight="false" outlineLevel="0" collapsed="false">
      <c r="A53" s="15" t="s">
        <v>63</v>
      </c>
      <c r="B53" s="16" t="n">
        <v>2347</v>
      </c>
      <c r="C53" s="23" t="n">
        <v>2048.9</v>
      </c>
      <c r="D53" s="18" t="n">
        <v>2228</v>
      </c>
      <c r="E53" s="19" t="n">
        <v>2060.0029</v>
      </c>
      <c r="F53" s="19" t="n">
        <v>2080.5215</v>
      </c>
      <c r="G53" s="20" t="n">
        <v>2009.1191</v>
      </c>
      <c r="H53" s="21" t="n">
        <f aca="false">(F53-E53)/E53</f>
        <v>0.00996047141487028</v>
      </c>
      <c r="I53" s="22" t="n">
        <f aca="false">(G53-F53)/F53</f>
        <v>-0.0343194723053811</v>
      </c>
      <c r="J53" s="22" t="n">
        <f aca="false">(G53-E53)/E53</f>
        <v>-0.024700839013382</v>
      </c>
    </row>
    <row r="54" customFormat="false" ht="12.75" hidden="false" customHeight="false" outlineLevel="0" collapsed="false">
      <c r="A54" s="15" t="s">
        <v>64</v>
      </c>
      <c r="B54" s="16" t="n">
        <v>79515</v>
      </c>
      <c r="C54" s="23" t="n">
        <v>327.31</v>
      </c>
      <c r="D54" s="18" t="n">
        <v>75152</v>
      </c>
      <c r="E54" s="19" t="n">
        <v>330.03125</v>
      </c>
      <c r="F54" s="19" t="n">
        <v>337.96558</v>
      </c>
      <c r="G54" s="20" t="n">
        <v>356.53027</v>
      </c>
      <c r="H54" s="21" t="n">
        <f aca="false">(F54-E54)/E54</f>
        <v>0.0240411476185967</v>
      </c>
      <c r="I54" s="22" t="n">
        <f aca="false">(G54-F54)/F54</f>
        <v>0.0549307121748907</v>
      </c>
      <c r="J54" s="22" t="n">
        <f aca="false">(G54-E54)/E54</f>
        <v>0.0802924571536786</v>
      </c>
    </row>
    <row r="55" customFormat="false" ht="12.75" hidden="false" customHeight="false" outlineLevel="0" collapsed="false">
      <c r="A55" s="15" t="s">
        <v>65</v>
      </c>
      <c r="B55" s="16" t="n">
        <v>5931</v>
      </c>
      <c r="C55" s="23" t="n">
        <v>51.74</v>
      </c>
      <c r="D55" s="18" t="n">
        <v>4981</v>
      </c>
      <c r="E55" s="19" t="n">
        <v>54.368195</v>
      </c>
      <c r="F55" s="19" t="n">
        <v>60.790955</v>
      </c>
      <c r="G55" s="20" t="n">
        <v>60.790955</v>
      </c>
      <c r="H55" s="21" t="n">
        <f aca="false">(F55-E55)/E55</f>
        <v>0.118134508603789</v>
      </c>
      <c r="I55" s="22" t="n">
        <f aca="false">(G55-F55)/F55</f>
        <v>0</v>
      </c>
      <c r="J55" s="22" t="n">
        <f aca="false">(G55-E55)/E55</f>
        <v>0.118134508603789</v>
      </c>
    </row>
    <row r="56" customFormat="false" ht="12.75" hidden="false" customHeight="false" outlineLevel="0" collapsed="false">
      <c r="A56" s="15" t="s">
        <v>66</v>
      </c>
      <c r="B56" s="16" t="n">
        <v>38824</v>
      </c>
      <c r="C56" s="23" t="n">
        <v>101.38</v>
      </c>
      <c r="D56" s="18" t="n">
        <v>35435</v>
      </c>
      <c r="E56" s="19" t="n">
        <v>103.66693</v>
      </c>
      <c r="F56" s="19" t="n">
        <v>106.00592</v>
      </c>
      <c r="G56" s="20" t="n">
        <v>106.00592</v>
      </c>
      <c r="H56" s="21" t="n">
        <f aca="false">(F56-E56)/E56</f>
        <v>0.0225625471883851</v>
      </c>
      <c r="I56" s="22" t="n">
        <f aca="false">(G56-F56)/F56</f>
        <v>0</v>
      </c>
      <c r="J56" s="22" t="n">
        <f aca="false">(G56-E56)/E56</f>
        <v>0.0225625471883851</v>
      </c>
    </row>
    <row r="57" customFormat="false" ht="12.75" hidden="false" customHeight="false" outlineLevel="0" collapsed="false">
      <c r="A57" s="15" t="s">
        <v>67</v>
      </c>
      <c r="B57" s="16" t="n">
        <v>7886</v>
      </c>
      <c r="C57" s="23" t="n">
        <v>251.28</v>
      </c>
      <c r="D57" s="18" t="n">
        <v>7102</v>
      </c>
      <c r="E57" s="19" t="n">
        <v>244.41248</v>
      </c>
      <c r="F57" s="19" t="n">
        <v>256.42822</v>
      </c>
      <c r="G57" s="20" t="n">
        <v>256.42822</v>
      </c>
      <c r="H57" s="21" t="n">
        <f aca="false">(F57-E57)/E57</f>
        <v>0.0491617285663974</v>
      </c>
      <c r="I57" s="22" t="n">
        <f aca="false">(G57-F57)/F57</f>
        <v>0</v>
      </c>
      <c r="J57" s="22" t="n">
        <f aca="false">(G57-E57)/E57</f>
        <v>0.0491617285663974</v>
      </c>
    </row>
    <row r="58" customFormat="false" ht="12.75" hidden="false" customHeight="false" outlineLevel="0" collapsed="false">
      <c r="A58" s="15" t="s">
        <v>68</v>
      </c>
      <c r="B58" s="16" t="n">
        <v>4173</v>
      </c>
      <c r="C58" s="23" t="n">
        <v>1070.55</v>
      </c>
      <c r="D58" s="18" t="n">
        <v>3853</v>
      </c>
      <c r="E58" s="19" t="n">
        <v>1055.3203</v>
      </c>
      <c r="F58" s="19" t="n">
        <v>1085.4736</v>
      </c>
      <c r="G58" s="20" t="n">
        <v>1056.9629</v>
      </c>
      <c r="H58" s="21" t="n">
        <f aca="false">(F58-E58)/E58</f>
        <v>0.0285726523028127</v>
      </c>
      <c r="I58" s="22" t="n">
        <f aca="false">(G58-F58)/F58</f>
        <v>-0.026265677949238</v>
      </c>
      <c r="J58" s="22" t="n">
        <f aca="false">(G58-E58)/E58</f>
        <v>0.00155649427003337</v>
      </c>
    </row>
    <row r="59" customFormat="false" ht="12.75" hidden="false" customHeight="false" outlineLevel="0" collapsed="false">
      <c r="A59" s="15" t="s">
        <v>69</v>
      </c>
      <c r="B59" s="16" t="n">
        <v>12284</v>
      </c>
      <c r="C59" s="23" t="n">
        <v>1429.35</v>
      </c>
      <c r="D59" s="18" t="n">
        <v>11441</v>
      </c>
      <c r="E59" s="19" t="n">
        <v>1439.4937</v>
      </c>
      <c r="F59" s="19" t="n">
        <v>1455.1689</v>
      </c>
      <c r="G59" s="20" t="n">
        <v>1421.8174</v>
      </c>
      <c r="H59" s="21" t="n">
        <f aca="false">(F59-E59)/E59</f>
        <v>0.0108893842328035</v>
      </c>
      <c r="I59" s="22" t="n">
        <f aca="false">(G59-F59)/F59</f>
        <v>-0.0229193325943126</v>
      </c>
      <c r="J59" s="22" t="n">
        <f aca="false">(G59-E59)/E59</f>
        <v>-0.012279525780488</v>
      </c>
    </row>
    <row r="60" customFormat="false" ht="12.75" hidden="false" customHeight="false" outlineLevel="0" collapsed="false">
      <c r="A60" s="15" t="s">
        <v>70</v>
      </c>
      <c r="B60" s="16" t="n">
        <v>39938</v>
      </c>
      <c r="C60" s="23" t="n">
        <v>626.46</v>
      </c>
      <c r="D60" s="18" t="n">
        <v>37523</v>
      </c>
      <c r="E60" s="19" t="n">
        <v>637.49878</v>
      </c>
      <c r="F60" s="19" t="n">
        <v>665.30273</v>
      </c>
      <c r="G60" s="20" t="n">
        <v>649.50635</v>
      </c>
      <c r="H60" s="21" t="n">
        <f aca="false">(F60-E60)/E60</f>
        <v>0.0436141226811446</v>
      </c>
      <c r="I60" s="22" t="n">
        <f aca="false">(G60-F60)/F60</f>
        <v>-0.0237431462215704</v>
      </c>
      <c r="J60" s="22" t="n">
        <f aca="false">(G60-E60)/E60</f>
        <v>0.0188354399674302</v>
      </c>
    </row>
    <row r="61" customFormat="false" ht="12.75" hidden="false" customHeight="false" outlineLevel="0" collapsed="false">
      <c r="A61" s="15" t="s">
        <v>71</v>
      </c>
      <c r="B61" s="16" t="n">
        <v>560276</v>
      </c>
      <c r="C61" s="23" t="n">
        <v>24.39</v>
      </c>
      <c r="D61" s="18" t="n">
        <v>525873</v>
      </c>
      <c r="E61" s="19" t="n">
        <v>24.933258</v>
      </c>
      <c r="F61" s="19" t="n">
        <v>24.533325</v>
      </c>
      <c r="G61" s="20" t="n">
        <v>24.460541</v>
      </c>
      <c r="H61" s="21" t="n">
        <f aca="false">(F61-E61)/E61</f>
        <v>-0.0160401420464184</v>
      </c>
      <c r="I61" s="22" t="n">
        <f aca="false">(G61-F61)/F61</f>
        <v>-0.0029667401381591</v>
      </c>
      <c r="J61" s="22" t="n">
        <f aca="false">(G61-E61)/E61</f>
        <v>-0.0189592952513466</v>
      </c>
    </row>
    <row r="62" customFormat="false" ht="12.75" hidden="false" customHeight="false" outlineLevel="0" collapsed="false">
      <c r="A62" s="15" t="s">
        <v>72</v>
      </c>
      <c r="B62" s="16" t="n">
        <v>11371</v>
      </c>
      <c r="C62" s="23" t="n">
        <v>84.07</v>
      </c>
      <c r="D62" s="18" t="n">
        <v>10433</v>
      </c>
      <c r="E62" s="19" t="n">
        <v>86.385315</v>
      </c>
      <c r="F62" s="19" t="n">
        <v>87.850403</v>
      </c>
      <c r="G62" s="20" t="n">
        <v>87.570923</v>
      </c>
      <c r="H62" s="21" t="n">
        <f aca="false">(F62-E62)/E62</f>
        <v>0.0169599196344887</v>
      </c>
      <c r="I62" s="22" t="n">
        <f aca="false">(G62-F62)/F62</f>
        <v>-0.00318131722173211</v>
      </c>
      <c r="J62" s="22" t="n">
        <f aca="false">(G62-E62)/E62</f>
        <v>0.0137246475283442</v>
      </c>
    </row>
    <row r="63" customFormat="false" ht="12.75" hidden="false" customHeight="false" outlineLevel="0" collapsed="false">
      <c r="A63" s="15" t="s">
        <v>73</v>
      </c>
      <c r="B63" s="16" t="n">
        <v>5355</v>
      </c>
      <c r="C63" s="23" t="n">
        <v>155.92</v>
      </c>
      <c r="D63" s="18" t="n">
        <v>5183</v>
      </c>
      <c r="E63" s="19" t="n">
        <v>160.9469</v>
      </c>
      <c r="F63" s="19" t="n">
        <v>139.16821</v>
      </c>
      <c r="G63" s="20" t="n">
        <v>137.54895</v>
      </c>
      <c r="H63" s="21" t="n">
        <f aca="false">(F63-E63)/E63</f>
        <v>-0.13531599552399</v>
      </c>
      <c r="I63" s="22" t="n">
        <f aca="false">(G63-F63)/F63</f>
        <v>-0.0116352721645266</v>
      </c>
      <c r="J63" s="22" t="n">
        <f aca="false">(G63-E63)/E63</f>
        <v>-0.145376829252381</v>
      </c>
    </row>
    <row r="64" customFormat="false" ht="12.75" hidden="false" customHeight="false" outlineLevel="0" collapsed="false">
      <c r="A64" s="15" t="s">
        <v>74</v>
      </c>
      <c r="B64" s="16" t="n">
        <v>307742</v>
      </c>
      <c r="C64" s="23" t="n">
        <v>2448.64</v>
      </c>
      <c r="D64" s="18" t="n">
        <v>290418</v>
      </c>
      <c r="E64" s="19" t="n">
        <v>2514.4395</v>
      </c>
      <c r="F64" s="19" t="n">
        <v>2179.8086</v>
      </c>
      <c r="G64" s="20" t="n">
        <v>2111.4004</v>
      </c>
      <c r="H64" s="21" t="n">
        <f aca="false">(F64-E64)/E64</f>
        <v>-0.133083695193303</v>
      </c>
      <c r="I64" s="22" t="n">
        <f aca="false">(G64-F64)/F64</f>
        <v>-0.0313826635971616</v>
      </c>
      <c r="J64" s="22" t="n">
        <f aca="false">(G64-E64)/E64</f>
        <v>-0.160289837953946</v>
      </c>
    </row>
    <row r="65" customFormat="false" ht="12.75" hidden="false" customHeight="false" outlineLevel="0" collapsed="false">
      <c r="A65" s="24" t="s">
        <v>75</v>
      </c>
      <c r="B65" s="25" t="n">
        <v>4758</v>
      </c>
      <c r="C65" s="26" t="n">
        <v>5505.83</v>
      </c>
      <c r="D65" s="27" t="n">
        <v>4388</v>
      </c>
      <c r="E65" s="28" t="n">
        <v>5517.473</v>
      </c>
      <c r="F65" s="29" t="n">
        <v>5493.145</v>
      </c>
      <c r="G65" s="29" t="n">
        <v>5379.305</v>
      </c>
      <c r="H65" s="30" t="n">
        <f aca="false">(F65-E65)/E65</f>
        <v>-0.0044092648935481</v>
      </c>
      <c r="I65" s="31" t="n">
        <f aca="false">(G65-F65)/F65</f>
        <v>-0.0207240114724807</v>
      </c>
      <c r="J65" s="31" t="n">
        <f aca="false">(G65-E65)/E65</f>
        <v>-0.0250418987097897</v>
      </c>
    </row>
    <row r="66" customFormat="false" ht="12.75" hidden="false" customHeight="false" outlineLevel="0" collapsed="false">
      <c r="A66" s="24" t="s">
        <v>76</v>
      </c>
      <c r="B66" s="25" t="n">
        <v>41944</v>
      </c>
      <c r="C66" s="26" t="n">
        <v>2855.32</v>
      </c>
      <c r="D66" s="27" t="n">
        <v>38874</v>
      </c>
      <c r="E66" s="28" t="n">
        <v>2856.968</v>
      </c>
      <c r="F66" s="29" t="n">
        <v>2937.689</v>
      </c>
      <c r="G66" s="29" t="n">
        <v>2966.477</v>
      </c>
      <c r="H66" s="30" t="n">
        <f aca="false">(F66-E66)/E66</f>
        <v>0.028254079149644</v>
      </c>
      <c r="I66" s="31" t="n">
        <f aca="false">(G66-F66)/F66</f>
        <v>0.00979953970621125</v>
      </c>
      <c r="J66" s="31" t="n">
        <f aca="false">(G66-E66)/E66</f>
        <v>0.0383304958263446</v>
      </c>
    </row>
    <row r="67" customFormat="false" ht="12.75" hidden="false" customHeight="false" outlineLevel="0" collapsed="false">
      <c r="A67" s="24" t="s">
        <v>77</v>
      </c>
      <c r="B67" s="25" t="n">
        <v>7381</v>
      </c>
      <c r="C67" s="26" t="n">
        <v>602.93</v>
      </c>
      <c r="D67" s="27" t="n">
        <v>7106</v>
      </c>
      <c r="E67" s="28" t="n">
        <v>643.6563</v>
      </c>
      <c r="F67" s="29" t="n">
        <v>519.5244</v>
      </c>
      <c r="G67" s="29" t="n">
        <v>503.257</v>
      </c>
      <c r="H67" s="30" t="n">
        <f aca="false">(F67-E67)/E67</f>
        <v>-0.192854323029232</v>
      </c>
      <c r="I67" s="31" t="n">
        <f aca="false">(G67-F67)/F67</f>
        <v>-0.0313121000669074</v>
      </c>
      <c r="J67" s="31" t="n">
        <f aca="false">(G67-E67)/E67</f>
        <v>-0.218127749235112</v>
      </c>
    </row>
    <row r="68" customFormat="false" ht="12.75" hidden="false" customHeight="false" outlineLevel="0" collapsed="false">
      <c r="A68" s="24" t="s">
        <v>78</v>
      </c>
      <c r="B68" s="25" t="n">
        <v>4291</v>
      </c>
      <c r="C68" s="26" t="n">
        <v>2975.51</v>
      </c>
      <c r="D68" s="27" t="n">
        <v>4039</v>
      </c>
      <c r="E68" s="28" t="n">
        <v>3078.91</v>
      </c>
      <c r="F68" s="29" t="n">
        <v>2460.578</v>
      </c>
      <c r="G68" s="29" t="n">
        <v>2143.24</v>
      </c>
      <c r="H68" s="30" t="n">
        <f aca="false">(F68-E68)/E68</f>
        <v>-0.200828215180047</v>
      </c>
      <c r="I68" s="31" t="n">
        <f aca="false">(G68-F68)/F68</f>
        <v>-0.128968884546639</v>
      </c>
      <c r="J68" s="31" t="n">
        <f aca="false">(G68-E68)/E68</f>
        <v>-0.303896508829423</v>
      </c>
    </row>
    <row r="69" customFormat="false" ht="12.75" hidden="false" customHeight="false" outlineLevel="0" collapsed="false">
      <c r="A69" s="24" t="s">
        <v>79</v>
      </c>
      <c r="B69" s="25" t="n">
        <v>420</v>
      </c>
      <c r="C69" s="26" t="n">
        <v>5841.97</v>
      </c>
      <c r="D69" s="27" t="n">
        <v>389</v>
      </c>
      <c r="E69" s="28" t="n">
        <v>6288.512</v>
      </c>
      <c r="F69" s="29" t="n">
        <v>5112.404</v>
      </c>
      <c r="G69" s="29" t="n">
        <v>4440.072</v>
      </c>
      <c r="H69" s="30" t="n">
        <f aca="false">(F69-E69)/E69</f>
        <v>-0.187024847849539</v>
      </c>
      <c r="I69" s="31" t="n">
        <f aca="false">(G69-F69)/F69</f>
        <v>-0.131509951091502</v>
      </c>
      <c r="J69" s="31" t="n">
        <f aca="false">(G69-E69)/E69</f>
        <v>-0.293939170347453</v>
      </c>
    </row>
    <row r="70" customFormat="false" ht="12.75" hidden="false" customHeight="false" outlineLevel="0" collapsed="false">
      <c r="A70" s="15" t="s">
        <v>80</v>
      </c>
      <c r="B70" s="16" t="n">
        <v>66054</v>
      </c>
      <c r="C70" s="23" t="n">
        <v>2439</v>
      </c>
      <c r="D70" s="18" t="n">
        <v>61232</v>
      </c>
      <c r="E70" s="19" t="n">
        <v>2484.7822</v>
      </c>
      <c r="F70" s="19" t="n">
        <v>2504.0127</v>
      </c>
      <c r="G70" s="20" t="n">
        <v>2445.3105</v>
      </c>
      <c r="H70" s="21" t="n">
        <f aca="false">(F70-E70)/E70</f>
        <v>0.00773931010935289</v>
      </c>
      <c r="I70" s="22" t="n">
        <f aca="false">(G70-F70)/F70</f>
        <v>-0.0234432517055525</v>
      </c>
      <c r="J70" s="22" t="n">
        <f aca="false">(G70-E70)/E70</f>
        <v>-0.0158853761911205</v>
      </c>
    </row>
    <row r="71" customFormat="false" ht="12.75" hidden="false" customHeight="false" outlineLevel="0" collapsed="false">
      <c r="A71" s="24" t="s">
        <v>81</v>
      </c>
      <c r="B71" s="25" t="n">
        <v>668</v>
      </c>
      <c r="C71" s="26" t="n">
        <v>7653.53</v>
      </c>
      <c r="D71" s="27" t="n">
        <v>638</v>
      </c>
      <c r="E71" s="28" t="n">
        <v>7737.549</v>
      </c>
      <c r="F71" s="29" t="n">
        <v>7691.586</v>
      </c>
      <c r="G71" s="29" t="n">
        <v>9456.379</v>
      </c>
      <c r="H71" s="30" t="n">
        <f aca="false">(F71-E71)/E71</f>
        <v>-0.00594025317319473</v>
      </c>
      <c r="I71" s="31" t="n">
        <f aca="false">(G71-F71)/F71</f>
        <v>0.22944461649392</v>
      </c>
      <c r="J71" s="31" t="n">
        <f aca="false">(G71-E71)/E71</f>
        <v>0.222141404209524</v>
      </c>
    </row>
    <row r="72" customFormat="false" ht="12.75" hidden="false" customHeight="false" outlineLevel="0" collapsed="false">
      <c r="A72" s="24" t="s">
        <v>82</v>
      </c>
      <c r="B72" s="25" t="n">
        <v>584</v>
      </c>
      <c r="C72" s="26" t="n">
        <v>6343.87</v>
      </c>
      <c r="D72" s="27" t="n">
        <v>535</v>
      </c>
      <c r="E72" s="28" t="n">
        <v>6464.941</v>
      </c>
      <c r="F72" s="29" t="n">
        <v>6427.014</v>
      </c>
      <c r="G72" s="29" t="n">
        <v>8088.219</v>
      </c>
      <c r="H72" s="30" t="n">
        <f aca="false">(F72-E72)/E72</f>
        <v>-0.00586656552627467</v>
      </c>
      <c r="I72" s="31" t="n">
        <f aca="false">(G72-F72)/F72</f>
        <v>0.258472285885794</v>
      </c>
      <c r="J72" s="31" t="n">
        <f aca="false">(G72-E72)/E72</f>
        <v>0.251089375757644</v>
      </c>
    </row>
    <row r="73" customFormat="false" ht="12.75" hidden="false" customHeight="false" outlineLevel="0" collapsed="false">
      <c r="A73" s="15" t="s">
        <v>83</v>
      </c>
      <c r="B73" s="16" t="n">
        <v>4865</v>
      </c>
      <c r="C73" s="23" t="n">
        <v>2680.85</v>
      </c>
      <c r="D73" s="18" t="n">
        <v>4579</v>
      </c>
      <c r="E73" s="19" t="n">
        <v>2698.1797</v>
      </c>
      <c r="F73" s="19" t="n">
        <v>2727.1143</v>
      </c>
      <c r="G73" s="20" t="n">
        <v>2895.2031</v>
      </c>
      <c r="H73" s="21" t="n">
        <f aca="false">(F73-E73)/E73</f>
        <v>0.0107237483107593</v>
      </c>
      <c r="I73" s="22" t="n">
        <f aca="false">(G73-F73)/F73</f>
        <v>0.0616361404433984</v>
      </c>
      <c r="J73" s="22" t="n">
        <f aca="false">(G73-E73)/E73</f>
        <v>0.0730208592111193</v>
      </c>
    </row>
    <row r="74" customFormat="false" ht="12.75" hidden="false" customHeight="false" outlineLevel="0" collapsed="false">
      <c r="A74" s="15" t="s">
        <v>84</v>
      </c>
      <c r="B74" s="16" t="n">
        <v>6033</v>
      </c>
      <c r="C74" s="23" t="n">
        <v>1625.76</v>
      </c>
      <c r="D74" s="18" t="n">
        <v>5577</v>
      </c>
      <c r="E74" s="19" t="n">
        <v>1662.3799</v>
      </c>
      <c r="F74" s="19" t="n">
        <v>1685.2734</v>
      </c>
      <c r="G74" s="20" t="n">
        <v>1628.2437</v>
      </c>
      <c r="H74" s="21" t="n">
        <f aca="false">(F74-E74)/E74</f>
        <v>0.0137715211787631</v>
      </c>
      <c r="I74" s="22" t="n">
        <f aca="false">(G74-F74)/F74</f>
        <v>-0.0338400285674716</v>
      </c>
      <c r="J74" s="22" t="n">
        <f aca="false">(G74-E74)/E74</f>
        <v>-0.0205345360588154</v>
      </c>
    </row>
    <row r="75" customFormat="false" ht="12.75" hidden="false" customHeight="false" outlineLevel="0" collapsed="false">
      <c r="A75" s="15" t="s">
        <v>85</v>
      </c>
      <c r="B75" s="16" t="n">
        <v>554</v>
      </c>
      <c r="C75" s="23" t="n">
        <v>1895.56</v>
      </c>
      <c r="D75" s="18" t="n">
        <v>509</v>
      </c>
      <c r="E75" s="19" t="n">
        <v>1927.7813</v>
      </c>
      <c r="F75" s="19" t="n">
        <v>1936.8623</v>
      </c>
      <c r="G75" s="20" t="n">
        <v>1848.5303</v>
      </c>
      <c r="H75" s="21" t="n">
        <f aca="false">(F75-E75)/E75</f>
        <v>0.00471059658063905</v>
      </c>
      <c r="I75" s="22" t="n">
        <f aca="false">(G75-F75)/F75</f>
        <v>-0.0456057201381844</v>
      </c>
      <c r="J75" s="22" t="n">
        <f aca="false">(G75-E75)/E75</f>
        <v>-0.0411099537068858</v>
      </c>
    </row>
    <row r="76" customFormat="false" ht="12.75" hidden="false" customHeight="false" outlineLevel="0" collapsed="false">
      <c r="A76" s="15" t="s">
        <v>86</v>
      </c>
      <c r="B76" s="16" t="n">
        <v>11447</v>
      </c>
      <c r="C76" s="23" t="n">
        <v>154.7</v>
      </c>
      <c r="D76" s="18" t="n">
        <v>10997</v>
      </c>
      <c r="E76" s="19" t="n">
        <v>156.86328</v>
      </c>
      <c r="F76" s="19" t="n">
        <v>135.41101</v>
      </c>
      <c r="G76" s="20" t="n">
        <v>135.15808</v>
      </c>
      <c r="H76" s="21" t="n">
        <f aca="false">(F76-E76)/E76</f>
        <v>-0.136757754906056</v>
      </c>
      <c r="I76" s="22" t="n">
        <f aca="false">(G76-F76)/F76</f>
        <v>-0.00186786879442072</v>
      </c>
      <c r="J76" s="22" t="n">
        <f aca="false">(G76-E76)/E76</f>
        <v>-0.138370178157692</v>
      </c>
    </row>
    <row r="77" customFormat="false" ht="12.75" hidden="false" customHeight="false" outlineLevel="0" collapsed="false">
      <c r="A77" s="15" t="s">
        <v>87</v>
      </c>
      <c r="B77" s="16" t="n">
        <v>2463587</v>
      </c>
      <c r="C77" s="23" t="n">
        <v>35.76</v>
      </c>
      <c r="D77" s="18" t="n">
        <v>2338637</v>
      </c>
      <c r="E77" s="19" t="n">
        <v>37.36969</v>
      </c>
      <c r="F77" s="19" t="n">
        <v>100.54352</v>
      </c>
      <c r="G77" s="20" t="n">
        <v>100.54352</v>
      </c>
      <c r="H77" s="21" t="n">
        <f aca="false">(F77-E77)/E77</f>
        <v>1.69050987578436</v>
      </c>
      <c r="I77" s="22" t="n">
        <f aca="false">(G77-F77)/F77</f>
        <v>0</v>
      </c>
      <c r="J77" s="22" t="n">
        <f aca="false">(G77-E77)/E77</f>
        <v>1.69050987578436</v>
      </c>
    </row>
    <row r="78" customFormat="false" ht="12.75" hidden="false" customHeight="false" outlineLevel="0" collapsed="false">
      <c r="A78" s="15" t="s">
        <v>88</v>
      </c>
      <c r="B78" s="16" t="n">
        <v>358340</v>
      </c>
      <c r="C78" s="23" t="n">
        <v>92.41</v>
      </c>
      <c r="D78" s="18" t="n">
        <v>336153</v>
      </c>
      <c r="E78" s="19" t="n">
        <v>92.991394</v>
      </c>
      <c r="F78" s="19" t="n">
        <v>95.504578</v>
      </c>
      <c r="G78" s="20" t="n">
        <v>96.964294</v>
      </c>
      <c r="H78" s="21" t="n">
        <f aca="false">(F78-E78)/E78</f>
        <v>0.0270259847916679</v>
      </c>
      <c r="I78" s="22" t="n">
        <f aca="false">(G78-F78)/F78</f>
        <v>0.0152842516093836</v>
      </c>
      <c r="J78" s="22" t="n">
        <f aca="false">(G78-E78)/E78</f>
        <v>0.0427233083525987</v>
      </c>
    </row>
    <row r="79" customFormat="false" ht="12.75" hidden="false" customHeight="false" outlineLevel="0" collapsed="false">
      <c r="A79" s="15" t="s">
        <v>89</v>
      </c>
      <c r="B79" s="16" t="n">
        <v>388455</v>
      </c>
      <c r="C79" s="23" t="n">
        <v>63.01</v>
      </c>
      <c r="D79" s="18" t="n">
        <v>362704</v>
      </c>
      <c r="E79" s="19" t="n">
        <v>63.474182</v>
      </c>
      <c r="F79" s="19" t="n">
        <v>61.213348</v>
      </c>
      <c r="G79" s="20" t="n">
        <v>62.218414</v>
      </c>
      <c r="H79" s="21" t="n">
        <f aca="false">(F79-E79)/E79</f>
        <v>-0.0356181667689707</v>
      </c>
      <c r="I79" s="22" t="n">
        <f aca="false">(G79-F79)/F79</f>
        <v>0.0164190659854122</v>
      </c>
      <c r="J79" s="22" t="n">
        <f aca="false">(G79-E79)/E79</f>
        <v>-0.0197839178140176</v>
      </c>
    </row>
    <row r="80" customFormat="false" ht="12.75" hidden="false" customHeight="false" outlineLevel="0" collapsed="false">
      <c r="A80" s="15" t="s">
        <v>90</v>
      </c>
      <c r="B80" s="16" t="n">
        <v>6554103</v>
      </c>
      <c r="C80" s="23" t="n">
        <v>24.49</v>
      </c>
      <c r="D80" s="18" t="n">
        <v>6216537</v>
      </c>
      <c r="E80" s="19" t="n">
        <v>24.886917</v>
      </c>
      <c r="F80" s="19" t="n">
        <v>23.841064</v>
      </c>
      <c r="G80" s="20" t="n">
        <v>23.841064</v>
      </c>
      <c r="H80" s="21" t="n">
        <f aca="false">(F80-E80)/E80</f>
        <v>-0.0420242089448043</v>
      </c>
      <c r="I80" s="22" t="n">
        <f aca="false">(G80-F80)/F80</f>
        <v>0</v>
      </c>
      <c r="J80" s="22" t="n">
        <f aca="false">(G80-E80)/E80</f>
        <v>-0.0420242089448043</v>
      </c>
    </row>
    <row r="81" customFormat="false" ht="12.75" hidden="false" customHeight="false" outlineLevel="0" collapsed="false">
      <c r="A81" s="15" t="s">
        <v>91</v>
      </c>
      <c r="B81" s="16" t="n">
        <v>767126</v>
      </c>
      <c r="C81" s="23" t="n">
        <v>160.73</v>
      </c>
      <c r="D81" s="18" t="n">
        <v>714513</v>
      </c>
      <c r="E81" s="19" t="n">
        <v>168.0144</v>
      </c>
      <c r="F81" s="19" t="n">
        <v>108.58795</v>
      </c>
      <c r="G81" s="20" t="n">
        <v>108.56079</v>
      </c>
      <c r="H81" s="21" t="n">
        <f aca="false">(F81-E81)/E81</f>
        <v>-0.353698552028874</v>
      </c>
      <c r="I81" s="22" t="n">
        <f aca="false">(G81-F81)/F81</f>
        <v>-0.000250119833738543</v>
      </c>
      <c r="J81" s="22" t="n">
        <f aca="false">(G81-E81)/E81</f>
        <v>-0.353860204839585</v>
      </c>
    </row>
    <row r="82" customFormat="false" ht="12.75" hidden="false" customHeight="false" outlineLevel="0" collapsed="false">
      <c r="A82" s="15" t="s">
        <v>92</v>
      </c>
      <c r="B82" s="16" t="n">
        <v>17251</v>
      </c>
      <c r="C82" s="23" t="n">
        <v>264.07</v>
      </c>
      <c r="D82" s="18" t="n">
        <v>16341</v>
      </c>
      <c r="E82" s="19" t="n">
        <v>277.98022</v>
      </c>
      <c r="F82" s="19" t="n">
        <v>185.61047</v>
      </c>
      <c r="G82" s="20" t="n">
        <v>179.69885</v>
      </c>
      <c r="H82" s="21" t="n">
        <f aca="false">(F82-E82)/E82</f>
        <v>-0.332288930485773</v>
      </c>
      <c r="I82" s="22" t="n">
        <f aca="false">(G82-F82)/F82</f>
        <v>-0.0318496041737301</v>
      </c>
      <c r="J82" s="22" t="n">
        <f aca="false">(G82-E82)/E82</f>
        <v>-0.353555263752219</v>
      </c>
    </row>
    <row r="83" customFormat="false" ht="12.75" hidden="false" customHeight="false" outlineLevel="0" collapsed="false">
      <c r="A83" s="15" t="s">
        <v>93</v>
      </c>
      <c r="B83" s="16" t="n">
        <v>6278</v>
      </c>
      <c r="C83" s="23" t="n">
        <v>922.17</v>
      </c>
      <c r="D83" s="18" t="n">
        <v>5921</v>
      </c>
      <c r="E83" s="19" t="n">
        <v>869.06201</v>
      </c>
      <c r="F83" s="19" t="n">
        <v>797.53369</v>
      </c>
      <c r="G83" s="20" t="n">
        <v>791.33398</v>
      </c>
      <c r="H83" s="21" t="n">
        <f aca="false">(F83-E83)/E83</f>
        <v>-0.0823051970710353</v>
      </c>
      <c r="I83" s="22" t="n">
        <f aca="false">(G83-F83)/F83</f>
        <v>-0.00777360264241625</v>
      </c>
      <c r="J83" s="22" t="n">
        <f aca="false">(G83-E83)/E83</f>
        <v>-0.0894389918160155</v>
      </c>
    </row>
    <row r="84" customFormat="false" ht="12.75" hidden="false" customHeight="false" outlineLevel="0" collapsed="false">
      <c r="A84" s="24" t="s">
        <v>94</v>
      </c>
      <c r="B84" s="25" t="n">
        <v>674</v>
      </c>
      <c r="C84" s="26" t="n">
        <v>5600.34</v>
      </c>
      <c r="D84" s="27" t="n">
        <v>583</v>
      </c>
      <c r="E84" s="28" t="n">
        <v>6130.434</v>
      </c>
      <c r="F84" s="29" t="n">
        <v>5508.781</v>
      </c>
      <c r="G84" s="29" t="n">
        <v>6010.285</v>
      </c>
      <c r="H84" s="30" t="n">
        <f aca="false">(F84-E84)/E84</f>
        <v>-0.101404403016165</v>
      </c>
      <c r="I84" s="31" t="n">
        <f aca="false">(G84-F84)/F84</f>
        <v>0.0910372004260108</v>
      </c>
      <c r="J84" s="31" t="n">
        <f aca="false">(G84-E84)/E84</f>
        <v>-0.0195987755516168</v>
      </c>
    </row>
    <row r="85" customFormat="false" ht="12.75" hidden="false" customHeight="false" outlineLevel="0" collapsed="false">
      <c r="A85" s="15" t="s">
        <v>95</v>
      </c>
      <c r="B85" s="16" t="n">
        <v>4095</v>
      </c>
      <c r="C85" s="23" t="n">
        <v>1508.69</v>
      </c>
      <c r="D85" s="18" t="n">
        <v>3807</v>
      </c>
      <c r="E85" s="19" t="n">
        <v>1560.1904</v>
      </c>
      <c r="F85" s="19" t="n">
        <v>1545.1348</v>
      </c>
      <c r="G85" s="20" t="n">
        <v>1493.5381</v>
      </c>
      <c r="H85" s="21" t="n">
        <f aca="false">(F85-E85)/E85</f>
        <v>-0.0096498478647221</v>
      </c>
      <c r="I85" s="22" t="n">
        <f aca="false">(G85-F85)/F85</f>
        <v>-0.0333930088170948</v>
      </c>
      <c r="J85" s="22" t="n">
        <f aca="false">(G85-E85)/E85</f>
        <v>-0.0427206192269866</v>
      </c>
    </row>
    <row r="86" customFormat="false" ht="12.75" hidden="false" customHeight="false" outlineLevel="0" collapsed="false">
      <c r="A86" s="24" t="s">
        <v>96</v>
      </c>
      <c r="B86" s="25" t="n">
        <v>406</v>
      </c>
      <c r="C86" s="26" t="n">
        <v>4373.88</v>
      </c>
      <c r="D86" s="27" t="n">
        <v>384</v>
      </c>
      <c r="E86" s="28" t="n">
        <v>4626.762</v>
      </c>
      <c r="F86" s="29" t="n">
        <v>4653.949</v>
      </c>
      <c r="G86" s="29" t="n">
        <v>5421.703</v>
      </c>
      <c r="H86" s="30" t="n">
        <f aca="false">(F86-E86)/E86</f>
        <v>0.00587603166101907</v>
      </c>
      <c r="I86" s="31" t="n">
        <f aca="false">(G86-F86)/F86</f>
        <v>0.164968288221465</v>
      </c>
      <c r="J86" s="31" t="n">
        <f aca="false">(G86-E86)/E86</f>
        <v>0.171813678767138</v>
      </c>
    </row>
    <row r="87" customFormat="false" ht="12.75" hidden="false" customHeight="false" outlineLevel="0" collapsed="false">
      <c r="A87" s="24" t="s">
        <v>97</v>
      </c>
      <c r="B87" s="25" t="n">
        <v>501</v>
      </c>
      <c r="C87" s="26" t="n">
        <v>21001.28</v>
      </c>
      <c r="D87" s="27" t="n">
        <v>456</v>
      </c>
      <c r="E87" s="28" t="n">
        <v>20600.6</v>
      </c>
      <c r="F87" s="29" t="n">
        <v>20774.92</v>
      </c>
      <c r="G87" s="29" t="n">
        <v>26394.77</v>
      </c>
      <c r="H87" s="30" t="n">
        <f aca="false">(F87-E87)/E87</f>
        <v>0.00846188945953029</v>
      </c>
      <c r="I87" s="31" t="n">
        <f aca="false">(G87-F87)/F87</f>
        <v>0.270511270320175</v>
      </c>
      <c r="J87" s="31" t="n">
        <f aca="false">(G87-E87)/E87</f>
        <v>0.281262196246711</v>
      </c>
    </row>
    <row r="88" customFormat="false" ht="12.75" hidden="false" customHeight="false" outlineLevel="0" collapsed="false">
      <c r="A88" s="24" t="s">
        <v>98</v>
      </c>
      <c r="B88" s="25" t="n">
        <v>3719</v>
      </c>
      <c r="C88" s="26" t="n">
        <v>25470.99</v>
      </c>
      <c r="D88" s="27" t="n">
        <v>3553</v>
      </c>
      <c r="E88" s="28" t="n">
        <v>25661.5</v>
      </c>
      <c r="F88" s="29" t="n">
        <v>25530.8</v>
      </c>
      <c r="G88" s="29" t="n">
        <v>31026.19</v>
      </c>
      <c r="H88" s="30" t="n">
        <f aca="false">(F88-E88)/E88</f>
        <v>-0.00509323305340688</v>
      </c>
      <c r="I88" s="31" t="n">
        <f aca="false">(G88-F88)/F88</f>
        <v>0.215245507387156</v>
      </c>
      <c r="J88" s="31" t="n">
        <f aca="false">(G88-E88)/E88</f>
        <v>0.209055978800927</v>
      </c>
    </row>
    <row r="89" customFormat="false" ht="12.75" hidden="false" customHeight="false" outlineLevel="0" collapsed="false">
      <c r="A89" s="15" t="s">
        <v>99</v>
      </c>
      <c r="B89" s="16" t="n">
        <v>25929</v>
      </c>
      <c r="C89" s="23" t="n">
        <v>356.18</v>
      </c>
      <c r="D89" s="18" t="n">
        <v>24088</v>
      </c>
      <c r="E89" s="19" t="n">
        <v>369.2644</v>
      </c>
      <c r="F89" s="19" t="n">
        <v>372.51111</v>
      </c>
      <c r="G89" s="20" t="n">
        <v>366.87598</v>
      </c>
      <c r="H89" s="21" t="n">
        <f aca="false">(F89-E89)/E89</f>
        <v>0.00879237207810975</v>
      </c>
      <c r="I89" s="22" t="n">
        <f aca="false">(G89-F89)/F89</f>
        <v>-0.0151274145890574</v>
      </c>
      <c r="J89" s="22" t="n">
        <f aca="false">(G89-E89)/E89</f>
        <v>-0.00646804836859442</v>
      </c>
    </row>
    <row r="90" customFormat="false" ht="12.75" hidden="false" customHeight="false" outlineLevel="0" collapsed="false">
      <c r="A90" s="15" t="s">
        <v>100</v>
      </c>
      <c r="B90" s="16" t="n">
        <v>184701</v>
      </c>
      <c r="C90" s="23" t="n">
        <v>213.7</v>
      </c>
      <c r="D90" s="18" t="n">
        <v>173687</v>
      </c>
      <c r="E90" s="19" t="n">
        <v>221.14398</v>
      </c>
      <c r="F90" s="19" t="n">
        <v>219.72791</v>
      </c>
      <c r="G90" s="20" t="n">
        <v>212.91248</v>
      </c>
      <c r="H90" s="21" t="n">
        <f aca="false">(F90-E90)/E90</f>
        <v>-0.00640338479935104</v>
      </c>
      <c r="I90" s="22" t="n">
        <f aca="false">(G90-F90)/F90</f>
        <v>-0.0310175889808446</v>
      </c>
      <c r="J90" s="22" t="n">
        <f aca="false">(G90-E90)/E90</f>
        <v>-0.0372223562224032</v>
      </c>
    </row>
    <row r="91" customFormat="false" ht="12.75" hidden="false" customHeight="false" outlineLevel="0" collapsed="false">
      <c r="A91" s="15" t="s">
        <v>101</v>
      </c>
      <c r="B91" s="16" t="n">
        <v>14898</v>
      </c>
      <c r="C91" s="23" t="n">
        <v>723.88</v>
      </c>
      <c r="D91" s="18" t="n">
        <v>14126</v>
      </c>
      <c r="E91" s="19" t="n">
        <v>734.76904</v>
      </c>
      <c r="F91" s="19" t="n">
        <v>741.26465</v>
      </c>
      <c r="G91" s="20" t="n">
        <v>729.99609</v>
      </c>
      <c r="H91" s="21" t="n">
        <f aca="false">(F91-E91)/E91</f>
        <v>0.00884034253811231</v>
      </c>
      <c r="I91" s="22" t="n">
        <f aca="false">(G91-F91)/F91</f>
        <v>-0.0152018041059964</v>
      </c>
      <c r="J91" s="22" t="n">
        <f aca="false">(G91-E91)/E91</f>
        <v>-0.00649585072337838</v>
      </c>
    </row>
    <row r="92" customFormat="false" ht="12.75" hidden="false" customHeight="false" outlineLevel="0" collapsed="false">
      <c r="A92" s="15" t="s">
        <v>102</v>
      </c>
      <c r="B92" s="16" t="n">
        <v>6457</v>
      </c>
      <c r="C92" s="23" t="n">
        <v>1925.39</v>
      </c>
      <c r="D92" s="18" t="n">
        <v>6133</v>
      </c>
      <c r="E92" s="19" t="n">
        <v>1964.9658</v>
      </c>
      <c r="F92" s="19" t="n">
        <v>1677.5791</v>
      </c>
      <c r="G92" s="20" t="n">
        <v>1671.2305</v>
      </c>
      <c r="H92" s="21" t="n">
        <f aca="false">(F92-E92)/E92</f>
        <v>-0.146255319049319</v>
      </c>
      <c r="I92" s="22" t="n">
        <f aca="false">(G92-F92)/F92</f>
        <v>-0.00378438191081424</v>
      </c>
      <c r="J92" s="22" t="n">
        <f aca="false">(G92-E92)/E92</f>
        <v>-0.149486214976362</v>
      </c>
    </row>
    <row r="93" customFormat="false" ht="12.75" hidden="false" customHeight="false" outlineLevel="0" collapsed="false">
      <c r="A93" s="15" t="s">
        <v>103</v>
      </c>
      <c r="B93" s="16" t="n">
        <v>10557</v>
      </c>
      <c r="C93" s="23" t="n">
        <v>1444.4</v>
      </c>
      <c r="D93" s="18" t="n">
        <v>9965</v>
      </c>
      <c r="E93" s="19" t="n">
        <v>1469.3984</v>
      </c>
      <c r="F93" s="19" t="n">
        <v>1478.7363</v>
      </c>
      <c r="G93" s="20" t="n">
        <v>1427.6572</v>
      </c>
      <c r="H93" s="21" t="n">
        <f aca="false">(F93-E93)/E93</f>
        <v>0.00635491368440308</v>
      </c>
      <c r="I93" s="22" t="n">
        <f aca="false">(G93-F93)/F93</f>
        <v>-0.0345423994798802</v>
      </c>
      <c r="J93" s="22" t="n">
        <f aca="false">(G93-E93)/E93</f>
        <v>-0.0284069997626239</v>
      </c>
    </row>
    <row r="94" customFormat="false" ht="12.75" hidden="false" customHeight="false" outlineLevel="0" collapsed="false">
      <c r="A94" s="15" t="s">
        <v>104</v>
      </c>
      <c r="B94" s="16" t="n">
        <v>5575</v>
      </c>
      <c r="C94" s="23" t="n">
        <v>2788.6</v>
      </c>
      <c r="D94" s="18" t="n">
        <v>5263</v>
      </c>
      <c r="E94" s="19" t="n">
        <v>2916.4805</v>
      </c>
      <c r="F94" s="19" t="n">
        <v>2951.6563</v>
      </c>
      <c r="G94" s="20" t="n">
        <v>2793.1484</v>
      </c>
      <c r="H94" s="21" t="n">
        <f aca="false">(F94-E94)/E94</f>
        <v>0.0120610441249307</v>
      </c>
      <c r="I94" s="22" t="n">
        <f aca="false">(G94-F94)/F94</f>
        <v>-0.0537013404982145</v>
      </c>
      <c r="J94" s="22" t="n">
        <f aca="false">(G94-E94)/E94</f>
        <v>-0.0422879906106007</v>
      </c>
    </row>
    <row r="95" customFormat="false" ht="12.75" hidden="false" customHeight="false" outlineLevel="0" collapsed="false">
      <c r="A95" s="24" t="s">
        <v>105</v>
      </c>
      <c r="B95" s="25" t="n">
        <v>1398</v>
      </c>
      <c r="C95" s="26" t="n">
        <v>1868.32</v>
      </c>
      <c r="D95" s="27" t="n">
        <v>1281</v>
      </c>
      <c r="E95" s="28" t="n">
        <v>1954.354</v>
      </c>
      <c r="F95" s="29" t="n">
        <v>1997.051</v>
      </c>
      <c r="G95" s="29" t="n">
        <v>1943.116</v>
      </c>
      <c r="H95" s="30" t="n">
        <f aca="false">(F95-E95)/E95</f>
        <v>0.0218471167454821</v>
      </c>
      <c r="I95" s="31" t="n">
        <f aca="false">(G95-F95)/F95</f>
        <v>-0.0270073222967265</v>
      </c>
      <c r="J95" s="31" t="n">
        <f aca="false">(G95-E95)/E95</f>
        <v>-0.00575023767444386</v>
      </c>
    </row>
    <row r="96" customFormat="false" ht="12.75" hidden="false" customHeight="false" outlineLevel="0" collapsed="false">
      <c r="A96" s="15" t="s">
        <v>106</v>
      </c>
      <c r="B96" s="16" t="n">
        <v>28545</v>
      </c>
      <c r="C96" s="23" t="n">
        <v>203.73</v>
      </c>
      <c r="D96" s="18" t="n">
        <v>26740</v>
      </c>
      <c r="E96" s="19" t="n">
        <v>202.17218</v>
      </c>
      <c r="F96" s="19" t="n">
        <v>211.60492</v>
      </c>
      <c r="G96" s="20" t="n">
        <v>203.91321</v>
      </c>
      <c r="H96" s="21" t="n">
        <f aca="false">(F96-E96)/E96</f>
        <v>0.0466569633863571</v>
      </c>
      <c r="I96" s="22" t="n">
        <f aca="false">(G96-F96)/F96</f>
        <v>-0.0363493911200174</v>
      </c>
      <c r="J96" s="22" t="n">
        <f aca="false">(G96-E96)/E96</f>
        <v>0.00861162005573663</v>
      </c>
    </row>
    <row r="97" customFormat="false" ht="12.75" hidden="false" customHeight="false" outlineLevel="0" collapsed="false">
      <c r="A97" s="15" t="s">
        <v>107</v>
      </c>
      <c r="B97" s="16" t="n">
        <v>15699</v>
      </c>
      <c r="C97" s="23" t="n">
        <v>148.12</v>
      </c>
      <c r="D97" s="18" t="n">
        <v>14703</v>
      </c>
      <c r="E97" s="19" t="n">
        <v>155.38</v>
      </c>
      <c r="F97" s="19" t="n">
        <v>151.93811</v>
      </c>
      <c r="G97" s="20" t="n">
        <v>152.55603</v>
      </c>
      <c r="H97" s="21" t="n">
        <f aca="false">(F97-E97)/E97</f>
        <v>-0.0221514351911443</v>
      </c>
      <c r="I97" s="22" t="n">
        <f aca="false">(G97-F97)/F97</f>
        <v>0.00406691908962141</v>
      </c>
      <c r="J97" s="22" t="n">
        <f aca="false">(G97-E97)/E97</f>
        <v>-0.0181746041961643</v>
      </c>
    </row>
    <row r="98" customFormat="false" ht="12.75" hidden="false" customHeight="false" outlineLevel="0" collapsed="false">
      <c r="A98" s="15" t="s">
        <v>108</v>
      </c>
      <c r="B98" s="16" t="n">
        <v>32031</v>
      </c>
      <c r="C98" s="23" t="n">
        <v>65.15</v>
      </c>
      <c r="D98" s="18" t="n">
        <v>28645</v>
      </c>
      <c r="E98" s="19" t="n">
        <v>70.739044</v>
      </c>
      <c r="F98" s="19" t="n">
        <v>71.000977</v>
      </c>
      <c r="G98" s="20" t="n">
        <v>71.977905</v>
      </c>
      <c r="H98" s="21" t="n">
        <f aca="false">(F98-E98)/E98</f>
        <v>0.00370280661412386</v>
      </c>
      <c r="I98" s="22" t="n">
        <f aca="false">(G98-F98)/F98</f>
        <v>0.0137593599592299</v>
      </c>
      <c r="J98" s="22" t="n">
        <f aca="false">(G98-E98)/E98</f>
        <v>0.0175131148224169</v>
      </c>
    </row>
    <row r="99" customFormat="false" ht="12.75" hidden="false" customHeight="false" outlineLevel="0" collapsed="false">
      <c r="A99" s="15" t="s">
        <v>109</v>
      </c>
      <c r="B99" s="16" t="n">
        <v>1246</v>
      </c>
      <c r="C99" s="23" t="n">
        <v>7956.43</v>
      </c>
      <c r="D99" s="18" t="n">
        <v>1151</v>
      </c>
      <c r="E99" s="19" t="n">
        <v>7682.0547</v>
      </c>
      <c r="F99" s="19" t="n">
        <v>7699.2539</v>
      </c>
      <c r="G99" s="20" t="n">
        <v>7124.4844</v>
      </c>
      <c r="H99" s="21" t="n">
        <f aca="false">(F99-E99)/E99</f>
        <v>0.00223888017876259</v>
      </c>
      <c r="I99" s="22" t="n">
        <f aca="false">(G99-F99)/F99</f>
        <v>-0.0746526231587193</v>
      </c>
      <c r="J99" s="22" t="n">
        <f aca="false">(G99-E99)/E99</f>
        <v>-0.0725808812582393</v>
      </c>
    </row>
    <row r="100" customFormat="false" ht="12.75" hidden="false" customHeight="false" outlineLevel="0" collapsed="false">
      <c r="A100" s="15" t="s">
        <v>110</v>
      </c>
      <c r="B100" s="16" t="n">
        <v>6695</v>
      </c>
      <c r="C100" s="23" t="n">
        <v>2163.98</v>
      </c>
      <c r="D100" s="18" t="n">
        <v>6310</v>
      </c>
      <c r="E100" s="19" t="n">
        <v>2213.8398</v>
      </c>
      <c r="F100" s="19" t="n">
        <v>2223.4395</v>
      </c>
      <c r="G100" s="20" t="n">
        <v>2062</v>
      </c>
      <c r="H100" s="21" t="n">
        <f aca="false">(F100-E100)/E100</f>
        <v>0.0043362216182037</v>
      </c>
      <c r="I100" s="22" t="n">
        <f aca="false">(G100-F100)/F100</f>
        <v>-0.0726080021516214</v>
      </c>
      <c r="J100" s="22" t="n">
        <f aca="false">(G100-E100)/E100</f>
        <v>-0.0685866249220021</v>
      </c>
    </row>
    <row r="101" customFormat="false" ht="12.75" hidden="false" customHeight="false" outlineLevel="0" collapsed="false">
      <c r="A101" s="15" t="s">
        <v>111</v>
      </c>
      <c r="B101" s="16" t="n">
        <v>65241</v>
      </c>
      <c r="C101" s="23" t="n">
        <v>2864.58</v>
      </c>
      <c r="D101" s="18" t="n">
        <v>61983</v>
      </c>
      <c r="E101" s="19" t="n">
        <v>2914.6758</v>
      </c>
      <c r="F101" s="19" t="n">
        <v>2935.4209</v>
      </c>
      <c r="G101" s="20" t="n">
        <v>2695.0674</v>
      </c>
      <c r="H101" s="21" t="n">
        <f aca="false">(F101-E101)/E101</f>
        <v>0.00711746397318017</v>
      </c>
      <c r="I101" s="22" t="n">
        <f aca="false">(G101-F101)/F101</f>
        <v>-0.0818804213051696</v>
      </c>
      <c r="J101" s="22" t="n">
        <f aca="false">(G101-E101)/E101</f>
        <v>-0.0753457382807378</v>
      </c>
    </row>
    <row r="102" customFormat="false" ht="12.75" hidden="false" customHeight="false" outlineLevel="0" collapsed="false">
      <c r="A102" s="15" t="s">
        <v>112</v>
      </c>
      <c r="B102" s="16" t="n">
        <v>1019</v>
      </c>
      <c r="C102" s="23" t="n">
        <v>4382.91</v>
      </c>
      <c r="D102" s="18" t="n">
        <v>951</v>
      </c>
      <c r="E102" s="19" t="n">
        <v>4595.0078</v>
      </c>
      <c r="F102" s="19" t="n">
        <v>4618.9688</v>
      </c>
      <c r="G102" s="20" t="n">
        <v>4132.6406</v>
      </c>
      <c r="H102" s="21" t="n">
        <f aca="false">(F102-E102)/E102</f>
        <v>0.0052145722146542</v>
      </c>
      <c r="I102" s="22" t="n">
        <f aca="false">(G102-F102)/F102</f>
        <v>-0.105289345102309</v>
      </c>
      <c r="J102" s="22" t="n">
        <f aca="false">(G102-E102)/E102</f>
        <v>-0.100623811781125</v>
      </c>
    </row>
    <row r="103" customFormat="false" ht="12.75" hidden="false" customHeight="false" outlineLevel="0" collapsed="false">
      <c r="A103" s="15" t="s">
        <v>113</v>
      </c>
      <c r="B103" s="16" t="n">
        <v>54830</v>
      </c>
      <c r="C103" s="23" t="n">
        <v>80.48</v>
      </c>
      <c r="D103" s="18" t="n">
        <v>52348</v>
      </c>
      <c r="E103" s="19" t="n">
        <v>80.99353</v>
      </c>
      <c r="F103" s="19" t="n">
        <v>81.024658</v>
      </c>
      <c r="G103" s="20" t="n">
        <v>80.902039</v>
      </c>
      <c r="H103" s="21" t="n">
        <f aca="false">(F103-E103)/E103</f>
        <v>0.000384326995008063</v>
      </c>
      <c r="I103" s="22" t="n">
        <f aca="false">(G103-F103)/F103</f>
        <v>-0.0015133541199273</v>
      </c>
      <c r="J103" s="22" t="n">
        <f aca="false">(G103-E103)/E103</f>
        <v>-0.00112960874776053</v>
      </c>
    </row>
    <row r="104" customFormat="false" ht="12.75" hidden="false" customHeight="false" outlineLevel="0" collapsed="false">
      <c r="A104" s="15" t="s">
        <v>114</v>
      </c>
      <c r="B104" s="16" t="n">
        <v>24199</v>
      </c>
      <c r="C104" s="23" t="n">
        <v>132.44</v>
      </c>
      <c r="D104" s="18" t="n">
        <v>22610</v>
      </c>
      <c r="E104" s="19" t="n">
        <v>137.93634</v>
      </c>
      <c r="F104" s="19" t="n">
        <v>149.04883</v>
      </c>
      <c r="G104" s="20" t="n">
        <v>146.76929</v>
      </c>
      <c r="H104" s="21" t="n">
        <f aca="false">(F104-E104)/E104</f>
        <v>0.0805624536652198</v>
      </c>
      <c r="I104" s="22" t="n">
        <f aca="false">(G104-F104)/F104</f>
        <v>-0.015293914081714</v>
      </c>
      <c r="J104" s="22" t="n">
        <f aca="false">(G104-E104)/E104</f>
        <v>0.0640364243389379</v>
      </c>
    </row>
    <row r="105" customFormat="false" ht="12.75" hidden="false" customHeight="false" outlineLevel="0" collapsed="false">
      <c r="A105" s="15" t="s">
        <v>115</v>
      </c>
      <c r="B105" s="16" t="n">
        <v>23145</v>
      </c>
      <c r="C105" s="23" t="n">
        <v>284.77</v>
      </c>
      <c r="D105" s="18" t="n">
        <v>21416</v>
      </c>
      <c r="E105" s="19" t="n">
        <v>289.34888</v>
      </c>
      <c r="F105" s="19" t="n">
        <v>319.94141</v>
      </c>
      <c r="G105" s="20" t="n">
        <v>324.12158</v>
      </c>
      <c r="H105" s="21" t="n">
        <f aca="false">(F105-E105)/E105</f>
        <v>0.105728869591616</v>
      </c>
      <c r="I105" s="22" t="n">
        <f aca="false">(G105-F105)/F105</f>
        <v>0.0130654234473742</v>
      </c>
      <c r="J105" s="22" t="n">
        <f aca="false">(G105-E105)/E105</f>
        <v>0.120175685490816</v>
      </c>
    </row>
    <row r="106" customFormat="false" ht="12.75" hidden="false" customHeight="false" outlineLevel="0" collapsed="false">
      <c r="A106" s="15" t="s">
        <v>116</v>
      </c>
      <c r="B106" s="16" t="n">
        <v>23744</v>
      </c>
      <c r="C106" s="23" t="n">
        <v>946.59</v>
      </c>
      <c r="D106" s="18" t="n">
        <v>21951</v>
      </c>
      <c r="E106" s="19" t="n">
        <v>981.00098</v>
      </c>
      <c r="F106" s="19" t="n">
        <v>996.27026</v>
      </c>
      <c r="G106" s="20" t="n">
        <v>961.22021</v>
      </c>
      <c r="H106" s="21" t="n">
        <f aca="false">(F106-E106)/E106</f>
        <v>0.0155649997413866</v>
      </c>
      <c r="I106" s="22" t="n">
        <f aca="false">(G106-F106)/F106</f>
        <v>-0.0351812669787012</v>
      </c>
      <c r="J106" s="22" t="n">
        <f aca="false">(G106-E106)/E106</f>
        <v>-0.0201638636487398</v>
      </c>
    </row>
    <row r="107" customFormat="false" ht="12.75" hidden="false" customHeight="false" outlineLevel="0" collapsed="false">
      <c r="A107" s="15" t="s">
        <v>117</v>
      </c>
      <c r="B107" s="16" t="n">
        <v>10426</v>
      </c>
      <c r="C107" s="23" t="n">
        <v>1271.3</v>
      </c>
      <c r="D107" s="18" t="n">
        <v>9724</v>
      </c>
      <c r="E107" s="19" t="n">
        <v>1282.667</v>
      </c>
      <c r="F107" s="19" t="n">
        <v>1287.0586</v>
      </c>
      <c r="G107" s="20" t="n">
        <v>1251.0996</v>
      </c>
      <c r="H107" s="21" t="n">
        <f aca="false">(F107-E107)/E107</f>
        <v>0.00342380368404282</v>
      </c>
      <c r="I107" s="22" t="n">
        <f aca="false">(G107-F107)/F107</f>
        <v>-0.02793889881937</v>
      </c>
      <c r="J107" s="22" t="n">
        <f aca="false">(G107-E107)/E107</f>
        <v>-0.0246107524400331</v>
      </c>
    </row>
    <row r="108" customFormat="false" ht="12.75" hidden="false" customHeight="false" outlineLevel="0" collapsed="false">
      <c r="A108" s="15" t="s">
        <v>118</v>
      </c>
      <c r="B108" s="16" t="n">
        <v>2922</v>
      </c>
      <c r="C108" s="23" t="n">
        <v>367.61</v>
      </c>
      <c r="D108" s="18" t="n">
        <v>2828</v>
      </c>
      <c r="E108" s="19" t="n">
        <v>386.43616</v>
      </c>
      <c r="F108" s="19" t="n">
        <v>413.01343</v>
      </c>
      <c r="G108" s="20" t="n">
        <v>404.59863</v>
      </c>
      <c r="H108" s="21" t="n">
        <f aca="false">(F108-E108)/E108</f>
        <v>0.068775318541619</v>
      </c>
      <c r="I108" s="22" t="n">
        <f aca="false">(G108-F108)/F108</f>
        <v>-0.0203741558718805</v>
      </c>
      <c r="J108" s="22" t="n">
        <f aca="false">(G108-E108)/E108</f>
        <v>0.0469999236096333</v>
      </c>
    </row>
    <row r="109" customFormat="false" ht="12.75" hidden="false" customHeight="false" outlineLevel="0" collapsed="false">
      <c r="A109" s="15" t="s">
        <v>119</v>
      </c>
      <c r="B109" s="16" t="n">
        <v>468544</v>
      </c>
      <c r="C109" s="23" t="n">
        <v>534.96</v>
      </c>
      <c r="D109" s="18" t="n">
        <v>440815</v>
      </c>
      <c r="E109" s="19" t="n">
        <v>549.08252</v>
      </c>
      <c r="F109" s="19" t="n">
        <v>581.0625</v>
      </c>
      <c r="G109" s="20" t="n">
        <v>562.61035</v>
      </c>
      <c r="H109" s="21" t="n">
        <f aca="false">(F109-E109)/E109</f>
        <v>0.0582425752690141</v>
      </c>
      <c r="I109" s="22" t="n">
        <f aca="false">(G109-F109)/F109</f>
        <v>-0.0317558782402925</v>
      </c>
      <c r="J109" s="22" t="n">
        <f aca="false">(G109-E109)/E109</f>
        <v>0.0246371529000777</v>
      </c>
    </row>
    <row r="110" customFormat="false" ht="12.75" hidden="false" customHeight="false" outlineLevel="0" collapsed="false">
      <c r="A110" s="15" t="s">
        <v>120</v>
      </c>
      <c r="B110" s="16" t="n">
        <v>13642</v>
      </c>
      <c r="C110" s="23" t="n">
        <v>599.52</v>
      </c>
      <c r="D110" s="18" t="n">
        <v>12630</v>
      </c>
      <c r="E110" s="19" t="n">
        <v>596.45996</v>
      </c>
      <c r="F110" s="19" t="n">
        <v>631.87891</v>
      </c>
      <c r="G110" s="20" t="n">
        <v>599.12061</v>
      </c>
      <c r="H110" s="21" t="n">
        <f aca="false">(F110-E110)/E110</f>
        <v>0.0593819407425102</v>
      </c>
      <c r="I110" s="22" t="n">
        <f aca="false">(G110-F110)/F110</f>
        <v>-0.0518426861247829</v>
      </c>
      <c r="J110" s="22" t="n">
        <f aca="false">(G110-E110)/E110</f>
        <v>0.00446073530233284</v>
      </c>
    </row>
    <row r="111" customFormat="false" ht="12.75" hidden="false" customHeight="false" outlineLevel="0" collapsed="false">
      <c r="A111" s="15" t="s">
        <v>121</v>
      </c>
      <c r="B111" s="16" t="n">
        <v>856351</v>
      </c>
      <c r="C111" s="23" t="n">
        <v>556.7</v>
      </c>
      <c r="D111" s="18" t="n">
        <v>810065</v>
      </c>
      <c r="E111" s="19" t="n">
        <v>572.56104</v>
      </c>
      <c r="F111" s="19" t="n">
        <v>613.02441</v>
      </c>
      <c r="G111" s="20" t="n">
        <v>597.30908</v>
      </c>
      <c r="H111" s="21" t="n">
        <f aca="false">(F111-E111)/E111</f>
        <v>0.070670840614653</v>
      </c>
      <c r="I111" s="22" t="n">
        <f aca="false">(G111-F111)/F111</f>
        <v>-0.0256357328413725</v>
      </c>
      <c r="J111" s="22" t="n">
        <f aca="false">(G111-E111)/E111</f>
        <v>0.043223408983608</v>
      </c>
    </row>
    <row r="112" customFormat="false" ht="12.75" hidden="false" customHeight="false" outlineLevel="0" collapsed="false">
      <c r="A112" s="15" t="s">
        <v>122</v>
      </c>
      <c r="B112" s="16" t="n">
        <v>26836</v>
      </c>
      <c r="C112" s="23" t="n">
        <v>320.68</v>
      </c>
      <c r="D112" s="18" t="n">
        <v>25316</v>
      </c>
      <c r="E112" s="19" t="n">
        <v>331.91956</v>
      </c>
      <c r="F112" s="19" t="n">
        <v>357.48242</v>
      </c>
      <c r="G112" s="20" t="n">
        <v>349.6814</v>
      </c>
      <c r="H112" s="21" t="n">
        <f aca="false">(F112-E112)/E112</f>
        <v>0.0770152262192683</v>
      </c>
      <c r="I112" s="22" t="n">
        <f aca="false">(G112-F112)/F112</f>
        <v>-0.0218221080633839</v>
      </c>
      <c r="J112" s="22" t="n">
        <f aca="false">(G112-E112)/E112</f>
        <v>0.0535124835668016</v>
      </c>
    </row>
    <row r="113" customFormat="false" ht="12.75" hidden="false" customHeight="false" outlineLevel="0" collapsed="false">
      <c r="A113" s="15" t="s">
        <v>123</v>
      </c>
      <c r="B113" s="16" t="n">
        <v>7988</v>
      </c>
      <c r="C113" s="23" t="n">
        <v>547.55</v>
      </c>
      <c r="D113" s="18" t="n">
        <v>7493</v>
      </c>
      <c r="E113" s="19" t="n">
        <v>559.8291</v>
      </c>
      <c r="F113" s="19" t="n">
        <v>584.15942</v>
      </c>
      <c r="G113" s="20" t="n">
        <v>545.56299</v>
      </c>
      <c r="H113" s="21" t="n">
        <f aca="false">(F113-E113)/E113</f>
        <v>0.0434602631410191</v>
      </c>
      <c r="I113" s="22" t="n">
        <f aca="false">(G113-F113)/F113</f>
        <v>-0.0660717411695594</v>
      </c>
      <c r="J113" s="22" t="n">
        <f aca="false">(G113-E113)/E113</f>
        <v>-0.0254829732859546</v>
      </c>
    </row>
    <row r="114" customFormat="false" ht="12.75" hidden="false" customHeight="false" outlineLevel="0" collapsed="false">
      <c r="A114" s="15" t="s">
        <v>124</v>
      </c>
      <c r="B114" s="16" t="n">
        <v>2924</v>
      </c>
      <c r="C114" s="23" t="n">
        <v>301.58</v>
      </c>
      <c r="D114" s="18" t="n">
        <v>2651</v>
      </c>
      <c r="E114" s="19" t="n">
        <v>301.44922</v>
      </c>
      <c r="F114" s="19" t="n">
        <v>301.28601</v>
      </c>
      <c r="G114" s="20" t="n">
        <v>286.03406</v>
      </c>
      <c r="H114" s="21" t="n">
        <f aca="false">(F114-E114)/E114</f>
        <v>-0.000541417887895179</v>
      </c>
      <c r="I114" s="22" t="n">
        <f aca="false">(G114-F114)/F114</f>
        <v>-0.0506228284545969</v>
      </c>
      <c r="J114" s="22" t="n">
        <f aca="false">(G114-E114)/E114</f>
        <v>-0.0511368382376309</v>
      </c>
    </row>
    <row r="115" customFormat="false" ht="12.75" hidden="false" customHeight="false" outlineLevel="0" collapsed="false">
      <c r="A115" s="15" t="s">
        <v>125</v>
      </c>
      <c r="B115" s="16" t="n">
        <v>13828</v>
      </c>
      <c r="C115" s="23" t="n">
        <v>1430.99</v>
      </c>
      <c r="D115" s="18" t="n">
        <v>13041</v>
      </c>
      <c r="E115" s="19" t="n">
        <v>1466.8975</v>
      </c>
      <c r="F115" s="19" t="n">
        <v>1476.4814</v>
      </c>
      <c r="G115" s="20" t="n">
        <v>1419.8027</v>
      </c>
      <c r="H115" s="21" t="n">
        <f aca="false">(F115-E115)/E115</f>
        <v>0.00653344899694754</v>
      </c>
      <c r="I115" s="22" t="n">
        <f aca="false">(G115-F115)/F115</f>
        <v>-0.0383876830415879</v>
      </c>
      <c r="J115" s="22" t="n">
        <f aca="false">(G115-E115)/E115</f>
        <v>-0.0321050380139036</v>
      </c>
    </row>
    <row r="116" customFormat="false" ht="12.75" hidden="false" customHeight="false" outlineLevel="0" collapsed="false">
      <c r="A116" s="15" t="s">
        <v>126</v>
      </c>
      <c r="B116" s="16" t="n">
        <v>2688</v>
      </c>
      <c r="C116" s="23" t="n">
        <v>1897.52</v>
      </c>
      <c r="D116" s="18" t="n">
        <v>2557</v>
      </c>
      <c r="E116" s="19" t="n">
        <v>1939.8672</v>
      </c>
      <c r="F116" s="19" t="n">
        <v>1946.3447</v>
      </c>
      <c r="G116" s="20" t="n">
        <v>1801.1807</v>
      </c>
      <c r="H116" s="21" t="n">
        <f aca="false">(F116-E116)/E116</f>
        <v>0.00333914610237247</v>
      </c>
      <c r="I116" s="22" t="n">
        <f aca="false">(G116-F116)/F116</f>
        <v>-0.0745828834943781</v>
      </c>
      <c r="J116" s="22" t="n">
        <f aca="false">(G116-E116)/E116</f>
        <v>-0.0714927805367295</v>
      </c>
    </row>
    <row r="117" customFormat="false" ht="12.75" hidden="false" customHeight="false" outlineLevel="0" collapsed="false">
      <c r="A117" s="15" t="s">
        <v>127</v>
      </c>
      <c r="B117" s="16" t="n">
        <v>10107</v>
      </c>
      <c r="C117" s="23" t="n">
        <v>1318.11</v>
      </c>
      <c r="D117" s="18" t="n">
        <v>9484</v>
      </c>
      <c r="E117" s="19" t="n">
        <v>1346.3989</v>
      </c>
      <c r="F117" s="19" t="n">
        <v>1401.9165</v>
      </c>
      <c r="G117" s="20" t="n">
        <v>1355.9595</v>
      </c>
      <c r="H117" s="21" t="n">
        <f aca="false">(F117-E117)/E117</f>
        <v>0.0412341394515401</v>
      </c>
      <c r="I117" s="22" t="n">
        <f aca="false">(G117-F117)/F117</f>
        <v>-0.0327815529669564</v>
      </c>
      <c r="J117" s="22" t="n">
        <f aca="false">(G117-E117)/E117</f>
        <v>0.00710086735810615</v>
      </c>
    </row>
    <row r="118" customFormat="false" ht="12.75" hidden="false" customHeight="false" outlineLevel="0" collapsed="false">
      <c r="A118" s="15" t="s">
        <v>128</v>
      </c>
      <c r="B118" s="16" t="n">
        <v>828</v>
      </c>
      <c r="C118" s="23" t="n">
        <v>1804.9</v>
      </c>
      <c r="D118" s="18" t="n">
        <v>760</v>
      </c>
      <c r="E118" s="19" t="n">
        <v>1818.7471</v>
      </c>
      <c r="F118" s="19" t="n">
        <v>1831.7207</v>
      </c>
      <c r="G118" s="20" t="n">
        <v>1819.7422</v>
      </c>
      <c r="H118" s="21" t="n">
        <f aca="false">(F118-E118)/E118</f>
        <v>0.00713326223310544</v>
      </c>
      <c r="I118" s="22" t="n">
        <f aca="false">(G118-F118)/F118</f>
        <v>-0.00653947951781086</v>
      </c>
      <c r="J118" s="22" t="n">
        <f aca="false">(G118-E118)/E118</f>
        <v>0.00054713489302601</v>
      </c>
    </row>
    <row r="119" customFormat="false" ht="12.75" hidden="false" customHeight="false" outlineLevel="0" collapsed="false">
      <c r="A119" s="15" t="s">
        <v>129</v>
      </c>
      <c r="B119" s="16" t="n">
        <v>2651</v>
      </c>
      <c r="C119" s="23" t="n">
        <v>1616.55</v>
      </c>
      <c r="D119" s="18" t="n">
        <v>2515</v>
      </c>
      <c r="E119" s="19" t="n">
        <v>1539.9282</v>
      </c>
      <c r="F119" s="19" t="n">
        <v>1595.8311</v>
      </c>
      <c r="G119" s="20" t="n">
        <v>1531.7275</v>
      </c>
      <c r="H119" s="21" t="n">
        <f aca="false">(F119-E119)/E119</f>
        <v>0.036302276950315</v>
      </c>
      <c r="I119" s="22" t="n">
        <f aca="false">(G119-F119)/F119</f>
        <v>-0.0401694139185533</v>
      </c>
      <c r="J119" s="22" t="n">
        <f aca="false">(G119-E119)/E119</f>
        <v>-0.00532537815724142</v>
      </c>
    </row>
    <row r="120" customFormat="false" ht="12.75" hidden="false" customHeight="false" outlineLevel="0" collapsed="false">
      <c r="A120" s="15" t="s">
        <v>130</v>
      </c>
      <c r="B120" s="16" t="n">
        <v>73973</v>
      </c>
      <c r="C120" s="23" t="n">
        <v>1930.12</v>
      </c>
      <c r="D120" s="18" t="n">
        <v>69953</v>
      </c>
      <c r="E120" s="19" t="n">
        <v>1949.7734</v>
      </c>
      <c r="F120" s="19" t="n">
        <v>1966.248</v>
      </c>
      <c r="G120" s="20" t="n">
        <v>1954.6934</v>
      </c>
      <c r="H120" s="21" t="n">
        <f aca="false">(F120-E120)/E120</f>
        <v>0.00844949469512714</v>
      </c>
      <c r="I120" s="22" t="n">
        <f aca="false">(G120-F120)/F120</f>
        <v>-0.00587647133016788</v>
      </c>
      <c r="J120" s="22" t="n">
        <f aca="false">(G120-E120)/E120</f>
        <v>0.00252337015162894</v>
      </c>
    </row>
    <row r="121" customFormat="false" ht="12.75" hidden="false" customHeight="false" outlineLevel="0" collapsed="false">
      <c r="A121" s="15" t="s">
        <v>131</v>
      </c>
      <c r="B121" s="16" t="n">
        <v>1395</v>
      </c>
      <c r="C121" s="23" t="n">
        <v>686.59</v>
      </c>
      <c r="D121" s="18" t="n">
        <v>1341</v>
      </c>
      <c r="E121" s="19" t="n">
        <v>703.51758</v>
      </c>
      <c r="F121" s="19" t="n">
        <v>719.79541</v>
      </c>
      <c r="G121" s="20" t="n">
        <v>703.86865</v>
      </c>
      <c r="H121" s="21" t="n">
        <f aca="false">(F121-E121)/E121</f>
        <v>0.0231377729039834</v>
      </c>
      <c r="I121" s="22" t="n">
        <f aca="false">(G121-F121)/F121</f>
        <v>-0.0221267873880996</v>
      </c>
      <c r="J121" s="22" t="n">
        <f aca="false">(G121-E121)/E121</f>
        <v>0.000499020934203307</v>
      </c>
    </row>
    <row r="122" customFormat="false" ht="12.75" hidden="false" customHeight="false" outlineLevel="0" collapsed="false">
      <c r="A122" s="15" t="s">
        <v>132</v>
      </c>
      <c r="B122" s="16" t="n">
        <v>9269</v>
      </c>
      <c r="C122" s="23" t="n">
        <v>191.69</v>
      </c>
      <c r="D122" s="18" t="n">
        <v>7848</v>
      </c>
      <c r="E122" s="19" t="n">
        <v>189.9397</v>
      </c>
      <c r="F122" s="19" t="n">
        <v>190.08203</v>
      </c>
      <c r="G122" s="20" t="n">
        <v>190.08203</v>
      </c>
      <c r="H122" s="21" t="n">
        <f aca="false">(F122-E122)/E122</f>
        <v>0.000749343080988416</v>
      </c>
      <c r="I122" s="22" t="n">
        <f aca="false">(G122-F122)/F122</f>
        <v>0</v>
      </c>
      <c r="J122" s="22" t="n">
        <f aca="false">(G122-E122)/E122</f>
        <v>0.000749343080988416</v>
      </c>
    </row>
    <row r="123" customFormat="false" ht="12.75" hidden="false" customHeight="false" outlineLevel="0" collapsed="false">
      <c r="A123" s="15" t="s">
        <v>133</v>
      </c>
      <c r="B123" s="16" t="n">
        <v>163</v>
      </c>
      <c r="C123" s="23" t="n">
        <v>129.92</v>
      </c>
      <c r="D123" s="18" t="n">
        <v>159</v>
      </c>
      <c r="E123" s="19" t="n">
        <v>135.41309</v>
      </c>
      <c r="F123" s="19" t="n">
        <v>219.13013</v>
      </c>
      <c r="G123" s="20" t="n">
        <v>219.13013</v>
      </c>
      <c r="H123" s="21" t="n">
        <f aca="false">(F123-E123)/E123</f>
        <v>0.618234470537523</v>
      </c>
      <c r="I123" s="22" t="n">
        <f aca="false">(G123-F123)/F123</f>
        <v>0</v>
      </c>
      <c r="J123" s="22" t="n">
        <f aca="false">(G123-E123)/E123</f>
        <v>0.618234470537523</v>
      </c>
    </row>
    <row r="124" customFormat="false" ht="12.75" hidden="false" customHeight="false" outlineLevel="0" collapsed="false">
      <c r="A124" s="15" t="s">
        <v>134</v>
      </c>
      <c r="B124" s="16" t="n">
        <v>150363</v>
      </c>
      <c r="C124" s="23" t="n">
        <v>493.9</v>
      </c>
      <c r="D124" s="18" t="n">
        <v>140799</v>
      </c>
      <c r="E124" s="19" t="n">
        <v>501.78564</v>
      </c>
      <c r="F124" s="19" t="n">
        <v>533.43701</v>
      </c>
      <c r="G124" s="20" t="n">
        <v>526.14502</v>
      </c>
      <c r="H124" s="21" t="n">
        <f aca="false">(F124-E124)/E124</f>
        <v>0.0630774726833554</v>
      </c>
      <c r="I124" s="22" t="n">
        <f aca="false">(G124-F124)/F124</f>
        <v>-0.0136698239216659</v>
      </c>
      <c r="J124" s="22" t="n">
        <f aca="false">(G124-E124)/E124</f>
        <v>0.0485453908166843</v>
      </c>
    </row>
    <row r="125" customFormat="false" ht="12.75" hidden="false" customHeight="false" outlineLevel="0" collapsed="false">
      <c r="A125" s="15" t="s">
        <v>135</v>
      </c>
      <c r="B125" s="16" t="n">
        <v>2034</v>
      </c>
      <c r="C125" s="23" t="n">
        <v>295.76</v>
      </c>
      <c r="D125" s="18" t="n">
        <v>1929</v>
      </c>
      <c r="E125" s="19" t="n">
        <v>295.76196</v>
      </c>
      <c r="F125" s="19" t="n">
        <v>291.9292</v>
      </c>
      <c r="G125" s="20" t="n">
        <v>289.76587</v>
      </c>
      <c r="H125" s="21" t="n">
        <f aca="false">(F125-E125)/E125</f>
        <v>-0.0129589349489029</v>
      </c>
      <c r="I125" s="22" t="n">
        <f aca="false">(G125-F125)/F125</f>
        <v>-0.00741046116661154</v>
      </c>
      <c r="J125" s="22" t="n">
        <f aca="false">(G125-E125)/E125</f>
        <v>-0.0202733644313149</v>
      </c>
    </row>
    <row r="126" customFormat="false" ht="12.75" hidden="false" customHeight="false" outlineLevel="0" collapsed="false">
      <c r="A126" s="15" t="s">
        <v>136</v>
      </c>
      <c r="B126" s="16" t="n">
        <v>57747</v>
      </c>
      <c r="C126" s="23" t="n">
        <v>375.82</v>
      </c>
      <c r="D126" s="18" t="n">
        <v>53774</v>
      </c>
      <c r="E126" s="19" t="n">
        <v>397.79712</v>
      </c>
      <c r="F126" s="19" t="n">
        <v>421.54346</v>
      </c>
      <c r="G126" s="20" t="n">
        <v>418.98486</v>
      </c>
      <c r="H126" s="21" t="n">
        <f aca="false">(F126-E126)/E126</f>
        <v>0.0596946001016799</v>
      </c>
      <c r="I126" s="22" t="n">
        <f aca="false">(G126-F126)/F126</f>
        <v>-0.00606959956157298</v>
      </c>
      <c r="J126" s="22" t="n">
        <f aca="false">(G126-E126)/E126</f>
        <v>0.0532626782215015</v>
      </c>
    </row>
    <row r="127" customFormat="false" ht="12.75" hidden="false" customHeight="false" outlineLevel="0" collapsed="false">
      <c r="A127" s="15" t="s">
        <v>137</v>
      </c>
      <c r="B127" s="16" t="n">
        <v>32092</v>
      </c>
      <c r="C127" s="23" t="n">
        <v>1128.8</v>
      </c>
      <c r="D127" s="18" t="n">
        <v>30364</v>
      </c>
      <c r="E127" s="19" t="n">
        <v>1149.2056</v>
      </c>
      <c r="F127" s="19" t="n">
        <v>1163.144</v>
      </c>
      <c r="G127" s="20" t="n">
        <v>1128.0693</v>
      </c>
      <c r="H127" s="21" t="n">
        <f aca="false">(F127-E127)/E127</f>
        <v>0.0121287261391695</v>
      </c>
      <c r="I127" s="22" t="n">
        <f aca="false">(G127-F127)/F127</f>
        <v>-0.0301550796805898</v>
      </c>
      <c r="J127" s="22" t="n">
        <f aca="false">(G127-E127)/E127</f>
        <v>-0.0183920962445709</v>
      </c>
    </row>
    <row r="128" customFormat="false" ht="12.75" hidden="false" customHeight="false" outlineLevel="0" collapsed="false">
      <c r="A128" s="15" t="s">
        <v>138</v>
      </c>
      <c r="B128" s="16" t="n">
        <v>73029</v>
      </c>
      <c r="C128" s="23" t="n">
        <v>1558.69</v>
      </c>
      <c r="D128" s="18" t="n">
        <v>69020</v>
      </c>
      <c r="E128" s="19" t="n">
        <v>1582.4248</v>
      </c>
      <c r="F128" s="19" t="n">
        <v>1603.2432</v>
      </c>
      <c r="G128" s="20" t="n">
        <v>1543.1406</v>
      </c>
      <c r="H128" s="21" t="n">
        <f aca="false">(F128-E128)/E128</f>
        <v>0.0131560122161887</v>
      </c>
      <c r="I128" s="22" t="n">
        <f aca="false">(G128-F128)/F128</f>
        <v>-0.0374881365472188</v>
      </c>
      <c r="J128" s="22" t="n">
        <f aca="false">(G128-E128)/E128</f>
        <v>-0.0248253187134075</v>
      </c>
    </row>
    <row r="129" customFormat="false" ht="12.75" hidden="false" customHeight="false" outlineLevel="0" collapsed="false">
      <c r="A129" s="15" t="s">
        <v>139</v>
      </c>
      <c r="B129" s="16" t="n">
        <v>12834</v>
      </c>
      <c r="C129" s="23" t="n">
        <v>2269.77</v>
      </c>
      <c r="D129" s="18" t="n">
        <v>12126</v>
      </c>
      <c r="E129" s="19" t="n">
        <v>2350.1016</v>
      </c>
      <c r="F129" s="19" t="n">
        <v>2380.8066</v>
      </c>
      <c r="G129" s="20" t="n">
        <v>2257.084</v>
      </c>
      <c r="H129" s="21" t="n">
        <f aca="false">(F129-E129)/E129</f>
        <v>0.0130653925770698</v>
      </c>
      <c r="I129" s="22" t="n">
        <f aca="false">(G129-F129)/F129</f>
        <v>-0.0519666738155044</v>
      </c>
      <c r="J129" s="22" t="n">
        <f aca="false">(G129-E129)/E129</f>
        <v>-0.0395802462327587</v>
      </c>
    </row>
    <row r="130" customFormat="false" ht="12.75" hidden="false" customHeight="false" outlineLevel="0" collapsed="false">
      <c r="A130" s="15" t="s">
        <v>140</v>
      </c>
      <c r="B130" s="16" t="n">
        <v>47196</v>
      </c>
      <c r="C130" s="23" t="n">
        <v>126.31</v>
      </c>
      <c r="D130" s="18" t="n">
        <v>41673</v>
      </c>
      <c r="E130" s="19" t="n">
        <v>129.65076</v>
      </c>
      <c r="F130" s="19" t="n">
        <v>130.84143</v>
      </c>
      <c r="G130" s="20" t="n">
        <v>131.82227</v>
      </c>
      <c r="H130" s="21" t="n">
        <f aca="false">(F130-E130)/E130</f>
        <v>0.00918367158048292</v>
      </c>
      <c r="I130" s="22" t="n">
        <f aca="false">(G130-F130)/F130</f>
        <v>0.00749640232455424</v>
      </c>
      <c r="J130" s="22" t="n">
        <f aca="false">(G130-E130)/E130</f>
        <v>0.016748918402021</v>
      </c>
    </row>
    <row r="131" customFormat="false" ht="12.75" hidden="false" customHeight="false" outlineLevel="0" collapsed="false">
      <c r="A131" s="15" t="s">
        <v>141</v>
      </c>
      <c r="B131" s="16" t="n">
        <v>1922</v>
      </c>
      <c r="C131" s="23" t="n">
        <v>1216.85</v>
      </c>
      <c r="D131" s="18" t="n">
        <v>1755</v>
      </c>
      <c r="E131" s="19" t="n">
        <v>1244.5508</v>
      </c>
      <c r="F131" s="19" t="n">
        <v>1255.606</v>
      </c>
      <c r="G131" s="20" t="n">
        <v>1220.771</v>
      </c>
      <c r="H131" s="21" t="n">
        <f aca="false">(F131-E131)/E131</f>
        <v>0.0088828836878334</v>
      </c>
      <c r="I131" s="22" t="n">
        <f aca="false">(G131-F131)/F131</f>
        <v>-0.0277435756120949</v>
      </c>
      <c r="J131" s="22" t="n">
        <f aca="false">(G131-E131)/E131</f>
        <v>-0.0191071348795084</v>
      </c>
    </row>
    <row r="132" customFormat="false" ht="12.75" hidden="false" customHeight="false" outlineLevel="0" collapsed="false">
      <c r="A132" s="15" t="s">
        <v>142</v>
      </c>
      <c r="B132" s="16" t="n">
        <v>786</v>
      </c>
      <c r="C132" s="23" t="n">
        <v>1204.83</v>
      </c>
      <c r="D132" s="18" t="n">
        <v>738</v>
      </c>
      <c r="E132" s="19" t="n">
        <v>1241.4717</v>
      </c>
      <c r="F132" s="19" t="n">
        <v>1265.5308</v>
      </c>
      <c r="G132" s="20" t="n">
        <v>1233.1865</v>
      </c>
      <c r="H132" s="21" t="n">
        <f aca="false">(F132-E132)/E132</f>
        <v>0.0193794993474277</v>
      </c>
      <c r="I132" s="22" t="n">
        <f aca="false">(G132-F132)/F132</f>
        <v>-0.0255578923879213</v>
      </c>
      <c r="J132" s="22" t="n">
        <f aca="false">(G132-E132)/E132</f>
        <v>-0.00667369219934698</v>
      </c>
    </row>
    <row r="133" customFormat="false" ht="12.75" hidden="false" customHeight="false" outlineLevel="0" collapsed="false">
      <c r="A133" s="15" t="s">
        <v>143</v>
      </c>
      <c r="B133" s="16" t="n">
        <v>7950</v>
      </c>
      <c r="C133" s="23" t="n">
        <v>1873.98</v>
      </c>
      <c r="D133" s="18" t="n">
        <v>7359</v>
      </c>
      <c r="E133" s="19" t="n">
        <v>1894.6816</v>
      </c>
      <c r="F133" s="19" t="n">
        <v>1909.0137</v>
      </c>
      <c r="G133" s="20" t="n">
        <v>2050.0879</v>
      </c>
      <c r="H133" s="21" t="n">
        <f aca="false">(F133-E133)/E133</f>
        <v>0.00756438443271951</v>
      </c>
      <c r="I133" s="22" t="n">
        <f aca="false">(G133-F133)/F133</f>
        <v>0.0738989982104372</v>
      </c>
      <c r="J133" s="22" t="n">
        <f aca="false">(G133-E133)/E133</f>
        <v>0.0820223830748133</v>
      </c>
    </row>
    <row r="134" customFormat="false" ht="12.75" hidden="false" customHeight="false" outlineLevel="0" collapsed="false">
      <c r="A134" s="15" t="s">
        <v>144</v>
      </c>
      <c r="B134" s="16" t="n">
        <v>32534</v>
      </c>
      <c r="C134" s="23" t="n">
        <v>2612.81</v>
      </c>
      <c r="D134" s="18" t="n">
        <v>30702</v>
      </c>
      <c r="E134" s="19" t="n">
        <v>2755.3281</v>
      </c>
      <c r="F134" s="19" t="n">
        <v>3068.1309</v>
      </c>
      <c r="G134" s="20" t="n">
        <v>3045.375</v>
      </c>
      <c r="H134" s="21" t="n">
        <f aca="false">(F134-E134)/E134</f>
        <v>0.113526516134322</v>
      </c>
      <c r="I134" s="22" t="n">
        <f aca="false">(G134-F134)/F134</f>
        <v>-0.00741686086470434</v>
      </c>
      <c r="J134" s="22" t="n">
        <f aca="false">(G134-E134)/E134</f>
        <v>0.105267644894994</v>
      </c>
    </row>
    <row r="135" customFormat="false" ht="12.75" hidden="false" customHeight="false" outlineLevel="0" collapsed="false">
      <c r="A135" s="15" t="s">
        <v>145</v>
      </c>
      <c r="B135" s="16" t="n">
        <v>32779</v>
      </c>
      <c r="C135" s="23" t="n">
        <v>411.35</v>
      </c>
      <c r="D135" s="18" t="n">
        <v>30567</v>
      </c>
      <c r="E135" s="19" t="n">
        <v>427.72681</v>
      </c>
      <c r="F135" s="19" t="n">
        <v>444.79297</v>
      </c>
      <c r="G135" s="20" t="n">
        <v>444.77905</v>
      </c>
      <c r="H135" s="21" t="n">
        <f aca="false">(F135-E135)/E135</f>
        <v>0.0398996733452365</v>
      </c>
      <c r="I135" s="22" t="n">
        <f aca="false">(G135-F135)/F135</f>
        <v>-3.12954586490912E-005</v>
      </c>
      <c r="J135" s="22" t="n">
        <f aca="false">(G135-E135)/E135</f>
        <v>0.0398671292080101</v>
      </c>
    </row>
    <row r="136" customFormat="false" ht="12.75" hidden="false" customHeight="false" outlineLevel="0" collapsed="false">
      <c r="A136" s="15" t="s">
        <v>146</v>
      </c>
      <c r="B136" s="16" t="n">
        <v>547</v>
      </c>
      <c r="C136" s="23" t="n">
        <v>2134.71</v>
      </c>
      <c r="D136" s="18" t="n">
        <v>500</v>
      </c>
      <c r="E136" s="19" t="n">
        <v>2174.9092</v>
      </c>
      <c r="F136" s="19" t="n">
        <v>2172.1123</v>
      </c>
      <c r="G136" s="20" t="n">
        <v>2092.7402</v>
      </c>
      <c r="H136" s="21" t="n">
        <f aca="false">(F136-E136)/E136</f>
        <v>-0.00128598472064962</v>
      </c>
      <c r="I136" s="22" t="n">
        <f aca="false">(G136-F136)/F136</f>
        <v>-0.0365414348051892</v>
      </c>
      <c r="J136" s="22" t="n">
        <f aca="false">(G136-E136)/E136</f>
        <v>-0.0377804277990087</v>
      </c>
    </row>
    <row r="137" customFormat="false" ht="12.75" hidden="false" customHeight="false" outlineLevel="0" collapsed="false">
      <c r="A137" s="15" t="s">
        <v>147</v>
      </c>
      <c r="B137" s="16" t="n">
        <v>8877</v>
      </c>
      <c r="C137" s="23" t="n">
        <v>1404.56</v>
      </c>
      <c r="D137" s="18" t="n">
        <v>8356</v>
      </c>
      <c r="E137" s="19" t="n">
        <v>1427.5449</v>
      </c>
      <c r="F137" s="19" t="n">
        <v>1439.4883</v>
      </c>
      <c r="G137" s="20" t="n">
        <v>1398.6831</v>
      </c>
      <c r="H137" s="21" t="n">
        <f aca="false">(F137-E137)/E137</f>
        <v>0.00836639183818308</v>
      </c>
      <c r="I137" s="22" t="n">
        <f aca="false">(G137-F137)/F137</f>
        <v>-0.0283470174783637</v>
      </c>
      <c r="J137" s="22" t="n">
        <f aca="false">(G137-E137)/E137</f>
        <v>-0.0202177878958484</v>
      </c>
    </row>
    <row r="138" customFormat="false" ht="12.75" hidden="false" customHeight="false" outlineLevel="0" collapsed="false">
      <c r="A138" s="15" t="s">
        <v>148</v>
      </c>
      <c r="B138" s="16" t="n">
        <v>9179</v>
      </c>
      <c r="C138" s="23" t="n">
        <v>694.18</v>
      </c>
      <c r="D138" s="18" t="n">
        <v>8429</v>
      </c>
      <c r="E138" s="19" t="n">
        <v>711.18408</v>
      </c>
      <c r="F138" s="19" t="n">
        <v>717.28125</v>
      </c>
      <c r="G138" s="20" t="n">
        <v>733.19189</v>
      </c>
      <c r="H138" s="21" t="n">
        <f aca="false">(F138-E138)/E138</f>
        <v>0.00857326558828483</v>
      </c>
      <c r="I138" s="22" t="n">
        <f aca="false">(G138-F138)/F138</f>
        <v>0.0221818707794187</v>
      </c>
      <c r="J138" s="22" t="n">
        <f aca="false">(G138-E138)/E138</f>
        <v>0.0309453074371405</v>
      </c>
    </row>
    <row r="139" customFormat="false" ht="12.75" hidden="false" customHeight="false" outlineLevel="0" collapsed="false">
      <c r="A139" s="15" t="s">
        <v>149</v>
      </c>
      <c r="B139" s="16" t="n">
        <v>20414</v>
      </c>
      <c r="C139" s="23" t="n">
        <v>85.06</v>
      </c>
      <c r="D139" s="18" t="n">
        <v>18189</v>
      </c>
      <c r="E139" s="19" t="n">
        <v>91.399963</v>
      </c>
      <c r="F139" s="19" t="n">
        <v>97.014893</v>
      </c>
      <c r="G139" s="20" t="n">
        <v>96.67749</v>
      </c>
      <c r="H139" s="21" t="n">
        <f aca="false">(F139-E139)/E139</f>
        <v>0.0614325193982847</v>
      </c>
      <c r="I139" s="22" t="n">
        <f aca="false">(G139-F139)/F139</f>
        <v>-0.0034778474682232</v>
      </c>
      <c r="J139" s="22" t="n">
        <f aca="false">(G139-E139)/E139</f>
        <v>0.0577410189980056</v>
      </c>
    </row>
    <row r="140" customFormat="false" ht="12.75" hidden="false" customHeight="false" outlineLevel="0" collapsed="false">
      <c r="A140" s="15" t="s">
        <v>150</v>
      </c>
      <c r="B140" s="16" t="n">
        <v>7033</v>
      </c>
      <c r="C140" s="23" t="n">
        <v>173.54</v>
      </c>
      <c r="D140" s="18" t="n">
        <v>6404</v>
      </c>
      <c r="E140" s="19" t="n">
        <v>173.60168</v>
      </c>
      <c r="F140" s="19" t="n">
        <v>168.7843</v>
      </c>
      <c r="G140" s="20" t="n">
        <v>168.7843</v>
      </c>
      <c r="H140" s="21" t="n">
        <f aca="false">(F140-E140)/E140</f>
        <v>-0.0277496162479533</v>
      </c>
      <c r="I140" s="22" t="n">
        <f aca="false">(G140-F140)/F140</f>
        <v>0</v>
      </c>
      <c r="J140" s="22" t="n">
        <f aca="false">(G140-E140)/E140</f>
        <v>-0.0277496162479533</v>
      </c>
    </row>
    <row r="141" customFormat="false" ht="12.75" hidden="false" customHeight="false" outlineLevel="0" collapsed="false">
      <c r="A141" s="15" t="s">
        <v>151</v>
      </c>
      <c r="B141" s="16" t="n">
        <v>22950</v>
      </c>
      <c r="C141" s="23" t="n">
        <v>1362.56</v>
      </c>
      <c r="D141" s="18" t="n">
        <v>21738</v>
      </c>
      <c r="E141" s="19" t="n">
        <v>1376.5298</v>
      </c>
      <c r="F141" s="19" t="n">
        <v>1389.9409</v>
      </c>
      <c r="G141" s="20" t="n">
        <v>1345.4224</v>
      </c>
      <c r="H141" s="21" t="n">
        <f aca="false">(F141-E141)/E141</f>
        <v>0.00974268773549256</v>
      </c>
      <c r="I141" s="22" t="n">
        <f aca="false">(G141-F141)/F141</f>
        <v>-0.0320290596528242</v>
      </c>
      <c r="J141" s="22" t="n">
        <f aca="false">(G141-E141)/E141</f>
        <v>-0.0225984210439905</v>
      </c>
    </row>
    <row r="142" customFormat="false" ht="12.75" hidden="false" customHeight="false" outlineLevel="0" collapsed="false">
      <c r="A142" s="15" t="s">
        <v>152</v>
      </c>
      <c r="B142" s="16" t="n">
        <v>29352</v>
      </c>
      <c r="C142" s="23" t="n">
        <v>8.24</v>
      </c>
      <c r="D142" s="18" t="n">
        <v>25140</v>
      </c>
      <c r="E142" s="19" t="n">
        <v>8.115799</v>
      </c>
      <c r="F142" s="19" t="n">
        <v>8.115799</v>
      </c>
      <c r="G142" s="20" t="n">
        <v>8.115799</v>
      </c>
      <c r="H142" s="21" t="n">
        <f aca="false">(F142-E142)/E142</f>
        <v>0</v>
      </c>
      <c r="I142" s="22" t="n">
        <f aca="false">(G142-F142)/F142</f>
        <v>0</v>
      </c>
      <c r="J142" s="22" t="n">
        <f aca="false">(G142-E142)/E142</f>
        <v>0</v>
      </c>
    </row>
    <row r="143" customFormat="false" ht="12.75" hidden="false" customHeight="false" outlineLevel="0" collapsed="false">
      <c r="A143" s="15" t="s">
        <v>153</v>
      </c>
      <c r="B143" s="16" t="n">
        <v>2864</v>
      </c>
      <c r="C143" s="23" t="n">
        <v>382.41</v>
      </c>
      <c r="D143" s="18" t="n">
        <v>2672</v>
      </c>
      <c r="E143" s="19" t="n">
        <v>385.17676</v>
      </c>
      <c r="F143" s="19" t="n">
        <v>406.38525</v>
      </c>
      <c r="G143" s="20" t="n">
        <v>406.38525</v>
      </c>
      <c r="H143" s="21" t="n">
        <f aca="false">(F143-E143)/E143</f>
        <v>0.0550617072535736</v>
      </c>
      <c r="I143" s="22" t="n">
        <f aca="false">(G143-F143)/F143</f>
        <v>0</v>
      </c>
      <c r="J143" s="22" t="n">
        <f aca="false">(G143-E143)/E143</f>
        <v>0.0550617072535736</v>
      </c>
    </row>
    <row r="144" customFormat="false" ht="12.75" hidden="false" customHeight="false" outlineLevel="0" collapsed="false">
      <c r="A144" s="15" t="s">
        <v>154</v>
      </c>
      <c r="B144" s="16" t="n">
        <v>14752</v>
      </c>
      <c r="C144" s="23" t="n">
        <v>1196.64</v>
      </c>
      <c r="D144" s="18" t="n">
        <v>13901</v>
      </c>
      <c r="E144" s="19" t="n">
        <v>1222.0537</v>
      </c>
      <c r="F144" s="19" t="n">
        <v>1234.4482</v>
      </c>
      <c r="G144" s="20" t="n">
        <v>1201.0771</v>
      </c>
      <c r="H144" s="21" t="n">
        <f aca="false">(F144-E144)/E144</f>
        <v>0.0101423529915257</v>
      </c>
      <c r="I144" s="22" t="n">
        <f aca="false">(G144-F144)/F144</f>
        <v>-0.0270332120861775</v>
      </c>
      <c r="J144" s="22" t="n">
        <f aca="false">(G144-E144)/E144</f>
        <v>-0.0171650394741246</v>
      </c>
    </row>
    <row r="145" customFormat="false" ht="12.75" hidden="false" customHeight="false" outlineLevel="0" collapsed="false">
      <c r="A145" s="15" t="s">
        <v>155</v>
      </c>
      <c r="B145" s="16" t="n">
        <v>2980</v>
      </c>
      <c r="C145" s="23" t="n">
        <v>2039.9</v>
      </c>
      <c r="D145" s="18" t="n">
        <v>2803</v>
      </c>
      <c r="E145" s="19" t="n">
        <v>2090.8477</v>
      </c>
      <c r="F145" s="19" t="n">
        <v>2109.9658</v>
      </c>
      <c r="G145" s="20" t="n">
        <v>2009.5732</v>
      </c>
      <c r="H145" s="21" t="n">
        <f aca="false">(F145-E145)/E145</f>
        <v>0.00914370759764097</v>
      </c>
      <c r="I145" s="22" t="n">
        <f aca="false">(G145-F145)/F145</f>
        <v>-0.0475802024847985</v>
      </c>
      <c r="J145" s="22" t="n">
        <f aca="false">(G145-E145)/E145</f>
        <v>-0.0388715543461151</v>
      </c>
    </row>
    <row r="146" customFormat="false" ht="12.75" hidden="false" customHeight="false" outlineLevel="0" collapsed="false">
      <c r="A146" s="24" t="s">
        <v>156</v>
      </c>
      <c r="B146" s="25" t="n">
        <v>10851</v>
      </c>
      <c r="C146" s="26" t="n">
        <v>2687.05</v>
      </c>
      <c r="D146" s="27" t="n">
        <v>10211</v>
      </c>
      <c r="E146" s="28" t="n">
        <v>2733.006</v>
      </c>
      <c r="F146" s="29" t="n">
        <v>2752.342</v>
      </c>
      <c r="G146" s="29" t="n">
        <v>2928.521</v>
      </c>
      <c r="H146" s="30" t="n">
        <f aca="false">(F146-E146)/E146</f>
        <v>0.00707499361508912</v>
      </c>
      <c r="I146" s="31" t="n">
        <f aca="false">(G146-F146)/F146</f>
        <v>0.0640105771739123</v>
      </c>
      <c r="J146" s="31" t="n">
        <f aca="false">(G146-E146)/E146</f>
        <v>0.071538445213805</v>
      </c>
    </row>
    <row r="147" customFormat="false" ht="12.75" hidden="false" customHeight="false" outlineLevel="0" collapsed="false">
      <c r="A147" s="15" t="s">
        <v>157</v>
      </c>
      <c r="B147" s="16" t="n">
        <v>5750</v>
      </c>
      <c r="C147" s="23" t="n">
        <v>911.49</v>
      </c>
      <c r="D147" s="18" t="n">
        <v>5623</v>
      </c>
      <c r="E147" s="19" t="n">
        <v>915.77539</v>
      </c>
      <c r="F147" s="19" t="n">
        <v>929.62402</v>
      </c>
      <c r="G147" s="20" t="n">
        <v>902.82959</v>
      </c>
      <c r="H147" s="21" t="n">
        <f aca="false">(F147-E147)/E147</f>
        <v>0.0151222998032301</v>
      </c>
      <c r="I147" s="22" t="n">
        <f aca="false">(G147-F147)/F147</f>
        <v>-0.0288228675502596</v>
      </c>
      <c r="J147" s="22" t="n">
        <f aca="false">(G147-E147)/E147</f>
        <v>-0.0141364357913134</v>
      </c>
    </row>
    <row r="148" customFormat="false" ht="12.75" hidden="false" customHeight="false" outlineLevel="0" collapsed="false">
      <c r="A148" s="15" t="s">
        <v>158</v>
      </c>
      <c r="B148" s="16" t="n">
        <v>183128</v>
      </c>
      <c r="C148" s="23" t="n">
        <v>146.04</v>
      </c>
      <c r="D148" s="18" t="n">
        <v>169260</v>
      </c>
      <c r="E148" s="19" t="n">
        <v>144.48376</v>
      </c>
      <c r="F148" s="19" t="n">
        <v>155.01086</v>
      </c>
      <c r="G148" s="20" t="n">
        <v>158.9209</v>
      </c>
      <c r="H148" s="21" t="n">
        <f aca="false">(F148-E148)/E148</f>
        <v>0.0728600916808922</v>
      </c>
      <c r="I148" s="22" t="n">
        <f aca="false">(G148-F148)/F148</f>
        <v>0.0252242971879517</v>
      </c>
      <c r="J148" s="22" t="n">
        <f aca="false">(G148-E148)/E148</f>
        <v>0.0999222334745441</v>
      </c>
    </row>
    <row r="149" customFormat="false" ht="12.75" hidden="false" customHeight="false" outlineLevel="0" collapsed="false">
      <c r="A149" s="15" t="s">
        <v>159</v>
      </c>
      <c r="B149" s="16" t="n">
        <v>26854</v>
      </c>
      <c r="C149" s="23" t="n">
        <v>257.72</v>
      </c>
      <c r="D149" s="18" t="n">
        <v>25550</v>
      </c>
      <c r="E149" s="19" t="n">
        <v>259.99048</v>
      </c>
      <c r="F149" s="19" t="n">
        <v>273.36328</v>
      </c>
      <c r="G149" s="20" t="n">
        <v>283.59961</v>
      </c>
      <c r="H149" s="21" t="n">
        <f aca="false">(F149-E149)/E149</f>
        <v>0.0514357294928645</v>
      </c>
      <c r="I149" s="22" t="n">
        <f aca="false">(G149-F149)/F149</f>
        <v>0.0374458851971633</v>
      </c>
      <c r="J149" s="22" t="n">
        <f aca="false">(G149-E149)/E149</f>
        <v>0.0908076711116499</v>
      </c>
    </row>
    <row r="150" customFormat="false" ht="12.75" hidden="false" customHeight="false" outlineLevel="0" collapsed="false">
      <c r="A150" s="15" t="s">
        <v>160</v>
      </c>
      <c r="B150" s="16" t="n">
        <v>483244</v>
      </c>
      <c r="C150" s="23" t="n">
        <v>443.83</v>
      </c>
      <c r="D150" s="18" t="n">
        <v>460804</v>
      </c>
      <c r="E150" s="19" t="n">
        <v>444.35376</v>
      </c>
      <c r="F150" s="19" t="n">
        <v>472.84949</v>
      </c>
      <c r="G150" s="20" t="n">
        <v>492.54834</v>
      </c>
      <c r="H150" s="21" t="n">
        <f aca="false">(F150-E150)/E150</f>
        <v>0.0641284772745031</v>
      </c>
      <c r="I150" s="22" t="n">
        <f aca="false">(G150-F150)/F150</f>
        <v>0.0416598736312478</v>
      </c>
      <c r="J150" s="22" t="n">
        <f aca="false">(G150-E150)/E150</f>
        <v>0.108459935165171</v>
      </c>
    </row>
    <row r="151" customFormat="false" ht="12.75" hidden="false" customHeight="false" outlineLevel="0" collapsed="false">
      <c r="A151" s="15" t="s">
        <v>161</v>
      </c>
      <c r="B151" s="16" t="n">
        <v>6266</v>
      </c>
      <c r="C151" s="23" t="n">
        <v>2942.64</v>
      </c>
      <c r="D151" s="18" t="n">
        <v>5985</v>
      </c>
      <c r="E151" s="19" t="n">
        <v>3018.6016</v>
      </c>
      <c r="F151" s="19" t="n">
        <v>3065.6035</v>
      </c>
      <c r="G151" s="20" t="n">
        <v>2881.7148</v>
      </c>
      <c r="H151" s="21" t="n">
        <f aca="false">(F151-E151)/E151</f>
        <v>0.0155707530268321</v>
      </c>
      <c r="I151" s="22" t="n">
        <f aca="false">(G151-F151)/F151</f>
        <v>-0.0599845022358567</v>
      </c>
      <c r="J151" s="22" t="n">
        <f aca="false">(G151-E151)/E151</f>
        <v>-0.0453477530787765</v>
      </c>
    </row>
    <row r="152" customFormat="false" ht="12.75" hidden="false" customHeight="false" outlineLevel="0" collapsed="false">
      <c r="A152" s="15" t="s">
        <v>162</v>
      </c>
      <c r="B152" s="16" t="n">
        <v>295885</v>
      </c>
      <c r="C152" s="23" t="n">
        <v>709.81</v>
      </c>
      <c r="D152" s="18" t="n">
        <v>280694</v>
      </c>
      <c r="E152" s="19" t="n">
        <v>726.00049</v>
      </c>
      <c r="F152" s="19" t="n">
        <v>700.88525</v>
      </c>
      <c r="G152" s="20" t="n">
        <v>700.88525</v>
      </c>
      <c r="H152" s="21" t="n">
        <f aca="false">(F152-E152)/E152</f>
        <v>-0.0345939711418101</v>
      </c>
      <c r="I152" s="22" t="n">
        <f aca="false">(G152-F152)/F152</f>
        <v>0</v>
      </c>
      <c r="J152" s="22" t="n">
        <f aca="false">(G152-E152)/E152</f>
        <v>-0.0345939711418101</v>
      </c>
    </row>
    <row r="153" customFormat="false" ht="12.75" hidden="false" customHeight="false" outlineLevel="0" collapsed="false">
      <c r="A153" s="15" t="s">
        <v>163</v>
      </c>
      <c r="B153" s="16" t="n">
        <v>348</v>
      </c>
      <c r="C153" s="23" t="n">
        <v>536.42</v>
      </c>
      <c r="D153" s="18" t="n">
        <v>334</v>
      </c>
      <c r="E153" s="19" t="n">
        <v>540.20361</v>
      </c>
      <c r="F153" s="19" t="n">
        <v>547.37793</v>
      </c>
      <c r="G153" s="20" t="n">
        <v>592.79712</v>
      </c>
      <c r="H153" s="21" t="n">
        <f aca="false">(F153-E153)/E153</f>
        <v>0.0132807701895957</v>
      </c>
      <c r="I153" s="22" t="n">
        <f aca="false">(G153-F153)/F153</f>
        <v>0.0829759248788126</v>
      </c>
      <c r="J153" s="22" t="n">
        <f aca="false">(G153-E153)/E153</f>
        <v>0.097358679257993</v>
      </c>
    </row>
    <row r="154" customFormat="false" ht="12.75" hidden="false" customHeight="false" outlineLevel="0" collapsed="false">
      <c r="A154" s="15" t="s">
        <v>164</v>
      </c>
      <c r="B154" s="16" t="n">
        <v>124917</v>
      </c>
      <c r="C154" s="23" t="n">
        <v>144.58</v>
      </c>
      <c r="D154" s="18" t="n">
        <v>117960</v>
      </c>
      <c r="E154" s="19" t="n">
        <v>147.46692</v>
      </c>
      <c r="F154" s="19" t="n">
        <v>133.41797</v>
      </c>
      <c r="G154" s="20" t="n">
        <v>133.41797</v>
      </c>
      <c r="H154" s="21" t="n">
        <f aca="false">(F154-E154)/E154</f>
        <v>-0.0952684846201439</v>
      </c>
      <c r="I154" s="22" t="n">
        <f aca="false">(G154-F154)/F154</f>
        <v>0</v>
      </c>
      <c r="J154" s="22" t="n">
        <f aca="false">(G154-E154)/E154</f>
        <v>-0.0952684846201439</v>
      </c>
    </row>
    <row r="155" customFormat="false" ht="12.75" hidden="false" customHeight="false" outlineLevel="0" collapsed="false">
      <c r="A155" s="15" t="s">
        <v>165</v>
      </c>
      <c r="B155" s="16" t="n">
        <v>96184</v>
      </c>
      <c r="C155" s="23" t="n">
        <v>36.51</v>
      </c>
      <c r="D155" s="18" t="n">
        <v>90434</v>
      </c>
      <c r="E155" s="19" t="n">
        <v>37.803589</v>
      </c>
      <c r="F155" s="19" t="n">
        <v>31.835388</v>
      </c>
      <c r="G155" s="20" t="n">
        <v>42.091553</v>
      </c>
      <c r="H155" s="21" t="n">
        <f aca="false">(F155-E155)/E155</f>
        <v>-0.157873925674094</v>
      </c>
      <c r="I155" s="22" t="n">
        <f aca="false">(G155-F155)/F155</f>
        <v>0.322162399905413</v>
      </c>
      <c r="J155" s="22" t="n">
        <f aca="false">(G155-E155)/E155</f>
        <v>0.113427431453664</v>
      </c>
    </row>
    <row r="156" customFormat="false" ht="12.75" hidden="false" customHeight="false" outlineLevel="0" collapsed="false">
      <c r="A156" s="15" t="s">
        <v>166</v>
      </c>
      <c r="B156" s="16" t="n">
        <v>11533</v>
      </c>
      <c r="C156" s="23" t="n">
        <v>168.9</v>
      </c>
      <c r="D156" s="18" t="n">
        <v>10665</v>
      </c>
      <c r="E156" s="19" t="n">
        <v>173.96973</v>
      </c>
      <c r="F156" s="19" t="n">
        <v>172.5509</v>
      </c>
      <c r="G156" s="20" t="n">
        <v>200.77454</v>
      </c>
      <c r="H156" s="21" t="n">
        <f aca="false">(F156-E156)/E156</f>
        <v>-0.00815561419794113</v>
      </c>
      <c r="I156" s="22" t="n">
        <f aca="false">(G156-F156)/F156</f>
        <v>0.163567040218278</v>
      </c>
      <c r="J156" s="22" t="n">
        <f aca="false">(G156-E156)/E156</f>
        <v>0.154077436344817</v>
      </c>
    </row>
    <row r="157" customFormat="false" ht="12.75" hidden="false" customHeight="false" outlineLevel="0" collapsed="false">
      <c r="A157" s="15" t="s">
        <v>167</v>
      </c>
      <c r="B157" s="16" t="n">
        <v>74711</v>
      </c>
      <c r="C157" s="23" t="n">
        <v>72.67</v>
      </c>
      <c r="D157" s="18" t="n">
        <v>69610</v>
      </c>
      <c r="E157" s="19" t="n">
        <v>75.151978</v>
      </c>
      <c r="F157" s="19" t="n">
        <v>67.533875</v>
      </c>
      <c r="G157" s="20" t="n">
        <v>87.683838</v>
      </c>
      <c r="H157" s="21" t="n">
        <f aca="false">(F157-E157)/E157</f>
        <v>-0.101369294631207</v>
      </c>
      <c r="I157" s="22" t="n">
        <f aca="false">(G157-F157)/F157</f>
        <v>0.298368233719744</v>
      </c>
      <c r="J157" s="22" t="n">
        <f aca="false">(G157-E157)/E157</f>
        <v>0.166753561696007</v>
      </c>
    </row>
    <row r="158" customFormat="false" ht="12.75" hidden="false" customHeight="false" outlineLevel="0" collapsed="false">
      <c r="A158" s="15" t="s">
        <v>168</v>
      </c>
      <c r="B158" s="16" t="n">
        <v>49726</v>
      </c>
      <c r="C158" s="23" t="n">
        <v>1135.71</v>
      </c>
      <c r="D158" s="18" t="n">
        <v>47007</v>
      </c>
      <c r="E158" s="19" t="n">
        <v>1149.6665</v>
      </c>
      <c r="F158" s="19" t="n">
        <v>1159.498</v>
      </c>
      <c r="G158" s="20" t="n">
        <v>1116.7627</v>
      </c>
      <c r="H158" s="21" t="n">
        <f aca="false">(F158-E158)/E158</f>
        <v>0.00855161040179914</v>
      </c>
      <c r="I158" s="22" t="n">
        <f aca="false">(G158-F158)/F158</f>
        <v>-0.0368567259279447</v>
      </c>
      <c r="J158" s="22" t="n">
        <f aca="false">(G158-E158)/E158</f>
        <v>-0.0286202998869673</v>
      </c>
    </row>
    <row r="159" customFormat="false" ht="12.75" hidden="false" customHeight="false" outlineLevel="0" collapsed="false">
      <c r="A159" s="15" t="s">
        <v>169</v>
      </c>
      <c r="B159" s="16" t="n">
        <v>1130</v>
      </c>
      <c r="C159" s="23" t="n">
        <v>2093.19</v>
      </c>
      <c r="D159" s="18" t="n">
        <v>1062</v>
      </c>
      <c r="E159" s="19" t="n">
        <v>2140.9551</v>
      </c>
      <c r="F159" s="19" t="n">
        <v>2185.3477</v>
      </c>
      <c r="G159" s="20" t="n">
        <v>1926.7891</v>
      </c>
      <c r="H159" s="21" t="n">
        <f aca="false">(F159-E159)/E159</f>
        <v>0.0207349514242497</v>
      </c>
      <c r="I159" s="22" t="n">
        <f aca="false">(G159-F159)/F159</f>
        <v>-0.118314627919392</v>
      </c>
      <c r="J159" s="22" t="n">
        <f aca="false">(G159-E159)/E159</f>
        <v>-0.100032924557829</v>
      </c>
    </row>
    <row r="160" customFormat="false" ht="12.75" hidden="false" customHeight="false" outlineLevel="0" collapsed="false">
      <c r="A160" s="24" t="s">
        <v>170</v>
      </c>
      <c r="B160" s="25" t="n">
        <v>1465</v>
      </c>
      <c r="C160" s="26" t="n">
        <v>15149.62</v>
      </c>
      <c r="D160" s="27" t="n">
        <v>1394</v>
      </c>
      <c r="E160" s="28" t="n">
        <v>15279.13</v>
      </c>
      <c r="F160" s="29" t="n">
        <v>15333.79</v>
      </c>
      <c r="G160" s="29" t="n">
        <v>18652.13</v>
      </c>
      <c r="H160" s="30" t="n">
        <f aca="false">(F160-E160)/E160</f>
        <v>0.00357742881957295</v>
      </c>
      <c r="I160" s="31" t="n">
        <f aca="false">(G160-F160)/F160</f>
        <v>0.216407033094884</v>
      </c>
      <c r="J160" s="31" t="n">
        <f aca="false">(G160-E160)/E160</f>
        <v>0.220758642671409</v>
      </c>
    </row>
    <row r="161" customFormat="false" ht="12.75" hidden="false" customHeight="false" outlineLevel="0" collapsed="false">
      <c r="A161" s="15" t="s">
        <v>171</v>
      </c>
      <c r="B161" s="16" t="n">
        <v>1126</v>
      </c>
      <c r="C161" s="23" t="n">
        <v>2282.32</v>
      </c>
      <c r="D161" s="18" t="n">
        <v>1060</v>
      </c>
      <c r="E161" s="19" t="n">
        <v>2430.4141</v>
      </c>
      <c r="F161" s="19" t="n">
        <v>2463.8896</v>
      </c>
      <c r="G161" s="20" t="n">
        <v>2422.627</v>
      </c>
      <c r="H161" s="21" t="n">
        <f aca="false">(F161-E161)/E161</f>
        <v>0.0137735787493991</v>
      </c>
      <c r="I161" s="22" t="n">
        <f aca="false">(G161-F161)/F161</f>
        <v>-0.0167469354146387</v>
      </c>
      <c r="J161" s="22" t="n">
        <f aca="false">(G161-E161)/E161</f>
        <v>-0.00320402189898421</v>
      </c>
    </row>
    <row r="162" customFormat="false" ht="12.75" hidden="false" customHeight="false" outlineLevel="0" collapsed="false">
      <c r="A162" s="24" t="s">
        <v>172</v>
      </c>
      <c r="B162" s="25" t="n">
        <v>254</v>
      </c>
      <c r="C162" s="26" t="n">
        <v>13889.15</v>
      </c>
      <c r="D162" s="27" t="n">
        <v>241</v>
      </c>
      <c r="E162" s="28" t="n">
        <v>14472.58</v>
      </c>
      <c r="F162" s="29" t="n">
        <v>14472.58</v>
      </c>
      <c r="G162" s="29" t="n">
        <v>17447.31</v>
      </c>
      <c r="H162" s="30" t="n">
        <f aca="false">(F162-E162)/E162</f>
        <v>0</v>
      </c>
      <c r="I162" s="31" t="n">
        <f aca="false">(G162-F162)/F162</f>
        <v>0.205542481022734</v>
      </c>
      <c r="J162" s="31" t="n">
        <f aca="false">(G162-E162)/E162</f>
        <v>0.205542481022734</v>
      </c>
    </row>
    <row r="163" customFormat="false" ht="12.75" hidden="false" customHeight="false" outlineLevel="0" collapsed="false">
      <c r="A163" s="24" t="s">
        <v>173</v>
      </c>
      <c r="B163" s="25" t="n">
        <v>1117</v>
      </c>
      <c r="C163" s="26" t="n">
        <v>11569.43</v>
      </c>
      <c r="D163" s="27" t="n">
        <v>1052</v>
      </c>
      <c r="E163" s="28" t="n">
        <v>11588.98</v>
      </c>
      <c r="F163" s="29" t="n">
        <v>11765.95</v>
      </c>
      <c r="G163" s="29" t="n">
        <v>14328.39</v>
      </c>
      <c r="H163" s="30" t="n">
        <f aca="false">(F163-E163)/E163</f>
        <v>0.015270541497181</v>
      </c>
      <c r="I163" s="31" t="n">
        <f aca="false">(G163-F163)/F163</f>
        <v>0.217784369302946</v>
      </c>
      <c r="J163" s="31" t="n">
        <f aca="false">(G163-E163)/E163</f>
        <v>0.236380596049005</v>
      </c>
    </row>
    <row r="164" customFormat="false" ht="12.75" hidden="false" customHeight="false" outlineLevel="0" collapsed="false">
      <c r="A164" s="24" t="s">
        <v>174</v>
      </c>
      <c r="B164" s="25" t="n">
        <v>8004</v>
      </c>
      <c r="C164" s="26" t="n">
        <v>5570.19</v>
      </c>
      <c r="D164" s="27" t="n">
        <v>7535</v>
      </c>
      <c r="E164" s="28" t="n">
        <v>5676.336</v>
      </c>
      <c r="F164" s="29" t="n">
        <v>5722.664</v>
      </c>
      <c r="G164" s="29" t="n">
        <v>6213.484</v>
      </c>
      <c r="H164" s="30" t="n">
        <f aca="false">(F164-E164)/E164</f>
        <v>0.0081616028367594</v>
      </c>
      <c r="I164" s="31" t="n">
        <f aca="false">(G164-F164)/F164</f>
        <v>0.0857677473288665</v>
      </c>
      <c r="J164" s="31" t="n">
        <f aca="false">(G164-E164)/E164</f>
        <v>0.0946293524555277</v>
      </c>
    </row>
    <row r="165" customFormat="false" ht="12.75" hidden="false" customHeight="false" outlineLevel="0" collapsed="false">
      <c r="A165" s="15" t="s">
        <v>175</v>
      </c>
      <c r="B165" s="16" t="n">
        <v>127954</v>
      </c>
      <c r="C165" s="23" t="n">
        <v>37.14</v>
      </c>
      <c r="D165" s="18" t="n">
        <v>112324</v>
      </c>
      <c r="E165" s="19" t="n">
        <v>41.315155</v>
      </c>
      <c r="F165" s="19" t="n">
        <v>38.156006</v>
      </c>
      <c r="G165" s="20" t="n">
        <v>38.156006</v>
      </c>
      <c r="H165" s="21" t="n">
        <f aca="false">(F165-E165)/E165</f>
        <v>-0.0764646532247065</v>
      </c>
      <c r="I165" s="22" t="n">
        <f aca="false">(G165-F165)/F165</f>
        <v>0</v>
      </c>
      <c r="J165" s="22" t="n">
        <f aca="false">(G165-E165)/E165</f>
        <v>-0.0764646532247065</v>
      </c>
    </row>
    <row r="166" customFormat="false" ht="12.75" hidden="false" customHeight="false" outlineLevel="0" collapsed="false">
      <c r="A166" s="15" t="s">
        <v>176</v>
      </c>
      <c r="B166" s="16" t="n">
        <v>44726</v>
      </c>
      <c r="C166" s="23" t="n">
        <v>137.09</v>
      </c>
      <c r="D166" s="18" t="n">
        <v>38095</v>
      </c>
      <c r="E166" s="19" t="n">
        <v>131.45886</v>
      </c>
      <c r="F166" s="19" t="n">
        <v>133.60498</v>
      </c>
      <c r="G166" s="20" t="n">
        <v>133.2583</v>
      </c>
      <c r="H166" s="21" t="n">
        <f aca="false">(F166-E166)/E166</f>
        <v>0.0163254116154668</v>
      </c>
      <c r="I166" s="22" t="n">
        <f aca="false">(G166-F166)/F166</f>
        <v>-0.00259481345680393</v>
      </c>
      <c r="J166" s="22" t="n">
        <f aca="false">(G166-E166)/E166</f>
        <v>0.0136882367609152</v>
      </c>
    </row>
    <row r="167" customFormat="false" ht="12.75" hidden="false" customHeight="false" outlineLevel="0" collapsed="false">
      <c r="A167" s="15" t="s">
        <v>177</v>
      </c>
      <c r="B167" s="16" t="n">
        <v>3366</v>
      </c>
      <c r="C167" s="23" t="n">
        <v>321.92</v>
      </c>
      <c r="D167" s="18" t="n">
        <v>3210</v>
      </c>
      <c r="E167" s="19" t="n">
        <v>323.17212</v>
      </c>
      <c r="F167" s="19" t="n">
        <v>323.17212</v>
      </c>
      <c r="G167" s="20" t="n">
        <v>327.47266</v>
      </c>
      <c r="H167" s="21" t="n">
        <f aca="false">(F167-E167)/E167</f>
        <v>0</v>
      </c>
      <c r="I167" s="22" t="n">
        <f aca="false">(G167-F167)/F167</f>
        <v>0.0133072741547136</v>
      </c>
      <c r="J167" s="22" t="n">
        <f aca="false">(G167-E167)/E167</f>
        <v>0.0133072741547136</v>
      </c>
    </row>
    <row r="168" customFormat="false" ht="12.75" hidden="false" customHeight="false" outlineLevel="0" collapsed="false">
      <c r="A168" s="15" t="s">
        <v>178</v>
      </c>
      <c r="B168" s="16" t="n">
        <v>5030</v>
      </c>
      <c r="C168" s="23" t="n">
        <v>1017.38</v>
      </c>
      <c r="D168" s="18" t="n">
        <v>4594</v>
      </c>
      <c r="E168" s="19" t="n">
        <v>1019.6401</v>
      </c>
      <c r="F168" s="19" t="n">
        <v>1014.4458</v>
      </c>
      <c r="G168" s="20" t="n">
        <v>983.71802</v>
      </c>
      <c r="H168" s="21" t="n">
        <f aca="false">(F168-E168)/E168</f>
        <v>-0.00509424845099756</v>
      </c>
      <c r="I168" s="22" t="n">
        <f aca="false">(G168-F168)/F168</f>
        <v>-0.030290213631916</v>
      </c>
      <c r="J168" s="22" t="n">
        <f aca="false">(G168-E168)/E168</f>
        <v>-0.0352301562090388</v>
      </c>
    </row>
    <row r="169" customFormat="false" ht="12.75" hidden="false" customHeight="false" outlineLevel="0" collapsed="false">
      <c r="A169" s="15" t="s">
        <v>179</v>
      </c>
      <c r="B169" s="16" t="n">
        <v>9702</v>
      </c>
      <c r="C169" s="23" t="n">
        <v>1458.08</v>
      </c>
      <c r="D169" s="18" t="n">
        <v>9045</v>
      </c>
      <c r="E169" s="19" t="n">
        <v>1472.4873</v>
      </c>
      <c r="F169" s="19" t="n">
        <v>1477.7549</v>
      </c>
      <c r="G169" s="20" t="n">
        <v>1412.6289</v>
      </c>
      <c r="H169" s="21" t="n">
        <f aca="false">(F169-E169)/E169</f>
        <v>0.00357734834113673</v>
      </c>
      <c r="I169" s="22" t="n">
        <f aca="false">(G169-F169)/F169</f>
        <v>-0.0440709078345807</v>
      </c>
      <c r="J169" s="22" t="n">
        <f aca="false">(G169-E169)/E169</f>
        <v>-0.0406512164824784</v>
      </c>
    </row>
    <row r="170" customFormat="false" ht="12.75" hidden="false" customHeight="false" outlineLevel="0" collapsed="false">
      <c r="A170" s="15" t="s">
        <v>180</v>
      </c>
      <c r="B170" s="16" t="n">
        <v>3724</v>
      </c>
      <c r="C170" s="23" t="n">
        <v>260.03</v>
      </c>
      <c r="D170" s="18" t="n">
        <v>3525</v>
      </c>
      <c r="E170" s="19" t="n">
        <v>258.34448</v>
      </c>
      <c r="F170" s="19" t="n">
        <v>260.9895</v>
      </c>
      <c r="G170" s="20" t="n">
        <v>260.9895</v>
      </c>
      <c r="H170" s="21" t="n">
        <f aca="false">(F170-E170)/E170</f>
        <v>0.0102383453286869</v>
      </c>
      <c r="I170" s="22" t="n">
        <f aca="false">(G170-F170)/F170</f>
        <v>0</v>
      </c>
      <c r="J170" s="22" t="n">
        <f aca="false">(G170-E170)/E170</f>
        <v>0.0102383453286869</v>
      </c>
    </row>
    <row r="171" customFormat="false" ht="12.75" hidden="false" customHeight="false" outlineLevel="0" collapsed="false">
      <c r="A171" s="15" t="s">
        <v>181</v>
      </c>
      <c r="B171" s="16" t="n">
        <v>1065</v>
      </c>
      <c r="C171" s="23" t="n">
        <v>1147.23</v>
      </c>
      <c r="D171" s="18" t="n">
        <v>941</v>
      </c>
      <c r="E171" s="19" t="n">
        <v>1188.9585</v>
      </c>
      <c r="F171" s="19" t="n">
        <v>1151.5186</v>
      </c>
      <c r="G171" s="20" t="n">
        <v>1112.5068</v>
      </c>
      <c r="H171" s="21" t="n">
        <f aca="false">(F171-E171)/E171</f>
        <v>-0.0314896609091065</v>
      </c>
      <c r="I171" s="22" t="n">
        <f aca="false">(G171-F171)/F171</f>
        <v>-0.03387856696366</v>
      </c>
      <c r="J171" s="22" t="n">
        <f aca="false">(G171-E171)/E171</f>
        <v>-0.0643014032869943</v>
      </c>
    </row>
    <row r="172" customFormat="false" ht="12.75" hidden="false" customHeight="false" outlineLevel="0" collapsed="false">
      <c r="A172" s="15" t="s">
        <v>182</v>
      </c>
      <c r="B172" s="16" t="n">
        <v>1243</v>
      </c>
      <c r="C172" s="23" t="n">
        <v>1751.84</v>
      </c>
      <c r="D172" s="18" t="n">
        <v>1136</v>
      </c>
      <c r="E172" s="19" t="n">
        <v>1728.1255</v>
      </c>
      <c r="F172" s="19" t="n">
        <v>1735.7515</v>
      </c>
      <c r="G172" s="20" t="n">
        <v>1634.2114</v>
      </c>
      <c r="H172" s="21" t="n">
        <f aca="false">(F172-E172)/E172</f>
        <v>0.00441287394925888</v>
      </c>
      <c r="I172" s="22" t="n">
        <f aca="false">(G172-F172)/F172</f>
        <v>-0.0584992148933763</v>
      </c>
      <c r="J172" s="22" t="n">
        <f aca="false">(G172-E172)/E172</f>
        <v>-0.0543444906055724</v>
      </c>
    </row>
    <row r="173" customFormat="false" ht="12.75" hidden="false" customHeight="false" outlineLevel="0" collapsed="false">
      <c r="A173" s="15" t="s">
        <v>183</v>
      </c>
      <c r="B173" s="16" t="n">
        <v>3137</v>
      </c>
      <c r="C173" s="23" t="n">
        <v>182.59</v>
      </c>
      <c r="D173" s="18" t="n">
        <v>2791</v>
      </c>
      <c r="E173" s="19" t="n">
        <v>183.50757</v>
      </c>
      <c r="F173" s="19" t="n">
        <v>181.09448</v>
      </c>
      <c r="G173" s="20" t="n">
        <v>180.03357</v>
      </c>
      <c r="H173" s="21" t="n">
        <f aca="false">(F173-E173)/E173</f>
        <v>-0.0131498117489103</v>
      </c>
      <c r="I173" s="22" t="n">
        <f aca="false">(G173-F173)/F173</f>
        <v>-0.00585832323547359</v>
      </c>
      <c r="J173" s="22" t="n">
        <f aca="false">(G173-E173)/E173</f>
        <v>-0.0189310991366732</v>
      </c>
    </row>
    <row r="174" customFormat="false" ht="12.75" hidden="false" customHeight="false" outlineLevel="0" collapsed="false">
      <c r="A174" s="15" t="s">
        <v>184</v>
      </c>
      <c r="B174" s="16" t="n">
        <v>1914</v>
      </c>
      <c r="C174" s="23" t="n">
        <v>458.31</v>
      </c>
      <c r="D174" s="18" t="n">
        <v>1792</v>
      </c>
      <c r="E174" s="19" t="n">
        <v>483.13611</v>
      </c>
      <c r="F174" s="19" t="n">
        <v>452.38452</v>
      </c>
      <c r="G174" s="20" t="n">
        <v>450.77393</v>
      </c>
      <c r="H174" s="21" t="n">
        <f aca="false">(F174-E174)/E174</f>
        <v>-0.0636499515633389</v>
      </c>
      <c r="I174" s="22" t="n">
        <f aca="false">(G174-F174)/F174</f>
        <v>-0.00356022350190056</v>
      </c>
      <c r="J174" s="22" t="n">
        <f aca="false">(G174-E174)/E174</f>
        <v>-0.0669835670117888</v>
      </c>
    </row>
    <row r="175" customFormat="false" ht="12.75" hidden="false" customHeight="false" outlineLevel="0" collapsed="false">
      <c r="A175" s="15" t="s">
        <v>185</v>
      </c>
      <c r="B175" s="16" t="n">
        <v>15117</v>
      </c>
      <c r="C175" s="23" t="n">
        <v>1178.42</v>
      </c>
      <c r="D175" s="18" t="n">
        <v>14127</v>
      </c>
      <c r="E175" s="19" t="n">
        <v>1135.7856</v>
      </c>
      <c r="F175" s="19" t="n">
        <v>1146.0107</v>
      </c>
      <c r="G175" s="20" t="n">
        <v>1107.8887</v>
      </c>
      <c r="H175" s="21" t="n">
        <f aca="false">(F175-E175)/E175</f>
        <v>0.00900266740483425</v>
      </c>
      <c r="I175" s="22" t="n">
        <f aca="false">(G175-F175)/F175</f>
        <v>-0.033264959917041</v>
      </c>
      <c r="J175" s="22" t="n">
        <f aca="false">(G175-E175)/E175</f>
        <v>-0.024561765882575</v>
      </c>
    </row>
    <row r="176" customFormat="false" ht="12.75" hidden="false" customHeight="false" outlineLevel="0" collapsed="false">
      <c r="A176" s="15" t="s">
        <v>186</v>
      </c>
      <c r="B176" s="16" t="n">
        <v>2068</v>
      </c>
      <c r="C176" s="23" t="n">
        <v>1529.29</v>
      </c>
      <c r="D176" s="18" t="n">
        <v>1887</v>
      </c>
      <c r="E176" s="19" t="n">
        <v>1584.54</v>
      </c>
      <c r="F176" s="19" t="n">
        <v>1600.3071</v>
      </c>
      <c r="G176" s="20" t="n">
        <v>1537.8931</v>
      </c>
      <c r="H176" s="21" t="n">
        <f aca="false">(F176-E176)/E176</f>
        <v>0.00995058502783144</v>
      </c>
      <c r="I176" s="22" t="n">
        <f aca="false">(G176-F176)/F176</f>
        <v>-0.0390012641948536</v>
      </c>
      <c r="J176" s="22" t="n">
        <f aca="false">(G176-E176)/E176</f>
        <v>-0.029438764562586</v>
      </c>
    </row>
    <row r="177" customFormat="false" ht="12.75" hidden="false" customHeight="false" outlineLevel="0" collapsed="false">
      <c r="A177" s="15" t="s">
        <v>187</v>
      </c>
      <c r="B177" s="16" t="n">
        <v>910</v>
      </c>
      <c r="C177" s="23" t="n">
        <v>2373.38</v>
      </c>
      <c r="D177" s="18" t="n">
        <v>825</v>
      </c>
      <c r="E177" s="19" t="n">
        <v>2382.707</v>
      </c>
      <c r="F177" s="19" t="n">
        <v>2447.3184</v>
      </c>
      <c r="G177" s="20" t="n">
        <v>2464.8789</v>
      </c>
      <c r="H177" s="21" t="n">
        <f aca="false">(F177-E177)/E177</f>
        <v>0.0271168045420609</v>
      </c>
      <c r="I177" s="22" t="n">
        <f aca="false">(G177-F177)/F177</f>
        <v>0.00717540472053005</v>
      </c>
      <c r="J177" s="22" t="n">
        <f aca="false">(G177-E177)/E177</f>
        <v>0.0344867833099077</v>
      </c>
    </row>
    <row r="178" customFormat="false" ht="12.75" hidden="false" customHeight="false" outlineLevel="0" collapsed="false">
      <c r="A178" s="15" t="s">
        <v>188</v>
      </c>
      <c r="B178" s="16" t="n">
        <v>1323</v>
      </c>
      <c r="C178" s="23" t="n">
        <v>1518.06</v>
      </c>
      <c r="D178" s="18" t="n">
        <v>1259</v>
      </c>
      <c r="E178" s="19" t="n">
        <v>1476.9023</v>
      </c>
      <c r="F178" s="19" t="n">
        <v>1490.3018</v>
      </c>
      <c r="G178" s="20" t="n">
        <v>1451.2207</v>
      </c>
      <c r="H178" s="21" t="n">
        <f aca="false">(F178-E178)/E178</f>
        <v>0.00907270575717838</v>
      </c>
      <c r="I178" s="22" t="n">
        <f aca="false">(G178-F178)/F178</f>
        <v>-0.026223614572565</v>
      </c>
      <c r="J178" s="22" t="n">
        <f aca="false">(G178-E178)/E178</f>
        <v>-0.0173888279542932</v>
      </c>
    </row>
    <row r="179" customFormat="false" ht="12.75" hidden="false" customHeight="false" outlineLevel="0" collapsed="false">
      <c r="A179" s="15" t="s">
        <v>189</v>
      </c>
      <c r="B179" s="16" t="n">
        <v>5170</v>
      </c>
      <c r="C179" s="23" t="n">
        <v>2358.62</v>
      </c>
      <c r="D179" s="18" t="n">
        <v>4633</v>
      </c>
      <c r="E179" s="19" t="n">
        <v>2349.1504</v>
      </c>
      <c r="F179" s="19" t="n">
        <v>2356.1621</v>
      </c>
      <c r="G179" s="20" t="n">
        <v>2322.5254</v>
      </c>
      <c r="H179" s="21" t="n">
        <f aca="false">(F179-E179)/E179</f>
        <v>0.00298478122133007</v>
      </c>
      <c r="I179" s="22" t="n">
        <f aca="false">(G179-F179)/F179</f>
        <v>-0.0142760551152232</v>
      </c>
      <c r="J179" s="22" t="n">
        <f aca="false">(G179-E179)/E179</f>
        <v>-0.0113338847951157</v>
      </c>
    </row>
    <row r="180" customFormat="false" ht="12.75" hidden="false" customHeight="false" outlineLevel="0" collapsed="false">
      <c r="A180" s="15" t="s">
        <v>190</v>
      </c>
      <c r="B180" s="16" t="n">
        <v>638</v>
      </c>
      <c r="C180" s="23" t="n">
        <v>938.49</v>
      </c>
      <c r="D180" s="18" t="n">
        <v>600</v>
      </c>
      <c r="E180" s="19" t="n">
        <v>943.24658</v>
      </c>
      <c r="F180" s="19" t="n">
        <v>943.24658</v>
      </c>
      <c r="G180" s="20" t="n">
        <v>886.05615</v>
      </c>
      <c r="H180" s="21" t="n">
        <f aca="false">(F180-E180)/E180</f>
        <v>0</v>
      </c>
      <c r="I180" s="22" t="n">
        <f aca="false">(G180-F180)/F180</f>
        <v>-0.060631473479607</v>
      </c>
      <c r="J180" s="22" t="n">
        <f aca="false">(G180-E180)/E180</f>
        <v>-0.060631473479607</v>
      </c>
    </row>
    <row r="181" customFormat="false" ht="12.75" hidden="false" customHeight="false" outlineLevel="0" collapsed="false">
      <c r="A181" s="15" t="s">
        <v>191</v>
      </c>
      <c r="B181" s="16" t="n">
        <v>580901</v>
      </c>
      <c r="C181" s="23" t="n">
        <v>1501.43</v>
      </c>
      <c r="D181" s="18" t="n">
        <v>547731</v>
      </c>
      <c r="E181" s="19" t="n">
        <v>1516.1924</v>
      </c>
      <c r="F181" s="19" t="n">
        <v>1523.6641</v>
      </c>
      <c r="G181" s="20" t="n">
        <v>1534.1689</v>
      </c>
      <c r="H181" s="21" t="n">
        <f aca="false">(F181-E181)/E181</f>
        <v>0.00492793658641216</v>
      </c>
      <c r="I181" s="22" t="n">
        <f aca="false">(G181-F181)/F181</f>
        <v>0.00689443296590104</v>
      </c>
      <c r="J181" s="22" t="n">
        <f aca="false">(G181-E181)/E181</f>
        <v>0.0118563448807684</v>
      </c>
    </row>
    <row r="182" customFormat="false" ht="12.75" hidden="false" customHeight="false" outlineLevel="0" collapsed="false">
      <c r="A182" s="15" t="s">
        <v>192</v>
      </c>
      <c r="B182" s="16" t="n">
        <v>101567</v>
      </c>
      <c r="C182" s="23" t="n">
        <v>327.16</v>
      </c>
      <c r="D182" s="18" t="n">
        <v>96171</v>
      </c>
      <c r="E182" s="19" t="n">
        <v>323.16626</v>
      </c>
      <c r="F182" s="19" t="n">
        <v>324.99011</v>
      </c>
      <c r="G182" s="20" t="n">
        <v>323.16626</v>
      </c>
      <c r="H182" s="21" t="n">
        <f aca="false">(F182-E182)/E182</f>
        <v>0.00564368941237861</v>
      </c>
      <c r="I182" s="22" t="n">
        <f aca="false">(G182-F182)/F182</f>
        <v>-0.0056120169318383</v>
      </c>
      <c r="J182" s="22" t="n">
        <f aca="false">(G182-E182)/E182</f>
        <v>0</v>
      </c>
    </row>
    <row r="183" customFormat="false" ht="12.75" hidden="false" customHeight="false" outlineLevel="0" collapsed="false">
      <c r="A183" s="15" t="s">
        <v>193</v>
      </c>
      <c r="B183" s="16" t="n">
        <v>1677</v>
      </c>
      <c r="C183" s="23" t="n">
        <v>1805.85</v>
      </c>
      <c r="D183" s="18" t="n">
        <v>1554</v>
      </c>
      <c r="E183" s="19" t="n">
        <v>1840.9312</v>
      </c>
      <c r="F183" s="19" t="n">
        <v>1856.29</v>
      </c>
      <c r="G183" s="20" t="n">
        <v>1688.7759</v>
      </c>
      <c r="H183" s="21" t="n">
        <f aca="false">(F183-E183)/E183</f>
        <v>0.00834295165403247</v>
      </c>
      <c r="I183" s="22" t="n">
        <f aca="false">(G183-F183)/F183</f>
        <v>-0.0902413416007196</v>
      </c>
      <c r="J183" s="22" t="n">
        <f aca="false">(G183-E183)/E183</f>
        <v>-0.082651269096857</v>
      </c>
    </row>
    <row r="184" customFormat="false" ht="12.75" hidden="false" customHeight="false" outlineLevel="0" collapsed="false">
      <c r="A184" s="15" t="s">
        <v>194</v>
      </c>
      <c r="B184" s="16" t="n">
        <v>24715</v>
      </c>
      <c r="C184" s="23" t="n">
        <v>70.79</v>
      </c>
      <c r="D184" s="18" t="n">
        <v>23562</v>
      </c>
      <c r="E184" s="19" t="n">
        <v>71.645386</v>
      </c>
      <c r="F184" s="19" t="n">
        <v>72.282104</v>
      </c>
      <c r="G184" s="20" t="n">
        <v>72.282104</v>
      </c>
      <c r="H184" s="21" t="n">
        <f aca="false">(F184-E184)/E184</f>
        <v>0.00888707613355593</v>
      </c>
      <c r="I184" s="22" t="n">
        <f aca="false">(G184-F184)/F184</f>
        <v>0</v>
      </c>
      <c r="J184" s="22" t="n">
        <f aca="false">(G184-E184)/E184</f>
        <v>0.00888707613355593</v>
      </c>
    </row>
    <row r="185" customFormat="false" ht="12.75" hidden="false" customHeight="false" outlineLevel="0" collapsed="false">
      <c r="A185" s="15" t="s">
        <v>195</v>
      </c>
      <c r="B185" s="16" t="n">
        <v>11411</v>
      </c>
      <c r="C185" s="23" t="n">
        <v>157.3</v>
      </c>
      <c r="D185" s="18" t="n">
        <v>10759</v>
      </c>
      <c r="E185" s="19" t="n">
        <v>158.97083</v>
      </c>
      <c r="F185" s="19" t="n">
        <v>155.47437</v>
      </c>
      <c r="G185" s="20" t="n">
        <v>155.47437</v>
      </c>
      <c r="H185" s="21" t="n">
        <f aca="false">(F185-E185)/E185</f>
        <v>-0.0219943495294075</v>
      </c>
      <c r="I185" s="22" t="n">
        <f aca="false">(G185-F185)/F185</f>
        <v>0</v>
      </c>
      <c r="J185" s="22" t="n">
        <f aca="false">(G185-E185)/E185</f>
        <v>-0.0219943495294075</v>
      </c>
    </row>
    <row r="186" customFormat="false" ht="12.75" hidden="false" customHeight="false" outlineLevel="0" collapsed="false">
      <c r="A186" s="15" t="s">
        <v>196</v>
      </c>
      <c r="B186" s="16" t="n">
        <v>3950</v>
      </c>
      <c r="C186" s="23" t="n">
        <v>468.55</v>
      </c>
      <c r="D186" s="18" t="n">
        <v>3642</v>
      </c>
      <c r="E186" s="19" t="n">
        <v>473.92505</v>
      </c>
      <c r="F186" s="19" t="n">
        <v>457.58899</v>
      </c>
      <c r="G186" s="20" t="n">
        <v>454.2085</v>
      </c>
      <c r="H186" s="21" t="n">
        <f aca="false">(F186-E186)/E186</f>
        <v>-0.03446971203569</v>
      </c>
      <c r="I186" s="22" t="n">
        <f aca="false">(G186-F186)/F186</f>
        <v>-0.0073876121888335</v>
      </c>
      <c r="J186" s="22" t="n">
        <f aca="false">(G186-E186)/E186</f>
        <v>-0.041602675359743</v>
      </c>
    </row>
    <row r="187" customFormat="false" ht="12.75" hidden="false" customHeight="false" outlineLevel="0" collapsed="false">
      <c r="A187" s="15" t="s">
        <v>197</v>
      </c>
      <c r="B187" s="16" t="n">
        <v>8673</v>
      </c>
      <c r="C187" s="23" t="n">
        <v>1027.31</v>
      </c>
      <c r="D187" s="18" t="n">
        <v>8184</v>
      </c>
      <c r="E187" s="19" t="n">
        <v>1048.4248</v>
      </c>
      <c r="F187" s="19" t="n">
        <v>1058.5977</v>
      </c>
      <c r="G187" s="20" t="n">
        <v>1030.1719</v>
      </c>
      <c r="H187" s="21" t="n">
        <f aca="false">(F187-E187)/E187</f>
        <v>0.00970303258755423</v>
      </c>
      <c r="I187" s="22" t="n">
        <f aca="false">(G187-F187)/F187</f>
        <v>-0.0268523160403617</v>
      </c>
      <c r="J187" s="22" t="n">
        <f aca="false">(G187-E187)/E187</f>
        <v>-0.0174098323503984</v>
      </c>
    </row>
    <row r="188" customFormat="false" ht="12.75" hidden="false" customHeight="false" outlineLevel="0" collapsed="false">
      <c r="A188" s="15" t="s">
        <v>198</v>
      </c>
      <c r="B188" s="16" t="n">
        <v>4688</v>
      </c>
      <c r="C188" s="23" t="n">
        <v>1508.46</v>
      </c>
      <c r="D188" s="18" t="n">
        <v>4403</v>
      </c>
      <c r="E188" s="19" t="n">
        <v>1540.0703</v>
      </c>
      <c r="F188" s="19" t="n">
        <v>1566.4399</v>
      </c>
      <c r="G188" s="20" t="n">
        <v>1514.6016</v>
      </c>
      <c r="H188" s="21" t="n">
        <f aca="false">(F188-E188)/E188</f>
        <v>0.0171223352596307</v>
      </c>
      <c r="I188" s="22" t="n">
        <f aca="false">(G188-F188)/F188</f>
        <v>-0.0330930666411141</v>
      </c>
      <c r="J188" s="22" t="n">
        <f aca="false">(G188-E188)/E188</f>
        <v>-0.0165373619632819</v>
      </c>
    </row>
    <row r="189" customFormat="false" ht="12.75" hidden="false" customHeight="false" outlineLevel="0" collapsed="false">
      <c r="A189" s="15" t="s">
        <v>199</v>
      </c>
      <c r="B189" s="16" t="n">
        <v>12523</v>
      </c>
      <c r="C189" s="23" t="n">
        <v>2508.86</v>
      </c>
      <c r="D189" s="18" t="n">
        <v>11677</v>
      </c>
      <c r="E189" s="19" t="n">
        <v>2580.1973</v>
      </c>
      <c r="F189" s="19" t="n">
        <v>2595.167</v>
      </c>
      <c r="G189" s="20" t="n">
        <v>2509.46</v>
      </c>
      <c r="H189" s="21" t="n">
        <f aca="false">(F189-E189)/E189</f>
        <v>0.00580176562466758</v>
      </c>
      <c r="I189" s="22" t="n">
        <f aca="false">(G189-F189)/F189</f>
        <v>-0.0330256203165345</v>
      </c>
      <c r="J189" s="22" t="n">
        <f aca="false">(G189-E189)/E189</f>
        <v>-0.0274154616005527</v>
      </c>
    </row>
    <row r="190" customFormat="false" ht="12.75" hidden="false" customHeight="false" outlineLevel="0" collapsed="false">
      <c r="A190" s="15" t="s">
        <v>200</v>
      </c>
      <c r="B190" s="16" t="n">
        <v>942</v>
      </c>
      <c r="C190" s="23" t="n">
        <v>1400.19</v>
      </c>
      <c r="D190" s="18" t="n">
        <v>885</v>
      </c>
      <c r="E190" s="19" t="n">
        <v>1434.9307</v>
      </c>
      <c r="F190" s="19" t="n">
        <v>1461.9248</v>
      </c>
      <c r="G190" s="20" t="n">
        <v>1407.7905</v>
      </c>
      <c r="H190" s="21" t="n">
        <f aca="false">(F190-E190)/E190</f>
        <v>0.0188121280003279</v>
      </c>
      <c r="I190" s="22" t="n">
        <f aca="false">(G190-F190)/F190</f>
        <v>-0.0370294696416669</v>
      </c>
      <c r="J190" s="22" t="n">
        <f aca="false">(G190-E190)/E190</f>
        <v>-0.0189139447640223</v>
      </c>
    </row>
    <row r="191" customFormat="false" ht="12.75" hidden="false" customHeight="false" outlineLevel="0" collapsed="false">
      <c r="A191" s="24" t="s">
        <v>201</v>
      </c>
      <c r="B191" s="25" t="n">
        <v>868</v>
      </c>
      <c r="C191" s="26" t="n">
        <v>24739.29</v>
      </c>
      <c r="D191" s="27" t="n">
        <v>778</v>
      </c>
      <c r="E191" s="28" t="n">
        <v>24870.86</v>
      </c>
      <c r="F191" s="29" t="n">
        <v>26211.23</v>
      </c>
      <c r="G191" s="29" t="n">
        <v>30798.98</v>
      </c>
      <c r="H191" s="30" t="n">
        <f aca="false">(F191-E191)/E191</f>
        <v>0.0538931906657027</v>
      </c>
      <c r="I191" s="31" t="n">
        <f aca="false">(G191-F191)/F191</f>
        <v>0.175029939457248</v>
      </c>
      <c r="J191" s="31" t="n">
        <f aca="false">(G191-E191)/E191</f>
        <v>0.238356052022327</v>
      </c>
    </row>
    <row r="192" customFormat="false" ht="12.75" hidden="false" customHeight="false" outlineLevel="0" collapsed="false">
      <c r="A192" s="15" t="s">
        <v>202</v>
      </c>
      <c r="B192" s="16" t="n">
        <v>15007304</v>
      </c>
      <c r="C192" s="23" t="n">
        <v>43.75</v>
      </c>
      <c r="D192" s="18" t="n">
        <v>14242693</v>
      </c>
      <c r="E192" s="19" t="n">
        <v>43.963623</v>
      </c>
      <c r="F192" s="19" t="n">
        <v>45.39032</v>
      </c>
      <c r="G192" s="20" t="n">
        <v>67.223267</v>
      </c>
      <c r="H192" s="21" t="n">
        <f aca="false">(F192-E192)/E192</f>
        <v>0.0324517613118465</v>
      </c>
      <c r="I192" s="22" t="n">
        <f aca="false">(G192-F192)/F192</f>
        <v>0.481004474081699</v>
      </c>
      <c r="J192" s="22" t="n">
        <f aca="false">(G192-E192)/E192</f>
        <v>0.529065677776375</v>
      </c>
    </row>
    <row r="193" customFormat="false" ht="12.75" hidden="false" customHeight="false" outlineLevel="0" collapsed="false">
      <c r="A193" s="15" t="s">
        <v>203</v>
      </c>
      <c r="B193" s="16" t="n">
        <v>1254871</v>
      </c>
      <c r="C193" s="23" t="n">
        <v>72.79</v>
      </c>
      <c r="D193" s="18" t="n">
        <v>1201752</v>
      </c>
      <c r="E193" s="19" t="n">
        <v>73.407471</v>
      </c>
      <c r="F193" s="19" t="n">
        <v>75.515259</v>
      </c>
      <c r="G193" s="20" t="n">
        <v>113.99359</v>
      </c>
      <c r="H193" s="21" t="n">
        <f aca="false">(F193-E193)/E193</f>
        <v>0.0287135351659234</v>
      </c>
      <c r="I193" s="22" t="n">
        <f aca="false">(G193-F193)/F193</f>
        <v>0.509543786375678</v>
      </c>
      <c r="J193" s="22" t="n">
        <f aca="false">(G193-E193)/E193</f>
        <v>0.552888124970277</v>
      </c>
    </row>
    <row r="194" customFormat="false" ht="12.75" hidden="false" customHeight="false" outlineLevel="0" collapsed="false">
      <c r="A194" s="15" t="s">
        <v>204</v>
      </c>
      <c r="B194" s="16" t="n">
        <v>1411</v>
      </c>
      <c r="C194" s="23" t="n">
        <v>36.17</v>
      </c>
      <c r="D194" s="18" t="n">
        <v>1359</v>
      </c>
      <c r="E194" s="19" t="n">
        <v>41.546875</v>
      </c>
      <c r="F194" s="19" t="n">
        <v>41.546875</v>
      </c>
      <c r="G194" s="20" t="n">
        <v>57.990265</v>
      </c>
      <c r="H194" s="21" t="n">
        <f aca="false">(F194-E194)/E194</f>
        <v>0</v>
      </c>
      <c r="I194" s="22" t="n">
        <f aca="false">(G194-F194)/F194</f>
        <v>0.395779225272659</v>
      </c>
      <c r="J194" s="22" t="n">
        <f aca="false">(G194-E194)/E194</f>
        <v>0.395779225272659</v>
      </c>
    </row>
    <row r="195" customFormat="false" ht="12.75" hidden="false" customHeight="false" outlineLevel="0" collapsed="false">
      <c r="A195" s="15" t="s">
        <v>205</v>
      </c>
      <c r="B195" s="16" t="n">
        <v>9722</v>
      </c>
      <c r="C195" s="23" t="n">
        <v>168.85</v>
      </c>
      <c r="D195" s="18" t="n">
        <v>9106</v>
      </c>
      <c r="E195" s="19" t="n">
        <v>170.53381</v>
      </c>
      <c r="F195" s="19" t="n">
        <v>173.4281</v>
      </c>
      <c r="G195" s="20" t="n">
        <v>205.16089</v>
      </c>
      <c r="H195" s="21" t="n">
        <f aca="false">(F195-E195)/E195</f>
        <v>0.0169719423966427</v>
      </c>
      <c r="I195" s="22" t="n">
        <f aca="false">(G195-F195)/F195</f>
        <v>0.18297375108186</v>
      </c>
      <c r="J195" s="22" t="n">
        <f aca="false">(G195-E195)/E195</f>
        <v>0.203051113441962</v>
      </c>
    </row>
    <row r="196" customFormat="false" ht="12.75" hidden="false" customHeight="false" outlineLevel="0" collapsed="false">
      <c r="A196" s="15" t="s">
        <v>206</v>
      </c>
      <c r="B196" s="16" t="n">
        <v>423907</v>
      </c>
      <c r="C196" s="23" t="n">
        <v>60.21</v>
      </c>
      <c r="D196" s="18" t="n">
        <v>401382</v>
      </c>
      <c r="E196" s="19" t="n">
        <v>60.743164</v>
      </c>
      <c r="F196" s="19" t="n">
        <v>60.708618</v>
      </c>
      <c r="G196" s="20" t="n">
        <v>85.921875</v>
      </c>
      <c r="H196" s="21" t="n">
        <f aca="false">(F196-E196)/E196</f>
        <v>-0.000568722432700392</v>
      </c>
      <c r="I196" s="22" t="n">
        <f aca="false">(G196-F196)/F196</f>
        <v>0.415315944105333</v>
      </c>
      <c r="J196" s="22" t="n">
        <f aca="false">(G196-E196)/E196</f>
        <v>0.414511022178562</v>
      </c>
    </row>
    <row r="197" customFormat="false" ht="12.75" hidden="false" customHeight="false" outlineLevel="0" collapsed="false">
      <c r="A197" s="15" t="s">
        <v>207</v>
      </c>
      <c r="B197" s="16" t="n">
        <v>2323480</v>
      </c>
      <c r="C197" s="23" t="n">
        <v>94.96</v>
      </c>
      <c r="D197" s="18" t="n">
        <v>2204672</v>
      </c>
      <c r="E197" s="19" t="n">
        <v>95.418396</v>
      </c>
      <c r="F197" s="19" t="n">
        <v>96.193604</v>
      </c>
      <c r="G197" s="20" t="n">
        <v>128.07922</v>
      </c>
      <c r="H197" s="21" t="n">
        <f aca="false">(F197-E197)/E197</f>
        <v>0.00812430341000484</v>
      </c>
      <c r="I197" s="22" t="n">
        <f aca="false">(G197-F197)/F197</f>
        <v>0.3314733482696</v>
      </c>
      <c r="J197" s="22" t="n">
        <f aca="false">(G197-E197)/E197</f>
        <v>0.342290641733277</v>
      </c>
    </row>
    <row r="198" customFormat="false" ht="12.75" hidden="false" customHeight="false" outlineLevel="0" collapsed="false">
      <c r="A198" s="15" t="s">
        <v>208</v>
      </c>
      <c r="B198" s="16" t="n">
        <v>1167369</v>
      </c>
      <c r="C198" s="23" t="n">
        <v>149.69</v>
      </c>
      <c r="D198" s="18" t="n">
        <v>1102960</v>
      </c>
      <c r="E198" s="19" t="n">
        <v>150.20264</v>
      </c>
      <c r="F198" s="19" t="n">
        <v>154.42163</v>
      </c>
      <c r="G198" s="20" t="n">
        <v>158.64722</v>
      </c>
      <c r="H198" s="21" t="n">
        <f aca="false">(F198-E198)/E198</f>
        <v>0.0280886541008866</v>
      </c>
      <c r="I198" s="22" t="n">
        <f aca="false">(G198-F198)/F198</f>
        <v>0.0273639774427974</v>
      </c>
      <c r="J198" s="22" t="n">
        <f aca="false">(G198-E198)/E198</f>
        <v>0.0562212488408992</v>
      </c>
    </row>
    <row r="199" customFormat="false" ht="12.75" hidden="false" customHeight="false" outlineLevel="0" collapsed="false">
      <c r="A199" s="15" t="s">
        <v>209</v>
      </c>
      <c r="B199" s="16" t="n">
        <v>35702</v>
      </c>
      <c r="C199" s="23" t="n">
        <v>83.49</v>
      </c>
      <c r="D199" s="18" t="n">
        <v>33827</v>
      </c>
      <c r="E199" s="19" t="n">
        <v>85.306396</v>
      </c>
      <c r="F199" s="19" t="n">
        <v>87.075012</v>
      </c>
      <c r="G199" s="20" t="n">
        <v>124.61841</v>
      </c>
      <c r="H199" s="21" t="n">
        <f aca="false">(F199-E199)/E199</f>
        <v>0.0207325134213851</v>
      </c>
      <c r="I199" s="22" t="n">
        <f aca="false">(G199-F199)/F199</f>
        <v>0.431161559874376</v>
      </c>
      <c r="J199" s="22" t="n">
        <f aca="false">(G199-E199)/E199</f>
        <v>0.460833136122642</v>
      </c>
    </row>
    <row r="200" customFormat="false" ht="12.75" hidden="false" customHeight="false" outlineLevel="0" collapsed="false">
      <c r="A200" s="15" t="s">
        <v>210</v>
      </c>
      <c r="B200" s="16" t="n">
        <v>16568</v>
      </c>
      <c r="C200" s="23" t="n">
        <v>475.56</v>
      </c>
      <c r="D200" s="18" t="n">
        <v>15861</v>
      </c>
      <c r="E200" s="19" t="n">
        <v>470.00171</v>
      </c>
      <c r="F200" s="19" t="n">
        <v>488.67725</v>
      </c>
      <c r="G200" s="20" t="n">
        <v>586.11963</v>
      </c>
      <c r="H200" s="21" t="n">
        <f aca="false">(F200-E200)/E200</f>
        <v>0.0397350469214251</v>
      </c>
      <c r="I200" s="22" t="n">
        <f aca="false">(G200-F200)/F200</f>
        <v>0.199400279018514</v>
      </c>
      <c r="J200" s="22" t="n">
        <f aca="false">(G200-E200)/E200</f>
        <v>0.247058505382885</v>
      </c>
    </row>
    <row r="201" customFormat="false" ht="12.75" hidden="false" customHeight="false" outlineLevel="0" collapsed="false">
      <c r="A201" s="15" t="s">
        <v>211</v>
      </c>
      <c r="B201" s="16" t="n">
        <v>12594</v>
      </c>
      <c r="C201" s="23" t="n">
        <v>251.85</v>
      </c>
      <c r="D201" s="18" t="n">
        <v>11782</v>
      </c>
      <c r="E201" s="19" t="n">
        <v>254.39661</v>
      </c>
      <c r="F201" s="19" t="n">
        <v>262.33374</v>
      </c>
      <c r="G201" s="20" t="n">
        <v>312.85791</v>
      </c>
      <c r="H201" s="21" t="n">
        <f aca="false">(F201-E201)/E201</f>
        <v>0.0311998261297584</v>
      </c>
      <c r="I201" s="22" t="n">
        <f aca="false">(G201-F201)/F201</f>
        <v>0.19259501274979</v>
      </c>
      <c r="J201" s="22" t="n">
        <f aca="false">(G201-E201)/E201</f>
        <v>0.2298037697908</v>
      </c>
    </row>
    <row r="202" customFormat="false" ht="12.75" hidden="false" customHeight="false" outlineLevel="0" collapsed="false">
      <c r="A202" s="15" t="s">
        <v>212</v>
      </c>
      <c r="B202" s="16" t="n">
        <v>465912</v>
      </c>
      <c r="C202" s="23" t="n">
        <v>87.04</v>
      </c>
      <c r="D202" s="18" t="n">
        <v>441167</v>
      </c>
      <c r="E202" s="19" t="n">
        <v>87.274841</v>
      </c>
      <c r="F202" s="19" t="n">
        <v>89.712585</v>
      </c>
      <c r="G202" s="20" t="n">
        <v>132.19702</v>
      </c>
      <c r="H202" s="21" t="n">
        <f aca="false">(F202-E202)/E202</f>
        <v>0.0279318068307911</v>
      </c>
      <c r="I202" s="22" t="n">
        <f aca="false">(G202-F202)/F202</f>
        <v>0.473561596736957</v>
      </c>
      <c r="J202" s="22" t="n">
        <f aca="false">(G202-E202)/E202</f>
        <v>0.514720834610286</v>
      </c>
    </row>
    <row r="203" customFormat="false" ht="12.75" hidden="false" customHeight="false" outlineLevel="0" collapsed="false">
      <c r="A203" s="15" t="s">
        <v>213</v>
      </c>
      <c r="B203" s="16" t="n">
        <v>71519</v>
      </c>
      <c r="C203" s="23" t="n">
        <v>139.81</v>
      </c>
      <c r="D203" s="18" t="n">
        <v>67554</v>
      </c>
      <c r="E203" s="19" t="n">
        <v>139.51636</v>
      </c>
      <c r="F203" s="19" t="n">
        <v>142.90405</v>
      </c>
      <c r="G203" s="20" t="n">
        <v>213.95837</v>
      </c>
      <c r="H203" s="21" t="n">
        <f aca="false">(F203-E203)/E203</f>
        <v>0.0242816684724288</v>
      </c>
      <c r="I203" s="22" t="n">
        <f aca="false">(G203-F203)/F203</f>
        <v>0.497216978805009</v>
      </c>
      <c r="J203" s="22" t="n">
        <f aca="false">(G203-E203)/E203</f>
        <v>0.533571905115644</v>
      </c>
    </row>
    <row r="204" customFormat="false" ht="12.75" hidden="false" customHeight="false" outlineLevel="0" collapsed="false">
      <c r="A204" s="15" t="s">
        <v>214</v>
      </c>
      <c r="B204" s="16" t="n">
        <v>86275</v>
      </c>
      <c r="C204" s="23" t="n">
        <v>164.34</v>
      </c>
      <c r="D204" s="18" t="n">
        <v>81955</v>
      </c>
      <c r="E204" s="19" t="n">
        <v>166.43396</v>
      </c>
      <c r="F204" s="19" t="n">
        <v>169.70728</v>
      </c>
      <c r="G204" s="20" t="n">
        <v>240.37524</v>
      </c>
      <c r="H204" s="21" t="n">
        <f aca="false">(F204-E204)/E204</f>
        <v>0.0196673803831861</v>
      </c>
      <c r="I204" s="22" t="n">
        <f aca="false">(G204-F204)/F204</f>
        <v>0.416410892921034</v>
      </c>
      <c r="J204" s="22" t="n">
        <f aca="false">(G204-E204)/E204</f>
        <v>0.444267984731001</v>
      </c>
    </row>
    <row r="205" customFormat="false" ht="12.75" hidden="false" customHeight="false" outlineLevel="0" collapsed="false">
      <c r="A205" s="15" t="s">
        <v>215</v>
      </c>
      <c r="B205" s="16" t="n">
        <v>66083</v>
      </c>
      <c r="C205" s="23" t="n">
        <v>1816.88</v>
      </c>
      <c r="D205" s="18" t="n">
        <v>59454</v>
      </c>
      <c r="E205" s="19" t="n">
        <v>1791.3418</v>
      </c>
      <c r="F205" s="19" t="n">
        <v>1819.9521</v>
      </c>
      <c r="G205" s="20" t="n">
        <v>1930.9629</v>
      </c>
      <c r="H205" s="21" t="n">
        <f aca="false">(F205-E205)/E205</f>
        <v>0.015971435490424</v>
      </c>
      <c r="I205" s="22" t="n">
        <f aca="false">(G205-F205)/F205</f>
        <v>0.0609965504037167</v>
      </c>
      <c r="J205" s="22" t="n">
        <f aca="false">(G205-E205)/E205</f>
        <v>0.0779421883640521</v>
      </c>
    </row>
    <row r="206" customFormat="false" ht="12.75" hidden="false" customHeight="false" outlineLevel="0" collapsed="false">
      <c r="A206" s="15" t="s">
        <v>216</v>
      </c>
      <c r="B206" s="16" t="n">
        <v>16186</v>
      </c>
      <c r="C206" s="23" t="n">
        <v>2812.97</v>
      </c>
      <c r="D206" s="18" t="n">
        <v>18164</v>
      </c>
      <c r="E206" s="19" t="n">
        <v>2828.6885</v>
      </c>
      <c r="F206" s="19" t="n">
        <v>2868.9268</v>
      </c>
      <c r="G206" s="20" t="n">
        <v>3093.0811</v>
      </c>
      <c r="H206" s="21" t="n">
        <f aca="false">(F206-E206)/E206</f>
        <v>0.0142250728562017</v>
      </c>
      <c r="I206" s="22" t="n">
        <f aca="false">(G206-F206)/F206</f>
        <v>0.0781317599319717</v>
      </c>
      <c r="J206" s="22" t="n">
        <f aca="false">(G206-E206)/E206</f>
        <v>0.093468262765589</v>
      </c>
    </row>
    <row r="207" customFormat="false" ht="12.75" hidden="false" customHeight="false" outlineLevel="0" collapsed="false">
      <c r="A207" s="15" t="s">
        <v>217</v>
      </c>
      <c r="B207" s="16" t="n">
        <v>30010</v>
      </c>
      <c r="C207" s="23" t="n">
        <v>99.65</v>
      </c>
      <c r="D207" s="18" t="n">
        <v>27983</v>
      </c>
      <c r="E207" s="19" t="n">
        <v>104.073</v>
      </c>
      <c r="F207" s="19" t="n">
        <v>91.684875</v>
      </c>
      <c r="G207" s="20" t="n">
        <v>57.99762</v>
      </c>
      <c r="H207" s="21" t="n">
        <f aca="false">(F207-E207)/E207</f>
        <v>-0.119033034504626</v>
      </c>
      <c r="I207" s="22" t="n">
        <f aca="false">(G207-F207)/F207</f>
        <v>-0.367424343437235</v>
      </c>
      <c r="J207" s="22" t="n">
        <f aca="false">(G207-E207)/E207</f>
        <v>-0.442721743391658</v>
      </c>
    </row>
    <row r="208" customFormat="false" ht="12.75" hidden="false" customHeight="false" outlineLevel="0" collapsed="false">
      <c r="A208" s="15" t="s">
        <v>218</v>
      </c>
      <c r="B208" s="16" t="n">
        <v>1011059</v>
      </c>
      <c r="C208" s="23" t="n">
        <v>274.08</v>
      </c>
      <c r="D208" s="18" t="n">
        <v>952007</v>
      </c>
      <c r="E208" s="19" t="n">
        <v>275.35962</v>
      </c>
      <c r="F208" s="19" t="n">
        <v>257.05786</v>
      </c>
      <c r="G208" s="20" t="n">
        <v>170.21277</v>
      </c>
      <c r="H208" s="21" t="n">
        <f aca="false">(F208-E208)/E208</f>
        <v>-0.0664649377421425</v>
      </c>
      <c r="I208" s="22" t="n">
        <f aca="false">(G208-F208)/F208</f>
        <v>-0.337842577542659</v>
      </c>
      <c r="J208" s="22" t="n">
        <f aca="false">(G208-E208)/E208</f>
        <v>-0.381852829401784</v>
      </c>
    </row>
    <row r="209" customFormat="false" ht="12.75" hidden="false" customHeight="false" outlineLevel="0" collapsed="false">
      <c r="A209" s="15" t="s">
        <v>219</v>
      </c>
      <c r="B209" s="16" t="n">
        <v>51227</v>
      </c>
      <c r="C209" s="23" t="n">
        <v>392.27</v>
      </c>
      <c r="D209" s="18" t="n">
        <v>48085</v>
      </c>
      <c r="E209" s="19" t="n">
        <v>396.5249</v>
      </c>
      <c r="F209" s="19" t="n">
        <v>359.29468</v>
      </c>
      <c r="G209" s="20" t="n">
        <v>246.68689</v>
      </c>
      <c r="H209" s="21" t="n">
        <f aca="false">(F209-E209)/E209</f>
        <v>-0.0938912537396768</v>
      </c>
      <c r="I209" s="22" t="n">
        <f aca="false">(G209-F209)/F209</f>
        <v>-0.313413463288686</v>
      </c>
      <c r="J209" s="22" t="n">
        <f aca="false">(G209-E209)/E209</f>
        <v>-0.377877934021294</v>
      </c>
    </row>
    <row r="210" customFormat="false" ht="12.75" hidden="false" customHeight="false" outlineLevel="0" collapsed="false">
      <c r="A210" s="15" t="s">
        <v>220</v>
      </c>
      <c r="B210" s="16" t="n">
        <v>808085</v>
      </c>
      <c r="C210" s="23" t="n">
        <v>71.62</v>
      </c>
      <c r="D210" s="18" t="n">
        <v>761967</v>
      </c>
      <c r="E210" s="19" t="n">
        <v>72.122986</v>
      </c>
      <c r="F210" s="19" t="n">
        <v>74.290222</v>
      </c>
      <c r="G210" s="20" t="n">
        <v>109.69922</v>
      </c>
      <c r="H210" s="21" t="n">
        <f aca="false">(F210-E210)/E210</f>
        <v>0.0300491718409995</v>
      </c>
      <c r="I210" s="22" t="n">
        <f aca="false">(G210-F210)/F210</f>
        <v>0.476630666146078</v>
      </c>
      <c r="J210" s="22" t="n">
        <f aca="false">(G210-E210)/E210</f>
        <v>0.521002194778791</v>
      </c>
    </row>
    <row r="211" customFormat="false" ht="12.75" hidden="false" customHeight="false" outlineLevel="0" collapsed="false">
      <c r="A211" s="32" t="s">
        <v>221</v>
      </c>
      <c r="B211" s="25" t="n">
        <v>9</v>
      </c>
      <c r="C211" s="33" t="n">
        <v>8041.76</v>
      </c>
      <c r="D211" s="27" t="n">
        <v>7</v>
      </c>
      <c r="E211" s="34" t="n">
        <v>6709.254</v>
      </c>
      <c r="F211" s="35" t="n">
        <v>6258.91</v>
      </c>
      <c r="G211" s="35" t="n">
        <v>7580.133</v>
      </c>
      <c r="H211" s="30" t="n">
        <f aca="false">(F211-E211)/E211</f>
        <v>-0.0671228127598091</v>
      </c>
      <c r="I211" s="31" t="n">
        <f aca="false">(G211-F211)/F211</f>
        <v>0.211094743333903</v>
      </c>
      <c r="J211" s="31" t="n">
        <f aca="false">(G211-E211)/E211</f>
        <v>0.129802657642713</v>
      </c>
    </row>
    <row r="212" customFormat="false" ht="12.75" hidden="false" customHeight="false" outlineLevel="0" collapsed="false">
      <c r="A212" s="15" t="s">
        <v>222</v>
      </c>
      <c r="B212" s="16" t="n">
        <v>69762</v>
      </c>
      <c r="C212" s="23" t="n">
        <v>364.88</v>
      </c>
      <c r="D212" s="18" t="n">
        <v>65149</v>
      </c>
      <c r="E212" s="19" t="n">
        <v>370.0918</v>
      </c>
      <c r="F212" s="19" t="n">
        <v>349.08374</v>
      </c>
      <c r="G212" s="20" t="n">
        <v>346.52905</v>
      </c>
      <c r="H212" s="21" t="n">
        <f aca="false">(F212-E212)/E212</f>
        <v>-0.0567644568185515</v>
      </c>
      <c r="I212" s="22" t="n">
        <f aca="false">(G212-F212)/F212</f>
        <v>-0.00731827268723543</v>
      </c>
      <c r="J212" s="22" t="n">
        <f aca="false">(G212-E212)/E212</f>
        <v>-0.063667311731846</v>
      </c>
    </row>
    <row r="213" customFormat="false" ht="12.75" hidden="false" customHeight="false" outlineLevel="0" collapsed="false">
      <c r="A213" s="15" t="s">
        <v>223</v>
      </c>
      <c r="B213" s="16" t="n">
        <v>138975</v>
      </c>
      <c r="C213" s="23" t="n">
        <v>89.52</v>
      </c>
      <c r="D213" s="18" t="n">
        <v>129662</v>
      </c>
      <c r="E213" s="19" t="n">
        <v>92.174133</v>
      </c>
      <c r="F213" s="19" t="n">
        <v>89.304321</v>
      </c>
      <c r="G213" s="20" t="n">
        <v>88.02887</v>
      </c>
      <c r="H213" s="21" t="n">
        <f aca="false">(F213-E213)/E213</f>
        <v>-0.0311346785328591</v>
      </c>
      <c r="I213" s="22" t="n">
        <f aca="false">(G213-F213)/F213</f>
        <v>-0.0142820748841481</v>
      </c>
      <c r="J213" s="22" t="n">
        <f aca="false">(G213-E213)/E213</f>
        <v>-0.044972085606707</v>
      </c>
    </row>
    <row r="214" customFormat="false" ht="12.75" hidden="false" customHeight="false" outlineLevel="0" collapsed="false">
      <c r="A214" s="15" t="s">
        <v>224</v>
      </c>
      <c r="B214" s="16" t="n">
        <v>2684431</v>
      </c>
      <c r="C214" s="23" t="n">
        <v>139.46</v>
      </c>
      <c r="D214" s="18" t="n">
        <v>2502743</v>
      </c>
      <c r="E214" s="19" t="n">
        <v>141.59412</v>
      </c>
      <c r="F214" s="19" t="n">
        <v>136.36499</v>
      </c>
      <c r="G214" s="20" t="n">
        <v>132.46594</v>
      </c>
      <c r="H214" s="21" t="n">
        <f aca="false">(F214-E214)/E214</f>
        <v>-0.0369304177320358</v>
      </c>
      <c r="I214" s="22" t="n">
        <f aca="false">(G214-F214)/F214</f>
        <v>-0.0285927495026401</v>
      </c>
      <c r="J214" s="22" t="n">
        <f aca="false">(G214-E214)/E214</f>
        <v>-0.0644672250514359</v>
      </c>
    </row>
    <row r="215" customFormat="false" ht="12.75" hidden="false" customHeight="false" outlineLevel="0" collapsed="false">
      <c r="A215" s="15" t="s">
        <v>225</v>
      </c>
      <c r="B215" s="16" t="n">
        <v>351098</v>
      </c>
      <c r="C215" s="23" t="n">
        <v>181.68</v>
      </c>
      <c r="D215" s="18" t="n">
        <v>328593</v>
      </c>
      <c r="E215" s="19" t="n">
        <v>186.40148</v>
      </c>
      <c r="F215" s="19" t="n">
        <v>174.08081</v>
      </c>
      <c r="G215" s="20" t="n">
        <v>169.76911</v>
      </c>
      <c r="H215" s="21" t="n">
        <f aca="false">(F215-E215)/E215</f>
        <v>-0.0660974902130604</v>
      </c>
      <c r="I215" s="22" t="n">
        <f aca="false">(G215-F215)/F215</f>
        <v>-0.0247683819945461</v>
      </c>
      <c r="J215" s="22" t="n">
        <f aca="false">(G215-E215)/E215</f>
        <v>-0.0892287443211287</v>
      </c>
    </row>
    <row r="216" customFormat="false" ht="12.75" hidden="false" customHeight="false" outlineLevel="0" collapsed="false">
      <c r="A216" s="15" t="s">
        <v>226</v>
      </c>
      <c r="B216" s="16" t="n">
        <v>1301087</v>
      </c>
      <c r="C216" s="23" t="n">
        <v>98</v>
      </c>
      <c r="D216" s="18" t="n">
        <v>1217144</v>
      </c>
      <c r="E216" s="19" t="n">
        <v>100.4751</v>
      </c>
      <c r="F216" s="19" t="n">
        <v>93.729126</v>
      </c>
      <c r="G216" s="20" t="n">
        <v>92.299255</v>
      </c>
      <c r="H216" s="21" t="n">
        <f aca="false">(F216-E216)/E216</f>
        <v>-0.0671407542764327</v>
      </c>
      <c r="I216" s="22" t="n">
        <f aca="false">(G216-F216)/F216</f>
        <v>-0.01525535402944</v>
      </c>
      <c r="J216" s="22" t="n">
        <f aca="false">(G216-E216)/E216</f>
        <v>-0.0813718523295821</v>
      </c>
    </row>
    <row r="217" customFormat="false" ht="12.75" hidden="false" customHeight="false" outlineLevel="0" collapsed="false">
      <c r="A217" s="15" t="s">
        <v>227</v>
      </c>
      <c r="B217" s="16" t="n">
        <v>293030</v>
      </c>
      <c r="C217" s="23" t="n">
        <v>247.1</v>
      </c>
      <c r="D217" s="18" t="n">
        <v>273693</v>
      </c>
      <c r="E217" s="19" t="n">
        <v>253.10693</v>
      </c>
      <c r="F217" s="19" t="n">
        <v>241.05762</v>
      </c>
      <c r="G217" s="20" t="n">
        <v>236.85156</v>
      </c>
      <c r="H217" s="21" t="n">
        <f aca="false">(F217-E217)/E217</f>
        <v>-0.0476056107985665</v>
      </c>
      <c r="I217" s="22" t="n">
        <f aca="false">(G217-F217)/F217</f>
        <v>-0.0174483594420288</v>
      </c>
      <c r="J217" s="22" t="n">
        <f aca="false">(G217-E217)/E217</f>
        <v>-0.0642233304319246</v>
      </c>
    </row>
    <row r="218" customFormat="false" ht="12.75" hidden="false" customHeight="false" outlineLevel="0" collapsed="false">
      <c r="A218" s="24" t="s">
        <v>228</v>
      </c>
      <c r="B218" s="16" t="n">
        <v>1833</v>
      </c>
      <c r="C218" s="26" t="n">
        <v>1383.82</v>
      </c>
      <c r="D218" s="16" t="n">
        <v>1833</v>
      </c>
      <c r="E218" s="28" t="n">
        <v>1148.746</v>
      </c>
      <c r="F218" s="28" t="n">
        <v>1171.067</v>
      </c>
      <c r="G218" s="28" t="n">
        <v>1097.441</v>
      </c>
      <c r="H218" s="30" t="n">
        <f aca="false">(F218-E218)/E218</f>
        <v>0.0194307531865181</v>
      </c>
      <c r="I218" s="31" t="n">
        <f aca="false">(G218-F218)/F218</f>
        <v>-0.0628708690450674</v>
      </c>
      <c r="J218" s="31" t="n">
        <f aca="false">(G218-E218)/E218</f>
        <v>-0.0446617441975859</v>
      </c>
    </row>
    <row r="219" customFormat="false" ht="12.75" hidden="false" customHeight="false" outlineLevel="0" collapsed="false">
      <c r="A219" s="24" t="s">
        <v>229</v>
      </c>
      <c r="B219" s="16" t="n">
        <v>161830</v>
      </c>
      <c r="C219" s="26" t="n">
        <v>1044.38</v>
      </c>
      <c r="D219" s="16" t="n">
        <v>161830</v>
      </c>
      <c r="E219" s="28" t="n">
        <v>1054.431</v>
      </c>
      <c r="F219" s="28" t="n">
        <v>1067.154</v>
      </c>
      <c r="G219" s="28" t="n">
        <v>914.0708</v>
      </c>
      <c r="H219" s="30" t="n">
        <f aca="false">(F219-E219)/E219</f>
        <v>0.0120662233944184</v>
      </c>
      <c r="I219" s="31" t="n">
        <f aca="false">(G219-F219)/F219</f>
        <v>-0.143449961298932</v>
      </c>
      <c r="J219" s="31" t="n">
        <f aca="false">(G219-E219)/E219</f>
        <v>-0.133114637183467</v>
      </c>
    </row>
    <row r="220" customFormat="false" ht="12.75" hidden="false" customHeight="false" outlineLevel="0" collapsed="false">
      <c r="A220" s="15" t="s">
        <v>230</v>
      </c>
      <c r="B220" s="16" t="n">
        <v>118332</v>
      </c>
      <c r="C220" s="23" t="n">
        <v>853.24</v>
      </c>
      <c r="D220" s="18" t="n">
        <v>109560</v>
      </c>
      <c r="E220" s="19" t="n">
        <v>865.55615</v>
      </c>
      <c r="F220" s="19" t="n">
        <v>830.01221</v>
      </c>
      <c r="G220" s="20" t="n">
        <v>803.80859</v>
      </c>
      <c r="H220" s="21" t="n">
        <f aca="false">(F220-E220)/E220</f>
        <v>-0.0410648575485253</v>
      </c>
      <c r="I220" s="22" t="n">
        <f aca="false">(G220-F220)/F220</f>
        <v>-0.0315701620823144</v>
      </c>
      <c r="J220" s="22" t="n">
        <f aca="false">(G220-E220)/E220</f>
        <v>-0.0713385954221457</v>
      </c>
    </row>
    <row r="221" customFormat="false" ht="12.75" hidden="false" customHeight="false" outlineLevel="0" collapsed="false">
      <c r="A221" s="15" t="s">
        <v>231</v>
      </c>
      <c r="B221" s="16" t="n">
        <v>502</v>
      </c>
      <c r="C221" s="23" t="n">
        <v>535.65</v>
      </c>
      <c r="D221" s="18" t="n">
        <v>492</v>
      </c>
      <c r="E221" s="19" t="n">
        <v>534.72803</v>
      </c>
      <c r="F221" s="19" t="n">
        <v>388.13159</v>
      </c>
      <c r="G221" s="20" t="n">
        <v>205.15002</v>
      </c>
      <c r="H221" s="21" t="n">
        <f aca="false">(F221-E221)/E221</f>
        <v>-0.274151403658417</v>
      </c>
      <c r="I221" s="22" t="n">
        <f aca="false">(G221-F221)/F221</f>
        <v>-0.471442095192509</v>
      </c>
      <c r="J221" s="22" t="n">
        <f aca="false">(G221-E221)/E221</f>
        <v>-0.616346986710235</v>
      </c>
    </row>
    <row r="222" customFormat="false" ht="12.75" hidden="false" customHeight="false" outlineLevel="0" collapsed="false">
      <c r="A222" s="15" t="s">
        <v>232</v>
      </c>
      <c r="B222" s="16" t="n">
        <v>13713</v>
      </c>
      <c r="C222" s="23" t="n">
        <v>734.7</v>
      </c>
      <c r="D222" s="18" t="n">
        <v>12871</v>
      </c>
      <c r="E222" s="19" t="n">
        <v>761.54785</v>
      </c>
      <c r="F222" s="19" t="n">
        <v>712.52686</v>
      </c>
      <c r="G222" s="20" t="n">
        <v>697.38037</v>
      </c>
      <c r="H222" s="21" t="n">
        <f aca="false">(F222-E222)/E222</f>
        <v>-0.0643702033956238</v>
      </c>
      <c r="I222" s="22" t="n">
        <f aca="false">(G222-F222)/F222</f>
        <v>-0.0212574302111223</v>
      </c>
      <c r="J222" s="22" t="n">
        <f aca="false">(G222-E222)/E222</f>
        <v>-0.0842592885003878</v>
      </c>
    </row>
    <row r="223" customFormat="false" ht="12.75" hidden="false" customHeight="false" outlineLevel="0" collapsed="false">
      <c r="A223" s="24" t="s">
        <v>233</v>
      </c>
      <c r="B223" s="25" t="n">
        <v>691</v>
      </c>
      <c r="C223" s="26" t="n">
        <v>16987.96</v>
      </c>
      <c r="D223" s="27" t="n">
        <v>606</v>
      </c>
      <c r="E223" s="28" t="n">
        <v>17389.33</v>
      </c>
      <c r="F223" s="29" t="n">
        <v>18357.19</v>
      </c>
      <c r="G223" s="29" t="n">
        <v>21973.06</v>
      </c>
      <c r="H223" s="30" t="n">
        <f aca="false">(F223-E223)/E223</f>
        <v>0.0556582686049432</v>
      </c>
      <c r="I223" s="31" t="n">
        <f aca="false">(G223-F223)/F223</f>
        <v>0.196972957190071</v>
      </c>
      <c r="J223" s="31" t="n">
        <f aca="false">(G223-E223)/E223</f>
        <v>0.263594399554209</v>
      </c>
    </row>
    <row r="224" customFormat="false" ht="12.75" hidden="false" customHeight="false" outlineLevel="0" collapsed="false">
      <c r="A224" s="15" t="s">
        <v>234</v>
      </c>
      <c r="B224" s="16" t="n">
        <v>1152</v>
      </c>
      <c r="C224" s="23" t="n">
        <v>337.37</v>
      </c>
      <c r="D224" s="18" t="n">
        <v>1225</v>
      </c>
      <c r="E224" s="19" t="n">
        <v>390.79102</v>
      </c>
      <c r="F224" s="19" t="n">
        <v>395.02905</v>
      </c>
      <c r="G224" s="20" t="n">
        <v>460.07251</v>
      </c>
      <c r="H224" s="21" t="n">
        <f aca="false">(F224-E224)/E224</f>
        <v>0.0108447476607829</v>
      </c>
      <c r="I224" s="22" t="n">
        <f aca="false">(G224-F224)/F224</f>
        <v>0.164654877913409</v>
      </c>
      <c r="J224" s="22" t="n">
        <f aca="false">(G224-E224)/E224</f>
        <v>0.17728526617628</v>
      </c>
    </row>
    <row r="225" customFormat="false" ht="12.75" hidden="false" customHeight="false" outlineLevel="0" collapsed="false">
      <c r="A225" s="15" t="s">
        <v>235</v>
      </c>
      <c r="B225" s="16" t="n">
        <v>73334</v>
      </c>
      <c r="C225" s="23" t="n">
        <v>360.49</v>
      </c>
      <c r="D225" s="18" t="n">
        <v>67530</v>
      </c>
      <c r="E225" s="19" t="n">
        <v>356.03955</v>
      </c>
      <c r="F225" s="19" t="n">
        <v>288.97607</v>
      </c>
      <c r="G225" s="20" t="n">
        <v>285.92603</v>
      </c>
      <c r="H225" s="21" t="n">
        <f aca="false">(F225-E225)/E225</f>
        <v>-0.188359635888766</v>
      </c>
      <c r="I225" s="22" t="n">
        <f aca="false">(G225-F225)/F225</f>
        <v>-0.0105546455801685</v>
      </c>
      <c r="J225" s="22" t="n">
        <f aca="false">(G225-E225)/E225</f>
        <v>-0.196926212270519</v>
      </c>
    </row>
    <row r="226" customFormat="false" ht="12.75" hidden="false" customHeight="false" outlineLevel="0" collapsed="false">
      <c r="A226" s="15" t="s">
        <v>236</v>
      </c>
      <c r="B226" s="16" t="n">
        <v>235392</v>
      </c>
      <c r="C226" s="23" t="n">
        <v>73.79</v>
      </c>
      <c r="D226" s="18" t="n">
        <v>228409</v>
      </c>
      <c r="E226" s="19" t="n">
        <v>74.810486</v>
      </c>
      <c r="F226" s="19" t="n">
        <v>72.135193</v>
      </c>
      <c r="G226" s="20" t="n">
        <v>72.135193</v>
      </c>
      <c r="H226" s="21" t="n">
        <f aca="false">(F226-E226)/E226</f>
        <v>-0.0357609359736013</v>
      </c>
      <c r="I226" s="22" t="n">
        <f aca="false">(G226-F226)/F226</f>
        <v>0</v>
      </c>
      <c r="J226" s="22" t="n">
        <f aca="false">(G226-E226)/E226</f>
        <v>-0.0357609359736013</v>
      </c>
    </row>
    <row r="227" customFormat="false" ht="12.75" hidden="false" customHeight="false" outlineLevel="0" collapsed="false">
      <c r="A227" s="15" t="s">
        <v>237</v>
      </c>
      <c r="B227" s="16" t="n">
        <v>448059</v>
      </c>
      <c r="C227" s="23" t="n">
        <v>100.94</v>
      </c>
      <c r="D227" s="18" t="n">
        <v>428412</v>
      </c>
      <c r="E227" s="19" t="n">
        <v>104.84161</v>
      </c>
      <c r="F227" s="19" t="n">
        <v>106.28455</v>
      </c>
      <c r="G227" s="20" t="n">
        <v>106.28455</v>
      </c>
      <c r="H227" s="21" t="n">
        <f aca="false">(F227-E227)/E227</f>
        <v>0.0137630469429074</v>
      </c>
      <c r="I227" s="22" t="n">
        <f aca="false">(G227-F227)/F227</f>
        <v>0</v>
      </c>
      <c r="J227" s="22" t="n">
        <f aca="false">(G227-E227)/E227</f>
        <v>0.0137630469429074</v>
      </c>
    </row>
    <row r="228" customFormat="false" ht="12.75" hidden="false" customHeight="false" outlineLevel="0" collapsed="false">
      <c r="A228" s="15" t="s">
        <v>238</v>
      </c>
      <c r="B228" s="16" t="n">
        <v>11608</v>
      </c>
      <c r="C228" s="23" t="n">
        <v>148.58</v>
      </c>
      <c r="D228" s="18" t="n">
        <v>11290</v>
      </c>
      <c r="E228" s="19" t="n">
        <v>151.58276</v>
      </c>
      <c r="F228" s="19" t="n">
        <v>152.30078</v>
      </c>
      <c r="G228" s="20" t="n">
        <v>152.30078</v>
      </c>
      <c r="H228" s="21" t="n">
        <f aca="false">(F228-E228)/E228</f>
        <v>0.00473681835586049</v>
      </c>
      <c r="I228" s="22" t="n">
        <f aca="false">(G228-F228)/F228</f>
        <v>0</v>
      </c>
      <c r="J228" s="22" t="n">
        <f aca="false">(G228-E228)/E228</f>
        <v>0.00473681835586049</v>
      </c>
    </row>
    <row r="229" customFormat="false" ht="12.75" hidden="false" customHeight="false" outlineLevel="0" collapsed="false">
      <c r="A229" s="15" t="s">
        <v>239</v>
      </c>
      <c r="B229" s="16" t="n">
        <v>1278957</v>
      </c>
      <c r="C229" s="23" t="n">
        <v>62.37</v>
      </c>
      <c r="D229" s="18" t="n">
        <v>1248045</v>
      </c>
      <c r="E229" s="19" t="n">
        <v>64.120199</v>
      </c>
      <c r="F229" s="19" t="n">
        <v>59.683512</v>
      </c>
      <c r="G229" s="20" t="n">
        <v>59.683512</v>
      </c>
      <c r="H229" s="21" t="n">
        <f aca="false">(F229-E229)/E229</f>
        <v>-0.0691932818237198</v>
      </c>
      <c r="I229" s="22" t="n">
        <f aca="false">(G229-F229)/F229</f>
        <v>0</v>
      </c>
      <c r="J229" s="22" t="n">
        <f aca="false">(G229-E229)/E229</f>
        <v>-0.0691932818237198</v>
      </c>
    </row>
    <row r="230" customFormat="false" ht="12.75" hidden="false" customHeight="false" outlineLevel="0" collapsed="false">
      <c r="A230" s="15" t="s">
        <v>240</v>
      </c>
      <c r="B230" s="16" t="n">
        <v>1273</v>
      </c>
      <c r="C230" s="23" t="n">
        <v>576.78</v>
      </c>
      <c r="D230" s="18" t="n">
        <v>1191</v>
      </c>
      <c r="E230" s="19" t="n">
        <v>588.80469</v>
      </c>
      <c r="F230" s="19" t="n">
        <v>586.46631</v>
      </c>
      <c r="G230" s="20" t="n">
        <v>585.13623</v>
      </c>
      <c r="H230" s="21" t="n">
        <f aca="false">(F230-E230)/E230</f>
        <v>-0.00397140179029489</v>
      </c>
      <c r="I230" s="22" t="n">
        <f aca="false">(G230-F230)/F230</f>
        <v>-0.00226795636393856</v>
      </c>
      <c r="J230" s="22" t="n">
        <f aca="false">(G230-E230)/E230</f>
        <v>-0.0062303511882694</v>
      </c>
    </row>
    <row r="231" customFormat="false" ht="12.75" hidden="false" customHeight="false" outlineLevel="0" collapsed="false">
      <c r="A231" s="15" t="s">
        <v>241</v>
      </c>
      <c r="B231" s="16" t="n">
        <v>3812874</v>
      </c>
      <c r="C231" s="23" t="n">
        <v>189.43</v>
      </c>
      <c r="D231" s="18" t="n">
        <v>3622049</v>
      </c>
      <c r="E231" s="19" t="n">
        <v>191.54688</v>
      </c>
      <c r="F231" s="19" t="n">
        <v>176.58997</v>
      </c>
      <c r="G231" s="20" t="n">
        <v>101.9704</v>
      </c>
      <c r="H231" s="21" t="n">
        <f aca="false">(F231-E231)/E231</f>
        <v>-0.0780848531701482</v>
      </c>
      <c r="I231" s="22" t="n">
        <f aca="false">(G231-F231)/F231</f>
        <v>-0.422558370670769</v>
      </c>
      <c r="J231" s="22" t="n">
        <f aca="false">(G231-E231)/E231</f>
        <v>-0.467647815511273</v>
      </c>
    </row>
    <row r="232" customFormat="false" ht="12.75" hidden="false" customHeight="false" outlineLevel="0" collapsed="false">
      <c r="A232" s="15" t="s">
        <v>242</v>
      </c>
      <c r="B232" s="16" t="n">
        <v>369848</v>
      </c>
      <c r="C232" s="23" t="n">
        <v>321.65</v>
      </c>
      <c r="D232" s="18" t="n">
        <v>351097</v>
      </c>
      <c r="E232" s="19" t="n">
        <v>322.71265</v>
      </c>
      <c r="F232" s="19" t="n">
        <v>304.47925</v>
      </c>
      <c r="G232" s="20" t="n">
        <v>206.18115</v>
      </c>
      <c r="H232" s="21" t="n">
        <f aca="false">(F232-E232)/E232</f>
        <v>-0.0565004191809649</v>
      </c>
      <c r="I232" s="22" t="n">
        <f aca="false">(G232-F232)/F232</f>
        <v>-0.322840062171724</v>
      </c>
      <c r="J232" s="22" t="n">
        <f aca="false">(G232-E232)/E232</f>
        <v>-0.361099882511578</v>
      </c>
    </row>
    <row r="233" customFormat="false" ht="12.75" hidden="false" customHeight="false" outlineLevel="0" collapsed="false">
      <c r="A233" s="15" t="s">
        <v>243</v>
      </c>
      <c r="B233" s="16" t="n">
        <v>2414</v>
      </c>
      <c r="C233" s="23" t="n">
        <v>307.21</v>
      </c>
      <c r="D233" s="18" t="n">
        <v>2281</v>
      </c>
      <c r="E233" s="19" t="n">
        <v>296.40601</v>
      </c>
      <c r="F233" s="19" t="n">
        <v>276.31714</v>
      </c>
      <c r="G233" s="20" t="n">
        <v>141.36401</v>
      </c>
      <c r="H233" s="21" t="n">
        <f aca="false">(F233-E233)/E233</f>
        <v>-0.0677748403279677</v>
      </c>
      <c r="I233" s="22" t="n">
        <f aca="false">(G233-F233)/F233</f>
        <v>-0.488399416699232</v>
      </c>
      <c r="J233" s="22" t="n">
        <f aca="false">(G233-E233)/E233</f>
        <v>-0.523073064544137</v>
      </c>
    </row>
    <row r="234" customFormat="false" ht="12.75" hidden="false" customHeight="false" outlineLevel="0" collapsed="false">
      <c r="A234" s="15" t="s">
        <v>244</v>
      </c>
      <c r="B234" s="16" t="n">
        <v>1191426</v>
      </c>
      <c r="C234" s="23" t="n">
        <v>339.31</v>
      </c>
      <c r="D234" s="18" t="n">
        <v>1129873</v>
      </c>
      <c r="E234" s="19" t="n">
        <v>342.01855</v>
      </c>
      <c r="F234" s="19" t="n">
        <v>300.61816</v>
      </c>
      <c r="G234" s="20" t="n">
        <v>181.10864</v>
      </c>
      <c r="H234" s="21" t="n">
        <f aca="false">(F234-E234)/E234</f>
        <v>-0.121047206357667</v>
      </c>
      <c r="I234" s="22" t="n">
        <f aca="false">(G234-F234)/F234</f>
        <v>-0.397545910067442</v>
      </c>
      <c r="J234" s="22" t="n">
        <f aca="false">(G234-E234)/E234</f>
        <v>-0.470471294612529</v>
      </c>
    </row>
    <row r="235" customFormat="false" ht="12.75" hidden="false" customHeight="false" outlineLevel="0" collapsed="false">
      <c r="A235" s="15" t="s">
        <v>245</v>
      </c>
      <c r="B235" s="16" t="n">
        <v>687022</v>
      </c>
      <c r="C235" s="23" t="n">
        <v>518.81</v>
      </c>
      <c r="D235" s="18" t="n">
        <v>642507</v>
      </c>
      <c r="E235" s="19" t="n">
        <v>521.59229</v>
      </c>
      <c r="F235" s="19" t="n">
        <v>465.1814</v>
      </c>
      <c r="G235" s="20" t="n">
        <v>309.64526</v>
      </c>
      <c r="H235" s="21" t="n">
        <f aca="false">(F235-E235)/E235</f>
        <v>-0.108151311055614</v>
      </c>
      <c r="I235" s="22" t="n">
        <f aca="false">(G235-F235)/F235</f>
        <v>-0.334355887832145</v>
      </c>
      <c r="J235" s="22" t="n">
        <f aca="false">(G235-E235)/E235</f>
        <v>-0.406346171259548</v>
      </c>
    </row>
    <row r="236" customFormat="false" ht="12.75" hidden="false" customHeight="false" outlineLevel="0" collapsed="false">
      <c r="A236" s="15" t="s">
        <v>246</v>
      </c>
      <c r="B236" s="16" t="n">
        <v>190121</v>
      </c>
      <c r="C236" s="23" t="n">
        <v>39.7</v>
      </c>
      <c r="D236" s="18" t="n">
        <v>176423</v>
      </c>
      <c r="E236" s="19" t="n">
        <v>41.39328</v>
      </c>
      <c r="F236" s="19" t="n">
        <v>41.791534</v>
      </c>
      <c r="G236" s="20" t="n">
        <v>42.156952</v>
      </c>
      <c r="H236" s="21" t="n">
        <f aca="false">(F236-E236)/E236</f>
        <v>0.00962122354159906</v>
      </c>
      <c r="I236" s="22" t="n">
        <f aca="false">(G236-F236)/F236</f>
        <v>0.00874382835528359</v>
      </c>
      <c r="J236" s="22" t="n">
        <f aca="false">(G236-E236)/E236</f>
        <v>0.0184491782240982</v>
      </c>
    </row>
    <row r="237" customFormat="false" ht="12.75" hidden="false" customHeight="false" outlineLevel="0" collapsed="false">
      <c r="A237" s="15" t="s">
        <v>247</v>
      </c>
      <c r="B237" s="16" t="n">
        <v>24250</v>
      </c>
      <c r="C237" s="23" t="n">
        <v>5.31</v>
      </c>
      <c r="D237" s="18" t="n">
        <v>22257</v>
      </c>
      <c r="E237" s="19" t="n">
        <v>5.3150864</v>
      </c>
      <c r="F237" s="19" t="n">
        <v>5.3150864</v>
      </c>
      <c r="G237" s="20" t="n">
        <v>5.3150864</v>
      </c>
      <c r="H237" s="21" t="n">
        <f aca="false">(F237-E237)/E237</f>
        <v>0</v>
      </c>
      <c r="I237" s="22" t="n">
        <f aca="false">(G237-F237)/F237</f>
        <v>0</v>
      </c>
      <c r="J237" s="22" t="n">
        <f aca="false">(G237-E237)/E237</f>
        <v>0</v>
      </c>
    </row>
    <row r="238" customFormat="false" ht="12.75" hidden="false" customHeight="false" outlineLevel="0" collapsed="false">
      <c r="A238" s="15" t="s">
        <v>248</v>
      </c>
      <c r="B238" s="16" t="n">
        <v>5094</v>
      </c>
      <c r="C238" s="23" t="n">
        <v>6.1</v>
      </c>
      <c r="D238" s="18" t="n">
        <v>4887</v>
      </c>
      <c r="E238" s="19" t="n">
        <v>6.149147</v>
      </c>
      <c r="F238" s="19" t="n">
        <v>6.149147</v>
      </c>
      <c r="G238" s="20" t="n">
        <v>6.149147</v>
      </c>
      <c r="H238" s="21" t="n">
        <f aca="false">(F238-E238)/E238</f>
        <v>0</v>
      </c>
      <c r="I238" s="22" t="n">
        <f aca="false">(G238-F238)/F238</f>
        <v>0</v>
      </c>
      <c r="J238" s="22" t="n">
        <f aca="false">(G238-E238)/E238</f>
        <v>0</v>
      </c>
    </row>
    <row r="239" customFormat="false" ht="12.75" hidden="false" customHeight="false" outlineLevel="0" collapsed="false">
      <c r="A239" s="15" t="s">
        <v>249</v>
      </c>
      <c r="B239" s="16" t="n">
        <v>4052014</v>
      </c>
      <c r="C239" s="23" t="n">
        <v>32.35</v>
      </c>
      <c r="D239" s="18" t="n">
        <v>3816428</v>
      </c>
      <c r="E239" s="19" t="n">
        <v>31.406433</v>
      </c>
      <c r="F239" s="19" t="n">
        <v>31.360677</v>
      </c>
      <c r="G239" s="20" t="n">
        <v>31.360677</v>
      </c>
      <c r="H239" s="21" t="n">
        <f aca="false">(F239-E239)/E239</f>
        <v>-0.00145689897353198</v>
      </c>
      <c r="I239" s="22" t="n">
        <f aca="false">(G239-F239)/F239</f>
        <v>0</v>
      </c>
      <c r="J239" s="22" t="n">
        <f aca="false">(G239-E239)/E239</f>
        <v>-0.00145689897353198</v>
      </c>
    </row>
    <row r="240" customFormat="false" ht="12.75" hidden="false" customHeight="false" outlineLevel="0" collapsed="false">
      <c r="A240" s="15" t="s">
        <v>250</v>
      </c>
      <c r="B240" s="16" t="n">
        <v>211238</v>
      </c>
      <c r="C240" s="23" t="n">
        <v>51.38</v>
      </c>
      <c r="D240" s="18" t="n">
        <v>199066</v>
      </c>
      <c r="E240" s="19" t="n">
        <v>49.654205</v>
      </c>
      <c r="F240" s="19" t="n">
        <v>49.610199</v>
      </c>
      <c r="G240" s="20" t="n">
        <v>49.610199</v>
      </c>
      <c r="H240" s="21" t="n">
        <f aca="false">(F240-E240)/E240</f>
        <v>-0.000886249210917706</v>
      </c>
      <c r="I240" s="22" t="n">
        <f aca="false">(G240-F240)/F240</f>
        <v>0</v>
      </c>
      <c r="J240" s="22" t="n">
        <f aca="false">(G240-E240)/E240</f>
        <v>-0.000886249210917706</v>
      </c>
    </row>
    <row r="241" customFormat="false" ht="12.75" hidden="false" customHeight="false" outlineLevel="0" collapsed="false">
      <c r="A241" s="15" t="s">
        <v>251</v>
      </c>
      <c r="B241" s="16" t="n">
        <v>957793</v>
      </c>
      <c r="C241" s="23" t="n">
        <v>13.46</v>
      </c>
      <c r="D241" s="18" t="n">
        <v>905719</v>
      </c>
      <c r="E241" s="19" t="n">
        <v>13.330849</v>
      </c>
      <c r="F241" s="19" t="n">
        <v>13.322594</v>
      </c>
      <c r="G241" s="20" t="n">
        <v>13.322456</v>
      </c>
      <c r="H241" s="21" t="n">
        <f aca="false">(F241-E241)/E241</f>
        <v>-0.000619240379963806</v>
      </c>
      <c r="I241" s="22" t="n">
        <f aca="false">(G241-F241)/F241</f>
        <v>-1.03583431274532E-005</v>
      </c>
      <c r="J241" s="22" t="n">
        <f aca="false">(G241-E241)/E241</f>
        <v>-0.000629592308786925</v>
      </c>
    </row>
    <row r="242" customFormat="false" ht="12.75" hidden="false" customHeight="false" outlineLevel="0" collapsed="false">
      <c r="A242" s="15" t="s">
        <v>252</v>
      </c>
      <c r="B242" s="16" t="n">
        <v>181854</v>
      </c>
      <c r="C242" s="23" t="n">
        <v>21.05</v>
      </c>
      <c r="D242" s="18" t="n">
        <v>173362</v>
      </c>
      <c r="E242" s="19" t="n">
        <v>20.730188</v>
      </c>
      <c r="F242" s="19" t="n">
        <v>20.663147</v>
      </c>
      <c r="G242" s="20" t="n">
        <v>20.528488</v>
      </c>
      <c r="H242" s="21" t="n">
        <f aca="false">(F242-E242)/E242</f>
        <v>-0.00323397935416696</v>
      </c>
      <c r="I242" s="22" t="n">
        <f aca="false">(G242-F242)/F242</f>
        <v>-0.00651686792916874</v>
      </c>
      <c r="J242" s="22" t="n">
        <f aca="false">(G242-E242)/E242</f>
        <v>-0.00972977186699893</v>
      </c>
    </row>
    <row r="243" customFormat="false" ht="12.75" hidden="false" customHeight="false" outlineLevel="0" collapsed="false">
      <c r="A243" s="15" t="s">
        <v>253</v>
      </c>
      <c r="B243" s="16" t="n">
        <v>13362</v>
      </c>
      <c r="C243" s="23" t="n">
        <v>48.69</v>
      </c>
      <c r="D243" s="18" t="n">
        <v>12925</v>
      </c>
      <c r="E243" s="19" t="n">
        <v>48.575378</v>
      </c>
      <c r="F243" s="19" t="n">
        <v>48.575378</v>
      </c>
      <c r="G243" s="20" t="n">
        <v>48.575378</v>
      </c>
      <c r="H243" s="21" t="n">
        <f aca="false">(F243-E243)/E243</f>
        <v>0</v>
      </c>
      <c r="I243" s="22" t="n">
        <f aca="false">(G243-F243)/F243</f>
        <v>0</v>
      </c>
      <c r="J243" s="22" t="n">
        <f aca="false">(G243-E243)/E243</f>
        <v>0</v>
      </c>
    </row>
    <row r="244" customFormat="false" ht="12.75" hidden="false" customHeight="false" outlineLevel="0" collapsed="false">
      <c r="A244" s="15" t="s">
        <v>254</v>
      </c>
      <c r="B244" s="16" t="n">
        <v>4987</v>
      </c>
      <c r="C244" s="23" t="n">
        <v>96.45</v>
      </c>
      <c r="D244" s="18" t="n">
        <v>4675</v>
      </c>
      <c r="E244" s="19" t="n">
        <v>104.52679</v>
      </c>
      <c r="F244" s="19" t="n">
        <v>102.49304</v>
      </c>
      <c r="G244" s="20" t="n">
        <v>100.40015</v>
      </c>
      <c r="H244" s="21" t="n">
        <f aca="false">(F244-E244)/E244</f>
        <v>-0.0194567344888331</v>
      </c>
      <c r="I244" s="22" t="n">
        <f aca="false">(G244-F244)/F244</f>
        <v>-0.0204198255803516</v>
      </c>
      <c r="J244" s="22" t="n">
        <f aca="false">(G244-E244)/E244</f>
        <v>-0.0394792569445595</v>
      </c>
    </row>
    <row r="245" customFormat="false" ht="12.75" hidden="false" customHeight="false" outlineLevel="0" collapsed="false">
      <c r="A245" s="15" t="s">
        <v>255</v>
      </c>
      <c r="B245" s="16" t="n">
        <v>15921</v>
      </c>
      <c r="C245" s="23" t="n">
        <v>247.1</v>
      </c>
      <c r="D245" s="18" t="n">
        <v>14759</v>
      </c>
      <c r="E245" s="19" t="n">
        <v>258.17871</v>
      </c>
      <c r="F245" s="19" t="n">
        <v>279.94458</v>
      </c>
      <c r="G245" s="20" t="n">
        <v>277.70508</v>
      </c>
      <c r="H245" s="21" t="n">
        <f aca="false">(F245-E245)/E245</f>
        <v>0.0843054409869813</v>
      </c>
      <c r="I245" s="22" t="n">
        <f aca="false">(G245-F245)/F245</f>
        <v>-0.00799979767423954</v>
      </c>
      <c r="J245" s="22" t="n">
        <f aca="false">(G245-E245)/E245</f>
        <v>0.0756312168420083</v>
      </c>
    </row>
    <row r="246" customFormat="false" ht="12.75" hidden="false" customHeight="false" outlineLevel="0" collapsed="false">
      <c r="A246" s="15" t="s">
        <v>256</v>
      </c>
      <c r="B246" s="16" t="n">
        <v>25020</v>
      </c>
      <c r="C246" s="23" t="n">
        <v>50.75</v>
      </c>
      <c r="D246" s="18" t="n">
        <v>23883</v>
      </c>
      <c r="E246" s="19" t="n">
        <v>52.187927</v>
      </c>
      <c r="F246" s="19" t="n">
        <v>66.090332</v>
      </c>
      <c r="G246" s="20" t="n">
        <v>66.090332</v>
      </c>
      <c r="H246" s="21" t="n">
        <f aca="false">(F246-E246)/E246</f>
        <v>0.266391209599109</v>
      </c>
      <c r="I246" s="22" t="n">
        <f aca="false">(G246-F246)/F246</f>
        <v>0</v>
      </c>
      <c r="J246" s="22" t="n">
        <f aca="false">(G246-E246)/E246</f>
        <v>0.266391209599109</v>
      </c>
    </row>
    <row r="247" customFormat="false" ht="12.75" hidden="false" customHeight="false" outlineLevel="0" collapsed="false">
      <c r="A247" s="15" t="s">
        <v>257</v>
      </c>
      <c r="B247" s="16" t="n">
        <v>97292</v>
      </c>
      <c r="C247" s="23" t="n">
        <v>28.25</v>
      </c>
      <c r="D247" s="18" t="n">
        <v>88897</v>
      </c>
      <c r="E247" s="19" t="n">
        <v>27.935608</v>
      </c>
      <c r="F247" s="19" t="n">
        <v>31.130371</v>
      </c>
      <c r="G247" s="20" t="n">
        <v>31.130371</v>
      </c>
      <c r="H247" s="21" t="n">
        <f aca="false">(F247-E247)/E247</f>
        <v>0.114361677755501</v>
      </c>
      <c r="I247" s="22" t="n">
        <f aca="false">(G247-F247)/F247</f>
        <v>0</v>
      </c>
      <c r="J247" s="22" t="n">
        <f aca="false">(G247-E247)/E247</f>
        <v>0.114361677755501</v>
      </c>
    </row>
    <row r="248" customFormat="false" ht="12.75" hidden="false" customHeight="false" outlineLevel="0" collapsed="false">
      <c r="A248" s="15" t="s">
        <v>258</v>
      </c>
      <c r="B248" s="16" t="n">
        <v>80116</v>
      </c>
      <c r="C248" s="23" t="n">
        <v>78.95</v>
      </c>
      <c r="D248" s="18" t="n">
        <v>72418</v>
      </c>
      <c r="E248" s="19" t="n">
        <v>73.502197</v>
      </c>
      <c r="F248" s="19" t="n">
        <v>85.814026</v>
      </c>
      <c r="G248" s="20" t="n">
        <v>85.814026</v>
      </c>
      <c r="H248" s="21" t="n">
        <f aca="false">(F248-E248)/E248</f>
        <v>0.167502870696505</v>
      </c>
      <c r="I248" s="22" t="n">
        <f aca="false">(G248-F248)/F248</f>
        <v>0</v>
      </c>
      <c r="J248" s="22" t="n">
        <f aca="false">(G248-E248)/E248</f>
        <v>0.167502870696505</v>
      </c>
    </row>
    <row r="249" customFormat="false" ht="12.75" hidden="false" customHeight="false" outlineLevel="0" collapsed="false">
      <c r="A249" s="15" t="s">
        <v>259</v>
      </c>
      <c r="B249" s="16" t="n">
        <v>5549</v>
      </c>
      <c r="C249" s="23" t="n">
        <v>110.88</v>
      </c>
      <c r="D249" s="18" t="n">
        <v>4873</v>
      </c>
      <c r="E249" s="19" t="n">
        <v>103.71039</v>
      </c>
      <c r="F249" s="19" t="n">
        <v>113.19055</v>
      </c>
      <c r="G249" s="20" t="n">
        <v>113.19055</v>
      </c>
      <c r="H249" s="21" t="n">
        <f aca="false">(F249-E249)/E249</f>
        <v>0.0914099349158749</v>
      </c>
      <c r="I249" s="22" t="n">
        <f aca="false">(G249-F249)/F249</f>
        <v>0</v>
      </c>
      <c r="J249" s="22" t="n">
        <f aca="false">(G249-E249)/E249</f>
        <v>0.0914099349158749</v>
      </c>
    </row>
    <row r="250" customFormat="false" ht="12.75" hidden="false" customHeight="false" outlineLevel="0" collapsed="false">
      <c r="A250" s="15" t="s">
        <v>260</v>
      </c>
      <c r="B250" s="16" t="n">
        <v>130608</v>
      </c>
      <c r="C250" s="23" t="n">
        <v>35.71</v>
      </c>
      <c r="D250" s="18" t="n">
        <v>120575</v>
      </c>
      <c r="E250" s="19" t="n">
        <v>37.677032</v>
      </c>
      <c r="F250" s="19" t="n">
        <v>33.229675</v>
      </c>
      <c r="G250" s="20" t="n">
        <v>33.229675</v>
      </c>
      <c r="H250" s="21" t="n">
        <f aca="false">(F250-E250)/E250</f>
        <v>-0.118038942133234</v>
      </c>
      <c r="I250" s="22" t="n">
        <f aca="false">(G250-F250)/F250</f>
        <v>0</v>
      </c>
      <c r="J250" s="22" t="n">
        <f aca="false">(G250-E250)/E250</f>
        <v>-0.118038942133234</v>
      </c>
    </row>
    <row r="251" customFormat="false" ht="12.75" hidden="false" customHeight="false" outlineLevel="0" collapsed="false">
      <c r="A251" s="15" t="s">
        <v>261</v>
      </c>
      <c r="B251" s="16" t="n">
        <v>766223</v>
      </c>
      <c r="C251" s="23" t="n">
        <v>58.21</v>
      </c>
      <c r="D251" s="18" t="n">
        <v>710872</v>
      </c>
      <c r="E251" s="19" t="n">
        <v>60.540955</v>
      </c>
      <c r="F251" s="19" t="n">
        <v>55.73056</v>
      </c>
      <c r="G251" s="20" t="n">
        <v>55.81131</v>
      </c>
      <c r="H251" s="21" t="n">
        <f aca="false">(F251-E251)/E251</f>
        <v>-0.0794568734503775</v>
      </c>
      <c r="I251" s="22" t="n">
        <f aca="false">(G251-F251)/F251</f>
        <v>0.00144893573651515</v>
      </c>
      <c r="J251" s="22" t="n">
        <f aca="false">(G251-E251)/E251</f>
        <v>-0.0781230656173164</v>
      </c>
    </row>
    <row r="252" customFormat="false" ht="12.75" hidden="false" customHeight="false" outlineLevel="0" collapsed="false">
      <c r="A252" s="15" t="s">
        <v>262</v>
      </c>
      <c r="B252" s="16" t="n">
        <v>11733</v>
      </c>
      <c r="C252" s="23" t="n">
        <v>173.33</v>
      </c>
      <c r="D252" s="18" t="n">
        <v>10621</v>
      </c>
      <c r="E252" s="19" t="n">
        <v>180.86548</v>
      </c>
      <c r="F252" s="19" t="n">
        <v>166.60168</v>
      </c>
      <c r="G252" s="20" t="n">
        <v>167.32739</v>
      </c>
      <c r="H252" s="21" t="n">
        <f aca="false">(F252-E252)/E252</f>
        <v>-0.0788641370370952</v>
      </c>
      <c r="I252" s="22" t="n">
        <f aca="false">(G252-F252)/F252</f>
        <v>0.00435595847532883</v>
      </c>
      <c r="J252" s="22" t="n">
        <f aca="false">(G252-E252)/E252</f>
        <v>-0.0748517074678926</v>
      </c>
    </row>
    <row r="253" customFormat="false" ht="12.75" hidden="false" customHeight="false" outlineLevel="0" collapsed="false">
      <c r="A253" s="15" t="s">
        <v>263</v>
      </c>
      <c r="B253" s="16" t="n">
        <v>507</v>
      </c>
      <c r="C253" s="23" t="n">
        <v>65.62</v>
      </c>
      <c r="D253" s="18" t="n">
        <v>507</v>
      </c>
      <c r="E253" s="19" t="n">
        <v>65.952087</v>
      </c>
      <c r="F253" s="19" t="n">
        <v>13.642258</v>
      </c>
      <c r="G253" s="20" t="n">
        <v>13.642258</v>
      </c>
      <c r="H253" s="21" t="n">
        <f aca="false">(F253-E253)/E253</f>
        <v>-0.793148956757047</v>
      </c>
      <c r="I253" s="22" t="n">
        <f aca="false">(G253-F253)/F253</f>
        <v>0</v>
      </c>
      <c r="J253" s="22" t="n">
        <f aca="false">(G253-E253)/E253</f>
        <v>-0.793148956757047</v>
      </c>
    </row>
    <row r="254" customFormat="false" ht="12.75" hidden="false" customHeight="false" outlineLevel="0" collapsed="false">
      <c r="A254" s="15" t="s">
        <v>264</v>
      </c>
      <c r="B254" s="16" t="n">
        <v>364</v>
      </c>
      <c r="C254" s="23" t="n">
        <v>78.32</v>
      </c>
      <c r="D254" s="18" t="n">
        <v>340</v>
      </c>
      <c r="E254" s="19" t="n">
        <v>78.673462</v>
      </c>
      <c r="F254" s="19" t="n">
        <v>75.346008</v>
      </c>
      <c r="G254" s="20" t="n">
        <v>75.346008</v>
      </c>
      <c r="H254" s="21" t="n">
        <f aca="false">(F254-E254)/E254</f>
        <v>-0.0422944906123491</v>
      </c>
      <c r="I254" s="22" t="n">
        <f aca="false">(G254-F254)/F254</f>
        <v>0</v>
      </c>
      <c r="J254" s="22" t="n">
        <f aca="false">(G254-E254)/E254</f>
        <v>-0.0422944906123491</v>
      </c>
    </row>
    <row r="255" customFormat="false" ht="12.75" hidden="false" customHeight="false" outlineLevel="0" collapsed="false">
      <c r="A255" s="24" t="s">
        <v>265</v>
      </c>
      <c r="B255" s="16" t="n">
        <v>515270</v>
      </c>
      <c r="C255" s="26" t="n">
        <v>745.6</v>
      </c>
      <c r="D255" s="16" t="n">
        <v>515270</v>
      </c>
      <c r="E255" s="28" t="n">
        <v>750.8735</v>
      </c>
      <c r="F255" s="28" t="n">
        <v>744.2998</v>
      </c>
      <c r="G255" s="28" t="n">
        <v>624.0806</v>
      </c>
      <c r="H255" s="30" t="n">
        <f aca="false">(F255-E255)/E255</f>
        <v>-0.00875473698299385</v>
      </c>
      <c r="I255" s="31" t="n">
        <f aca="false">(G255-F255)/F255</f>
        <v>-0.161519860679796</v>
      </c>
      <c r="J255" s="31" t="n">
        <f aca="false">(G255-E255)/E255</f>
        <v>-0.168860533765008</v>
      </c>
    </row>
    <row r="256" customFormat="false" ht="12.75" hidden="false" customHeight="false" outlineLevel="0" collapsed="false">
      <c r="A256" s="24" t="s">
        <v>266</v>
      </c>
      <c r="B256" s="16" t="n">
        <v>21200</v>
      </c>
      <c r="C256" s="26" t="n">
        <v>311.48</v>
      </c>
      <c r="D256" s="16" t="n">
        <v>21200</v>
      </c>
      <c r="E256" s="28" t="n">
        <v>316.989</v>
      </c>
      <c r="F256" s="28" t="n">
        <v>325.939</v>
      </c>
      <c r="G256" s="28" t="n">
        <v>259.1074</v>
      </c>
      <c r="H256" s="30" t="n">
        <f aca="false">(F256-E256)/E256</f>
        <v>0.0282344182290239</v>
      </c>
      <c r="I256" s="31" t="n">
        <f aca="false">(G256-F256)/F256</f>
        <v>-0.205043274968629</v>
      </c>
      <c r="J256" s="31" t="n">
        <f aca="false">(G256-E256)/E256</f>
        <v>-0.182598134320118</v>
      </c>
    </row>
    <row r="257" customFormat="false" ht="12.75" hidden="false" customHeight="false" outlineLevel="0" collapsed="false">
      <c r="A257" s="15" t="s">
        <v>267</v>
      </c>
      <c r="B257" s="16" t="n">
        <v>22476</v>
      </c>
      <c r="C257" s="23" t="n">
        <v>164.64</v>
      </c>
      <c r="D257" s="18" t="n">
        <v>19762</v>
      </c>
      <c r="E257" s="19" t="n">
        <v>175.13721</v>
      </c>
      <c r="F257" s="19" t="n">
        <v>174.43201</v>
      </c>
      <c r="G257" s="20" t="n">
        <v>174.43201</v>
      </c>
      <c r="H257" s="21" t="n">
        <f aca="false">(F257-E257)/E257</f>
        <v>-0.00402655723475336</v>
      </c>
      <c r="I257" s="22" t="n">
        <f aca="false">(G257-F257)/F257</f>
        <v>0</v>
      </c>
      <c r="J257" s="22" t="n">
        <f aca="false">(G257-E257)/E257</f>
        <v>-0.00402655723475336</v>
      </c>
    </row>
    <row r="258" customFormat="false" ht="12.75" hidden="false" customHeight="false" outlineLevel="0" collapsed="false">
      <c r="A258" s="15" t="s">
        <v>268</v>
      </c>
      <c r="B258" s="16" t="n">
        <v>9829</v>
      </c>
      <c r="C258" s="23" t="n">
        <v>295.73</v>
      </c>
      <c r="D258" s="18" t="n">
        <v>9497</v>
      </c>
      <c r="E258" s="19" t="n">
        <v>291.65161</v>
      </c>
      <c r="F258" s="19" t="n">
        <v>258.29932</v>
      </c>
      <c r="G258" s="20" t="n">
        <v>208.17908</v>
      </c>
      <c r="H258" s="21" t="n">
        <f aca="false">(F258-E258)/E258</f>
        <v>-0.114356611986472</v>
      </c>
      <c r="I258" s="22" t="n">
        <f aca="false">(G258-F258)/F258</f>
        <v>-0.19403938035919</v>
      </c>
      <c r="J258" s="22" t="n">
        <f aca="false">(G258-E258)/E258</f>
        <v>-0.286206306215831</v>
      </c>
    </row>
    <row r="259" customFormat="false" ht="12.75" hidden="false" customHeight="false" outlineLevel="0" collapsed="false">
      <c r="A259" s="24" t="s">
        <v>269</v>
      </c>
      <c r="B259" s="25" t="n">
        <v>7484</v>
      </c>
      <c r="C259" s="26" t="n">
        <v>1571.68</v>
      </c>
      <c r="D259" s="27" t="n">
        <v>6979</v>
      </c>
      <c r="E259" s="28" t="n">
        <v>1590.526</v>
      </c>
      <c r="F259" s="29" t="n">
        <v>1668.393</v>
      </c>
      <c r="G259" s="29" t="n">
        <v>1644.339</v>
      </c>
      <c r="H259" s="30" t="n">
        <f aca="false">(F259-E259)/E259</f>
        <v>0.0489567602164315</v>
      </c>
      <c r="I259" s="31" t="n">
        <f aca="false">(G259-F259)/F259</f>
        <v>-0.014417466388315</v>
      </c>
      <c r="J259" s="31" t="n">
        <f aca="false">(G259-E259)/E259</f>
        <v>0.0338334613832153</v>
      </c>
    </row>
    <row r="260" customFormat="false" ht="12.75" hidden="false" customHeight="false" outlineLevel="0" collapsed="false">
      <c r="A260" s="24" t="s">
        <v>270</v>
      </c>
      <c r="B260" s="25" t="n">
        <v>648</v>
      </c>
      <c r="C260" s="26" t="n">
        <v>5261.91</v>
      </c>
      <c r="D260" s="27" t="n">
        <v>605</v>
      </c>
      <c r="E260" s="28" t="n">
        <v>5418.82</v>
      </c>
      <c r="F260" s="29" t="n">
        <v>5483.229</v>
      </c>
      <c r="G260" s="29" t="n">
        <v>6172.215</v>
      </c>
      <c r="H260" s="30" t="n">
        <f aca="false">(F260-E260)/E260</f>
        <v>0.0118861670991102</v>
      </c>
      <c r="I260" s="31" t="n">
        <f aca="false">(G260-F260)/F260</f>
        <v>0.125653333099894</v>
      </c>
      <c r="J260" s="31" t="n">
        <f aca="false">(G260-E260)/E260</f>
        <v>0.13903303671279</v>
      </c>
    </row>
    <row r="261" customFormat="false" ht="12.75" hidden="false" customHeight="false" outlineLevel="0" collapsed="false">
      <c r="A261" s="24" t="s">
        <v>271</v>
      </c>
      <c r="B261" s="25" t="n">
        <v>3683</v>
      </c>
      <c r="C261" s="26" t="n">
        <v>9067.45</v>
      </c>
      <c r="D261" s="27" t="n">
        <v>3510</v>
      </c>
      <c r="E261" s="28" t="n">
        <v>9172.762</v>
      </c>
      <c r="F261" s="29" t="n">
        <v>9244.133</v>
      </c>
      <c r="G261" s="29" t="n">
        <v>10863.79</v>
      </c>
      <c r="H261" s="30" t="n">
        <f aca="false">(F261-E261)/E261</f>
        <v>0.00778075349605704</v>
      </c>
      <c r="I261" s="31" t="n">
        <f aca="false">(G261-F261)/F261</f>
        <v>0.175209184030563</v>
      </c>
      <c r="J261" s="31" t="n">
        <f aca="false">(G261-E261)/E261</f>
        <v>0.184353196997807</v>
      </c>
    </row>
    <row r="262" customFormat="false" ht="12.75" hidden="false" customHeight="false" outlineLevel="0" collapsed="false">
      <c r="A262" s="15" t="s">
        <v>272</v>
      </c>
      <c r="B262" s="16" t="n">
        <v>2440</v>
      </c>
      <c r="C262" s="23" t="n">
        <v>2151.96</v>
      </c>
      <c r="D262" s="18" t="n">
        <v>2266</v>
      </c>
      <c r="E262" s="19" t="n">
        <v>2169.1533</v>
      </c>
      <c r="F262" s="19" t="n">
        <v>2191.0557</v>
      </c>
      <c r="G262" s="20" t="n">
        <v>1987.042</v>
      </c>
      <c r="H262" s="21" t="n">
        <f aca="false">(F262-E262)/E262</f>
        <v>0.0100972116631867</v>
      </c>
      <c r="I262" s="22" t="n">
        <f aca="false">(G262-F262)/F262</f>
        <v>-0.0931120555264752</v>
      </c>
      <c r="J262" s="22" t="n">
        <f aca="false">(G262-E262)/E262</f>
        <v>-0.0839550159963337</v>
      </c>
    </row>
    <row r="263" customFormat="false" ht="12.75" hidden="false" customHeight="false" outlineLevel="0" collapsed="false">
      <c r="A263" s="15" t="s">
        <v>273</v>
      </c>
      <c r="B263" s="16" t="n">
        <v>1867</v>
      </c>
      <c r="C263" s="23" t="n">
        <v>1269.75</v>
      </c>
      <c r="D263" s="18" t="n">
        <v>1776</v>
      </c>
      <c r="E263" s="19" t="n">
        <v>1228.8516</v>
      </c>
      <c r="F263" s="19" t="n">
        <v>1305.7026</v>
      </c>
      <c r="G263" s="20" t="n">
        <v>1427.293</v>
      </c>
      <c r="H263" s="21" t="n">
        <f aca="false">(F263-E263)/E263</f>
        <v>0.0625388777619691</v>
      </c>
      <c r="I263" s="22" t="n">
        <f aca="false">(G263-F263)/F263</f>
        <v>0.0931225839636069</v>
      </c>
      <c r="J263" s="22" t="n">
        <f aca="false">(G263-E263)/E263</f>
        <v>0.161485243620955</v>
      </c>
    </row>
    <row r="264" customFormat="false" ht="12.75" hidden="false" customHeight="false" outlineLevel="0" collapsed="false">
      <c r="A264" s="24" t="s">
        <v>274</v>
      </c>
      <c r="B264" s="16" t="n">
        <v>3705</v>
      </c>
      <c r="C264" s="26" t="n">
        <v>114.44</v>
      </c>
      <c r="D264" s="16" t="n">
        <v>3705</v>
      </c>
      <c r="E264" s="28" t="n">
        <v>116.0903</v>
      </c>
      <c r="F264" s="28" t="n">
        <v>116.6391</v>
      </c>
      <c r="G264" s="28" t="n">
        <v>92.45294</v>
      </c>
      <c r="H264" s="30" t="n">
        <f aca="false">(F264-E264)/E264</f>
        <v>0.00472735448181286</v>
      </c>
      <c r="I264" s="31" t="n">
        <f aca="false">(G264-F264)/F264</f>
        <v>-0.207358938812114</v>
      </c>
      <c r="J264" s="31" t="n">
        <f aca="false">(G264-E264)/E264</f>
        <v>-0.203611843539038</v>
      </c>
    </row>
    <row r="265" customFormat="false" ht="12.75" hidden="false" customHeight="false" outlineLevel="0" collapsed="false">
      <c r="A265" s="24" t="s">
        <v>275</v>
      </c>
      <c r="B265" s="16" t="n">
        <v>7178</v>
      </c>
      <c r="C265" s="26" t="n">
        <v>128.79</v>
      </c>
      <c r="D265" s="16" t="n">
        <v>7178</v>
      </c>
      <c r="E265" s="28" t="n">
        <v>132.3453</v>
      </c>
      <c r="F265" s="28" t="n">
        <v>132.6317</v>
      </c>
      <c r="G265" s="28" t="n">
        <v>98.33649</v>
      </c>
      <c r="H265" s="30" t="n">
        <f aca="false">(F265-E265)/E265</f>
        <v>0.00216403604812552</v>
      </c>
      <c r="I265" s="31" t="n">
        <f aca="false">(G265-F265)/F265</f>
        <v>-0.258574760030973</v>
      </c>
      <c r="J265" s="31" t="n">
        <f aca="false">(G265-E265)/E265</f>
        <v>-0.25697028908469</v>
      </c>
    </row>
    <row r="266" customFormat="false" ht="12.75" hidden="false" customHeight="false" outlineLevel="0" collapsed="false">
      <c r="A266" s="24" t="s">
        <v>276</v>
      </c>
      <c r="B266" s="16" t="n">
        <v>59863</v>
      </c>
      <c r="C266" s="26" t="n">
        <v>217.14</v>
      </c>
      <c r="D266" s="16" t="n">
        <v>59863</v>
      </c>
      <c r="E266" s="28" t="n">
        <v>218.7529</v>
      </c>
      <c r="F266" s="28" t="n">
        <v>221.9222</v>
      </c>
      <c r="G266" s="28" t="n">
        <v>177.8796</v>
      </c>
      <c r="H266" s="30" t="n">
        <f aca="false">(F266-E266)/E266</f>
        <v>0.0144880365014589</v>
      </c>
      <c r="I266" s="31" t="n">
        <f aca="false">(G266-F266)/F266</f>
        <v>-0.198459640360451</v>
      </c>
      <c r="J266" s="31" t="n">
        <f aca="false">(G266-E266)/E266</f>
        <v>-0.1868468943726</v>
      </c>
    </row>
    <row r="267" customFormat="false" ht="12.75" hidden="false" customHeight="false" outlineLevel="0" collapsed="false">
      <c r="A267" s="24" t="s">
        <v>277</v>
      </c>
      <c r="B267" s="16" t="n">
        <v>1293</v>
      </c>
      <c r="C267" s="26" t="n">
        <v>182.59</v>
      </c>
      <c r="D267" s="16" t="n">
        <v>1293</v>
      </c>
      <c r="E267" s="28" t="n">
        <v>184.9303</v>
      </c>
      <c r="F267" s="28" t="n">
        <v>190.875</v>
      </c>
      <c r="G267" s="28" t="n">
        <v>180.7998</v>
      </c>
      <c r="H267" s="30" t="n">
        <f aca="false">(F267-E267)/E267</f>
        <v>0.0321456245947798</v>
      </c>
      <c r="I267" s="31" t="n">
        <f aca="false">(G267-F267)/F267</f>
        <v>-0.0527842829076621</v>
      </c>
      <c r="J267" s="31" t="n">
        <f aca="false">(G267-E267)/E267</f>
        <v>-0.0223354420557366</v>
      </c>
    </row>
    <row r="268" customFormat="false" ht="12.75" hidden="false" customHeight="false" outlineLevel="0" collapsed="false">
      <c r="A268" s="24" t="s">
        <v>278</v>
      </c>
      <c r="B268" s="16" t="n">
        <v>1258</v>
      </c>
      <c r="C268" s="26" t="n">
        <v>358.11</v>
      </c>
      <c r="D268" s="16" t="n">
        <v>1258</v>
      </c>
      <c r="E268" s="28" t="n">
        <v>352.4524</v>
      </c>
      <c r="F268" s="28" t="n">
        <v>370.1592</v>
      </c>
      <c r="G268" s="28" t="n">
        <v>332.1027</v>
      </c>
      <c r="H268" s="30" t="n">
        <f aca="false">(F268-E268)/E268</f>
        <v>0.0502388407626107</v>
      </c>
      <c r="I268" s="31" t="n">
        <f aca="false">(G268-F268)/F268</f>
        <v>-0.102811168816012</v>
      </c>
      <c r="J268" s="31" t="n">
        <f aca="false">(G268-E268)/E268</f>
        <v>-0.0577374419921668</v>
      </c>
    </row>
    <row r="269" customFormat="false" ht="12.75" hidden="false" customHeight="false" outlineLevel="0" collapsed="false">
      <c r="A269" s="24" t="s">
        <v>279</v>
      </c>
      <c r="B269" s="16" t="n">
        <v>74789</v>
      </c>
      <c r="C269" s="26" t="n">
        <v>280.62</v>
      </c>
      <c r="D269" s="16" t="n">
        <v>74789</v>
      </c>
      <c r="E269" s="28" t="n">
        <v>282.9668</v>
      </c>
      <c r="F269" s="28" t="n">
        <v>282.7034</v>
      </c>
      <c r="G269" s="28" t="n">
        <v>220.6421</v>
      </c>
      <c r="H269" s="30" t="n">
        <f aca="false">(F269-E269)/E269</f>
        <v>-0.000930851251807598</v>
      </c>
      <c r="I269" s="31" t="n">
        <f aca="false">(G269-F269)/F269</f>
        <v>-0.219527957569665</v>
      </c>
      <c r="J269" s="31" t="n">
        <f aca="false">(G269-E269)/E269</f>
        <v>-0.220254460947362</v>
      </c>
    </row>
    <row r="270" customFormat="false" ht="12.75" hidden="false" customHeight="false" outlineLevel="0" collapsed="false">
      <c r="A270" s="24" t="s">
        <v>280</v>
      </c>
      <c r="B270" s="16" t="n">
        <v>33587</v>
      </c>
      <c r="C270" s="26" t="n">
        <v>238.51</v>
      </c>
      <c r="D270" s="16" t="n">
        <v>33587</v>
      </c>
      <c r="E270" s="28" t="n">
        <v>238.5901</v>
      </c>
      <c r="F270" s="28" t="n">
        <v>239.7948</v>
      </c>
      <c r="G270" s="28" t="n">
        <v>181.8947</v>
      </c>
      <c r="H270" s="30" t="n">
        <f aca="false">(F270-E270)/E270</f>
        <v>0.00504924554707007</v>
      </c>
      <c r="I270" s="31" t="n">
        <f aca="false">(G270-F270)/F270</f>
        <v>-0.241456862283919</v>
      </c>
      <c r="J270" s="31" t="n">
        <f aca="false">(G270-E270)/E270</f>
        <v>-0.237626791723546</v>
      </c>
    </row>
    <row r="271" customFormat="false" ht="12.75" hidden="false" customHeight="false" outlineLevel="0" collapsed="false">
      <c r="A271" s="24" t="s">
        <v>281</v>
      </c>
      <c r="B271" s="16" t="n">
        <v>380398</v>
      </c>
      <c r="C271" s="26" t="n">
        <v>239.32</v>
      </c>
      <c r="D271" s="16" t="n">
        <v>380398</v>
      </c>
      <c r="E271" s="28" t="n">
        <v>242.5393</v>
      </c>
      <c r="F271" s="28" t="n">
        <v>243.6621</v>
      </c>
      <c r="G271" s="28" t="n">
        <v>189.6882</v>
      </c>
      <c r="H271" s="30" t="n">
        <f aca="false">(F271-E271)/E271</f>
        <v>0.00462935285126993</v>
      </c>
      <c r="I271" s="31" t="n">
        <f aca="false">(G271-F271)/F271</f>
        <v>-0.221511264985404</v>
      </c>
      <c r="J271" s="31" t="n">
        <f aca="false">(G271-E271)/E271</f>
        <v>-0.217907365940283</v>
      </c>
    </row>
    <row r="272" customFormat="false" ht="12.75" hidden="false" customHeight="false" outlineLevel="0" collapsed="false">
      <c r="A272" s="24" t="s">
        <v>282</v>
      </c>
      <c r="B272" s="16" t="n">
        <v>363</v>
      </c>
      <c r="C272" s="26" t="n">
        <v>197.76</v>
      </c>
      <c r="D272" s="16" t="n">
        <v>363</v>
      </c>
      <c r="E272" s="28" t="n">
        <v>207.9138</v>
      </c>
      <c r="F272" s="28" t="n">
        <v>197.7926</v>
      </c>
      <c r="G272" s="28" t="n">
        <v>133.9351</v>
      </c>
      <c r="H272" s="30" t="n">
        <f aca="false">(F272-E272)/E272</f>
        <v>-0.0486797894127278</v>
      </c>
      <c r="I272" s="31" t="n">
        <f aca="false">(G272-F272)/F272</f>
        <v>-0.322850804327361</v>
      </c>
      <c r="J272" s="31" t="n">
        <f aca="false">(G272-E272)/E272</f>
        <v>-0.355814284573703</v>
      </c>
    </row>
    <row r="273" customFormat="false" ht="12.75" hidden="false" customHeight="false" outlineLevel="0" collapsed="false">
      <c r="A273" s="24" t="s">
        <v>283</v>
      </c>
      <c r="B273" s="16" t="n">
        <v>31441</v>
      </c>
      <c r="C273" s="26" t="n">
        <v>305.89</v>
      </c>
      <c r="D273" s="16" t="n">
        <v>31441</v>
      </c>
      <c r="E273" s="28" t="n">
        <v>310.1313</v>
      </c>
      <c r="F273" s="28" t="n">
        <v>297.27</v>
      </c>
      <c r="G273" s="28" t="n">
        <v>246.5208</v>
      </c>
      <c r="H273" s="30" t="n">
        <f aca="false">(F273-E273)/E273</f>
        <v>-0.0414704997528467</v>
      </c>
      <c r="I273" s="31" t="n">
        <f aca="false">(G273-F273)/F273</f>
        <v>-0.170717529518619</v>
      </c>
      <c r="J273" s="31" t="n">
        <f aca="false">(G273-E273)/E273</f>
        <v>-0.205108288005758</v>
      </c>
    </row>
    <row r="274" customFormat="false" ht="12.75" hidden="false" customHeight="false" outlineLevel="0" collapsed="false">
      <c r="A274" s="24" t="s">
        <v>284</v>
      </c>
      <c r="B274" s="16" t="n">
        <v>4470</v>
      </c>
      <c r="C274" s="26" t="n">
        <v>247.21</v>
      </c>
      <c r="D274" s="16" t="n">
        <v>4470</v>
      </c>
      <c r="E274" s="28" t="n">
        <v>242.5546</v>
      </c>
      <c r="F274" s="28" t="n">
        <v>250.6763</v>
      </c>
      <c r="G274" s="28" t="n">
        <v>199.3375</v>
      </c>
      <c r="H274" s="30" t="n">
        <f aca="false">(F274-E274)/E274</f>
        <v>0.0334840073121681</v>
      </c>
      <c r="I274" s="31" t="n">
        <f aca="false">(G274-F274)/F274</f>
        <v>-0.204801171869858</v>
      </c>
      <c r="J274" s="31" t="n">
        <f aca="false">(G274-E274)/E274</f>
        <v>-0.17817472849412</v>
      </c>
    </row>
    <row r="275" customFormat="false" ht="12.75" hidden="false" customHeight="false" outlineLevel="0" collapsed="false">
      <c r="A275" s="24" t="s">
        <v>285</v>
      </c>
      <c r="B275" s="16" t="n">
        <v>3645</v>
      </c>
      <c r="C275" s="26" t="n">
        <v>213.62</v>
      </c>
      <c r="D275" s="16" t="n">
        <v>3645</v>
      </c>
      <c r="E275" s="28" t="n">
        <v>205.7728</v>
      </c>
      <c r="F275" s="28" t="n">
        <v>220.4838</v>
      </c>
      <c r="G275" s="28" t="n">
        <v>175.7695</v>
      </c>
      <c r="H275" s="30" t="n">
        <f aca="false">(F275-E275)/E275</f>
        <v>0.0714914702040309</v>
      </c>
      <c r="I275" s="31" t="n">
        <f aca="false">(G275-F275)/F275</f>
        <v>-0.202800840696686</v>
      </c>
      <c r="J275" s="31" t="n">
        <f aca="false">(G275-E275)/E275</f>
        <v>-0.145807900752675</v>
      </c>
    </row>
    <row r="276" customFormat="false" ht="12.75" hidden="false" customHeight="false" outlineLevel="0" collapsed="false">
      <c r="A276" s="24" t="s">
        <v>286</v>
      </c>
      <c r="B276" s="16" t="n">
        <v>3984</v>
      </c>
      <c r="C276" s="26" t="n">
        <v>555.12</v>
      </c>
      <c r="D276" s="16" t="n">
        <v>3984</v>
      </c>
      <c r="E276" s="28" t="n">
        <v>553.4409</v>
      </c>
      <c r="F276" s="28" t="n">
        <v>574.6609</v>
      </c>
      <c r="G276" s="28" t="n">
        <v>537.2017</v>
      </c>
      <c r="H276" s="30" t="n">
        <f aca="false">(F276-E276)/E276</f>
        <v>0.0383419440088362</v>
      </c>
      <c r="I276" s="31" t="n">
        <f aca="false">(G276-F276)/F276</f>
        <v>-0.0651848768552028</v>
      </c>
      <c r="J276" s="31" t="n">
        <f aca="false">(G276-E276)/E276</f>
        <v>-0.0293422477449717</v>
      </c>
    </row>
    <row r="277" customFormat="false" ht="12.75" hidden="false" customHeight="false" outlineLevel="0" collapsed="false">
      <c r="A277" s="24" t="s">
        <v>287</v>
      </c>
      <c r="B277" s="16" t="n">
        <v>731</v>
      </c>
      <c r="C277" s="26" t="n">
        <v>203.18</v>
      </c>
      <c r="D277" s="16" t="n">
        <v>731</v>
      </c>
      <c r="E277" s="28" t="n">
        <v>196.248</v>
      </c>
      <c r="F277" s="28" t="n">
        <v>205.9259</v>
      </c>
      <c r="G277" s="28" t="n">
        <v>186.8522</v>
      </c>
      <c r="H277" s="30" t="n">
        <f aca="false">(F277-E277)/E277</f>
        <v>0.0493146426969958</v>
      </c>
      <c r="I277" s="31" t="n">
        <f aca="false">(G277-F277)/F277</f>
        <v>-0.0926240943951198</v>
      </c>
      <c r="J277" s="31" t="n">
        <f aca="false">(G277-E277)/E277</f>
        <v>-0.0478771758183522</v>
      </c>
    </row>
    <row r="278" customFormat="false" ht="12.75" hidden="false" customHeight="false" outlineLevel="0" collapsed="false">
      <c r="A278" s="24" t="s">
        <v>288</v>
      </c>
      <c r="B278" s="16" t="n">
        <v>29545</v>
      </c>
      <c r="C278" s="26" t="n">
        <v>319.75</v>
      </c>
      <c r="D278" s="16" t="n">
        <v>29545</v>
      </c>
      <c r="E278" s="28" t="n">
        <v>321.3074</v>
      </c>
      <c r="F278" s="28" t="n">
        <v>325.2236</v>
      </c>
      <c r="G278" s="28" t="n">
        <v>269.0336</v>
      </c>
      <c r="H278" s="30" t="n">
        <f aca="false">(F278-E278)/E278</f>
        <v>0.012188328062161</v>
      </c>
      <c r="I278" s="31" t="n">
        <f aca="false">(G278-F278)/F278</f>
        <v>-0.172773439565886</v>
      </c>
      <c r="J278" s="31" t="n">
        <f aca="false">(G278-E278)/E278</f>
        <v>-0.162690930865582</v>
      </c>
    </row>
    <row r="279" customFormat="false" ht="12.75" hidden="false" customHeight="false" outlineLevel="0" collapsed="false">
      <c r="A279" s="24" t="s">
        <v>289</v>
      </c>
      <c r="B279" s="16" t="n">
        <v>9167</v>
      </c>
      <c r="C279" s="26" t="n">
        <v>318.85</v>
      </c>
      <c r="D279" s="16" t="n">
        <v>9167</v>
      </c>
      <c r="E279" s="28" t="n">
        <v>317.4102</v>
      </c>
      <c r="F279" s="28" t="n">
        <v>333.2405</v>
      </c>
      <c r="G279" s="28" t="n">
        <v>271.9824</v>
      </c>
      <c r="H279" s="30" t="n">
        <f aca="false">(F279-E279)/E279</f>
        <v>0.0498733185007918</v>
      </c>
      <c r="I279" s="31" t="n">
        <f aca="false">(G279-F279)/F279</f>
        <v>-0.183825495400469</v>
      </c>
      <c r="J279" s="31" t="n">
        <f aca="false">(G279-E279)/E279</f>
        <v>-0.143120164380351</v>
      </c>
    </row>
    <row r="280" customFormat="false" ht="12.75" hidden="false" customHeight="false" outlineLevel="0" collapsed="false">
      <c r="A280" s="15" t="s">
        <v>290</v>
      </c>
      <c r="B280" s="16" t="n">
        <v>10130</v>
      </c>
      <c r="C280" s="23" t="n">
        <v>207.74</v>
      </c>
      <c r="D280" s="18" t="n">
        <v>9470</v>
      </c>
      <c r="E280" s="19" t="n">
        <v>210.66772</v>
      </c>
      <c r="F280" s="19" t="n">
        <v>184.65936</v>
      </c>
      <c r="G280" s="20" t="n">
        <v>139.98724</v>
      </c>
      <c r="H280" s="21" t="n">
        <f aca="false">(F280-E280)/E280</f>
        <v>-0.123456787779352</v>
      </c>
      <c r="I280" s="22" t="n">
        <f aca="false">(G280-F280)/F280</f>
        <v>-0.241916358856654</v>
      </c>
      <c r="J280" s="22" t="n">
        <f aca="false">(G280-E280)/E280</f>
        <v>-0.335506930060286</v>
      </c>
    </row>
    <row r="281" customFormat="false" ht="12.75" hidden="false" customHeight="false" outlineLevel="0" collapsed="false">
      <c r="A281" s="24" t="s">
        <v>291</v>
      </c>
      <c r="B281" s="16" t="n">
        <v>4234</v>
      </c>
      <c r="C281" s="26" t="n">
        <v>969.08</v>
      </c>
      <c r="D281" s="16" t="n">
        <v>4234</v>
      </c>
      <c r="E281" s="28" t="n">
        <v>962.9941</v>
      </c>
      <c r="F281" s="28" t="n">
        <v>987.7441</v>
      </c>
      <c r="G281" s="28" t="n">
        <v>844.2725</v>
      </c>
      <c r="H281" s="30" t="n">
        <f aca="false">(F281-E281)/E281</f>
        <v>0.0257010920419969</v>
      </c>
      <c r="I281" s="31" t="n">
        <f aca="false">(G281-F281)/F281</f>
        <v>-0.145251791430594</v>
      </c>
      <c r="J281" s="31" t="n">
        <f aca="false">(G281-E281)/E281</f>
        <v>-0.12328382904942</v>
      </c>
    </row>
    <row r="282" customFormat="false" ht="12.75" hidden="false" customHeight="false" outlineLevel="0" collapsed="false">
      <c r="A282" s="15" t="s">
        <v>292</v>
      </c>
      <c r="B282" s="16" t="n">
        <v>2139863</v>
      </c>
      <c r="C282" s="23" t="n">
        <v>7.49</v>
      </c>
      <c r="D282" s="18" t="n">
        <v>2019623</v>
      </c>
      <c r="E282" s="19" t="n">
        <v>7.5373764</v>
      </c>
      <c r="F282" s="19" t="n">
        <v>7.5148697</v>
      </c>
      <c r="G282" s="20" t="n">
        <v>7.5148697</v>
      </c>
      <c r="H282" s="21" t="n">
        <f aca="false">(F282-E282)/E282</f>
        <v>-0.00298601248041694</v>
      </c>
      <c r="I282" s="22" t="n">
        <f aca="false">(G282-F282)/F282</f>
        <v>0</v>
      </c>
      <c r="J282" s="22" t="n">
        <f aca="false">(G282-E282)/E282</f>
        <v>-0.00298601248041694</v>
      </c>
    </row>
    <row r="283" customFormat="false" ht="12.75" hidden="false" customHeight="false" outlineLevel="0" collapsed="false">
      <c r="A283" s="15" t="s">
        <v>293</v>
      </c>
      <c r="B283" s="16" t="n">
        <v>924721</v>
      </c>
      <c r="C283" s="23" t="n">
        <v>343.4</v>
      </c>
      <c r="D283" s="18" t="n">
        <v>860458</v>
      </c>
      <c r="E283" s="19" t="n">
        <v>343.75464</v>
      </c>
      <c r="F283" s="19" t="n">
        <v>328.6543</v>
      </c>
      <c r="G283" s="20" t="n">
        <v>318.60596</v>
      </c>
      <c r="H283" s="21" t="n">
        <f aca="false">(F283-E283)/E283</f>
        <v>-0.0439276688745206</v>
      </c>
      <c r="I283" s="22" t="n">
        <f aca="false">(G283-F283)/F283</f>
        <v>-0.0305741930046252</v>
      </c>
      <c r="J283" s="22" t="n">
        <f aca="false">(G283-E283)/E283</f>
        <v>-0.0731588088527329</v>
      </c>
    </row>
    <row r="284" customFormat="false" ht="12.75" hidden="false" customHeight="false" outlineLevel="0" collapsed="false">
      <c r="A284" s="15" t="s">
        <v>294</v>
      </c>
      <c r="B284" s="16" t="n">
        <v>268</v>
      </c>
      <c r="C284" s="23" t="n">
        <v>331.82</v>
      </c>
      <c r="D284" s="18" t="n">
        <v>248</v>
      </c>
      <c r="E284" s="19" t="n">
        <v>327.23462</v>
      </c>
      <c r="F284" s="19" t="n">
        <v>297.8103</v>
      </c>
      <c r="G284" s="20" t="n">
        <v>223.29987</v>
      </c>
      <c r="H284" s="21" t="n">
        <f aca="false">(F284-E284)/E284</f>
        <v>-0.0899181144097774</v>
      </c>
      <c r="I284" s="22" t="n">
        <f aca="false">(G284-F284)/F284</f>
        <v>-0.250194267961854</v>
      </c>
      <c r="J284" s="22" t="n">
        <f aca="false">(G284-E284)/E284</f>
        <v>-0.317615385560366</v>
      </c>
    </row>
    <row r="285" customFormat="false" ht="12.75" hidden="false" customHeight="false" outlineLevel="0" collapsed="false">
      <c r="A285" s="24" t="s">
        <v>295</v>
      </c>
      <c r="B285" s="16" t="n">
        <v>13121</v>
      </c>
      <c r="C285" s="26" t="n">
        <v>529.58</v>
      </c>
      <c r="D285" s="16" t="n">
        <v>13121</v>
      </c>
      <c r="E285" s="28" t="n">
        <v>532.2861</v>
      </c>
      <c r="F285" s="28" t="n">
        <v>544.2859</v>
      </c>
      <c r="G285" s="28" t="n">
        <v>477.5195</v>
      </c>
      <c r="H285" s="30" t="n">
        <f aca="false">(F285-E285)/E285</f>
        <v>0.0225438913396385</v>
      </c>
      <c r="I285" s="31" t="n">
        <f aca="false">(G285-F285)/F285</f>
        <v>-0.122667884654003</v>
      </c>
      <c r="J285" s="31" t="n">
        <f aca="false">(G285-E285)/E285</f>
        <v>-0.102889404776867</v>
      </c>
    </row>
    <row r="286" customFormat="false" ht="12.75" hidden="false" customHeight="false" outlineLevel="0" collapsed="false">
      <c r="A286" s="15" t="s">
        <v>296</v>
      </c>
      <c r="B286" s="16" t="n">
        <v>979</v>
      </c>
      <c r="C286" s="23" t="n">
        <v>1514.05</v>
      </c>
      <c r="D286" s="18" t="n">
        <v>892</v>
      </c>
      <c r="E286" s="19" t="n">
        <v>1428.3457</v>
      </c>
      <c r="F286" s="19" t="n">
        <v>1442.8711</v>
      </c>
      <c r="G286" s="20" t="n">
        <v>1379.5527</v>
      </c>
      <c r="H286" s="21" t="n">
        <f aca="false">(F286-E286)/E286</f>
        <v>0.0101693868648185</v>
      </c>
      <c r="I286" s="22" t="n">
        <f aca="false">(G286-F286)/F286</f>
        <v>-0.0438836151060203</v>
      </c>
      <c r="J286" s="22" t="n">
        <f aca="false">(G286-E286)/E286</f>
        <v>-0.0341604977002417</v>
      </c>
    </row>
    <row r="287" customFormat="false" ht="12.75" hidden="false" customHeight="false" outlineLevel="0" collapsed="false">
      <c r="A287" s="24" t="s">
        <v>297</v>
      </c>
      <c r="B287" s="25" t="n">
        <v>219</v>
      </c>
      <c r="C287" s="26" t="n">
        <v>16341.81</v>
      </c>
      <c r="D287" s="27" t="n">
        <v>205</v>
      </c>
      <c r="E287" s="28" t="n">
        <v>16733.08</v>
      </c>
      <c r="F287" s="29" t="n">
        <v>16400.2</v>
      </c>
      <c r="G287" s="29" t="n">
        <v>21922.44</v>
      </c>
      <c r="H287" s="30" t="n">
        <f aca="false">(F287-E287)/E287</f>
        <v>-0.0198935282685555</v>
      </c>
      <c r="I287" s="31" t="n">
        <f aca="false">(G287-F287)/F287</f>
        <v>0.33671784490433</v>
      </c>
      <c r="J287" s="31" t="n">
        <f aca="false">(G287-E287)/E287</f>
        <v>0.310125810669643</v>
      </c>
    </row>
    <row r="288" customFormat="false" ht="12.75" hidden="false" customHeight="false" outlineLevel="0" collapsed="false">
      <c r="A288" s="15" t="s">
        <v>298</v>
      </c>
      <c r="B288" s="16" t="n">
        <v>765</v>
      </c>
      <c r="C288" s="23" t="n">
        <v>1593.19</v>
      </c>
      <c r="D288" s="18" t="n">
        <v>732</v>
      </c>
      <c r="E288" s="19" t="n">
        <v>1607.9858</v>
      </c>
      <c r="F288" s="19" t="n">
        <v>1658.7969</v>
      </c>
      <c r="G288" s="20" t="n">
        <v>1581.9336</v>
      </c>
      <c r="H288" s="21" t="n">
        <f aca="false">(F288-E288)/E288</f>
        <v>0.0315992218339242</v>
      </c>
      <c r="I288" s="22" t="n">
        <f aca="false">(G288-F288)/F288</f>
        <v>-0.046336775768028</v>
      </c>
      <c r="J288" s="22" t="n">
        <f aca="false">(G288-E288)/E288</f>
        <v>-0.0162017599906665</v>
      </c>
    </row>
    <row r="289" customFormat="false" ht="12.75" hidden="false" customHeight="false" outlineLevel="0" collapsed="false">
      <c r="A289" s="15" t="s">
        <v>299</v>
      </c>
      <c r="B289" s="16" t="n">
        <v>759</v>
      </c>
      <c r="C289" s="23" t="n">
        <v>2705.17</v>
      </c>
      <c r="D289" s="18" t="n">
        <v>694</v>
      </c>
      <c r="E289" s="19" t="n">
        <v>2740.0146</v>
      </c>
      <c r="F289" s="19" t="n">
        <v>2745.9795</v>
      </c>
      <c r="G289" s="20" t="n">
        <v>2416.5928</v>
      </c>
      <c r="H289" s="21" t="n">
        <f aca="false">(F289-E289)/E289</f>
        <v>0.00217695920306408</v>
      </c>
      <c r="I289" s="22" t="n">
        <f aca="false">(G289-F289)/F289</f>
        <v>-0.119952352157035</v>
      </c>
      <c r="J289" s="22" t="n">
        <f aca="false">(G289-E289)/E289</f>
        <v>-0.118036524330929</v>
      </c>
    </row>
    <row r="290" customFormat="false" ht="12.75" hidden="false" customHeight="false" outlineLevel="0" collapsed="false">
      <c r="A290" s="24" t="s">
        <v>300</v>
      </c>
      <c r="B290" s="25" t="n">
        <v>441</v>
      </c>
      <c r="C290" s="26" t="n">
        <v>7688.45</v>
      </c>
      <c r="D290" s="27" t="n">
        <v>391</v>
      </c>
      <c r="E290" s="28" t="n">
        <v>7670.137</v>
      </c>
      <c r="F290" s="29" t="n">
        <v>7715.553</v>
      </c>
      <c r="G290" s="29" t="n">
        <v>8857.863</v>
      </c>
      <c r="H290" s="30" t="n">
        <f aca="false">(F290-E290)/E290</f>
        <v>0.00592114586740761</v>
      </c>
      <c r="I290" s="31" t="n">
        <f aca="false">(G290-F290)/F290</f>
        <v>0.148052900420747</v>
      </c>
      <c r="J290" s="31" t="n">
        <f aca="false">(G290-E290)/E290</f>
        <v>0.154850689107639</v>
      </c>
    </row>
    <row r="291" customFormat="false" ht="12.75" hidden="false" customHeight="false" outlineLevel="0" collapsed="false">
      <c r="A291" s="15" t="s">
        <v>301</v>
      </c>
      <c r="B291" s="16" t="n">
        <v>15954</v>
      </c>
      <c r="C291" s="23" t="n">
        <v>144.14</v>
      </c>
      <c r="D291" s="18" t="n">
        <v>14569</v>
      </c>
      <c r="E291" s="19" t="n">
        <v>147.09436</v>
      </c>
      <c r="F291" s="19" t="n">
        <v>159.1637</v>
      </c>
      <c r="G291" s="20" t="n">
        <v>155.87354</v>
      </c>
      <c r="H291" s="21" t="n">
        <f aca="false">(F291-E291)/E291</f>
        <v>0.0820516843745743</v>
      </c>
      <c r="I291" s="22" t="n">
        <f aca="false">(G291-F291)/F291</f>
        <v>-0.0206715475953375</v>
      </c>
      <c r="J291" s="22" t="n">
        <f aca="false">(G291-E291)/E291</f>
        <v>0.0596840014804102</v>
      </c>
    </row>
    <row r="292" customFormat="false" ht="12.75" hidden="false" customHeight="false" outlineLevel="0" collapsed="false">
      <c r="A292" s="24" t="s">
        <v>302</v>
      </c>
      <c r="B292" s="25" t="n">
        <v>13556</v>
      </c>
      <c r="C292" s="26" t="n">
        <v>966.01</v>
      </c>
      <c r="D292" s="27" t="n">
        <v>12421</v>
      </c>
      <c r="E292" s="28" t="n">
        <v>940.7524</v>
      </c>
      <c r="F292" s="29" t="n">
        <v>937.2144</v>
      </c>
      <c r="G292" s="29" t="n">
        <v>960.8774</v>
      </c>
      <c r="H292" s="30" t="n">
        <f aca="false">(F292-E292)/E292</f>
        <v>-0.00376081953126031</v>
      </c>
      <c r="I292" s="31" t="n">
        <f aca="false">(G292-F292)/F292</f>
        <v>0.0252482249525829</v>
      </c>
      <c r="J292" s="31" t="n">
        <f aca="false">(G292-E292)/E292</f>
        <v>0.0213924514037913</v>
      </c>
    </row>
    <row r="293" customFormat="false" ht="12.75" hidden="false" customHeight="false" outlineLevel="0" collapsed="false">
      <c r="A293" s="15" t="s">
        <v>303</v>
      </c>
      <c r="B293" s="16" t="n">
        <v>389</v>
      </c>
      <c r="C293" s="23" t="n">
        <v>1350.33</v>
      </c>
      <c r="D293" s="18" t="n">
        <v>352</v>
      </c>
      <c r="E293" s="19" t="n">
        <v>1403.3608</v>
      </c>
      <c r="F293" s="19" t="n">
        <v>1405.1914</v>
      </c>
      <c r="G293" s="20" t="n">
        <v>1335.6992</v>
      </c>
      <c r="H293" s="21" t="n">
        <f aca="false">(F293-E293)/E293</f>
        <v>0.00130444002711206</v>
      </c>
      <c r="I293" s="22" t="n">
        <f aca="false">(G293-F293)/F293</f>
        <v>-0.0494539035749862</v>
      </c>
      <c r="J293" s="22" t="n">
        <f aca="false">(G293-E293)/E293</f>
        <v>-0.0482139731991943</v>
      </c>
    </row>
    <row r="294" customFormat="false" ht="12.75" hidden="false" customHeight="false" outlineLevel="0" collapsed="false">
      <c r="A294" s="15" t="s">
        <v>304</v>
      </c>
      <c r="B294" s="16" t="n">
        <v>20623</v>
      </c>
      <c r="C294" s="23" t="n">
        <v>2843.98</v>
      </c>
      <c r="D294" s="18" t="n">
        <v>19313</v>
      </c>
      <c r="E294" s="19" t="n">
        <v>2869.0898</v>
      </c>
      <c r="F294" s="19" t="n">
        <v>2892.3887</v>
      </c>
      <c r="G294" s="20" t="n">
        <v>2607.0664</v>
      </c>
      <c r="H294" s="21" t="n">
        <f aca="false">(F294-E294)/E294</f>
        <v>0.00812065903270082</v>
      </c>
      <c r="I294" s="22" t="n">
        <f aca="false">(G294-F294)/F294</f>
        <v>-0.098645904680792</v>
      </c>
      <c r="J294" s="22" t="n">
        <f aca="false">(G294-E294)/E294</f>
        <v>-0.0913263154049762</v>
      </c>
    </row>
    <row r="295" customFormat="false" ht="12.75" hidden="false" customHeight="false" outlineLevel="0" collapsed="false">
      <c r="A295" s="15" t="s">
        <v>305</v>
      </c>
      <c r="B295" s="16" t="n">
        <v>57194</v>
      </c>
      <c r="C295" s="23" t="n">
        <v>37.25</v>
      </c>
      <c r="D295" s="18" t="n">
        <v>54065</v>
      </c>
      <c r="E295" s="19" t="n">
        <v>37.490601</v>
      </c>
      <c r="F295" s="19" t="n">
        <v>37.189667</v>
      </c>
      <c r="G295" s="20" t="n">
        <v>33.165771</v>
      </c>
      <c r="H295" s="21" t="n">
        <f aca="false">(F295-E295)/E295</f>
        <v>-0.00802691853352786</v>
      </c>
      <c r="I295" s="22" t="n">
        <f aca="false">(G295-F295)/F295</f>
        <v>-0.108199301703885</v>
      </c>
      <c r="J295" s="22" t="n">
        <f aca="false">(G295-E295)/E295</f>
        <v>-0.115357713257251</v>
      </c>
    </row>
    <row r="296" customFormat="false" ht="12.75" hidden="false" customHeight="false" outlineLevel="0" collapsed="false">
      <c r="A296" s="15" t="s">
        <v>306</v>
      </c>
      <c r="B296" s="16" t="n">
        <v>16446</v>
      </c>
      <c r="C296" s="23" t="n">
        <v>19.68</v>
      </c>
      <c r="D296" s="18" t="n">
        <v>15895</v>
      </c>
      <c r="E296" s="19" t="n">
        <v>25.96696</v>
      </c>
      <c r="F296" s="19" t="n">
        <v>32.986481</v>
      </c>
      <c r="G296" s="20" t="n">
        <v>32.986481</v>
      </c>
      <c r="H296" s="21" t="n">
        <f aca="false">(F296-E296)/E296</f>
        <v>0.270325097739589</v>
      </c>
      <c r="I296" s="22" t="n">
        <f aca="false">(G296-F296)/F296</f>
        <v>0</v>
      </c>
      <c r="J296" s="22" t="n">
        <f aca="false">(G296-E296)/E296</f>
        <v>0.270325097739589</v>
      </c>
    </row>
    <row r="297" customFormat="false" ht="12.75" hidden="false" customHeight="false" outlineLevel="0" collapsed="false">
      <c r="A297" s="15" t="s">
        <v>307</v>
      </c>
      <c r="B297" s="16" t="n">
        <v>1169456</v>
      </c>
      <c r="C297" s="23" t="n">
        <v>15.08</v>
      </c>
      <c r="D297" s="18" t="n">
        <v>1101940</v>
      </c>
      <c r="E297" s="19" t="n">
        <v>14.88871</v>
      </c>
      <c r="F297" s="19" t="n">
        <v>14.885223</v>
      </c>
      <c r="G297" s="20" t="n">
        <v>14.885223</v>
      </c>
      <c r="H297" s="21" t="n">
        <f aca="false">(F297-E297)/E297</f>
        <v>-0.000234204306484564</v>
      </c>
      <c r="I297" s="22" t="n">
        <f aca="false">(G297-F297)/F297</f>
        <v>0</v>
      </c>
      <c r="J297" s="22" t="n">
        <f aca="false">(G297-E297)/E297</f>
        <v>-0.000234204306484564</v>
      </c>
    </row>
    <row r="298" customFormat="false" ht="12.75" hidden="false" customHeight="false" outlineLevel="0" collapsed="false">
      <c r="A298" s="15" t="s">
        <v>308</v>
      </c>
      <c r="B298" s="16" t="n">
        <v>284</v>
      </c>
      <c r="C298" s="23" t="n">
        <v>8330.62</v>
      </c>
      <c r="D298" s="18" t="n">
        <v>252</v>
      </c>
      <c r="E298" s="19" t="n">
        <v>8320.2266</v>
      </c>
      <c r="F298" s="19" t="n">
        <v>7612.9883</v>
      </c>
      <c r="G298" s="20" t="n">
        <v>10287.773</v>
      </c>
      <c r="H298" s="21" t="n">
        <f aca="false">(F298-E298)/E298</f>
        <v>-0.0850022882790236</v>
      </c>
      <c r="I298" s="22" t="n">
        <f aca="false">(G298-F298)/F298</f>
        <v>0.351344911432479</v>
      </c>
      <c r="J298" s="22" t="n">
        <f aca="false">(G298-E298)/E298</f>
        <v>0.236477501706504</v>
      </c>
    </row>
    <row r="299" customFormat="false" ht="12.75" hidden="false" customHeight="false" outlineLevel="0" collapsed="false">
      <c r="A299" s="15" t="s">
        <v>309</v>
      </c>
      <c r="B299" s="16" t="n">
        <v>21659</v>
      </c>
      <c r="C299" s="23" t="n">
        <v>16.01</v>
      </c>
      <c r="D299" s="18" t="n">
        <v>20183</v>
      </c>
      <c r="E299" s="19" t="n">
        <v>16.830109</v>
      </c>
      <c r="F299" s="19" t="n">
        <v>13.848938</v>
      </c>
      <c r="G299" s="20" t="n">
        <v>13.848938</v>
      </c>
      <c r="H299" s="21" t="n">
        <f aca="false">(F299-E299)/E299</f>
        <v>-0.177133196225883</v>
      </c>
      <c r="I299" s="22" t="n">
        <f aca="false">(G299-F299)/F299</f>
        <v>0</v>
      </c>
      <c r="J299" s="22" t="n">
        <f aca="false">(G299-E299)/E299</f>
        <v>-0.177133196225883</v>
      </c>
    </row>
    <row r="300" customFormat="false" ht="12.75" hidden="false" customHeight="false" outlineLevel="0" collapsed="false">
      <c r="A300" s="15" t="s">
        <v>310</v>
      </c>
      <c r="B300" s="16" t="n">
        <v>3045849</v>
      </c>
      <c r="C300" s="23" t="n">
        <v>24.82</v>
      </c>
      <c r="D300" s="18" t="n">
        <v>2854226</v>
      </c>
      <c r="E300" s="19" t="n">
        <v>25.126297</v>
      </c>
      <c r="F300" s="19" t="n">
        <v>25.565826</v>
      </c>
      <c r="G300" s="20" t="n">
        <v>19.302872</v>
      </c>
      <c r="H300" s="21" t="n">
        <f aca="false">(F300-E300)/E300</f>
        <v>0.0174927885314736</v>
      </c>
      <c r="I300" s="22" t="n">
        <f aca="false">(G300-F300)/F300</f>
        <v>-0.244973661324301</v>
      </c>
      <c r="J300" s="22" t="n">
        <f aca="false">(G300-E300)/E300</f>
        <v>-0.231766145246154</v>
      </c>
    </row>
    <row r="301" customFormat="false" ht="12.75" hidden="false" customHeight="false" outlineLevel="0" collapsed="false">
      <c r="A301" s="15" t="s">
        <v>311</v>
      </c>
      <c r="B301" s="16" t="n">
        <v>598032</v>
      </c>
      <c r="C301" s="23" t="n">
        <v>50.59</v>
      </c>
      <c r="D301" s="18" t="n">
        <v>553892</v>
      </c>
      <c r="E301" s="19" t="n">
        <v>50.45163</v>
      </c>
      <c r="F301" s="19" t="n">
        <v>69.044861</v>
      </c>
      <c r="G301" s="20" t="n">
        <v>88.757507</v>
      </c>
      <c r="H301" s="21" t="n">
        <f aca="false">(F301-E301)/E301</f>
        <v>0.368535783680329</v>
      </c>
      <c r="I301" s="22" t="n">
        <f aca="false">(G301-F301)/F301</f>
        <v>0.285504898040131</v>
      </c>
      <c r="J301" s="22" t="n">
        <f aca="false">(G301-E301)/E301</f>
        <v>0.759259453064252</v>
      </c>
    </row>
    <row r="302" customFormat="false" ht="12.75" hidden="false" customHeight="false" outlineLevel="0" collapsed="false">
      <c r="A302" s="15" t="s">
        <v>312</v>
      </c>
      <c r="B302" s="16" t="n">
        <v>23228</v>
      </c>
      <c r="C302" s="23" t="n">
        <v>104.09</v>
      </c>
      <c r="D302" s="18" t="n">
        <v>21027</v>
      </c>
      <c r="E302" s="19" t="n">
        <v>103.32385</v>
      </c>
      <c r="F302" s="19" t="n">
        <v>126.55463</v>
      </c>
      <c r="G302" s="20" t="n">
        <v>165.81604</v>
      </c>
      <c r="H302" s="21" t="n">
        <f aca="false">(F302-E302)/E302</f>
        <v>0.224834634017219</v>
      </c>
      <c r="I302" s="22" t="n">
        <f aca="false">(G302-F302)/F302</f>
        <v>0.310232901000935</v>
      </c>
      <c r="J302" s="22" t="n">
        <f aca="false">(G302-E302)/E302</f>
        <v>0.604818635774799</v>
      </c>
    </row>
    <row r="303" customFormat="false" ht="12.75" hidden="false" customHeight="false" outlineLevel="0" collapsed="false">
      <c r="A303" s="15" t="s">
        <v>313</v>
      </c>
      <c r="B303" s="16" t="n">
        <v>997452</v>
      </c>
      <c r="C303" s="23" t="n">
        <v>113.23</v>
      </c>
      <c r="D303" s="18" t="n">
        <v>945395</v>
      </c>
      <c r="E303" s="19" t="n">
        <v>115.65314</v>
      </c>
      <c r="F303" s="19" t="n">
        <v>113.21967</v>
      </c>
      <c r="G303" s="20" t="n">
        <v>82.847168</v>
      </c>
      <c r="H303" s="21" t="n">
        <f aca="false">(F303-E303)/E303</f>
        <v>-0.0210411061904588</v>
      </c>
      <c r="I303" s="22" t="n">
        <f aca="false">(G303-F303)/F303</f>
        <v>-0.268261707528383</v>
      </c>
      <c r="J303" s="22" t="n">
        <f aca="false">(G303-E303)/E303</f>
        <v>-0.283658290643903</v>
      </c>
    </row>
    <row r="304" customFormat="false" ht="12.75" hidden="false" customHeight="false" outlineLevel="0" collapsed="false">
      <c r="A304" s="15" t="s">
        <v>314</v>
      </c>
      <c r="B304" s="16" t="n">
        <v>180883</v>
      </c>
      <c r="C304" s="23" t="n">
        <v>147.51</v>
      </c>
      <c r="D304" s="18" t="n">
        <v>162828</v>
      </c>
      <c r="E304" s="19" t="n">
        <v>149.729</v>
      </c>
      <c r="F304" s="19" t="n">
        <v>222.98035</v>
      </c>
      <c r="G304" s="20" t="n">
        <v>280.25562</v>
      </c>
      <c r="H304" s="21" t="n">
        <f aca="false">(F304-E304)/E304</f>
        <v>0.489226202004955</v>
      </c>
      <c r="I304" s="22" t="n">
        <f aca="false">(G304-F304)/F304</f>
        <v>0.256862409624884</v>
      </c>
      <c r="J304" s="22" t="n">
        <f aca="false">(G304-E304)/E304</f>
        <v>0.871752432728463</v>
      </c>
    </row>
    <row r="305" customFormat="false" ht="12.75" hidden="false" customHeight="false" outlineLevel="0" collapsed="false">
      <c r="A305" s="15" t="s">
        <v>315</v>
      </c>
      <c r="B305" s="16" t="n">
        <v>92</v>
      </c>
      <c r="C305" s="23" t="n">
        <v>1725.72</v>
      </c>
      <c r="D305" s="18" t="n">
        <v>83</v>
      </c>
      <c r="E305" s="19" t="n">
        <v>1690.2607</v>
      </c>
      <c r="F305" s="19" t="n">
        <v>1690.2607</v>
      </c>
      <c r="G305" s="20" t="n">
        <v>1791.959</v>
      </c>
      <c r="H305" s="21" t="n">
        <f aca="false">(F305-E305)/E305</f>
        <v>0</v>
      </c>
      <c r="I305" s="22" t="n">
        <f aca="false">(G305-F305)/F305</f>
        <v>0.0601672274578709</v>
      </c>
      <c r="J305" s="22" t="n">
        <f aca="false">(G305-E305)/E305</f>
        <v>0.0601672274578709</v>
      </c>
    </row>
    <row r="306" customFormat="false" ht="12.75" hidden="false" customHeight="false" outlineLevel="0" collapsed="false">
      <c r="A306" s="15" t="s">
        <v>316</v>
      </c>
      <c r="B306" s="16" t="n">
        <v>7387400</v>
      </c>
      <c r="C306" s="23" t="n">
        <v>62.69</v>
      </c>
      <c r="D306" s="18" t="n">
        <v>6780970</v>
      </c>
      <c r="E306" s="19" t="n">
        <v>63.714569</v>
      </c>
      <c r="F306" s="19" t="n">
        <v>70.490967</v>
      </c>
      <c r="G306" s="20" t="n">
        <v>70.288574</v>
      </c>
      <c r="H306" s="21" t="n">
        <f aca="false">(F306-E306)/E306</f>
        <v>0.10635554954472</v>
      </c>
      <c r="I306" s="22" t="n">
        <f aca="false">(G306-F306)/F306</f>
        <v>-0.00287119057396391</v>
      </c>
      <c r="J306" s="22" t="n">
        <f aca="false">(G306-E306)/E306</f>
        <v>0.103178991919415</v>
      </c>
    </row>
    <row r="307" customFormat="false" ht="12.75" hidden="false" customHeight="false" outlineLevel="0" collapsed="false">
      <c r="A307" s="15" t="s">
        <v>317</v>
      </c>
      <c r="B307" s="16" t="n">
        <v>3364584</v>
      </c>
      <c r="C307" s="23" t="n">
        <v>83.21</v>
      </c>
      <c r="D307" s="18" t="n">
        <v>3114695</v>
      </c>
      <c r="E307" s="19" t="n">
        <v>82.917786</v>
      </c>
      <c r="F307" s="19" t="n">
        <v>89.416382</v>
      </c>
      <c r="G307" s="20" t="n">
        <v>89.416382</v>
      </c>
      <c r="H307" s="21" t="n">
        <f aca="false">(F307-E307)/E307</f>
        <v>0.078373969126479</v>
      </c>
      <c r="I307" s="22" t="n">
        <f aca="false">(G307-F307)/F307</f>
        <v>0</v>
      </c>
      <c r="J307" s="22" t="n">
        <f aca="false">(G307-E307)/E307</f>
        <v>0.078373969126479</v>
      </c>
    </row>
    <row r="308" customFormat="false" ht="12.75" hidden="false" customHeight="false" outlineLevel="0" collapsed="false">
      <c r="A308" s="15" t="s">
        <v>318</v>
      </c>
      <c r="B308" s="16" t="n">
        <v>551169</v>
      </c>
      <c r="C308" s="23" t="n">
        <v>50.14</v>
      </c>
      <c r="D308" s="18" t="n">
        <v>526784</v>
      </c>
      <c r="E308" s="36" t="n">
        <v>50.051407</v>
      </c>
      <c r="F308" s="19" t="n">
        <v>50.036926</v>
      </c>
      <c r="G308" s="20" t="n">
        <v>49.912842</v>
      </c>
      <c r="H308" s="21" t="n">
        <f aca="false">(F308-E308)/E308</f>
        <v>-0.000289322535927839</v>
      </c>
      <c r="I308" s="22" t="n">
        <f aca="false">(G308-F308)/F308</f>
        <v>-0.00247984858222512</v>
      </c>
      <c r="J308" s="22" t="n">
        <f aca="false">(G308-E308)/E308</f>
        <v>-0.00276845364207244</v>
      </c>
    </row>
    <row r="309" customFormat="false" ht="12.75" hidden="false" customHeight="false" outlineLevel="0" collapsed="false">
      <c r="A309" s="15" t="s">
        <v>319</v>
      </c>
      <c r="B309" s="16" t="n">
        <v>1534833</v>
      </c>
      <c r="C309" s="23" t="n">
        <v>82.65</v>
      </c>
      <c r="D309" s="18" t="n">
        <v>1453414</v>
      </c>
      <c r="E309" s="36" t="n">
        <v>83.16748</v>
      </c>
      <c r="F309" s="19" t="n">
        <v>82.943298</v>
      </c>
      <c r="G309" s="20" t="n">
        <v>82.552246</v>
      </c>
      <c r="H309" s="21" t="n">
        <f aca="false">(F309-E309)/E309</f>
        <v>-0.00269554878902185</v>
      </c>
      <c r="I309" s="22" t="n">
        <f aca="false">(G309-F309)/F309</f>
        <v>-0.00471469075174708</v>
      </c>
      <c r="J309" s="22" t="n">
        <f aca="false">(G309-E309)/E309</f>
        <v>-0.00739753086182245</v>
      </c>
    </row>
    <row r="310" customFormat="false" ht="12.75" hidden="false" customHeight="false" outlineLevel="0" collapsed="false">
      <c r="A310" s="15" t="s">
        <v>320</v>
      </c>
      <c r="B310" s="16" t="n">
        <v>2364201</v>
      </c>
      <c r="C310" s="23" t="n">
        <v>130.55</v>
      </c>
      <c r="D310" s="18" t="n">
        <v>2228718</v>
      </c>
      <c r="E310" s="36" t="n">
        <v>131.24841</v>
      </c>
      <c r="F310" s="19" t="n">
        <v>131.14355</v>
      </c>
      <c r="G310" s="20" t="n">
        <v>130.52997</v>
      </c>
      <c r="H310" s="21" t="n">
        <f aca="false">(F310-E310)/E310</f>
        <v>-0.000798943011957266</v>
      </c>
      <c r="I310" s="22" t="n">
        <f aca="false">(G310-F310)/F310</f>
        <v>-0.00467868987838146</v>
      </c>
      <c r="J310" s="22" t="n">
        <f aca="false">(G310-E310)/E310</f>
        <v>-0.00547389488375528</v>
      </c>
    </row>
    <row r="311" customFormat="false" ht="12.75" hidden="false" customHeight="false" outlineLevel="0" collapsed="false">
      <c r="A311" s="15" t="s">
        <v>321</v>
      </c>
      <c r="B311" s="16" t="n">
        <v>55171</v>
      </c>
      <c r="C311" s="23" t="n">
        <v>686.34</v>
      </c>
      <c r="D311" s="18" t="n">
        <v>52220</v>
      </c>
      <c r="E311" s="36" t="n">
        <v>694.3252</v>
      </c>
      <c r="F311" s="19" t="n">
        <v>704.04004</v>
      </c>
      <c r="G311" s="20" t="n">
        <v>696.92676</v>
      </c>
      <c r="H311" s="21" t="n">
        <f aca="false">(F311-E311)/E311</f>
        <v>0.0139917721551803</v>
      </c>
      <c r="I311" s="22" t="n">
        <f aca="false">(G311-F311)/F311</f>
        <v>-0.010103516271603</v>
      </c>
      <c r="J311" s="22" t="n">
        <f aca="false">(G311-E311)/E311</f>
        <v>0.00374688978593885</v>
      </c>
    </row>
    <row r="312" customFormat="false" ht="12.75" hidden="false" customHeight="false" outlineLevel="0" collapsed="false">
      <c r="A312" s="24" t="s">
        <v>322</v>
      </c>
      <c r="B312" s="25" t="n">
        <v>36920</v>
      </c>
      <c r="C312" s="26" t="n">
        <v>1516.66</v>
      </c>
      <c r="D312" s="27" t="n">
        <v>34060</v>
      </c>
      <c r="E312" s="37" t="n">
        <v>1532.02</v>
      </c>
      <c r="F312" s="29" t="n">
        <v>1544.055</v>
      </c>
      <c r="G312" s="29" t="n">
        <v>1567.229</v>
      </c>
      <c r="H312" s="30" t="n">
        <f aca="false">(F312-E312)/E312</f>
        <v>0.00785564157125892</v>
      </c>
      <c r="I312" s="31" t="n">
        <f aca="false">(G312-F312)/F312</f>
        <v>0.0150085327271373</v>
      </c>
      <c r="J312" s="31" t="n">
        <f aca="false">(G312-E312)/E312</f>
        <v>0.0229820759520111</v>
      </c>
    </row>
    <row r="313" customFormat="false" ht="12.75" hidden="false" customHeight="false" outlineLevel="0" collapsed="false">
      <c r="A313" s="24" t="s">
        <v>323</v>
      </c>
      <c r="B313" s="25" t="n">
        <v>54632</v>
      </c>
      <c r="C313" s="26" t="n">
        <v>1816.6</v>
      </c>
      <c r="D313" s="27" t="n">
        <v>51659</v>
      </c>
      <c r="E313" s="37" t="n">
        <v>1835.261</v>
      </c>
      <c r="F313" s="29" t="n">
        <v>1850.127</v>
      </c>
      <c r="G313" s="29" t="n">
        <v>1917.165</v>
      </c>
      <c r="H313" s="30" t="n">
        <f aca="false">(F313-E313)/E313</f>
        <v>0.00810021026981993</v>
      </c>
      <c r="I313" s="31" t="n">
        <f aca="false">(G313-F313)/F313</f>
        <v>0.036234269323133</v>
      </c>
      <c r="J313" s="31" t="n">
        <f aca="false">(G313-E313)/E313</f>
        <v>0.0446279847934436</v>
      </c>
    </row>
    <row r="314" customFormat="false" ht="12.75" hidden="false" customHeight="false" outlineLevel="0" collapsed="false">
      <c r="A314" s="15" t="s">
        <v>324</v>
      </c>
      <c r="B314" s="16" t="n">
        <v>91606</v>
      </c>
      <c r="C314" s="23" t="n">
        <v>35.79</v>
      </c>
      <c r="D314" s="18" t="n">
        <v>86841</v>
      </c>
      <c r="E314" s="36" t="n">
        <v>37.035461</v>
      </c>
      <c r="F314" s="19" t="n">
        <v>38.611328</v>
      </c>
      <c r="G314" s="20" t="n">
        <v>37.780304</v>
      </c>
      <c r="H314" s="21" t="n">
        <f aca="false">(F314-E314)/E314</f>
        <v>0.0425502196394964</v>
      </c>
      <c r="I314" s="22" t="n">
        <f aca="false">(G314-F314)/F314</f>
        <v>-0.0215228028416945</v>
      </c>
      <c r="J314" s="22" t="n">
        <f aca="false">(G314-E314)/E314</f>
        <v>0.0201116168096302</v>
      </c>
    </row>
    <row r="315" customFormat="false" ht="12.75" hidden="false" customHeight="false" outlineLevel="0" collapsed="false">
      <c r="A315" s="24" t="s">
        <v>325</v>
      </c>
      <c r="B315" s="25" t="n">
        <v>8</v>
      </c>
      <c r="C315" s="26" t="n">
        <v>5143.1</v>
      </c>
      <c r="D315" s="27" t="n">
        <v>8</v>
      </c>
      <c r="E315" s="37" t="n">
        <v>5198.85</v>
      </c>
      <c r="F315" s="29" t="n">
        <v>5198.85</v>
      </c>
      <c r="G315" s="29" t="n">
        <v>5993.629</v>
      </c>
      <c r="H315" s="30" t="n">
        <f aca="false">(F315-E315)/E315</f>
        <v>0</v>
      </c>
      <c r="I315" s="31" t="n">
        <f aca="false">(G315-F315)/F315</f>
        <v>0.152875924483299</v>
      </c>
      <c r="J315" s="31" t="n">
        <f aca="false">(G315-E315)/E315</f>
        <v>0.152875924483299</v>
      </c>
    </row>
    <row r="316" customFormat="false" ht="12.75" hidden="false" customHeight="false" outlineLevel="0" collapsed="false">
      <c r="A316" s="24" t="s">
        <v>326</v>
      </c>
      <c r="B316" s="25" t="n">
        <v>503</v>
      </c>
      <c r="C316" s="26" t="n">
        <v>3559.51</v>
      </c>
      <c r="D316" s="27" t="n">
        <v>470</v>
      </c>
      <c r="E316" s="37" t="n">
        <v>3535.203</v>
      </c>
      <c r="F316" s="29" t="n">
        <v>3560.997</v>
      </c>
      <c r="G316" s="29" t="n">
        <v>3615.47</v>
      </c>
      <c r="H316" s="30" t="n">
        <f aca="false">(F316-E316)/E316</f>
        <v>0.0072963278204957</v>
      </c>
      <c r="I316" s="31" t="n">
        <f aca="false">(G316-F316)/F316</f>
        <v>0.0152971204412697</v>
      </c>
      <c r="J316" s="31" t="n">
        <f aca="false">(G316-E316)/E316</f>
        <v>0.0227050610672145</v>
      </c>
    </row>
    <row r="317" customFormat="false" ht="12.75" hidden="false" customHeight="false" outlineLevel="0" collapsed="false">
      <c r="A317" s="15" t="s">
        <v>327</v>
      </c>
      <c r="B317" s="16" t="n">
        <v>1096</v>
      </c>
      <c r="C317" s="23" t="n">
        <v>1140.18</v>
      </c>
      <c r="D317" s="18" t="n">
        <v>1025</v>
      </c>
      <c r="E317" s="36" t="n">
        <v>1175.3525</v>
      </c>
      <c r="F317" s="19" t="n">
        <v>1116.4526</v>
      </c>
      <c r="G317" s="20" t="n">
        <v>1039.5537</v>
      </c>
      <c r="H317" s="21" t="n">
        <f aca="false">(F317-E317)/E317</f>
        <v>-0.0501125407058733</v>
      </c>
      <c r="I317" s="22" t="n">
        <f aca="false">(G317-F317)/F317</f>
        <v>-0.0688778905615878</v>
      </c>
      <c r="J317" s="22" t="n">
        <f aca="false">(G317-E317)/E317</f>
        <v>-0.115538785172959</v>
      </c>
    </row>
    <row r="318" customFormat="false" ht="12.75" hidden="false" customHeight="false" outlineLevel="0" collapsed="false">
      <c r="A318" s="24" t="s">
        <v>328</v>
      </c>
      <c r="B318" s="25" t="n">
        <v>3801</v>
      </c>
      <c r="C318" s="26" t="n">
        <v>1932.06</v>
      </c>
      <c r="D318" s="27" t="n">
        <v>3490</v>
      </c>
      <c r="E318" s="37" t="n">
        <v>1944.343</v>
      </c>
      <c r="F318" s="29" t="n">
        <v>1960.813</v>
      </c>
      <c r="G318" s="29" t="n">
        <v>1858.465</v>
      </c>
      <c r="H318" s="30" t="n">
        <f aca="false">(F318-E318)/E318</f>
        <v>0.00847072764424797</v>
      </c>
      <c r="I318" s="31" t="n">
        <f aca="false">(G318-F318)/F318</f>
        <v>-0.0521967163620397</v>
      </c>
      <c r="J318" s="31" t="n">
        <f aca="false">(G318-E318)/E318</f>
        <v>-0.0441681328860186</v>
      </c>
    </row>
    <row r="319" customFormat="false" ht="12.75" hidden="false" customHeight="false" outlineLevel="0" collapsed="false">
      <c r="A319" s="24" t="s">
        <v>329</v>
      </c>
      <c r="B319" s="25" t="n">
        <v>1700</v>
      </c>
      <c r="C319" s="26" t="n">
        <v>2545.92</v>
      </c>
      <c r="D319" s="27" t="n">
        <v>1613</v>
      </c>
      <c r="E319" s="37" t="n">
        <v>2576.473</v>
      </c>
      <c r="F319" s="29" t="n">
        <v>2635.15</v>
      </c>
      <c r="G319" s="29" t="n">
        <v>2523.385</v>
      </c>
      <c r="H319" s="30" t="n">
        <f aca="false">(F319-E319)/E319</f>
        <v>0.0227741567639172</v>
      </c>
      <c r="I319" s="31" t="n">
        <f aca="false">(G319-F319)/F319</f>
        <v>-0.0424131453617441</v>
      </c>
      <c r="J319" s="31" t="n">
        <f aca="false">(G319-E319)/E319</f>
        <v>-0.020604912219146</v>
      </c>
    </row>
    <row r="320" customFormat="false" ht="12.75" hidden="false" customHeight="false" outlineLevel="0" collapsed="false">
      <c r="A320" s="24" t="s">
        <v>330</v>
      </c>
      <c r="B320" s="25" t="n">
        <v>1896</v>
      </c>
      <c r="C320" s="26" t="n">
        <v>6875.56</v>
      </c>
      <c r="D320" s="27" t="n">
        <v>1762</v>
      </c>
      <c r="E320" s="37" t="n">
        <v>6888.07</v>
      </c>
      <c r="F320" s="29" t="n">
        <v>6850.637</v>
      </c>
      <c r="G320" s="29" t="n">
        <v>8422.766</v>
      </c>
      <c r="H320" s="30" t="n">
        <f aca="false">(F320-E320)/E320</f>
        <v>-0.00543446858118457</v>
      </c>
      <c r="I320" s="31" t="n">
        <f aca="false">(G320-F320)/F320</f>
        <v>0.229486542638298</v>
      </c>
      <c r="J320" s="31" t="n">
        <f aca="false">(G320-E320)/E320</f>
        <v>0.222804936651341</v>
      </c>
    </row>
    <row r="321" customFormat="false" ht="12.75" hidden="false" customHeight="false" outlineLevel="0" collapsed="false">
      <c r="A321" s="24" t="s">
        <v>331</v>
      </c>
      <c r="B321" s="25" t="n">
        <v>2169</v>
      </c>
      <c r="C321" s="26" t="n">
        <v>8809.95</v>
      </c>
      <c r="D321" s="27" t="n">
        <v>2066</v>
      </c>
      <c r="E321" s="37" t="n">
        <v>9033.855</v>
      </c>
      <c r="F321" s="29" t="n">
        <v>9033.25</v>
      </c>
      <c r="G321" s="29" t="n">
        <v>11131.9</v>
      </c>
      <c r="H321" s="30" t="n">
        <f aca="false">(F321-E321)/E321</f>
        <v>-6.69703022684738E-005</v>
      </c>
      <c r="I321" s="31" t="n">
        <f aca="false">(G321-F321)/F321</f>
        <v>0.232325021448537</v>
      </c>
      <c r="J321" s="31" t="n">
        <f aca="false">(G321-E321)/E321</f>
        <v>0.232242492269358</v>
      </c>
    </row>
    <row r="322" customFormat="false" ht="12.75" hidden="false" customHeight="false" outlineLevel="0" collapsed="false">
      <c r="A322" s="24" t="s">
        <v>332</v>
      </c>
      <c r="B322" s="25" t="n">
        <v>3486</v>
      </c>
      <c r="C322" s="26" t="n">
        <v>7450.68</v>
      </c>
      <c r="D322" s="27" t="n">
        <v>3207</v>
      </c>
      <c r="E322" s="37" t="n">
        <v>7632.297</v>
      </c>
      <c r="F322" s="29" t="n">
        <v>7303.414</v>
      </c>
      <c r="G322" s="29" t="n">
        <v>7882.754</v>
      </c>
      <c r="H322" s="30" t="n">
        <f aca="false">(F322-E322)/E322</f>
        <v>-0.0430909593795944</v>
      </c>
      <c r="I322" s="31" t="n">
        <f aca="false">(G322-F322)/F322</f>
        <v>0.0793245460273785</v>
      </c>
      <c r="J322" s="31" t="n">
        <f aca="false">(G322-E322)/E322</f>
        <v>0.0328154158571136</v>
      </c>
    </row>
    <row r="323" customFormat="false" ht="12.75" hidden="false" customHeight="false" outlineLevel="0" collapsed="false">
      <c r="A323" s="15" t="s">
        <v>333</v>
      </c>
      <c r="B323" s="16" t="n">
        <v>11589</v>
      </c>
      <c r="C323" s="23" t="n">
        <v>90.04</v>
      </c>
      <c r="D323" s="18" t="n">
        <v>10897</v>
      </c>
      <c r="E323" s="36" t="n">
        <v>90.306396</v>
      </c>
      <c r="F323" s="19" t="n">
        <v>95.431885</v>
      </c>
      <c r="G323" s="20" t="n">
        <v>95.431885</v>
      </c>
      <c r="H323" s="21" t="n">
        <f aca="false">(F323-E323)/E323</f>
        <v>0.0567566554200656</v>
      </c>
      <c r="I323" s="22" t="n">
        <f aca="false">(G323-F323)/F323</f>
        <v>0</v>
      </c>
      <c r="J323" s="22" t="n">
        <f aca="false">(G323-E323)/E323</f>
        <v>0.0567566554200656</v>
      </c>
    </row>
    <row r="324" customFormat="false" ht="12.75" hidden="false" customHeight="false" outlineLevel="0" collapsed="false">
      <c r="A324" s="15" t="s">
        <v>334</v>
      </c>
      <c r="B324" s="16" t="n">
        <v>5360</v>
      </c>
      <c r="C324" s="23" t="n">
        <v>169.55</v>
      </c>
      <c r="D324" s="18" t="n">
        <v>4834</v>
      </c>
      <c r="E324" s="36" t="n">
        <v>168.34033</v>
      </c>
      <c r="F324" s="19" t="n">
        <v>168.34033</v>
      </c>
      <c r="G324" s="20" t="n">
        <v>167.62756</v>
      </c>
      <c r="H324" s="21" t="n">
        <f aca="false">(F324-E324)/E324</f>
        <v>0</v>
      </c>
      <c r="I324" s="22" t="n">
        <f aca="false">(G324-F324)/F324</f>
        <v>-0.00423410124002968</v>
      </c>
      <c r="J324" s="22" t="n">
        <f aca="false">(G324-E324)/E324</f>
        <v>-0.00423410124002968</v>
      </c>
    </row>
    <row r="325" customFormat="false" ht="12.75" hidden="false" customHeight="false" outlineLevel="0" collapsed="false">
      <c r="A325" s="15" t="s">
        <v>335</v>
      </c>
      <c r="B325" s="16" t="n">
        <v>145154</v>
      </c>
      <c r="C325" s="23" t="n">
        <v>324.89</v>
      </c>
      <c r="D325" s="18" t="n">
        <v>136266</v>
      </c>
      <c r="E325" s="36" t="n">
        <v>323.51196</v>
      </c>
      <c r="F325" s="19" t="n">
        <v>296.61938</v>
      </c>
      <c r="G325" s="20" t="n">
        <v>207.00238</v>
      </c>
      <c r="H325" s="21" t="n">
        <f aca="false">(F325-E325)/E325</f>
        <v>-0.083127004021737</v>
      </c>
      <c r="I325" s="22" t="n">
        <f aca="false">(G325-F325)/F325</f>
        <v>-0.302127932436512</v>
      </c>
      <c r="J325" s="22" t="n">
        <f aca="false">(G325-E325)/E325</f>
        <v>-0.36013994660352</v>
      </c>
    </row>
    <row r="326" customFormat="false" ht="12.75" hidden="false" customHeight="false" outlineLevel="0" collapsed="false">
      <c r="A326" s="15" t="s">
        <v>336</v>
      </c>
      <c r="B326" s="16" t="n">
        <v>16299</v>
      </c>
      <c r="C326" s="23" t="n">
        <v>96.34</v>
      </c>
      <c r="D326" s="18" t="n">
        <v>14990</v>
      </c>
      <c r="E326" s="36" t="n">
        <v>96.848877</v>
      </c>
      <c r="F326" s="19" t="n">
        <v>94.878784</v>
      </c>
      <c r="G326" s="20" t="n">
        <v>95.768494</v>
      </c>
      <c r="H326" s="21" t="n">
        <f aca="false">(F326-E326)/E326</f>
        <v>-0.0203419292099794</v>
      </c>
      <c r="I326" s="22" t="n">
        <f aca="false">(G326-F326)/F326</f>
        <v>0.00937733350376843</v>
      </c>
      <c r="J326" s="22" t="n">
        <f aca="false">(G326-E326)/E326</f>
        <v>-0.011155348760523</v>
      </c>
    </row>
    <row r="327" customFormat="false" ht="12.75" hidden="false" customHeight="false" outlineLevel="0" collapsed="false">
      <c r="A327" s="15" t="s">
        <v>337</v>
      </c>
      <c r="B327" s="16" t="n">
        <v>13422</v>
      </c>
      <c r="C327" s="23" t="n">
        <v>806.59</v>
      </c>
      <c r="D327" s="18" t="n">
        <v>13422</v>
      </c>
      <c r="E327" s="36" t="n">
        <v>835.13379</v>
      </c>
      <c r="F327" s="19" t="n">
        <v>535.49121</v>
      </c>
      <c r="G327" s="20" t="n">
        <v>535.49121</v>
      </c>
      <c r="H327" s="21" t="n">
        <f aca="false">(F327-E327)/E327</f>
        <v>-0.358795900235338</v>
      </c>
      <c r="I327" s="22" t="n">
        <f aca="false">(G327-F327)/F327</f>
        <v>0</v>
      </c>
      <c r="J327" s="22" t="n">
        <f aca="false">(G327-E327)/E327</f>
        <v>-0.358795900235338</v>
      </c>
    </row>
    <row r="328" customFormat="false" ht="12.75" hidden="false" customHeight="false" outlineLevel="0" collapsed="false">
      <c r="A328" s="15" t="s">
        <v>338</v>
      </c>
      <c r="B328" s="16" t="n">
        <v>24153</v>
      </c>
      <c r="C328" s="23" t="n">
        <v>32</v>
      </c>
      <c r="D328" s="18" t="n">
        <v>21764</v>
      </c>
      <c r="E328" s="36" t="n">
        <v>32.914001</v>
      </c>
      <c r="F328" s="19" t="n">
        <v>33.209045</v>
      </c>
      <c r="G328" s="20" t="n">
        <v>48.203827</v>
      </c>
      <c r="H328" s="21" t="n">
        <f aca="false">(F328-E328)/E328</f>
        <v>0.0089640879575839</v>
      </c>
      <c r="I328" s="22" t="n">
        <f aca="false">(G328-F328)/F328</f>
        <v>0.451527046321266</v>
      </c>
      <c r="J328" s="22" t="n">
        <f aca="false">(G328-E328)/E328</f>
        <v>0.464538662437301</v>
      </c>
    </row>
    <row r="329" customFormat="false" ht="12.75" hidden="false" customHeight="false" outlineLevel="0" collapsed="false">
      <c r="A329" s="15" t="s">
        <v>339</v>
      </c>
      <c r="B329" s="16" t="n">
        <v>2393</v>
      </c>
      <c r="C329" s="23" t="n">
        <v>965.13</v>
      </c>
      <c r="D329" s="18" t="n">
        <v>2393</v>
      </c>
      <c r="E329" s="36" t="n">
        <v>999.29834</v>
      </c>
      <c r="F329" s="19" t="n">
        <v>640.75391</v>
      </c>
      <c r="G329" s="20" t="n">
        <v>640.75391</v>
      </c>
      <c r="H329" s="21" t="n">
        <f aca="false">(F329-E329)/E329</f>
        <v>-0.358796182929715</v>
      </c>
      <c r="I329" s="22" t="n">
        <f aca="false">(G329-F329)/F329</f>
        <v>0</v>
      </c>
      <c r="J329" s="22" t="n">
        <f aca="false">(G329-E329)/E329</f>
        <v>-0.358796182929715</v>
      </c>
    </row>
    <row r="330" customFormat="false" ht="12.75" hidden="false" customHeight="false" outlineLevel="0" collapsed="false">
      <c r="A330" s="15" t="s">
        <v>340</v>
      </c>
      <c r="B330" s="16" t="n">
        <v>31609</v>
      </c>
      <c r="C330" s="23" t="n">
        <v>588.29</v>
      </c>
      <c r="D330" s="18" t="n">
        <v>28298</v>
      </c>
      <c r="E330" s="36" t="n">
        <v>568.47925</v>
      </c>
      <c r="F330" s="19" t="n">
        <v>577.53613</v>
      </c>
      <c r="G330" s="20" t="n">
        <v>616.65552</v>
      </c>
      <c r="H330" s="21" t="n">
        <f aca="false">(F330-E330)/E330</f>
        <v>0.0159317688376488</v>
      </c>
      <c r="I330" s="22" t="n">
        <f aca="false">(G330-F330)/F330</f>
        <v>0.0677349657760807</v>
      </c>
      <c r="J330" s="22" t="n">
        <f aca="false">(G330-E330)/E330</f>
        <v>0.0847458724307001</v>
      </c>
    </row>
    <row r="331" customFormat="false" ht="12.75" hidden="false" customHeight="false" outlineLevel="0" collapsed="false">
      <c r="A331" s="15" t="s">
        <v>341</v>
      </c>
      <c r="B331" s="16" t="n">
        <v>30555</v>
      </c>
      <c r="C331" s="23" t="n">
        <v>2340.89</v>
      </c>
      <c r="D331" s="18" t="n">
        <v>27881</v>
      </c>
      <c r="E331" s="36" t="n">
        <v>2373.0918</v>
      </c>
      <c r="F331" s="19" t="n">
        <v>2386.7031</v>
      </c>
      <c r="G331" s="20" t="n">
        <v>2186.1797</v>
      </c>
      <c r="H331" s="21" t="n">
        <f aca="false">(F331-E331)/E331</f>
        <v>0.00573568203303388</v>
      </c>
      <c r="I331" s="22" t="n">
        <f aca="false">(G331-F331)/F331</f>
        <v>-0.0840169018090269</v>
      </c>
      <c r="J331" s="22" t="n">
        <f aca="false">(G331-E331)/E331</f>
        <v>-0.0787631140101702</v>
      </c>
    </row>
    <row r="332" customFormat="false" ht="12.75" hidden="false" customHeight="false" outlineLevel="0" collapsed="false">
      <c r="A332" s="15" t="s">
        <v>342</v>
      </c>
      <c r="B332" s="16" t="n">
        <v>2278</v>
      </c>
      <c r="C332" s="23" t="n">
        <v>2498.32</v>
      </c>
      <c r="D332" s="18" t="n">
        <v>2100</v>
      </c>
      <c r="E332" s="36" t="n">
        <v>2515.4395</v>
      </c>
      <c r="F332" s="19" t="n">
        <v>2552.9219</v>
      </c>
      <c r="G332" s="20" t="n">
        <v>2629.7266</v>
      </c>
      <c r="H332" s="21" t="n">
        <f aca="false">(F332-E332)/E332</f>
        <v>0.01490093480682</v>
      </c>
      <c r="I332" s="22" t="n">
        <f aca="false">(G332-F332)/F332</f>
        <v>0.0300850174852588</v>
      </c>
      <c r="J332" s="22" t="n">
        <f aca="false">(G332-E332)/E332</f>
        <v>0.0454342471762887</v>
      </c>
    </row>
    <row r="333" customFormat="false" ht="12.75" hidden="false" customHeight="false" outlineLevel="0" collapsed="false">
      <c r="A333" s="24" t="s">
        <v>343</v>
      </c>
      <c r="B333" s="25" t="n">
        <v>2222</v>
      </c>
      <c r="C333" s="26" t="n">
        <v>7720.38</v>
      </c>
      <c r="D333" s="27" t="n">
        <v>2066</v>
      </c>
      <c r="E333" s="37" t="n">
        <v>7858.414</v>
      </c>
      <c r="F333" s="29" t="n">
        <v>7828.145</v>
      </c>
      <c r="G333" s="29" t="n">
        <v>6474.531</v>
      </c>
      <c r="H333" s="30" t="n">
        <f aca="false">(F333-E333)/E333</f>
        <v>-0.00385179503141465</v>
      </c>
      <c r="I333" s="31" t="n">
        <f aca="false">(G333-F333)/F333</f>
        <v>-0.172916316700828</v>
      </c>
      <c r="J333" s="31" t="n">
        <f aca="false">(G333-E333)/E333</f>
        <v>-0.176102073522724</v>
      </c>
    </row>
    <row r="334" customFormat="false" ht="12.75" hidden="false" customHeight="false" outlineLevel="0" collapsed="false">
      <c r="A334" s="15" t="s">
        <v>344</v>
      </c>
      <c r="B334" s="16" t="n">
        <v>7753</v>
      </c>
      <c r="C334" s="23" t="n">
        <v>156.18</v>
      </c>
      <c r="D334" s="18" t="n">
        <v>7264</v>
      </c>
      <c r="E334" s="36" t="n">
        <v>157.60663</v>
      </c>
      <c r="F334" s="19" t="n">
        <v>173.13342</v>
      </c>
      <c r="G334" s="20" t="n">
        <v>179.55786</v>
      </c>
      <c r="H334" s="21" t="n">
        <f aca="false">(F334-E334)/E334</f>
        <v>0.0985160966895873</v>
      </c>
      <c r="I334" s="22" t="n">
        <f aca="false">(G334-F334)/F334</f>
        <v>0.0371068739934786</v>
      </c>
      <c r="J334" s="22" t="n">
        <f aca="false">(G334-E334)/E334</f>
        <v>0.139278595069256</v>
      </c>
    </row>
    <row r="335" customFormat="false" ht="12.75" hidden="false" customHeight="false" outlineLevel="0" collapsed="false">
      <c r="A335" s="15" t="s">
        <v>345</v>
      </c>
      <c r="B335" s="16" t="n">
        <v>32787</v>
      </c>
      <c r="C335" s="23" t="n">
        <v>108.13</v>
      </c>
      <c r="D335" s="18" t="n">
        <v>30771</v>
      </c>
      <c r="E335" s="36" t="n">
        <v>109.13562</v>
      </c>
      <c r="F335" s="19" t="n">
        <v>80.859924</v>
      </c>
      <c r="G335" s="20" t="n">
        <v>80.859924</v>
      </c>
      <c r="H335" s="21" t="n">
        <f aca="false">(F335-E335)/E335</f>
        <v>-0.259087692909061</v>
      </c>
      <c r="I335" s="22" t="n">
        <f aca="false">(G335-F335)/F335</f>
        <v>0</v>
      </c>
      <c r="J335" s="22" t="n">
        <f aca="false">(G335-E335)/E335</f>
        <v>-0.259087692909061</v>
      </c>
    </row>
    <row r="336" customFormat="false" ht="12.75" hidden="false" customHeight="false" outlineLevel="0" collapsed="false">
      <c r="A336" s="15" t="s">
        <v>346</v>
      </c>
      <c r="B336" s="16" t="n">
        <v>32910</v>
      </c>
      <c r="C336" s="23" t="n">
        <v>342.89</v>
      </c>
      <c r="D336" s="18" t="n">
        <v>31093</v>
      </c>
      <c r="E336" s="36" t="n">
        <v>354.33301</v>
      </c>
      <c r="F336" s="19" t="n">
        <v>296.22107</v>
      </c>
      <c r="G336" s="20" t="n">
        <v>279.57117</v>
      </c>
      <c r="H336" s="21" t="n">
        <f aca="false">(F336-E336)/E336</f>
        <v>-0.164003743258355</v>
      </c>
      <c r="I336" s="22" t="n">
        <f aca="false">(G336-F336)/F336</f>
        <v>-0.0562076829983769</v>
      </c>
      <c r="J336" s="22" t="n">
        <f aca="false">(G336-E336)/E336</f>
        <v>-0.210993155845119</v>
      </c>
    </row>
    <row r="337" customFormat="false" ht="12.75" hidden="false" customHeight="false" outlineLevel="0" collapsed="false">
      <c r="A337" s="24" t="s">
        <v>347</v>
      </c>
      <c r="B337" s="25" t="n">
        <v>1577</v>
      </c>
      <c r="C337" s="26" t="n">
        <v>4442.18</v>
      </c>
      <c r="D337" s="27" t="n">
        <v>1491</v>
      </c>
      <c r="E337" s="37" t="n">
        <v>4525.934</v>
      </c>
      <c r="F337" s="29" t="n">
        <v>4494.551</v>
      </c>
      <c r="G337" s="29" t="n">
        <v>5370.637</v>
      </c>
      <c r="H337" s="30" t="n">
        <f aca="false">(F337-E337)/E337</f>
        <v>-0.00693403836644543</v>
      </c>
      <c r="I337" s="31" t="n">
        <f aca="false">(G337-F337)/F337</f>
        <v>0.194921806427383</v>
      </c>
      <c r="J337" s="31" t="n">
        <f aca="false">(G337-E337)/E337</f>
        <v>0.186636172776713</v>
      </c>
    </row>
    <row r="338" customFormat="false" ht="12.75" hidden="false" customHeight="false" outlineLevel="0" collapsed="false">
      <c r="A338" s="24" t="s">
        <v>348</v>
      </c>
      <c r="B338" s="25" t="n">
        <v>320</v>
      </c>
      <c r="C338" s="26" t="n">
        <v>17272.28</v>
      </c>
      <c r="D338" s="27" t="n">
        <v>318</v>
      </c>
      <c r="E338" s="37" t="n">
        <v>17250.88</v>
      </c>
      <c r="F338" s="29" t="n">
        <v>17275.08</v>
      </c>
      <c r="G338" s="29" t="n">
        <v>17443.88</v>
      </c>
      <c r="H338" s="30" t="n">
        <f aca="false">(F338-E338)/E338</f>
        <v>0.00140282698621756</v>
      </c>
      <c r="I338" s="31" t="n">
        <f aca="false">(G338-F338)/F338</f>
        <v>0.00977130062494641</v>
      </c>
      <c r="J338" s="31" t="n">
        <f aca="false">(G338-E338)/E338</f>
        <v>0.0111878350553711</v>
      </c>
    </row>
    <row r="339" customFormat="false" ht="12.75" hidden="false" customHeight="false" outlineLevel="0" collapsed="false">
      <c r="A339" s="15" t="s">
        <v>349</v>
      </c>
      <c r="B339" s="16" t="n">
        <v>11227</v>
      </c>
      <c r="C339" s="23" t="n">
        <v>432.95</v>
      </c>
      <c r="D339" s="18" t="n">
        <v>10808</v>
      </c>
      <c r="E339" s="36" t="n">
        <v>448.37183</v>
      </c>
      <c r="F339" s="19" t="n">
        <v>519.47168</v>
      </c>
      <c r="G339" s="20" t="n">
        <v>519.47168</v>
      </c>
      <c r="H339" s="21" t="n">
        <f aca="false">(F339-E339)/E339</f>
        <v>0.158573409930771</v>
      </c>
      <c r="I339" s="22" t="n">
        <f aca="false">(G339-F339)/F339</f>
        <v>0</v>
      </c>
      <c r="J339" s="22" t="n">
        <f aca="false">(G339-E339)/E339</f>
        <v>0.158573409930771</v>
      </c>
    </row>
    <row r="340" customFormat="false" ht="12.75" hidden="false" customHeight="false" outlineLevel="0" collapsed="false">
      <c r="A340" s="15" t="s">
        <v>350</v>
      </c>
      <c r="B340" s="16" t="n">
        <v>1125</v>
      </c>
      <c r="C340" s="23" t="n">
        <v>163.86</v>
      </c>
      <c r="D340" s="18" t="n">
        <v>768</v>
      </c>
      <c r="E340" s="36" t="n">
        <v>196.40649</v>
      </c>
      <c r="F340" s="19" t="n">
        <v>190.68481</v>
      </c>
      <c r="G340" s="20" t="n">
        <v>190.68481</v>
      </c>
      <c r="H340" s="21" t="n">
        <f aca="false">(F340-E340)/E340</f>
        <v>-0.0291318275684271</v>
      </c>
      <c r="I340" s="22" t="n">
        <f aca="false">(G340-F340)/F340</f>
        <v>0</v>
      </c>
      <c r="J340" s="22" t="n">
        <f aca="false">(G340-E340)/E340</f>
        <v>-0.0291318275684271</v>
      </c>
    </row>
    <row r="341" customFormat="false" ht="12.75" hidden="false" customHeight="false" outlineLevel="0" collapsed="false">
      <c r="A341" s="15" t="s">
        <v>351</v>
      </c>
      <c r="B341" s="16" t="n">
        <v>69147</v>
      </c>
      <c r="C341" s="23" t="n">
        <v>587.33</v>
      </c>
      <c r="D341" s="18" t="n">
        <v>64889</v>
      </c>
      <c r="E341" s="36" t="n">
        <v>590.39209</v>
      </c>
      <c r="F341" s="19" t="n">
        <v>584.02148</v>
      </c>
      <c r="G341" s="20" t="n">
        <v>529.13281</v>
      </c>
      <c r="H341" s="21" t="n">
        <f aca="false">(F341-E341)/E341</f>
        <v>-0.0107904731582702</v>
      </c>
      <c r="I341" s="22" t="n">
        <f aca="false">(G341-F341)/F341</f>
        <v>-0.0939839918216708</v>
      </c>
      <c r="J341" s="22" t="n">
        <f aca="false">(G341-E341)/E341</f>
        <v>-0.103760333238882</v>
      </c>
    </row>
    <row r="342" customFormat="false" ht="12.75" hidden="false" customHeight="false" outlineLevel="0" collapsed="false">
      <c r="A342" s="15" t="s">
        <v>352</v>
      </c>
      <c r="B342" s="16" t="n">
        <v>1320</v>
      </c>
      <c r="C342" s="23" t="n">
        <v>1413.89</v>
      </c>
      <c r="D342" s="18" t="n">
        <v>1249</v>
      </c>
      <c r="E342" s="36" t="n">
        <v>1401.417</v>
      </c>
      <c r="F342" s="19" t="n">
        <v>1485.6797</v>
      </c>
      <c r="G342" s="20" t="n">
        <v>1445.6445</v>
      </c>
      <c r="H342" s="21" t="n">
        <f aca="false">(F342-E342)/E342</f>
        <v>0.0601267859602103</v>
      </c>
      <c r="I342" s="22" t="n">
        <f aca="false">(G342-F342)/F342</f>
        <v>-0.0269473965350673</v>
      </c>
      <c r="J342" s="22" t="n">
        <f aca="false">(G342-E342)/E342</f>
        <v>0.0315591290814941</v>
      </c>
    </row>
    <row r="343" customFormat="false" ht="12.75" hidden="false" customHeight="false" outlineLevel="0" collapsed="false">
      <c r="A343" s="15" t="s">
        <v>353</v>
      </c>
      <c r="B343" s="16" t="n">
        <v>632</v>
      </c>
      <c r="C343" s="23" t="n">
        <v>2165.28</v>
      </c>
      <c r="D343" s="18" t="n">
        <v>610</v>
      </c>
      <c r="E343" s="36" t="n">
        <v>2131.8398</v>
      </c>
      <c r="F343" s="19" t="n">
        <v>2169.6992</v>
      </c>
      <c r="G343" s="20" t="n">
        <v>2109.8965</v>
      </c>
      <c r="H343" s="21" t="n">
        <f aca="false">(F343-E343)/E343</f>
        <v>0.0177590267336222</v>
      </c>
      <c r="I343" s="22" t="n">
        <f aca="false">(G343-F343)/F343</f>
        <v>-0.0275626685947988</v>
      </c>
      <c r="J343" s="22" t="n">
        <f aca="false">(G343-E343)/E343</f>
        <v>-0.0102931280296016</v>
      </c>
    </row>
    <row r="344" customFormat="false" ht="12.75" hidden="false" customHeight="false" outlineLevel="0" collapsed="false">
      <c r="A344" s="15" t="s">
        <v>354</v>
      </c>
      <c r="B344" s="16" t="n">
        <v>90928</v>
      </c>
      <c r="C344" s="23" t="n">
        <v>37.41</v>
      </c>
      <c r="D344" s="18" t="n">
        <v>76777</v>
      </c>
      <c r="E344" s="36" t="n">
        <v>35.567322</v>
      </c>
      <c r="F344" s="19" t="n">
        <v>34.926361</v>
      </c>
      <c r="G344" s="20" t="n">
        <v>34.739349</v>
      </c>
      <c r="H344" s="21" t="n">
        <f aca="false">(F344-E344)/E344</f>
        <v>-0.0180210643916345</v>
      </c>
      <c r="I344" s="22" t="n">
        <f aca="false">(G344-F344)/F344</f>
        <v>-0.00535446564272765</v>
      </c>
      <c r="J344" s="22" t="n">
        <f aca="false">(G344-E344)/E344</f>
        <v>-0.0232790368642317</v>
      </c>
    </row>
    <row r="345" customFormat="false" ht="12.75" hidden="false" customHeight="false" outlineLevel="0" collapsed="false">
      <c r="A345" s="15" t="s">
        <v>355</v>
      </c>
      <c r="B345" s="16" t="n">
        <v>499132</v>
      </c>
      <c r="C345" s="23" t="n">
        <v>22.04</v>
      </c>
      <c r="D345" s="18" t="n">
        <v>449862</v>
      </c>
      <c r="E345" s="36" t="n">
        <v>21.858734</v>
      </c>
      <c r="F345" s="19" t="n">
        <v>21.624847</v>
      </c>
      <c r="G345" s="20" t="n">
        <v>24.05127</v>
      </c>
      <c r="H345" s="21" t="n">
        <f aca="false">(F345-E345)/E345</f>
        <v>-0.0106999334911162</v>
      </c>
      <c r="I345" s="22" t="n">
        <f aca="false">(G345-F345)/F345</f>
        <v>0.112205325660801</v>
      </c>
      <c r="J345" s="22" t="n">
        <f aca="false">(G345-E345)/E345</f>
        <v>0.100304802647765</v>
      </c>
    </row>
    <row r="346" customFormat="false" ht="12.75" hidden="false" customHeight="false" outlineLevel="0" collapsed="false">
      <c r="A346" s="15" t="s">
        <v>356</v>
      </c>
      <c r="B346" s="16" t="n">
        <v>19437</v>
      </c>
      <c r="C346" s="23" t="n">
        <v>146.39</v>
      </c>
      <c r="D346" s="18" t="n">
        <v>17820</v>
      </c>
      <c r="E346" s="36" t="n">
        <v>154.448</v>
      </c>
      <c r="F346" s="19" t="n">
        <v>165.02136</v>
      </c>
      <c r="G346" s="20" t="n">
        <v>165.02136</v>
      </c>
      <c r="H346" s="21" t="n">
        <f aca="false">(F346-E346)/E346</f>
        <v>0.0684590282813632</v>
      </c>
      <c r="I346" s="22" t="n">
        <f aca="false">(G346-F346)/F346</f>
        <v>0</v>
      </c>
      <c r="J346" s="22" t="n">
        <f aca="false">(G346-E346)/E346</f>
        <v>0.0684590282813632</v>
      </c>
    </row>
    <row r="347" customFormat="false" ht="12.75" hidden="false" customHeight="false" outlineLevel="0" collapsed="false">
      <c r="A347" s="15" t="s">
        <v>357</v>
      </c>
      <c r="B347" s="16" t="n">
        <v>4008</v>
      </c>
      <c r="C347" s="23" t="n">
        <v>115.61</v>
      </c>
      <c r="D347" s="18" t="n">
        <v>3251</v>
      </c>
      <c r="E347" s="36" t="n">
        <v>130.94739</v>
      </c>
      <c r="F347" s="19" t="n">
        <v>116.65045</v>
      </c>
      <c r="G347" s="20" t="n">
        <v>116.65045</v>
      </c>
      <c r="H347" s="21" t="n">
        <f aca="false">(F347-E347)/E347</f>
        <v>-0.109180793905094</v>
      </c>
      <c r="I347" s="22" t="n">
        <f aca="false">(G347-F347)/F347</f>
        <v>0</v>
      </c>
      <c r="J347" s="22" t="n">
        <f aca="false">(G347-E347)/E347</f>
        <v>-0.109180793905094</v>
      </c>
    </row>
    <row r="348" customFormat="false" ht="12.75" hidden="false" customHeight="false" outlineLevel="0" collapsed="false">
      <c r="A348" s="15" t="s">
        <v>358</v>
      </c>
      <c r="B348" s="16" t="n">
        <v>22485</v>
      </c>
      <c r="C348" s="23" t="n">
        <v>228.51</v>
      </c>
      <c r="D348" s="18" t="n">
        <v>17898</v>
      </c>
      <c r="E348" s="36" t="n">
        <v>252.64905</v>
      </c>
      <c r="F348" s="19" t="n">
        <v>283.60938</v>
      </c>
      <c r="G348" s="20" t="n">
        <v>283.60938</v>
      </c>
      <c r="H348" s="21" t="n">
        <f aca="false">(F348-E348)/E348</f>
        <v>0.122542831647299</v>
      </c>
      <c r="I348" s="22" t="n">
        <f aca="false">(G348-F348)/F348</f>
        <v>0</v>
      </c>
      <c r="J348" s="22" t="n">
        <f aca="false">(G348-E348)/E348</f>
        <v>0.122542831647299</v>
      </c>
    </row>
    <row r="349" customFormat="false" ht="12.75" hidden="false" customHeight="false" outlineLevel="0" collapsed="false">
      <c r="A349" s="15" t="s">
        <v>359</v>
      </c>
      <c r="B349" s="16" t="n">
        <v>157406</v>
      </c>
      <c r="C349" s="23" t="n">
        <v>54.71</v>
      </c>
      <c r="D349" s="18" t="n">
        <v>141116</v>
      </c>
      <c r="E349" s="19" t="n">
        <v>59.468536</v>
      </c>
      <c r="F349" s="19" t="n">
        <v>61.215729</v>
      </c>
      <c r="G349" s="20" t="n">
        <v>61.215729</v>
      </c>
      <c r="H349" s="21" t="n">
        <f aca="false">(F349-E349)/E349</f>
        <v>0.0293801246427187</v>
      </c>
      <c r="I349" s="22" t="n">
        <f aca="false">(G349-F349)/F349</f>
        <v>0</v>
      </c>
      <c r="J349" s="22" t="n">
        <f aca="false">(G349-E349)/E349</f>
        <v>0.0293801246427187</v>
      </c>
    </row>
    <row r="350" customFormat="false" ht="13.5" hidden="false" customHeight="false" outlineLevel="0" collapsed="false">
      <c r="A350" s="38" t="s">
        <v>360</v>
      </c>
      <c r="B350" s="39" t="n">
        <v>761</v>
      </c>
      <c r="C350" s="40" t="n">
        <v>864.77</v>
      </c>
      <c r="D350" s="41" t="n">
        <v>692</v>
      </c>
      <c r="E350" s="42" t="n">
        <v>881.17017</v>
      </c>
      <c r="F350" s="42" t="n">
        <v>925.22754</v>
      </c>
      <c r="G350" s="42" t="n">
        <v>898.54199</v>
      </c>
      <c r="H350" s="43" t="n">
        <f aca="false">(F350-E350)/E350</f>
        <v>0.0499987079680648</v>
      </c>
      <c r="I350" s="44" t="n">
        <f aca="false">(G350-F350)/F350</f>
        <v>-0.0288421483865471</v>
      </c>
      <c r="J350" s="44" t="n">
        <f aca="false">(G350-E350)/E350</f>
        <v>0.0197144894271671</v>
      </c>
    </row>
    <row r="351" customFormat="false" ht="12.75" hidden="false" customHeight="false" outlineLevel="0" collapsed="false">
      <c r="A351" s="15"/>
      <c r="B351" s="45"/>
      <c r="C351" s="46"/>
      <c r="D351" s="45"/>
      <c r="E351" s="47"/>
      <c r="F351" s="47"/>
      <c r="G351" s="48"/>
      <c r="H351" s="45"/>
      <c r="I351" s="15"/>
      <c r="J351" s="22"/>
    </row>
    <row r="352" customFormat="false" ht="12.75" hidden="false" customHeight="false" outlineLevel="0" collapsed="false">
      <c r="A352" s="15" t="s">
        <v>361</v>
      </c>
      <c r="B352" s="49" t="n">
        <f aca="false">MIN(B3:B350)</f>
        <v>8</v>
      </c>
      <c r="C352" s="50" t="n">
        <f aca="false">MIN(C3:C350)</f>
        <v>5.31</v>
      </c>
      <c r="D352" s="49" t="n">
        <f aca="false">MIN(D3:D350)</f>
        <v>7</v>
      </c>
      <c r="E352" s="51" t="n">
        <f aca="false">MIN(E3:E350)</f>
        <v>5.3150864</v>
      </c>
      <c r="F352" s="51" t="n">
        <f aca="false">MIN(F3:F350)</f>
        <v>5.3150864</v>
      </c>
      <c r="G352" s="51" t="n">
        <f aca="false">MIN(G3:G350)</f>
        <v>5.3150864</v>
      </c>
      <c r="H352" s="21" t="n">
        <f aca="false">MIN(H3:H350)</f>
        <v>-0.793148956757047</v>
      </c>
      <c r="I352" s="22" t="n">
        <f aca="false">MIN(I3:I350)</f>
        <v>-0.488399416699232</v>
      </c>
      <c r="J352" s="22" t="n">
        <f aca="false">MIN(J3:J350)</f>
        <v>-0.793148956757047</v>
      </c>
    </row>
    <row r="353" customFormat="false" ht="12.75" hidden="false" customHeight="false" outlineLevel="0" collapsed="false">
      <c r="A353" s="15" t="s">
        <v>362</v>
      </c>
      <c r="B353" s="49" t="n">
        <f aca="false">PERCENTILE(B3:B350,0.05)</f>
        <v>502.35</v>
      </c>
      <c r="C353" s="50" t="n">
        <f aca="false">PERCENTILE(C3:C350,0.05)</f>
        <v>28.9465</v>
      </c>
      <c r="D353" s="49" t="n">
        <f aca="false">PERCENTILE(D3:D350,0.05)</f>
        <v>475.95</v>
      </c>
      <c r="E353" s="51" t="n">
        <f aca="false">PERCENTILE(E3:E350,0.05)</f>
        <v>30.7767228</v>
      </c>
      <c r="F353" s="51" t="n">
        <f aca="false">PERCENTILE(F3:F350,0.05)</f>
        <v>31.52682585</v>
      </c>
      <c r="G353" s="51" t="n">
        <f aca="false">PERCENTILE(G3:G350,0.05)</f>
        <v>31.9297084</v>
      </c>
      <c r="H353" s="21" t="n">
        <f aca="false">PERCENTILE(H3:H350,0.05)</f>
        <v>-0.12971427759842</v>
      </c>
      <c r="I353" s="22" t="n">
        <f aca="false">PERCENTILE(I3:I350,0.05)</f>
        <v>-0.220817107389895</v>
      </c>
      <c r="J353" s="22" t="n">
        <f aca="false">PERCENTILE(J3:J350,0.05)</f>
        <v>-0.312813778704536</v>
      </c>
    </row>
    <row r="354" customFormat="false" ht="12.75" hidden="false" customHeight="false" outlineLevel="0" collapsed="false">
      <c r="A354" s="15" t="s">
        <v>363</v>
      </c>
      <c r="B354" s="49" t="n">
        <f aca="false">PERCENTILE(B3:B350,0.25)</f>
        <v>2907.5</v>
      </c>
      <c r="C354" s="50" t="n">
        <f aca="false">PERCENTILE(C3:C350,0.25)</f>
        <v>138.8675</v>
      </c>
      <c r="D354" s="49" t="n">
        <f aca="false">PERCENTILE(D3:D350,0.25)</f>
        <v>2666.75</v>
      </c>
      <c r="E354" s="51" t="n">
        <f aca="false">PERCENTILE(E3:E350,0.25)</f>
        <v>139.121355</v>
      </c>
      <c r="F354" s="51" t="n">
        <f aca="false">PERCENTILE(F3:F350,0.25)</f>
        <v>134.9595025</v>
      </c>
      <c r="G354" s="51" t="n">
        <f aca="false">PERCENTILE(G3:G350,0.25)</f>
        <v>133.3780525</v>
      </c>
      <c r="H354" s="21" t="n">
        <f aca="false">PERCENTILE(H3:H350,0.25)</f>
        <v>-0.00653604819112464</v>
      </c>
      <c r="I354" s="22" t="n">
        <f aca="false">PERCENTILE(I3:I350,0.25)</f>
        <v>-0.0366202575858781</v>
      </c>
      <c r="J354" s="22" t="n">
        <f aca="false">PERCENTILE(J3:J350,0.25)</f>
        <v>-0.0552727490387831</v>
      </c>
    </row>
    <row r="355" customFormat="false" ht="12.75" hidden="false" customHeight="false" outlineLevel="0" collapsed="false">
      <c r="A355" s="15" t="s">
        <v>364</v>
      </c>
      <c r="B355" s="49" t="n">
        <f aca="false">MEDIAN(B3:B350)</f>
        <v>12008.5</v>
      </c>
      <c r="C355" s="50" t="n">
        <f aca="false">MEDIAN(C3:C350)</f>
        <v>484.73</v>
      </c>
      <c r="D355" s="49" t="n">
        <f aca="false">MEDIAN(D3:D350)</f>
        <v>11301.5</v>
      </c>
      <c r="E355" s="51" t="n">
        <f aca="false">MEDIAN(E3:E350)</f>
        <v>492.460875</v>
      </c>
      <c r="F355" s="51" t="n">
        <f aca="false">MEDIAN(F3:F350)</f>
        <v>480.76337</v>
      </c>
      <c r="G355" s="51" t="n">
        <f aca="false">MEDIAN(G3:G350)</f>
        <v>485.03392</v>
      </c>
      <c r="H355" s="21" t="n">
        <f aca="false">MEDIAN(H3:H350)</f>
        <v>0.00804022337868271</v>
      </c>
      <c r="I355" s="22" t="n">
        <f aca="false">MEDIAN(I3:I350)</f>
        <v>-0.00710170174224016</v>
      </c>
      <c r="J355" s="22" t="n">
        <f aca="false">MEDIAN(J3:J350)</f>
        <v>-0.0107242383950623</v>
      </c>
    </row>
    <row r="356" customFormat="false" ht="12.75" hidden="false" customHeight="false" outlineLevel="0" collapsed="false">
      <c r="A356" s="15" t="s">
        <v>365</v>
      </c>
      <c r="B356" s="49" t="n">
        <f aca="false">PERCENTILE(B3:B350,0.75)</f>
        <v>65245.25</v>
      </c>
      <c r="C356" s="50" t="n">
        <f aca="false">PERCENTILE(C3:C350,0.75)</f>
        <v>1765.105</v>
      </c>
      <c r="D356" s="49" t="n">
        <f aca="false">PERCENTILE(D3:D350,0.75)</f>
        <v>60205.25</v>
      </c>
      <c r="E356" s="51" t="n">
        <f aca="false">PERCENTILE(E3:E350,0.75)</f>
        <v>1743.929575</v>
      </c>
      <c r="F356" s="51" t="n">
        <f aca="false">PERCENTILE(F3:F350,0.75)</f>
        <v>1702.837525</v>
      </c>
      <c r="G356" s="51" t="n">
        <f aca="false">PERCENTILE(G3:G350,0.75)</f>
        <v>1680.743025</v>
      </c>
      <c r="H356" s="21" t="n">
        <f aca="false">PERCENTILE(H3:H350,0.75)</f>
        <v>0.0225485553018251</v>
      </c>
      <c r="I356" s="22" t="n">
        <f aca="false">PERCENTILE(I3:I350,0.75)</f>
        <v>0.00696467590455829</v>
      </c>
      <c r="J356" s="22" t="n">
        <f aca="false">PERCENTILE(J3:J350,0.75)</f>
        <v>0.0602049603887843</v>
      </c>
    </row>
    <row r="357" customFormat="false" ht="12.75" hidden="false" customHeight="false" outlineLevel="0" collapsed="false">
      <c r="A357" s="15" t="s">
        <v>366</v>
      </c>
      <c r="B357" s="49" t="n">
        <f aca="false">PERCENTILE(B3:B350,0.95)</f>
        <v>1168725.55</v>
      </c>
      <c r="C357" s="50" t="n">
        <f aca="false">PERCENTILE(C3:C350,0.95)</f>
        <v>7582.5325</v>
      </c>
      <c r="D357" s="49" t="n">
        <f aca="false">PERCENTILE(D3:D350,0.95)</f>
        <v>1102603</v>
      </c>
      <c r="E357" s="51" t="n">
        <f aca="false">PERCENTILE(E3:E350,0.95)</f>
        <v>7371.81754999998</v>
      </c>
      <c r="F357" s="51" t="n">
        <f aca="false">PERCENTILE(F3:F350,0.95)</f>
        <v>7144.94204999999</v>
      </c>
      <c r="G357" s="51" t="n">
        <f aca="false">PERCENTILE(G3:G350,0.95)</f>
        <v>7776.83664999999</v>
      </c>
      <c r="H357" s="21" t="n">
        <f aca="false">PERCENTILE(H3:H350,0.95)</f>
        <v>0.111016677827961</v>
      </c>
      <c r="I357" s="22" t="n">
        <f aca="false">PERCENTILE(I3:I350,0.95)</f>
        <v>0.266297625768141</v>
      </c>
      <c r="J357" s="22" t="n">
        <f aca="false">PERCENTILE(J3:J350,0.95)</f>
        <v>0.300023545621617</v>
      </c>
    </row>
    <row r="358" customFormat="false" ht="12.75" hidden="false" customHeight="false" outlineLevel="0" collapsed="false">
      <c r="A358" s="15" t="s">
        <v>367</v>
      </c>
      <c r="B358" s="49" t="n">
        <f aca="false">MAX(B3:B350)</f>
        <v>15007304</v>
      </c>
      <c r="C358" s="50" t="n">
        <f aca="false">MAX(C3:C350)</f>
        <v>25470.99</v>
      </c>
      <c r="D358" s="49" t="n">
        <f aca="false">MAX(D3:D350)</f>
        <v>14242693</v>
      </c>
      <c r="E358" s="51" t="n">
        <f aca="false">MAX(E3:E350)</f>
        <v>25661.5</v>
      </c>
      <c r="F358" s="51" t="n">
        <f aca="false">MAX(F3:F350)</f>
        <v>26211.23</v>
      </c>
      <c r="G358" s="51" t="n">
        <f aca="false">MAX(G3:G350)</f>
        <v>31026.19</v>
      </c>
      <c r="H358" s="21" t="n">
        <f aca="false">MAX(H3:H350)</f>
        <v>2.22577471365223</v>
      </c>
      <c r="I358" s="22" t="n">
        <f aca="false">MAX(I3:I350)</f>
        <v>0.509543786375678</v>
      </c>
      <c r="J358" s="22" t="n">
        <f aca="false">MAX(J3:J350)</f>
        <v>2.22577471365223</v>
      </c>
    </row>
    <row r="359" customFormat="false" ht="12.75" hidden="false" customHeight="false" outlineLevel="0" collapsed="false">
      <c r="C359" s="52"/>
      <c r="E359" s="53"/>
      <c r="F359" s="53"/>
      <c r="G359" s="53"/>
    </row>
    <row r="360" customFormat="false" ht="12.75" hidden="false" customHeight="false" outlineLevel="0" collapsed="false">
      <c r="C360" s="52"/>
      <c r="E360" s="53"/>
      <c r="F360" s="53"/>
      <c r="G360" s="54"/>
    </row>
    <row r="361" customFormat="false" ht="12.75" hidden="false" customHeight="false" outlineLevel="0" collapsed="false">
      <c r="C361" s="52"/>
      <c r="E361" s="53"/>
      <c r="F361" s="53"/>
      <c r="G361" s="54"/>
    </row>
    <row r="362" customFormat="false" ht="12.75" hidden="false" customHeight="false" outlineLevel="0" collapsed="false">
      <c r="C362" s="52"/>
      <c r="E362" s="53"/>
      <c r="F362" s="53"/>
      <c r="G362" s="54"/>
    </row>
    <row r="363" customFormat="false" ht="12.75" hidden="false" customHeight="false" outlineLevel="0" collapsed="false">
      <c r="C363" s="52"/>
      <c r="E363" s="53"/>
      <c r="F363" s="53"/>
      <c r="G363" s="54"/>
    </row>
    <row r="364" customFormat="false" ht="12.75" hidden="false" customHeight="false" outlineLevel="0" collapsed="false">
      <c r="C364" s="52"/>
      <c r="E364" s="53"/>
      <c r="F364" s="53"/>
      <c r="G364" s="54"/>
    </row>
    <row r="365" customFormat="false" ht="12.75" hidden="false" customHeight="false" outlineLevel="0" collapsed="false">
      <c r="C365" s="52"/>
      <c r="E365" s="53"/>
      <c r="F365" s="53"/>
      <c r="G365" s="54"/>
    </row>
    <row r="366" customFormat="false" ht="12.75" hidden="false" customHeight="false" outlineLevel="0" collapsed="false">
      <c r="C366" s="52"/>
      <c r="E366" s="53"/>
      <c r="F366" s="53"/>
      <c r="G366" s="54"/>
    </row>
    <row r="367" customFormat="false" ht="12.75" hidden="false" customHeight="false" outlineLevel="0" collapsed="false">
      <c r="C367" s="52"/>
      <c r="E367" s="53"/>
      <c r="F367" s="53"/>
      <c r="G367" s="54"/>
    </row>
    <row r="368" customFormat="false" ht="12.75" hidden="false" customHeight="false" outlineLevel="0" collapsed="false">
      <c r="C368" s="52"/>
      <c r="E368" s="53"/>
      <c r="F368" s="53"/>
      <c r="G368" s="54"/>
    </row>
    <row r="369" customFormat="false" ht="12.75" hidden="false" customHeight="false" outlineLevel="0" collapsed="false">
      <c r="C369" s="52"/>
      <c r="E369" s="53"/>
      <c r="F369" s="53"/>
      <c r="G369" s="54"/>
    </row>
    <row r="370" customFormat="false" ht="12.75" hidden="false" customHeight="false" outlineLevel="0" collapsed="false">
      <c r="C370" s="52"/>
      <c r="E370" s="53"/>
      <c r="F370" s="53"/>
      <c r="G370" s="54"/>
    </row>
    <row r="371" customFormat="false" ht="12.75" hidden="false" customHeight="false" outlineLevel="0" collapsed="false">
      <c r="C371" s="52"/>
      <c r="E371" s="53"/>
      <c r="F371" s="53"/>
      <c r="G371" s="54"/>
    </row>
    <row r="372" customFormat="false" ht="12.75" hidden="false" customHeight="false" outlineLevel="0" collapsed="false">
      <c r="C372" s="52"/>
      <c r="E372" s="53"/>
      <c r="F372" s="53"/>
      <c r="G372" s="54"/>
    </row>
    <row r="373" customFormat="false" ht="12.75" hidden="false" customHeight="false" outlineLevel="0" collapsed="false">
      <c r="C373" s="52"/>
      <c r="E373" s="53"/>
      <c r="F373" s="53"/>
      <c r="G373" s="54"/>
    </row>
    <row r="374" customFormat="false" ht="12.75" hidden="false" customHeight="false" outlineLevel="0" collapsed="false">
      <c r="C374" s="52"/>
      <c r="E374" s="53"/>
      <c r="F374" s="53"/>
      <c r="G374" s="54"/>
    </row>
    <row r="375" customFormat="false" ht="12.75" hidden="false" customHeight="false" outlineLevel="0" collapsed="false">
      <c r="C375" s="52"/>
      <c r="E375" s="53"/>
      <c r="F375" s="53"/>
      <c r="G375" s="54"/>
    </row>
    <row r="376" customFormat="false" ht="12.75" hidden="false" customHeight="false" outlineLevel="0" collapsed="false">
      <c r="C376" s="52"/>
      <c r="E376" s="53"/>
      <c r="F376" s="53"/>
      <c r="G376" s="54"/>
    </row>
    <row r="377" customFormat="false" ht="12.75" hidden="false" customHeight="false" outlineLevel="0" collapsed="false">
      <c r="C377" s="52"/>
      <c r="E377" s="53"/>
      <c r="F377" s="53"/>
      <c r="G377" s="54"/>
    </row>
    <row r="378" customFormat="false" ht="12.75" hidden="false" customHeight="false" outlineLevel="0" collapsed="false">
      <c r="C378" s="52"/>
      <c r="E378" s="53"/>
      <c r="F378" s="53"/>
      <c r="G378" s="54"/>
    </row>
    <row r="379" customFormat="false" ht="12.75" hidden="false" customHeight="false" outlineLevel="0" collapsed="false">
      <c r="C379" s="52"/>
      <c r="E379" s="53"/>
      <c r="F379" s="53"/>
      <c r="G379" s="54"/>
    </row>
    <row r="380" customFormat="false" ht="12.75" hidden="false" customHeight="false" outlineLevel="0" collapsed="false">
      <c r="C380" s="52"/>
      <c r="E380" s="53"/>
      <c r="F380" s="53"/>
      <c r="G380" s="54"/>
    </row>
    <row r="381" customFormat="false" ht="12.75" hidden="false" customHeight="false" outlineLevel="0" collapsed="false">
      <c r="C381" s="52"/>
      <c r="E381" s="53"/>
      <c r="F381" s="53"/>
      <c r="G381" s="54"/>
    </row>
    <row r="382" customFormat="false" ht="12.75" hidden="false" customHeight="false" outlineLevel="0" collapsed="false">
      <c r="C382" s="52"/>
      <c r="E382" s="53"/>
      <c r="F382" s="53"/>
      <c r="G382" s="54"/>
    </row>
    <row r="383" customFormat="false" ht="12.75" hidden="false" customHeight="false" outlineLevel="0" collapsed="false">
      <c r="C383" s="52"/>
      <c r="E383" s="53"/>
      <c r="F383" s="53"/>
      <c r="G383" s="54"/>
    </row>
    <row r="384" customFormat="false" ht="12.75" hidden="false" customHeight="false" outlineLevel="0" collapsed="false">
      <c r="C384" s="52"/>
      <c r="E384" s="53"/>
      <c r="F384" s="53"/>
      <c r="G384" s="54"/>
    </row>
    <row r="385" customFormat="false" ht="12.75" hidden="false" customHeight="false" outlineLevel="0" collapsed="false">
      <c r="C385" s="52"/>
      <c r="E385" s="53"/>
      <c r="F385" s="53"/>
      <c r="G385" s="54"/>
    </row>
    <row r="386" customFormat="false" ht="12.75" hidden="false" customHeight="false" outlineLevel="0" collapsed="false">
      <c r="C386" s="52"/>
      <c r="E386" s="53"/>
      <c r="F386" s="53"/>
      <c r="G386" s="54"/>
    </row>
    <row r="387" customFormat="false" ht="12.75" hidden="false" customHeight="false" outlineLevel="0" collapsed="false">
      <c r="C387" s="52"/>
      <c r="E387" s="53"/>
      <c r="F387" s="53"/>
      <c r="G387" s="54"/>
    </row>
    <row r="388" customFormat="false" ht="12.75" hidden="false" customHeight="false" outlineLevel="0" collapsed="false">
      <c r="C388" s="52"/>
      <c r="E388" s="53"/>
      <c r="F388" s="53"/>
      <c r="G388" s="54"/>
    </row>
    <row r="389" customFormat="false" ht="12.75" hidden="false" customHeight="false" outlineLevel="0" collapsed="false">
      <c r="C389" s="52"/>
      <c r="E389" s="53"/>
      <c r="F389" s="53"/>
      <c r="G389" s="54"/>
    </row>
    <row r="390" customFormat="false" ht="12.75" hidden="false" customHeight="false" outlineLevel="0" collapsed="false">
      <c r="C390" s="52"/>
      <c r="E390" s="53"/>
      <c r="F390" s="53"/>
      <c r="G390" s="54"/>
    </row>
    <row r="391" customFormat="false" ht="12.75" hidden="false" customHeight="false" outlineLevel="0" collapsed="false">
      <c r="C391" s="52"/>
      <c r="E391" s="53"/>
      <c r="F391" s="53"/>
      <c r="G391" s="54"/>
    </row>
    <row r="392" customFormat="false" ht="12.75" hidden="false" customHeight="false" outlineLevel="0" collapsed="false">
      <c r="C392" s="52"/>
      <c r="E392" s="53"/>
      <c r="F392" s="53"/>
      <c r="G392" s="54"/>
    </row>
    <row r="393" customFormat="false" ht="12.75" hidden="false" customHeight="false" outlineLevel="0" collapsed="false">
      <c r="C393" s="52"/>
      <c r="E393" s="53"/>
      <c r="F393" s="53"/>
      <c r="G393" s="54"/>
    </row>
    <row r="394" customFormat="false" ht="12.75" hidden="false" customHeight="false" outlineLevel="0" collapsed="false">
      <c r="C394" s="52"/>
      <c r="E394" s="53"/>
      <c r="F394" s="53"/>
      <c r="G394" s="54"/>
    </row>
    <row r="395" customFormat="false" ht="12.75" hidden="false" customHeight="false" outlineLevel="0" collapsed="false">
      <c r="C395" s="52"/>
      <c r="E395" s="53"/>
      <c r="F395" s="53"/>
      <c r="G395" s="54"/>
    </row>
    <row r="396" customFormat="false" ht="12.75" hidden="false" customHeight="false" outlineLevel="0" collapsed="false">
      <c r="C396" s="52"/>
      <c r="E396" s="53"/>
      <c r="F396" s="53"/>
      <c r="G396" s="54"/>
    </row>
    <row r="397" customFormat="false" ht="12.75" hidden="false" customHeight="false" outlineLevel="0" collapsed="false">
      <c r="C397" s="52"/>
      <c r="E397" s="53"/>
      <c r="F397" s="53"/>
      <c r="G397" s="54"/>
    </row>
    <row r="398" customFormat="false" ht="12.75" hidden="false" customHeight="false" outlineLevel="0" collapsed="false">
      <c r="C398" s="52"/>
      <c r="E398" s="53"/>
      <c r="F398" s="53"/>
      <c r="G398" s="54"/>
    </row>
    <row r="399" customFormat="false" ht="12.75" hidden="false" customHeight="false" outlineLevel="0" collapsed="false">
      <c r="C399" s="52"/>
      <c r="E399" s="53"/>
      <c r="F399" s="53"/>
      <c r="G399" s="54"/>
    </row>
    <row r="400" customFormat="false" ht="12.75" hidden="false" customHeight="false" outlineLevel="0" collapsed="false">
      <c r="C400" s="52"/>
      <c r="E400" s="53"/>
      <c r="F400" s="53"/>
      <c r="G400" s="54"/>
    </row>
    <row r="401" customFormat="false" ht="12.75" hidden="false" customHeight="false" outlineLevel="0" collapsed="false">
      <c r="C401" s="52"/>
      <c r="E401" s="53"/>
      <c r="F401" s="53"/>
      <c r="G401" s="54"/>
    </row>
    <row r="402" customFormat="false" ht="12.75" hidden="false" customHeight="false" outlineLevel="0" collapsed="false">
      <c r="C402" s="52"/>
      <c r="E402" s="53"/>
      <c r="F402" s="53"/>
      <c r="G402" s="54"/>
    </row>
    <row r="403" customFormat="false" ht="12.75" hidden="false" customHeight="false" outlineLevel="0" collapsed="false">
      <c r="C403" s="52"/>
      <c r="E403" s="53"/>
      <c r="F403" s="53"/>
      <c r="G403" s="54"/>
    </row>
    <row r="404" customFormat="false" ht="12.75" hidden="false" customHeight="false" outlineLevel="0" collapsed="false">
      <c r="C404" s="52"/>
      <c r="E404" s="53"/>
      <c r="F404" s="53"/>
      <c r="G404" s="54"/>
    </row>
    <row r="405" customFormat="false" ht="12.75" hidden="false" customHeight="false" outlineLevel="0" collapsed="false">
      <c r="C405" s="52"/>
      <c r="E405" s="53"/>
      <c r="F405" s="53"/>
      <c r="G405" s="54"/>
    </row>
    <row r="406" customFormat="false" ht="12.75" hidden="false" customHeight="false" outlineLevel="0" collapsed="false">
      <c r="C406" s="52"/>
      <c r="E406" s="53"/>
      <c r="F406" s="53"/>
      <c r="G406" s="54"/>
    </row>
    <row r="407" customFormat="false" ht="12.75" hidden="false" customHeight="false" outlineLevel="0" collapsed="false">
      <c r="C407" s="52"/>
      <c r="E407" s="53"/>
      <c r="F407" s="53"/>
      <c r="G407" s="54"/>
    </row>
    <row r="408" customFormat="false" ht="12.75" hidden="false" customHeight="false" outlineLevel="0" collapsed="false">
      <c r="C408" s="52"/>
      <c r="E408" s="53"/>
      <c r="F408" s="53"/>
      <c r="G408" s="54"/>
    </row>
    <row r="409" customFormat="false" ht="12.75" hidden="false" customHeight="false" outlineLevel="0" collapsed="false">
      <c r="C409" s="52"/>
      <c r="E409" s="53"/>
      <c r="F409" s="53"/>
      <c r="G409" s="54"/>
    </row>
    <row r="410" customFormat="false" ht="12.75" hidden="false" customHeight="false" outlineLevel="0" collapsed="false">
      <c r="C410" s="52"/>
      <c r="E410" s="53"/>
      <c r="F410" s="53"/>
      <c r="G410" s="54"/>
    </row>
    <row r="411" customFormat="false" ht="12.75" hidden="false" customHeight="false" outlineLevel="0" collapsed="false">
      <c r="C411" s="52"/>
      <c r="E411" s="53"/>
      <c r="F411" s="53"/>
      <c r="G411" s="54"/>
    </row>
    <row r="412" customFormat="false" ht="12.75" hidden="false" customHeight="false" outlineLevel="0" collapsed="false">
      <c r="C412" s="52"/>
      <c r="E412" s="53"/>
      <c r="F412" s="53"/>
      <c r="G412" s="54"/>
    </row>
    <row r="413" customFormat="false" ht="12.75" hidden="false" customHeight="false" outlineLevel="0" collapsed="false">
      <c r="C413" s="52"/>
      <c r="E413" s="53"/>
      <c r="F413" s="53"/>
      <c r="G413" s="54"/>
    </row>
    <row r="414" customFormat="false" ht="12.75" hidden="false" customHeight="false" outlineLevel="0" collapsed="false">
      <c r="C414" s="52"/>
      <c r="E414" s="53"/>
      <c r="F414" s="53"/>
      <c r="G414" s="54"/>
    </row>
    <row r="415" customFormat="false" ht="12.75" hidden="false" customHeight="false" outlineLevel="0" collapsed="false">
      <c r="C415" s="52"/>
      <c r="E415" s="53"/>
      <c r="F415" s="53"/>
      <c r="G415" s="54"/>
    </row>
    <row r="416" customFormat="false" ht="12.75" hidden="false" customHeight="false" outlineLevel="0" collapsed="false">
      <c r="C416" s="52"/>
      <c r="E416" s="53"/>
      <c r="F416" s="53"/>
      <c r="G416" s="54"/>
    </row>
    <row r="417" customFormat="false" ht="12.75" hidden="false" customHeight="false" outlineLevel="0" collapsed="false">
      <c r="C417" s="52"/>
      <c r="E417" s="53"/>
      <c r="F417" s="53"/>
      <c r="G417" s="54"/>
    </row>
    <row r="418" customFormat="false" ht="12.75" hidden="false" customHeight="false" outlineLevel="0" collapsed="false">
      <c r="C418" s="52"/>
      <c r="E418" s="53"/>
      <c r="F418" s="53"/>
      <c r="G418" s="54"/>
    </row>
    <row r="419" customFormat="false" ht="12.75" hidden="false" customHeight="false" outlineLevel="0" collapsed="false">
      <c r="C419" s="52"/>
      <c r="E419" s="53"/>
      <c r="F419" s="53"/>
      <c r="G419" s="54"/>
    </row>
    <row r="420" customFormat="false" ht="12.75" hidden="false" customHeight="false" outlineLevel="0" collapsed="false">
      <c r="C420" s="52"/>
      <c r="E420" s="53"/>
      <c r="F420" s="53"/>
      <c r="G420" s="54"/>
    </row>
    <row r="421" customFormat="false" ht="12.75" hidden="false" customHeight="false" outlineLevel="0" collapsed="false">
      <c r="C421" s="52"/>
      <c r="E421" s="53"/>
      <c r="F421" s="53"/>
      <c r="G421" s="54"/>
    </row>
    <row r="422" customFormat="false" ht="12.75" hidden="false" customHeight="false" outlineLevel="0" collapsed="false">
      <c r="C422" s="52"/>
      <c r="E422" s="53"/>
      <c r="F422" s="53"/>
      <c r="G422" s="54"/>
    </row>
    <row r="423" customFormat="false" ht="12.75" hidden="false" customHeight="false" outlineLevel="0" collapsed="false">
      <c r="C423" s="52"/>
      <c r="E423" s="53"/>
      <c r="F423" s="53"/>
      <c r="G423" s="54"/>
    </row>
    <row r="424" customFormat="false" ht="12.75" hidden="false" customHeight="false" outlineLevel="0" collapsed="false">
      <c r="C424" s="52"/>
      <c r="E424" s="53"/>
      <c r="F424" s="53"/>
      <c r="G424" s="54"/>
    </row>
    <row r="425" customFormat="false" ht="12.75" hidden="false" customHeight="false" outlineLevel="0" collapsed="false">
      <c r="C425" s="52"/>
      <c r="E425" s="53"/>
      <c r="F425" s="53"/>
      <c r="G425" s="54"/>
    </row>
    <row r="426" customFormat="false" ht="12.75" hidden="false" customHeight="false" outlineLevel="0" collapsed="false">
      <c r="C426" s="52"/>
      <c r="E426" s="53"/>
      <c r="F426" s="53"/>
      <c r="G426" s="54"/>
    </row>
    <row r="427" customFormat="false" ht="12.75" hidden="false" customHeight="false" outlineLevel="0" collapsed="false">
      <c r="C427" s="52"/>
      <c r="E427" s="53"/>
      <c r="F427" s="53"/>
      <c r="G427" s="54"/>
    </row>
    <row r="428" customFormat="false" ht="12.75" hidden="false" customHeight="false" outlineLevel="0" collapsed="false">
      <c r="C428" s="52"/>
      <c r="E428" s="53"/>
      <c r="F428" s="53"/>
      <c r="G428" s="54"/>
    </row>
    <row r="429" customFormat="false" ht="12.75" hidden="false" customHeight="false" outlineLevel="0" collapsed="false">
      <c r="C429" s="52"/>
      <c r="E429" s="53"/>
      <c r="F429" s="53"/>
      <c r="G429" s="54"/>
    </row>
    <row r="430" customFormat="false" ht="12.75" hidden="false" customHeight="false" outlineLevel="0" collapsed="false">
      <c r="C430" s="52"/>
      <c r="E430" s="53"/>
      <c r="F430" s="53"/>
      <c r="G430" s="54"/>
    </row>
    <row r="431" customFormat="false" ht="12.75" hidden="false" customHeight="false" outlineLevel="0" collapsed="false">
      <c r="C431" s="52"/>
      <c r="E431" s="53"/>
      <c r="F431" s="53"/>
      <c r="G431" s="54"/>
    </row>
    <row r="432" customFormat="false" ht="12.75" hidden="false" customHeight="false" outlineLevel="0" collapsed="false">
      <c r="C432" s="52"/>
      <c r="E432" s="53"/>
      <c r="F432" s="53"/>
      <c r="G432" s="54"/>
    </row>
    <row r="433" customFormat="false" ht="12.75" hidden="false" customHeight="false" outlineLevel="0" collapsed="false">
      <c r="C433" s="52"/>
      <c r="E433" s="53"/>
      <c r="F433" s="53"/>
      <c r="G433" s="54"/>
    </row>
    <row r="434" customFormat="false" ht="12.75" hidden="false" customHeight="false" outlineLevel="0" collapsed="false">
      <c r="C434" s="52"/>
      <c r="E434" s="53"/>
      <c r="F434" s="53"/>
      <c r="G434" s="54"/>
    </row>
    <row r="435" customFormat="false" ht="12.75" hidden="false" customHeight="false" outlineLevel="0" collapsed="false">
      <c r="C435" s="52"/>
      <c r="E435" s="53"/>
      <c r="F435" s="53"/>
      <c r="G435" s="54"/>
    </row>
    <row r="436" customFormat="false" ht="12.75" hidden="false" customHeight="false" outlineLevel="0" collapsed="false">
      <c r="C436" s="52"/>
      <c r="E436" s="53"/>
      <c r="F436" s="53"/>
      <c r="G436" s="54"/>
    </row>
    <row r="437" customFormat="false" ht="12.75" hidden="false" customHeight="false" outlineLevel="0" collapsed="false">
      <c r="C437" s="52"/>
      <c r="E437" s="53"/>
      <c r="F437" s="53"/>
      <c r="G437" s="54"/>
    </row>
    <row r="438" customFormat="false" ht="12.75" hidden="false" customHeight="false" outlineLevel="0" collapsed="false">
      <c r="C438" s="52"/>
      <c r="E438" s="53"/>
      <c r="F438" s="53"/>
      <c r="G438" s="54"/>
    </row>
    <row r="439" customFormat="false" ht="12.75" hidden="false" customHeight="false" outlineLevel="0" collapsed="false">
      <c r="C439" s="52"/>
      <c r="E439" s="53"/>
      <c r="F439" s="53"/>
      <c r="G439" s="54"/>
    </row>
    <row r="440" customFormat="false" ht="12.75" hidden="false" customHeight="false" outlineLevel="0" collapsed="false">
      <c r="C440" s="52"/>
      <c r="E440" s="53"/>
      <c r="F440" s="53"/>
      <c r="G440" s="54"/>
    </row>
    <row r="441" customFormat="false" ht="12.75" hidden="false" customHeight="false" outlineLevel="0" collapsed="false">
      <c r="C441" s="52"/>
      <c r="E441" s="53"/>
      <c r="F441" s="53"/>
      <c r="G441" s="54"/>
    </row>
    <row r="442" customFormat="false" ht="12.75" hidden="false" customHeight="false" outlineLevel="0" collapsed="false">
      <c r="C442" s="52"/>
      <c r="E442" s="53"/>
      <c r="F442" s="53"/>
      <c r="G442" s="54"/>
    </row>
    <row r="443" customFormat="false" ht="12.75" hidden="false" customHeight="false" outlineLevel="0" collapsed="false">
      <c r="C443" s="52"/>
      <c r="E443" s="53"/>
      <c r="F443" s="53"/>
      <c r="G443" s="54"/>
    </row>
    <row r="444" customFormat="false" ht="12.75" hidden="false" customHeight="false" outlineLevel="0" collapsed="false">
      <c r="C444" s="52"/>
      <c r="E444" s="53"/>
      <c r="F444" s="53"/>
      <c r="G444" s="54"/>
    </row>
    <row r="445" customFormat="false" ht="12.75" hidden="false" customHeight="false" outlineLevel="0" collapsed="false">
      <c r="C445" s="52"/>
      <c r="E445" s="53"/>
      <c r="F445" s="53"/>
      <c r="G445" s="54"/>
    </row>
    <row r="446" customFormat="false" ht="12.75" hidden="false" customHeight="false" outlineLevel="0" collapsed="false">
      <c r="C446" s="52"/>
      <c r="E446" s="53"/>
      <c r="F446" s="53"/>
      <c r="G446" s="54"/>
    </row>
    <row r="447" customFormat="false" ht="12.75" hidden="false" customHeight="false" outlineLevel="0" collapsed="false">
      <c r="C447" s="52"/>
      <c r="E447" s="53"/>
      <c r="F447" s="53"/>
      <c r="G447" s="54"/>
    </row>
    <row r="448" customFormat="false" ht="12.75" hidden="false" customHeight="false" outlineLevel="0" collapsed="false">
      <c r="C448" s="52"/>
      <c r="E448" s="53"/>
      <c r="F448" s="53"/>
      <c r="G448" s="54"/>
    </row>
    <row r="449" customFormat="false" ht="12.75" hidden="false" customHeight="false" outlineLevel="0" collapsed="false">
      <c r="C449" s="52"/>
      <c r="E449" s="53"/>
      <c r="F449" s="53"/>
      <c r="G449" s="54"/>
    </row>
    <row r="450" customFormat="false" ht="12.75" hidden="false" customHeight="false" outlineLevel="0" collapsed="false">
      <c r="C450" s="52"/>
      <c r="E450" s="53"/>
      <c r="F450" s="53"/>
      <c r="G450" s="54"/>
    </row>
    <row r="451" customFormat="false" ht="12.75" hidden="false" customHeight="false" outlineLevel="0" collapsed="false">
      <c r="C451" s="52"/>
      <c r="E451" s="53"/>
      <c r="F451" s="53"/>
      <c r="G451" s="54"/>
    </row>
    <row r="452" customFormat="false" ht="12.75" hidden="false" customHeight="false" outlineLevel="0" collapsed="false">
      <c r="C452" s="52"/>
      <c r="E452" s="53"/>
      <c r="F452" s="53"/>
      <c r="G452" s="54"/>
    </row>
    <row r="453" customFormat="false" ht="12.75" hidden="false" customHeight="false" outlineLevel="0" collapsed="false">
      <c r="C453" s="52"/>
      <c r="E453" s="53"/>
      <c r="F453" s="53"/>
      <c r="G453" s="54"/>
    </row>
    <row r="454" customFormat="false" ht="12.75" hidden="false" customHeight="false" outlineLevel="0" collapsed="false">
      <c r="C454" s="52"/>
      <c r="E454" s="53"/>
      <c r="F454" s="53"/>
      <c r="G454" s="54"/>
    </row>
    <row r="455" customFormat="false" ht="12.75" hidden="false" customHeight="false" outlineLevel="0" collapsed="false">
      <c r="C455" s="52"/>
      <c r="E455" s="53"/>
      <c r="F455" s="53"/>
      <c r="G455" s="54"/>
    </row>
    <row r="456" customFormat="false" ht="12.75" hidden="false" customHeight="false" outlineLevel="0" collapsed="false">
      <c r="C456" s="52"/>
      <c r="E456" s="53"/>
      <c r="F456" s="53"/>
      <c r="G456" s="54"/>
    </row>
    <row r="457" customFormat="false" ht="12.75" hidden="false" customHeight="false" outlineLevel="0" collapsed="false">
      <c r="C457" s="52"/>
      <c r="E457" s="53"/>
      <c r="F457" s="53"/>
      <c r="G457" s="54"/>
    </row>
    <row r="458" customFormat="false" ht="12.75" hidden="false" customHeight="false" outlineLevel="0" collapsed="false">
      <c r="C458" s="52"/>
      <c r="E458" s="53"/>
      <c r="F458" s="53"/>
      <c r="G458" s="54"/>
    </row>
    <row r="459" customFormat="false" ht="12.75" hidden="false" customHeight="false" outlineLevel="0" collapsed="false">
      <c r="C459" s="52"/>
      <c r="E459" s="53"/>
      <c r="F459" s="53"/>
      <c r="G459" s="54"/>
    </row>
    <row r="460" customFormat="false" ht="12.75" hidden="false" customHeight="false" outlineLevel="0" collapsed="false">
      <c r="C460" s="52"/>
      <c r="E460" s="53"/>
      <c r="F460" s="53"/>
      <c r="G460" s="54"/>
    </row>
    <row r="461" customFormat="false" ht="12.75" hidden="false" customHeight="false" outlineLevel="0" collapsed="false">
      <c r="C461" s="52"/>
      <c r="E461" s="53"/>
      <c r="F461" s="53"/>
      <c r="G461" s="54"/>
    </row>
    <row r="462" customFormat="false" ht="12.75" hidden="false" customHeight="false" outlineLevel="0" collapsed="false">
      <c r="C462" s="52"/>
      <c r="E462" s="53"/>
      <c r="F462" s="53"/>
      <c r="G462" s="54"/>
    </row>
    <row r="463" customFormat="false" ht="12.75" hidden="false" customHeight="false" outlineLevel="0" collapsed="false">
      <c r="C463" s="52"/>
      <c r="E463" s="53"/>
      <c r="F463" s="53"/>
      <c r="G463" s="54"/>
    </row>
    <row r="464" customFormat="false" ht="12.75" hidden="false" customHeight="false" outlineLevel="0" collapsed="false">
      <c r="C464" s="52"/>
      <c r="E464" s="53"/>
      <c r="F464" s="53"/>
      <c r="G464" s="54"/>
    </row>
    <row r="465" customFormat="false" ht="12.75" hidden="false" customHeight="false" outlineLevel="0" collapsed="false">
      <c r="C465" s="52"/>
      <c r="E465" s="53"/>
      <c r="F465" s="53"/>
      <c r="G465" s="54"/>
    </row>
    <row r="466" customFormat="false" ht="12.75" hidden="false" customHeight="false" outlineLevel="0" collapsed="false">
      <c r="C466" s="52"/>
      <c r="E466" s="53"/>
      <c r="F466" s="53"/>
      <c r="G466" s="54"/>
    </row>
    <row r="467" customFormat="false" ht="12.75" hidden="false" customHeight="false" outlineLevel="0" collapsed="false">
      <c r="C467" s="52"/>
      <c r="E467" s="53"/>
      <c r="F467" s="53"/>
      <c r="G467" s="54"/>
    </row>
    <row r="468" customFormat="false" ht="12.75" hidden="false" customHeight="false" outlineLevel="0" collapsed="false">
      <c r="C468" s="52"/>
      <c r="E468" s="53"/>
      <c r="F468" s="53"/>
      <c r="G468" s="54"/>
    </row>
    <row r="469" customFormat="false" ht="12.75" hidden="false" customHeight="false" outlineLevel="0" collapsed="false">
      <c r="C469" s="52"/>
      <c r="E469" s="53"/>
      <c r="F469" s="53"/>
      <c r="G469" s="54"/>
    </row>
    <row r="470" customFormat="false" ht="12.75" hidden="false" customHeight="false" outlineLevel="0" collapsed="false">
      <c r="C470" s="52"/>
      <c r="E470" s="53"/>
      <c r="F470" s="53"/>
      <c r="G470" s="54"/>
    </row>
    <row r="471" customFormat="false" ht="12.75" hidden="false" customHeight="false" outlineLevel="0" collapsed="false">
      <c r="C471" s="52"/>
      <c r="E471" s="53"/>
      <c r="F471" s="53"/>
      <c r="G471" s="54"/>
    </row>
    <row r="472" customFormat="false" ht="12.75" hidden="false" customHeight="false" outlineLevel="0" collapsed="false">
      <c r="C472" s="52"/>
      <c r="E472" s="53"/>
      <c r="F472" s="53"/>
      <c r="G472" s="54"/>
    </row>
    <row r="473" customFormat="false" ht="12.75" hidden="false" customHeight="false" outlineLevel="0" collapsed="false">
      <c r="C473" s="52"/>
      <c r="E473" s="53"/>
      <c r="F473" s="53"/>
      <c r="G473" s="54"/>
    </row>
    <row r="474" customFormat="false" ht="12.75" hidden="false" customHeight="false" outlineLevel="0" collapsed="false">
      <c r="C474" s="52"/>
      <c r="E474" s="53"/>
      <c r="F474" s="53"/>
      <c r="G474" s="54"/>
    </row>
    <row r="475" customFormat="false" ht="12.75" hidden="false" customHeight="false" outlineLevel="0" collapsed="false">
      <c r="C475" s="52"/>
      <c r="E475" s="53"/>
      <c r="F475" s="53"/>
      <c r="G475" s="54"/>
    </row>
    <row r="476" customFormat="false" ht="12.75" hidden="false" customHeight="false" outlineLevel="0" collapsed="false">
      <c r="C476" s="52"/>
      <c r="E476" s="53"/>
      <c r="F476" s="53"/>
      <c r="G476" s="54"/>
    </row>
    <row r="477" customFormat="false" ht="12.75" hidden="false" customHeight="false" outlineLevel="0" collapsed="false">
      <c r="C477" s="52"/>
      <c r="E477" s="53"/>
      <c r="F477" s="53"/>
      <c r="G477" s="54"/>
    </row>
    <row r="478" customFormat="false" ht="12.75" hidden="false" customHeight="false" outlineLevel="0" collapsed="false">
      <c r="C478" s="52"/>
      <c r="E478" s="53"/>
      <c r="F478" s="53"/>
      <c r="G478" s="54"/>
    </row>
    <row r="479" customFormat="false" ht="12.75" hidden="false" customHeight="false" outlineLevel="0" collapsed="false">
      <c r="C479" s="52"/>
      <c r="E479" s="53"/>
      <c r="F479" s="53"/>
      <c r="G479" s="54"/>
    </row>
    <row r="480" customFormat="false" ht="12.75" hidden="false" customHeight="false" outlineLevel="0" collapsed="false">
      <c r="C480" s="52"/>
      <c r="E480" s="53"/>
      <c r="F480" s="53"/>
      <c r="G480" s="54"/>
    </row>
    <row r="481" customFormat="false" ht="12.75" hidden="false" customHeight="false" outlineLevel="0" collapsed="false">
      <c r="C481" s="52"/>
      <c r="E481" s="53"/>
      <c r="F481" s="53"/>
      <c r="G481" s="54"/>
    </row>
    <row r="482" customFormat="false" ht="12.75" hidden="false" customHeight="false" outlineLevel="0" collapsed="false">
      <c r="C482" s="52"/>
      <c r="E482" s="53"/>
      <c r="F482" s="53"/>
      <c r="G482" s="54"/>
    </row>
    <row r="483" customFormat="false" ht="12.75" hidden="false" customHeight="false" outlineLevel="0" collapsed="false">
      <c r="C483" s="52"/>
      <c r="E483" s="53"/>
      <c r="F483" s="53"/>
      <c r="G483" s="54"/>
    </row>
    <row r="484" customFormat="false" ht="12.75" hidden="false" customHeight="false" outlineLevel="0" collapsed="false">
      <c r="C484" s="52"/>
      <c r="E484" s="53"/>
      <c r="F484" s="53"/>
      <c r="G484" s="54"/>
    </row>
    <row r="485" customFormat="false" ht="12.75" hidden="false" customHeight="false" outlineLevel="0" collapsed="false">
      <c r="C485" s="52"/>
      <c r="E485" s="53"/>
      <c r="F485" s="53"/>
      <c r="G485" s="54"/>
    </row>
    <row r="486" customFormat="false" ht="12.75" hidden="false" customHeight="false" outlineLevel="0" collapsed="false">
      <c r="C486" s="52"/>
      <c r="E486" s="53"/>
      <c r="F486" s="53"/>
      <c r="G486" s="54"/>
    </row>
    <row r="487" customFormat="false" ht="12.75" hidden="false" customHeight="false" outlineLevel="0" collapsed="false">
      <c r="C487" s="52"/>
      <c r="E487" s="53"/>
      <c r="F487" s="53"/>
      <c r="G487" s="54"/>
    </row>
    <row r="488" customFormat="false" ht="12.75" hidden="false" customHeight="false" outlineLevel="0" collapsed="false">
      <c r="C488" s="52"/>
      <c r="E488" s="53"/>
      <c r="F488" s="53"/>
      <c r="G488" s="54"/>
    </row>
    <row r="489" customFormat="false" ht="12.75" hidden="false" customHeight="false" outlineLevel="0" collapsed="false">
      <c r="C489" s="52"/>
      <c r="E489" s="53"/>
      <c r="F489" s="53"/>
      <c r="G489" s="54"/>
    </row>
  </sheetData>
  <mergeCells count="4">
    <mergeCell ref="A1:A2"/>
    <mergeCell ref="B1:C1"/>
    <mergeCell ref="D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Attachment 4a:
APC Procedure Median Costs by Model</oddHeader>
    <oddFooter>&amp;LSource: RTI International
Contract HHSM-500-2005-0029I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2.7"/>
    <col collapsed="false" customWidth="true" hidden="false" outlineLevel="0" max="2" min="2" style="25" width="9.99"/>
    <col collapsed="false" customWidth="true" hidden="false" outlineLevel="0" max="3" min="3" style="56" width="11.85"/>
    <col collapsed="false" customWidth="true" hidden="false" outlineLevel="0" max="4" min="4" style="55" width="11.13"/>
    <col collapsed="false" customWidth="true" hidden="false" outlineLevel="0" max="5" min="5" style="56" width="13.7"/>
    <col collapsed="false" customWidth="true" hidden="false" outlineLevel="0" max="6" min="6" style="56" width="14.28"/>
    <col collapsed="false" customWidth="true" hidden="false" outlineLevel="0" max="7" min="7" style="57" width="15.85"/>
    <col collapsed="false" customWidth="true" hidden="false" outlineLevel="0" max="8" min="8" style="58" width="13.7"/>
    <col collapsed="false" customWidth="true" hidden="false" outlineLevel="0" max="9" min="9" style="59" width="11.56"/>
    <col collapsed="false" customWidth="true" hidden="false" outlineLevel="0" max="10" min="10" style="59" width="12.7"/>
    <col collapsed="false" customWidth="false" hidden="false" outlineLevel="0" max="257" min="11" style="59" width="9.14"/>
  </cols>
  <sheetData>
    <row r="1" s="60" customFormat="true" ht="12.75" hidden="false" customHeight="true" outlineLevel="0" collapsed="false">
      <c r="A1" s="6" t="s">
        <v>0</v>
      </c>
      <c r="B1" s="7" t="s">
        <v>1</v>
      </c>
      <c r="C1" s="7"/>
      <c r="D1" s="8" t="s">
        <v>2</v>
      </c>
      <c r="E1" s="8"/>
      <c r="F1" s="8"/>
      <c r="G1" s="8"/>
      <c r="H1" s="9" t="s">
        <v>3</v>
      </c>
      <c r="I1" s="9"/>
      <c r="J1" s="9"/>
    </row>
    <row r="2" s="61" customFormat="true" ht="88.5" hidden="false" customHeight="true" outlineLevel="0" collapsed="false">
      <c r="A2" s="6"/>
      <c r="B2" s="10" t="s">
        <v>4</v>
      </c>
      <c r="C2" s="11" t="s">
        <v>5</v>
      </c>
      <c r="D2" s="10" t="s">
        <v>368</v>
      </c>
      <c r="E2" s="12" t="s">
        <v>7</v>
      </c>
      <c r="F2" s="12" t="s">
        <v>8</v>
      </c>
      <c r="G2" s="12" t="s">
        <v>9</v>
      </c>
      <c r="H2" s="10" t="s">
        <v>10</v>
      </c>
      <c r="I2" s="13" t="s">
        <v>11</v>
      </c>
      <c r="J2" s="13" t="s">
        <v>12</v>
      </c>
    </row>
    <row r="3" customFormat="false" ht="12.75" hidden="false" customHeight="false" outlineLevel="0" collapsed="false">
      <c r="A3" s="32" t="s">
        <v>369</v>
      </c>
      <c r="B3" s="27" t="n">
        <v>1975</v>
      </c>
      <c r="C3" s="34" t="n">
        <v>148.72</v>
      </c>
      <c r="D3" s="24" t="n">
        <v>1831</v>
      </c>
      <c r="E3" s="34" t="n">
        <v>151.32359</v>
      </c>
      <c r="F3" s="34" t="n">
        <v>151.36703</v>
      </c>
      <c r="G3" s="35" t="n">
        <v>178.02825</v>
      </c>
      <c r="H3" s="30" t="n">
        <f aca="false">(F3-E3)/E3</f>
        <v>0.000287066940455245</v>
      </c>
      <c r="I3" s="31" t="n">
        <f aca="false">(G3-F3)/F3</f>
        <v>0.17613624314357</v>
      </c>
      <c r="J3" s="31" t="n">
        <f aca="false">(G3-E3)/E3</f>
        <v>0.176473872976447</v>
      </c>
    </row>
    <row r="4" customFormat="false" ht="12.75" hidden="false" customHeight="false" outlineLevel="0" collapsed="false">
      <c r="A4" s="32" t="s">
        <v>370</v>
      </c>
      <c r="B4" s="27" t="n">
        <v>1127</v>
      </c>
      <c r="C4" s="34" t="n">
        <v>171.75</v>
      </c>
      <c r="D4" s="24" t="n">
        <v>1109</v>
      </c>
      <c r="E4" s="34" t="n">
        <v>172.68726</v>
      </c>
      <c r="F4" s="34" t="n">
        <v>172.77053</v>
      </c>
      <c r="G4" s="35" t="n">
        <v>205.96259</v>
      </c>
      <c r="H4" s="30" t="n">
        <f aca="false">(F4-E4)/E4</f>
        <v>0.000482201176855773</v>
      </c>
      <c r="I4" s="31" t="n">
        <f aca="false">(G4-F4)/F4</f>
        <v>0.19211644485897</v>
      </c>
      <c r="J4" s="31" t="n">
        <f aca="false">(G4-E4)/E4</f>
        <v>0.19269128481163</v>
      </c>
      <c r="K4" s="62"/>
    </row>
    <row r="5" customFormat="false" ht="12.75" hidden="false" customHeight="false" outlineLevel="0" collapsed="false">
      <c r="A5" s="32" t="s">
        <v>371</v>
      </c>
      <c r="B5" s="27" t="n">
        <v>387</v>
      </c>
      <c r="C5" s="34" t="n">
        <v>156.93</v>
      </c>
      <c r="D5" s="24" t="n">
        <v>373</v>
      </c>
      <c r="E5" s="34" t="n">
        <v>157.43956</v>
      </c>
      <c r="F5" s="34" t="n">
        <v>157.49228</v>
      </c>
      <c r="G5" s="35" t="n">
        <v>189.84566</v>
      </c>
      <c r="H5" s="30" t="n">
        <f aca="false">(F5-E5)/E5</f>
        <v>0.000334858659411864</v>
      </c>
      <c r="I5" s="31" t="n">
        <f aca="false">(G5-F5)/F5</f>
        <v>0.205428354964447</v>
      </c>
      <c r="J5" s="31" t="n">
        <f aca="false">(G5-E5)/E5</f>
        <v>0.205832003087407</v>
      </c>
      <c r="K5" s="62"/>
    </row>
    <row r="6" customFormat="false" ht="12.75" hidden="false" customHeight="false" outlineLevel="0" collapsed="false">
      <c r="A6" s="32" t="s">
        <v>372</v>
      </c>
      <c r="B6" s="27" t="n">
        <v>34</v>
      </c>
      <c r="C6" s="34" t="n">
        <v>257.46</v>
      </c>
      <c r="D6" s="24" t="n">
        <v>32</v>
      </c>
      <c r="E6" s="34" t="n">
        <v>242.35264</v>
      </c>
      <c r="F6" s="34" t="n">
        <v>242.35264</v>
      </c>
      <c r="G6" s="35" t="n">
        <v>269.89249</v>
      </c>
      <c r="H6" s="30" t="n">
        <f aca="false">(F6-E6)/E6</f>
        <v>0</v>
      </c>
      <c r="I6" s="31" t="n">
        <f aca="false">(G6-F6)/F6</f>
        <v>0.113635444614921</v>
      </c>
      <c r="J6" s="31" t="n">
        <f aca="false">(G6-E6)/E6</f>
        <v>0.113635444614921</v>
      </c>
    </row>
    <row r="7" customFormat="false" ht="12.75" hidden="false" customHeight="false" outlineLevel="0" collapsed="false">
      <c r="A7" s="32" t="s">
        <v>373</v>
      </c>
      <c r="B7" s="27" t="n">
        <v>458</v>
      </c>
      <c r="C7" s="34" t="n">
        <v>80.47</v>
      </c>
      <c r="D7" s="24" t="n">
        <v>235</v>
      </c>
      <c r="E7" s="34" t="n">
        <v>73.855504</v>
      </c>
      <c r="F7" s="34" t="n">
        <v>69.046461</v>
      </c>
      <c r="G7" s="35" t="n">
        <v>80.227358</v>
      </c>
      <c r="H7" s="30" t="n">
        <f aca="false">(F7-E7)/E7</f>
        <v>-0.065114212747096</v>
      </c>
      <c r="I7" s="31" t="n">
        <f aca="false">(G7-F7)/F7</f>
        <v>0.161932948308531</v>
      </c>
      <c r="J7" s="31" t="n">
        <f aca="false">(G7-E7)/E7</f>
        <v>0.0862745991145088</v>
      </c>
    </row>
    <row r="8" customFormat="false" ht="12.75" hidden="false" customHeight="false" outlineLevel="0" collapsed="false">
      <c r="A8" s="32" t="s">
        <v>374</v>
      </c>
      <c r="B8" s="27" t="n">
        <v>6087</v>
      </c>
      <c r="C8" s="34" t="n">
        <v>127.83</v>
      </c>
      <c r="D8" s="24" t="n">
        <v>5685</v>
      </c>
      <c r="E8" s="34" t="n">
        <v>128.34294</v>
      </c>
      <c r="F8" s="34" t="n">
        <v>128.81652</v>
      </c>
      <c r="G8" s="35" t="n">
        <v>153.70767</v>
      </c>
      <c r="H8" s="30" t="n">
        <f aca="false">(F8-E8)/E8</f>
        <v>0.00368995754655455</v>
      </c>
      <c r="I8" s="31" t="n">
        <f aca="false">(G8-F8)/F8</f>
        <v>0.193229486404384</v>
      </c>
      <c r="J8" s="31" t="n">
        <f aca="false">(G8-E8)/E8</f>
        <v>0.197632452552513</v>
      </c>
    </row>
    <row r="9" customFormat="false" ht="12.75" hidden="false" customHeight="false" outlineLevel="0" collapsed="false">
      <c r="A9" s="32" t="s">
        <v>375</v>
      </c>
      <c r="B9" s="27" t="n">
        <v>202</v>
      </c>
      <c r="C9" s="34" t="n">
        <v>118.82</v>
      </c>
      <c r="D9" s="24" t="n">
        <v>201</v>
      </c>
      <c r="E9" s="34" t="n">
        <v>120.39126</v>
      </c>
      <c r="F9" s="34" t="n">
        <v>120.39126</v>
      </c>
      <c r="G9" s="35" t="n">
        <v>147.85773</v>
      </c>
      <c r="H9" s="30" t="n">
        <f aca="false">(F9-E9)/E9</f>
        <v>0</v>
      </c>
      <c r="I9" s="31" t="n">
        <f aca="false">(G9-F9)/F9</f>
        <v>0.228143388481855</v>
      </c>
      <c r="J9" s="31" t="n">
        <f aca="false">(G9-E9)/E9</f>
        <v>0.228143388481855</v>
      </c>
    </row>
    <row r="10" customFormat="false" ht="12.75" hidden="false" customHeight="false" outlineLevel="0" collapsed="false">
      <c r="A10" s="32" t="s">
        <v>376</v>
      </c>
      <c r="B10" s="27" t="n">
        <v>12</v>
      </c>
      <c r="C10" s="34" t="n">
        <v>66.38</v>
      </c>
      <c r="D10" s="24" t="n">
        <v>12</v>
      </c>
      <c r="E10" s="34" t="n">
        <v>57.218723</v>
      </c>
      <c r="F10" s="34" t="n">
        <v>55.639296</v>
      </c>
      <c r="G10" s="35" t="n">
        <v>53.862122</v>
      </c>
      <c r="H10" s="30" t="n">
        <f aca="false">(F10-E10)/E10</f>
        <v>-0.027603324876719</v>
      </c>
      <c r="I10" s="31" t="n">
        <f aca="false">(G10-F10)/F10</f>
        <v>-0.0319409864567661</v>
      </c>
      <c r="J10" s="31" t="n">
        <f aca="false">(G10-E10)/E10</f>
        <v>-0.0586626339074362</v>
      </c>
    </row>
    <row r="11" customFormat="false" ht="12.75" hidden="false" customHeight="false" outlineLevel="0" collapsed="false">
      <c r="A11" s="32" t="s">
        <v>377</v>
      </c>
      <c r="B11" s="27" t="n">
        <v>448</v>
      </c>
      <c r="C11" s="34" t="n">
        <v>68.52</v>
      </c>
      <c r="D11" s="24" t="n">
        <v>414</v>
      </c>
      <c r="E11" s="34" t="n">
        <v>68.287392</v>
      </c>
      <c r="F11" s="34" t="n">
        <v>68.351274</v>
      </c>
      <c r="G11" s="35" t="n">
        <v>78.293087</v>
      </c>
      <c r="H11" s="30" t="n">
        <f aca="false">(F11-E11)/E11</f>
        <v>0.000935487476224113</v>
      </c>
      <c r="I11" s="31" t="n">
        <f aca="false">(G11-F11)/F11</f>
        <v>0.145451758514406</v>
      </c>
      <c r="J11" s="31" t="n">
        <f aca="false">(G11-E11)/E11</f>
        <v>0.146523314289115</v>
      </c>
    </row>
    <row r="12" customFormat="false" ht="12.75" hidden="false" customHeight="false" outlineLevel="0" collapsed="false">
      <c r="A12" s="32" t="s">
        <v>378</v>
      </c>
      <c r="B12" s="27" t="n">
        <v>142</v>
      </c>
      <c r="C12" s="34" t="n">
        <v>71.66</v>
      </c>
      <c r="D12" s="24" t="n">
        <v>128</v>
      </c>
      <c r="E12" s="34" t="n">
        <v>69.223353</v>
      </c>
      <c r="F12" s="34" t="n">
        <v>69.266624</v>
      </c>
      <c r="G12" s="35" t="n">
        <v>79.902226</v>
      </c>
      <c r="H12" s="30" t="n">
        <f aca="false">(F12-E12)/E12</f>
        <v>0.000625092517549534</v>
      </c>
      <c r="I12" s="31" t="n">
        <f aca="false">(G12-F12)/F12</f>
        <v>0.153545840490219</v>
      </c>
      <c r="J12" s="31" t="n">
        <f aca="false">(G12-E12)/E12</f>
        <v>0.15426691336376</v>
      </c>
    </row>
    <row r="13" customFormat="false" ht="12.75" hidden="false" customHeight="false" outlineLevel="0" collapsed="false">
      <c r="A13" s="32" t="s">
        <v>379</v>
      </c>
      <c r="B13" s="27" t="n">
        <v>95</v>
      </c>
      <c r="C13" s="34" t="n">
        <v>45.53</v>
      </c>
      <c r="D13" s="24" t="n">
        <v>90</v>
      </c>
      <c r="E13" s="34" t="n">
        <v>46.845929</v>
      </c>
      <c r="F13" s="34" t="n">
        <v>46.845931</v>
      </c>
      <c r="G13" s="35" t="n">
        <v>50.803296</v>
      </c>
      <c r="H13" s="30" t="n">
        <f aca="false">(F13-E13)/E13</f>
        <v>4.26931442016213E-008</v>
      </c>
      <c r="I13" s="31" t="n">
        <f aca="false">(G13-F13)/F13</f>
        <v>0.0844761736083333</v>
      </c>
      <c r="J13" s="31" t="n">
        <f aca="false">(G13-E13)/E13</f>
        <v>0.084476219908031</v>
      </c>
    </row>
    <row r="14" customFormat="false" ht="12.75" hidden="false" customHeight="false" outlineLevel="0" collapsed="false">
      <c r="A14" s="32" t="s">
        <v>380</v>
      </c>
      <c r="B14" s="27" t="n">
        <v>9901</v>
      </c>
      <c r="C14" s="34" t="n">
        <v>15.24</v>
      </c>
      <c r="D14" s="24" t="n">
        <v>9116</v>
      </c>
      <c r="E14" s="34" t="n">
        <v>14.389871</v>
      </c>
      <c r="F14" s="34" t="n">
        <v>12.378241</v>
      </c>
      <c r="G14" s="35" t="n">
        <v>11.218738</v>
      </c>
      <c r="H14" s="30" t="n">
        <f aca="false">(F14-E14)/E14</f>
        <v>-0.13979485987053</v>
      </c>
      <c r="I14" s="31" t="n">
        <f aca="false">(G14-F14)/F14</f>
        <v>-0.0936726793411115</v>
      </c>
      <c r="J14" s="31" t="n">
        <f aca="false">(G14-E14)/E14</f>
        <v>-0.220372580129454</v>
      </c>
    </row>
    <row r="15" customFormat="false" ht="12.75" hidden="false" customHeight="false" outlineLevel="0" collapsed="false">
      <c r="A15" s="32" t="s">
        <v>381</v>
      </c>
      <c r="B15" s="27" t="n">
        <v>1716</v>
      </c>
      <c r="C15" s="34" t="n">
        <v>11.22</v>
      </c>
      <c r="D15" s="24" t="n">
        <v>1613</v>
      </c>
      <c r="E15" s="34" t="n">
        <v>11.513177</v>
      </c>
      <c r="F15" s="34" t="n">
        <v>10.299998</v>
      </c>
      <c r="G15" s="35" t="n">
        <v>9.6023654</v>
      </c>
      <c r="H15" s="30" t="n">
        <f aca="false">(F15-E15)/E15</f>
        <v>-0.105373086855175</v>
      </c>
      <c r="I15" s="31" t="n">
        <f aca="false">(G15-F15)/F15</f>
        <v>-0.0677313335400648</v>
      </c>
      <c r="J15" s="31" t="n">
        <f aca="false">(G15-E15)/E15</f>
        <v>-0.165967360703305</v>
      </c>
    </row>
    <row r="16" customFormat="false" ht="12.75" hidden="false" customHeight="false" outlineLevel="0" collapsed="false">
      <c r="A16" s="32" t="s">
        <v>382</v>
      </c>
      <c r="B16" s="27" t="n">
        <v>455</v>
      </c>
      <c r="C16" s="34" t="n">
        <v>11926.06</v>
      </c>
      <c r="D16" s="24" t="n">
        <v>419</v>
      </c>
      <c r="E16" s="34" t="n">
        <v>11627.895</v>
      </c>
      <c r="F16" s="34" t="n">
        <v>10686.843</v>
      </c>
      <c r="G16" s="35" t="n">
        <v>9536.3328</v>
      </c>
      <c r="H16" s="30" t="n">
        <f aca="false">(F16-E16)/E16</f>
        <v>-0.080930555358472</v>
      </c>
      <c r="I16" s="31" t="n">
        <f aca="false">(G16-F16)/F16</f>
        <v>-0.107656695246669</v>
      </c>
      <c r="J16" s="31" t="n">
        <f aca="false">(G16-E16)/E16</f>
        <v>-0.179874534470771</v>
      </c>
    </row>
    <row r="17" customFormat="false" ht="12.75" hidden="false" customHeight="false" outlineLevel="0" collapsed="false">
      <c r="A17" s="32" t="s">
        <v>383</v>
      </c>
      <c r="B17" s="27" t="n">
        <v>261</v>
      </c>
      <c r="C17" s="34" t="n">
        <v>7844.41</v>
      </c>
      <c r="D17" s="24" t="n">
        <v>237</v>
      </c>
      <c r="E17" s="34" t="n">
        <v>7493.9329</v>
      </c>
      <c r="F17" s="34" t="n">
        <v>6785.3737</v>
      </c>
      <c r="G17" s="35" t="n">
        <v>6188.1546</v>
      </c>
      <c r="H17" s="30" t="n">
        <f aca="false">(F17-E17)/E17</f>
        <v>-0.0945510467541015</v>
      </c>
      <c r="I17" s="31" t="n">
        <f aca="false">(G17-F17)/F17</f>
        <v>-0.0880156534340917</v>
      </c>
      <c r="J17" s="31" t="n">
        <f aca="false">(G17-E17)/E17</f>
        <v>-0.174244728025254</v>
      </c>
    </row>
    <row r="18" customFormat="false" ht="12.75" hidden="false" customHeight="false" outlineLevel="0" collapsed="false">
      <c r="A18" s="32" t="s">
        <v>384</v>
      </c>
      <c r="B18" s="27" t="n">
        <v>366</v>
      </c>
      <c r="C18" s="34" t="n">
        <v>113.6</v>
      </c>
      <c r="D18" s="24" t="n">
        <v>161</v>
      </c>
      <c r="E18" s="34" t="n">
        <v>136.84925</v>
      </c>
      <c r="F18" s="34" t="n">
        <v>126.92163</v>
      </c>
      <c r="G18" s="35" t="n">
        <v>131.31227</v>
      </c>
      <c r="H18" s="30" t="n">
        <f aca="false">(F18-E18)/E18</f>
        <v>-0.0725442046631605</v>
      </c>
      <c r="I18" s="31" t="n">
        <f aca="false">(G18-F18)/F18</f>
        <v>0.0345933155759189</v>
      </c>
      <c r="J18" s="31" t="n">
        <f aca="false">(G18-E18)/E18</f>
        <v>-0.0404604336523583</v>
      </c>
    </row>
    <row r="19" customFormat="false" ht="12.75" hidden="false" customHeight="false" outlineLevel="0" collapsed="false">
      <c r="A19" s="32" t="s">
        <v>385</v>
      </c>
      <c r="B19" s="27" t="n">
        <v>59</v>
      </c>
      <c r="C19" s="34" t="n">
        <v>119.18</v>
      </c>
      <c r="D19" s="24" t="n">
        <v>59</v>
      </c>
      <c r="E19" s="34" t="n">
        <v>121.31872</v>
      </c>
      <c r="F19" s="34" t="n">
        <v>127.77471</v>
      </c>
      <c r="G19" s="35" t="n">
        <v>126.74388</v>
      </c>
      <c r="H19" s="30" t="n">
        <f aca="false">(F19-E19)/E19</f>
        <v>0.053215117996629</v>
      </c>
      <c r="I19" s="31" t="n">
        <f aca="false">(G19-F19)/F19</f>
        <v>-0.00806755890895776</v>
      </c>
      <c r="J19" s="31" t="n">
        <f aca="false">(G19-E19)/E19</f>
        <v>0.0447182429883863</v>
      </c>
    </row>
    <row r="20" customFormat="false" ht="12.75" hidden="false" customHeight="false" outlineLevel="0" collapsed="false">
      <c r="A20" s="32" t="s">
        <v>386</v>
      </c>
      <c r="B20" s="27" t="n">
        <v>579</v>
      </c>
      <c r="C20" s="34" t="n">
        <v>612.06</v>
      </c>
      <c r="D20" s="24" t="n">
        <v>542</v>
      </c>
      <c r="E20" s="34" t="n">
        <v>594.77178</v>
      </c>
      <c r="F20" s="34" t="n">
        <v>492.70988</v>
      </c>
      <c r="G20" s="35" t="n">
        <v>477.72272</v>
      </c>
      <c r="H20" s="30" t="n">
        <f aca="false">(F20-E20)/E20</f>
        <v>-0.171598423852591</v>
      </c>
      <c r="I20" s="31" t="n">
        <f aca="false">(G20-F20)/F20</f>
        <v>-0.0304178191027954</v>
      </c>
      <c r="J20" s="31" t="n">
        <f aca="false">(G20-E20)/E20</f>
        <v>-0.196796593140314</v>
      </c>
    </row>
    <row r="21" customFormat="false" ht="12.75" hidden="false" customHeight="false" outlineLevel="0" collapsed="false">
      <c r="A21" s="32" t="s">
        <v>387</v>
      </c>
      <c r="B21" s="27" t="n">
        <v>1042</v>
      </c>
      <c r="C21" s="34" t="n">
        <v>1361.07</v>
      </c>
      <c r="D21" s="24" t="n">
        <v>980</v>
      </c>
      <c r="E21" s="34" t="n">
        <v>1353.6541</v>
      </c>
      <c r="F21" s="34" t="n">
        <v>1171.4874</v>
      </c>
      <c r="G21" s="35" t="n">
        <v>1126.1586</v>
      </c>
      <c r="H21" s="30" t="n">
        <f aca="false">(F21-E21)/E21</f>
        <v>-0.134574039261581</v>
      </c>
      <c r="I21" s="31" t="n">
        <f aca="false">(G21-F21)/F21</f>
        <v>-0.0386933739108078</v>
      </c>
      <c r="J21" s="31" t="n">
        <f aca="false">(G21-E21)/E21</f>
        <v>-0.168060289552553</v>
      </c>
    </row>
    <row r="22" customFormat="false" ht="12.75" hidden="false" customHeight="false" outlineLevel="0" collapsed="false">
      <c r="A22" s="32" t="s">
        <v>388</v>
      </c>
      <c r="B22" s="27"/>
      <c r="C22" s="34"/>
      <c r="D22" s="24" t="n">
        <v>10</v>
      </c>
      <c r="E22" s="34" t="n">
        <v>22.043293</v>
      </c>
      <c r="F22" s="34" t="n">
        <v>22.014966</v>
      </c>
      <c r="G22" s="35" t="n">
        <v>28.077919</v>
      </c>
      <c r="H22" s="30" t="n">
        <f aca="false">(F22-E22)/E22</f>
        <v>-0.00128506208214886</v>
      </c>
      <c r="I22" s="31" t="n">
        <f aca="false">(G22-F22)/F22</f>
        <v>0.275401424649032</v>
      </c>
      <c r="J22" s="31" t="n">
        <f aca="false">(G22-E22)/E22</f>
        <v>0.273762454638697</v>
      </c>
    </row>
    <row r="23" customFormat="false" ht="12.75" hidden="false" customHeight="false" outlineLevel="0" collapsed="false">
      <c r="A23" s="32" t="s">
        <v>389</v>
      </c>
      <c r="B23" s="27" t="n">
        <v>30</v>
      </c>
      <c r="C23" s="34" t="n">
        <v>131.22</v>
      </c>
      <c r="D23" s="24" t="n">
        <v>21</v>
      </c>
      <c r="E23" s="34" t="n">
        <v>95.383659</v>
      </c>
      <c r="F23" s="34" t="n">
        <v>95.383659</v>
      </c>
      <c r="G23" s="35" t="n">
        <v>112.22539</v>
      </c>
      <c r="H23" s="30" t="n">
        <f aca="false">(F23-E23)/E23</f>
        <v>0</v>
      </c>
      <c r="I23" s="31" t="n">
        <f aca="false">(G23-F23)/F23</f>
        <v>0.176568305059465</v>
      </c>
      <c r="J23" s="31" t="n">
        <f aca="false">(G23-E23)/E23</f>
        <v>0.176568305059465</v>
      </c>
    </row>
    <row r="24" customFormat="false" ht="12.75" hidden="false" customHeight="false" outlineLevel="0" collapsed="false">
      <c r="A24" s="32" t="s">
        <v>390</v>
      </c>
      <c r="B24" s="27" t="n">
        <v>219</v>
      </c>
      <c r="C24" s="34" t="n">
        <v>24.74</v>
      </c>
      <c r="D24" s="24" t="n">
        <v>195</v>
      </c>
      <c r="E24" s="34" t="n">
        <v>24.188111</v>
      </c>
      <c r="F24" s="34" t="n">
        <v>24.227369</v>
      </c>
      <c r="G24" s="35" t="n">
        <v>28.121426</v>
      </c>
      <c r="H24" s="30" t="n">
        <f aca="false">(F24-E24)/E24</f>
        <v>0.00162302876814152</v>
      </c>
      <c r="I24" s="31" t="n">
        <f aca="false">(G24-F24)/F24</f>
        <v>0.160729668995424</v>
      </c>
      <c r="J24" s="31" t="n">
        <f aca="false">(G24-E24)/E24</f>
        <v>0.162613566640239</v>
      </c>
    </row>
    <row r="25" customFormat="false" ht="12.75" hidden="false" customHeight="false" outlineLevel="0" collapsed="false">
      <c r="A25" s="32" t="s">
        <v>391</v>
      </c>
      <c r="B25" s="27"/>
      <c r="C25" s="34"/>
      <c r="D25" s="24" t="n">
        <v>4667</v>
      </c>
      <c r="E25" s="34" t="n">
        <v>83.902184</v>
      </c>
      <c r="F25" s="34" t="n">
        <v>83.887574</v>
      </c>
      <c r="G25" s="35" t="n">
        <v>105.50146</v>
      </c>
      <c r="H25" s="30" t="n">
        <f aca="false">(F25-E25)/E25</f>
        <v>-0.000174131343231836</v>
      </c>
      <c r="I25" s="31" t="n">
        <f aca="false">(G25-F25)/F25</f>
        <v>0.257653010683084</v>
      </c>
      <c r="J25" s="31" t="n">
        <f aca="false">(G25-E25)/E25</f>
        <v>0.257434013875014</v>
      </c>
    </row>
    <row r="26" customFormat="false" ht="12.75" hidden="false" customHeight="false" outlineLevel="0" collapsed="false">
      <c r="A26" s="32" t="s">
        <v>392</v>
      </c>
      <c r="B26" s="27"/>
      <c r="C26" s="34"/>
      <c r="D26" s="24" t="n">
        <v>994</v>
      </c>
      <c r="E26" s="34" t="n">
        <v>1001.4467</v>
      </c>
      <c r="F26" s="34" t="n">
        <v>1010.5495</v>
      </c>
      <c r="G26" s="35" t="n">
        <v>1270.0807</v>
      </c>
      <c r="H26" s="30" t="n">
        <f aca="false">(F26-E26)/E26</f>
        <v>0.00908965000334017</v>
      </c>
      <c r="I26" s="31" t="n">
        <f aca="false">(G26-F26)/F26</f>
        <v>0.256821857811023</v>
      </c>
      <c r="J26" s="31" t="n">
        <f aca="false">(G26-E26)/E26</f>
        <v>0.268245928615073</v>
      </c>
    </row>
    <row r="27" customFormat="false" ht="12.75" hidden="false" customHeight="false" outlineLevel="0" collapsed="false">
      <c r="A27" s="32" t="s">
        <v>393</v>
      </c>
      <c r="B27" s="27"/>
      <c r="C27" s="34"/>
      <c r="D27" s="24" t="n">
        <v>261</v>
      </c>
      <c r="E27" s="34" t="n">
        <v>769.98369</v>
      </c>
      <c r="F27" s="34" t="n">
        <v>801.92383</v>
      </c>
      <c r="G27" s="35" t="n">
        <v>982.79356</v>
      </c>
      <c r="H27" s="30" t="n">
        <f aca="false">(F27-E27)/E27</f>
        <v>0.0414815799539857</v>
      </c>
      <c r="I27" s="31" t="n">
        <f aca="false">(G27-F27)/F27</f>
        <v>0.225544775243803</v>
      </c>
      <c r="J27" s="31" t="n">
        <f aca="false">(G27-E27)/E27</f>
        <v>0.276382308825269</v>
      </c>
    </row>
    <row r="28" customFormat="false" ht="12.75" hidden="false" customHeight="false" outlineLevel="0" collapsed="false">
      <c r="A28" s="32" t="s">
        <v>394</v>
      </c>
      <c r="B28" s="27"/>
      <c r="C28" s="34"/>
      <c r="D28" s="24" t="n">
        <v>54</v>
      </c>
      <c r="E28" s="34" t="n">
        <v>1349.0682</v>
      </c>
      <c r="F28" s="34" t="n">
        <v>1349.0682</v>
      </c>
      <c r="G28" s="35" t="n">
        <v>1607.6897</v>
      </c>
      <c r="H28" s="30" t="n">
        <f aca="false">(F28-E28)/E28</f>
        <v>0</v>
      </c>
      <c r="I28" s="31" t="n">
        <f aca="false">(G28-F28)/F28</f>
        <v>0.191703799704122</v>
      </c>
      <c r="J28" s="31" t="n">
        <f aca="false">(G28-E28)/E28</f>
        <v>0.191703799704122</v>
      </c>
    </row>
    <row r="29" customFormat="false" ht="12.75" hidden="false" customHeight="false" outlineLevel="0" collapsed="false">
      <c r="A29" s="32" t="s">
        <v>395</v>
      </c>
      <c r="B29" s="27"/>
      <c r="C29" s="34"/>
      <c r="D29" s="24" t="n">
        <v>100</v>
      </c>
      <c r="E29" s="34" t="n">
        <v>10977.941</v>
      </c>
      <c r="F29" s="34" t="n">
        <v>10882.031</v>
      </c>
      <c r="G29" s="35" t="n">
        <v>13853.129</v>
      </c>
      <c r="H29" s="30" t="n">
        <f aca="false">(F29-E29)/E29</f>
        <v>-0.00873661099107746</v>
      </c>
      <c r="I29" s="31" t="n">
        <f aca="false">(G29-F29)/F29</f>
        <v>0.273027893414382</v>
      </c>
      <c r="J29" s="31" t="n">
        <f aca="false">(G29-E29)/E29</f>
        <v>0.26190594392883</v>
      </c>
    </row>
    <row r="30" customFormat="false" ht="12.75" hidden="false" customHeight="false" outlineLevel="0" collapsed="false">
      <c r="A30" s="32" t="s">
        <v>396</v>
      </c>
      <c r="B30" s="27"/>
      <c r="C30" s="34"/>
      <c r="D30" s="24" t="n">
        <v>606</v>
      </c>
      <c r="E30" s="34" t="n">
        <v>2.2040227</v>
      </c>
      <c r="F30" s="34" t="n">
        <v>2.2040227</v>
      </c>
      <c r="G30" s="35" t="n">
        <v>2.4768021</v>
      </c>
      <c r="H30" s="30" t="n">
        <f aca="false">(F30-E30)/E30</f>
        <v>0</v>
      </c>
      <c r="I30" s="31" t="n">
        <f aca="false">(G30-F30)/F30</f>
        <v>0.123764333280234</v>
      </c>
      <c r="J30" s="31" t="n">
        <f aca="false">(G30-E30)/E30</f>
        <v>0.123764333280234</v>
      </c>
    </row>
    <row r="31" customFormat="false" ht="12.75" hidden="false" customHeight="false" outlineLevel="0" collapsed="false">
      <c r="A31" s="32" t="s">
        <v>397</v>
      </c>
      <c r="B31" s="27"/>
      <c r="C31" s="34"/>
      <c r="D31" s="24" t="n">
        <v>1578</v>
      </c>
      <c r="E31" s="34" t="n">
        <v>1.2878843</v>
      </c>
      <c r="F31" s="34" t="n">
        <v>1.2875273</v>
      </c>
      <c r="G31" s="35" t="n">
        <v>1.5136114</v>
      </c>
      <c r="H31" s="30" t="n">
        <f aca="false">(F31-E31)/E31</f>
        <v>-0.000277198813589032</v>
      </c>
      <c r="I31" s="31" t="n">
        <f aca="false">(G31-F31)/F31</f>
        <v>0.175595577662703</v>
      </c>
      <c r="J31" s="31" t="n">
        <f aca="false">(G31-E31)/E31</f>
        <v>0.175269703963314</v>
      </c>
    </row>
    <row r="32" customFormat="false" ht="12.75" hidden="false" customHeight="false" outlineLevel="0" collapsed="false">
      <c r="A32" s="32" t="s">
        <v>398</v>
      </c>
      <c r="B32" s="27"/>
      <c r="C32" s="34"/>
      <c r="D32" s="24" t="n">
        <v>1400</v>
      </c>
      <c r="E32" s="34" t="n">
        <v>118.68701</v>
      </c>
      <c r="F32" s="34" t="n">
        <v>115.84279</v>
      </c>
      <c r="G32" s="35" t="n">
        <v>135.18366</v>
      </c>
      <c r="H32" s="30" t="n">
        <f aca="false">(F32-E32)/E32</f>
        <v>-0.0239640378504775</v>
      </c>
      <c r="I32" s="31" t="n">
        <f aca="false">(G32-F32)/F32</f>
        <v>0.166957909076603</v>
      </c>
      <c r="J32" s="31" t="n">
        <f aca="false">(G32-E32)/E32</f>
        <v>0.138992885573577</v>
      </c>
    </row>
    <row r="33" customFormat="false" ht="12.75" hidden="false" customHeight="false" outlineLevel="0" collapsed="false">
      <c r="A33" s="32" t="s">
        <v>399</v>
      </c>
      <c r="B33" s="27"/>
      <c r="C33" s="34"/>
      <c r="D33" s="24" t="n">
        <v>1710</v>
      </c>
      <c r="E33" s="34" t="n">
        <v>15.849002</v>
      </c>
      <c r="F33" s="34" t="n">
        <v>15.837012</v>
      </c>
      <c r="G33" s="35" t="n">
        <v>18.651852</v>
      </c>
      <c r="H33" s="30" t="n">
        <f aca="false">(F33-E33)/E33</f>
        <v>-0.000756514511134571</v>
      </c>
      <c r="I33" s="31" t="n">
        <f aca="false">(G33-F33)/F33</f>
        <v>0.177738073318376</v>
      </c>
      <c r="J33" s="31" t="n">
        <f aca="false">(G33-E33)/E33</f>
        <v>0.176847097375595</v>
      </c>
    </row>
    <row r="34" customFormat="false" ht="12.75" hidden="false" customHeight="false" outlineLevel="0" collapsed="false">
      <c r="A34" s="32" t="s">
        <v>400</v>
      </c>
      <c r="B34" s="27"/>
      <c r="C34" s="34"/>
      <c r="D34" s="24" t="n">
        <v>817</v>
      </c>
      <c r="E34" s="34" t="n">
        <v>26.136081</v>
      </c>
      <c r="F34" s="34" t="n">
        <v>26.376003</v>
      </c>
      <c r="G34" s="35" t="n">
        <v>30.925582</v>
      </c>
      <c r="H34" s="30" t="n">
        <f aca="false">(F34-E34)/E34</f>
        <v>0.00917972361655904</v>
      </c>
      <c r="I34" s="31" t="n">
        <f aca="false">(G34-F34)/F34</f>
        <v>0.172489326756598</v>
      </c>
      <c r="J34" s="31" t="n">
        <f aca="false">(G34-E34)/E34</f>
        <v>0.183252454719589</v>
      </c>
    </row>
    <row r="35" customFormat="false" ht="12.75" hidden="false" customHeight="false" outlineLevel="0" collapsed="false">
      <c r="A35" s="32" t="s">
        <v>401</v>
      </c>
      <c r="B35" s="27" t="n">
        <v>43</v>
      </c>
      <c r="C35" s="34" t="n">
        <v>45.5</v>
      </c>
      <c r="D35" s="24" t="n">
        <v>30</v>
      </c>
      <c r="E35" s="34" t="n">
        <v>45.232612</v>
      </c>
      <c r="F35" s="34" t="n">
        <v>45.232612</v>
      </c>
      <c r="G35" s="35" t="n">
        <v>51.439078</v>
      </c>
      <c r="H35" s="30" t="n">
        <f aca="false">(F35-E35)/E35</f>
        <v>0</v>
      </c>
      <c r="I35" s="31" t="n">
        <f aca="false">(G35-F35)/F35</f>
        <v>0.13721219548409</v>
      </c>
      <c r="J35" s="31" t="n">
        <f aca="false">(G35-E35)/E35</f>
        <v>0.13721219548409</v>
      </c>
    </row>
    <row r="36" customFormat="false" ht="12.75" hidden="false" customHeight="false" outlineLevel="0" collapsed="false">
      <c r="A36" s="32" t="s">
        <v>402</v>
      </c>
      <c r="B36" s="27" t="n">
        <v>1891</v>
      </c>
      <c r="C36" s="34" t="n">
        <v>354.46</v>
      </c>
      <c r="D36" s="24" t="n">
        <v>1747</v>
      </c>
      <c r="E36" s="34" t="n">
        <v>351.69066</v>
      </c>
      <c r="F36" s="34" t="n">
        <v>351.65747</v>
      </c>
      <c r="G36" s="35" t="n">
        <v>449.14881</v>
      </c>
      <c r="H36" s="30" t="n">
        <f aca="false">(F36-E36)/E36</f>
        <v>-9.43727081065801E-005</v>
      </c>
      <c r="I36" s="31" t="n">
        <f aca="false">(G36-F36)/F36</f>
        <v>0.277233809365688</v>
      </c>
      <c r="J36" s="31" t="n">
        <f aca="false">(G36-E36)/E36</f>
        <v>0.277113273352213</v>
      </c>
    </row>
    <row r="37" customFormat="false" ht="12.75" hidden="false" customHeight="false" outlineLevel="0" collapsed="false">
      <c r="A37" s="32" t="s">
        <v>403</v>
      </c>
      <c r="B37" s="27" t="n">
        <v>432</v>
      </c>
      <c r="C37" s="34" t="n">
        <v>344.7</v>
      </c>
      <c r="D37" s="24" t="n">
        <v>372</v>
      </c>
      <c r="E37" s="34" t="n">
        <v>348.3909</v>
      </c>
      <c r="F37" s="34" t="n">
        <v>348.3909</v>
      </c>
      <c r="G37" s="35" t="n">
        <v>415.76182</v>
      </c>
      <c r="H37" s="30" t="n">
        <f aca="false">(F37-E37)/E37</f>
        <v>0</v>
      </c>
      <c r="I37" s="31" t="n">
        <f aca="false">(G37-F37)/F37</f>
        <v>0.193377381556177</v>
      </c>
      <c r="J37" s="31" t="n">
        <f aca="false">(G37-E37)/E37</f>
        <v>0.193377381556177</v>
      </c>
    </row>
    <row r="38" customFormat="false" ht="12.75" hidden="false" customHeight="false" outlineLevel="0" collapsed="false">
      <c r="A38" s="32" t="s">
        <v>404</v>
      </c>
      <c r="B38" s="27" t="n">
        <v>59774</v>
      </c>
      <c r="C38" s="34" t="n">
        <v>19.5</v>
      </c>
      <c r="D38" s="24" t="n">
        <v>54964</v>
      </c>
      <c r="E38" s="34" t="n">
        <v>19.475826</v>
      </c>
      <c r="F38" s="34" t="n">
        <v>19.469792</v>
      </c>
      <c r="G38" s="35" t="n">
        <v>24.564334</v>
      </c>
      <c r="H38" s="30" t="n">
        <f aca="false">(F38-E38)/E38</f>
        <v>-0.000309819978880467</v>
      </c>
      <c r="I38" s="31" t="n">
        <f aca="false">(G38-F38)/F38</f>
        <v>0.261663915053638</v>
      </c>
      <c r="J38" s="31" t="n">
        <f aca="false">(G38-E38)/E38</f>
        <v>0.261273026366122</v>
      </c>
    </row>
    <row r="39" customFormat="false" ht="12.75" hidden="false" customHeight="false" outlineLevel="0" collapsed="false">
      <c r="A39" s="32" t="s">
        <v>405</v>
      </c>
      <c r="B39" s="27" t="n">
        <v>158585</v>
      </c>
      <c r="C39" s="34" t="n">
        <v>51.38</v>
      </c>
      <c r="D39" s="24" t="n">
        <v>148438</v>
      </c>
      <c r="E39" s="34" t="n">
        <v>53.075239</v>
      </c>
      <c r="F39" s="34" t="n">
        <v>53.07811</v>
      </c>
      <c r="G39" s="35" t="n">
        <v>64.789948</v>
      </c>
      <c r="H39" s="30" t="n">
        <f aca="false">(F39-E39)/E39</f>
        <v>5.40930206644752E-005</v>
      </c>
      <c r="I39" s="31" t="n">
        <f aca="false">(G39-F39)/F39</f>
        <v>0.22065288308118</v>
      </c>
      <c r="J39" s="31" t="n">
        <f aca="false">(G39-E39)/E39</f>
        <v>0.220718911882808</v>
      </c>
    </row>
    <row r="40" customFormat="false" ht="12.75" hidden="false" customHeight="false" outlineLevel="0" collapsed="false">
      <c r="A40" s="32" t="s">
        <v>406</v>
      </c>
      <c r="B40" s="27" t="n">
        <v>1278</v>
      </c>
      <c r="C40" s="34" t="n">
        <v>78.48</v>
      </c>
      <c r="D40" s="24" t="n">
        <v>1191</v>
      </c>
      <c r="E40" s="34" t="n">
        <v>80.124001</v>
      </c>
      <c r="F40" s="34" t="n">
        <v>80.124001</v>
      </c>
      <c r="G40" s="35" t="n">
        <v>97.044836</v>
      </c>
      <c r="H40" s="30" t="n">
        <f aca="false">(F40-E40)/E40</f>
        <v>0</v>
      </c>
      <c r="I40" s="31" t="n">
        <f aca="false">(G40-F40)/F40</f>
        <v>0.211183101053578</v>
      </c>
      <c r="J40" s="31" t="n">
        <f aca="false">(G40-E40)/E40</f>
        <v>0.211183101053578</v>
      </c>
    </row>
    <row r="41" customFormat="false" ht="12.75" hidden="false" customHeight="false" outlineLevel="0" collapsed="false">
      <c r="A41" s="32" t="s">
        <v>407</v>
      </c>
      <c r="B41" s="27" t="n">
        <v>90</v>
      </c>
      <c r="C41" s="34" t="n">
        <v>12.24</v>
      </c>
      <c r="D41" s="24" t="n">
        <v>90</v>
      </c>
      <c r="E41" s="34" t="n">
        <v>12.026962</v>
      </c>
      <c r="F41" s="34" t="n">
        <v>12.026962</v>
      </c>
      <c r="G41" s="35" t="n">
        <v>18.821318</v>
      </c>
      <c r="H41" s="30" t="n">
        <f aca="false">(F41-E41)/E41</f>
        <v>0</v>
      </c>
      <c r="I41" s="31" t="n">
        <f aca="false">(G41-F41)/F41</f>
        <v>0.564927036436966</v>
      </c>
      <c r="J41" s="31" t="n">
        <f aca="false">(G41-E41)/E41</f>
        <v>0.564927036436966</v>
      </c>
    </row>
    <row r="42" customFormat="false" ht="12.75" hidden="false" customHeight="false" outlineLevel="0" collapsed="false">
      <c r="A42" s="32" t="s">
        <v>408</v>
      </c>
      <c r="B42" s="27" t="n">
        <v>22</v>
      </c>
      <c r="C42" s="34" t="n">
        <v>2.7</v>
      </c>
      <c r="D42" s="24" t="n">
        <v>22</v>
      </c>
      <c r="E42" s="34" t="n">
        <v>2.5496168</v>
      </c>
      <c r="F42" s="34" t="n">
        <v>2.5496168</v>
      </c>
      <c r="G42" s="35" t="n">
        <v>3.4211833</v>
      </c>
      <c r="H42" s="30" t="n">
        <f aca="false">(F42-E42)/E42</f>
        <v>0</v>
      </c>
      <c r="I42" s="31" t="n">
        <f aca="false">(G42-F42)/F42</f>
        <v>0.34184215447592</v>
      </c>
      <c r="J42" s="31" t="n">
        <f aca="false">(G42-E42)/E42</f>
        <v>0.34184215447592</v>
      </c>
    </row>
    <row r="43" customFormat="false" ht="12.75" hidden="false" customHeight="false" outlineLevel="0" collapsed="false">
      <c r="A43" s="32" t="s">
        <v>409</v>
      </c>
      <c r="B43" s="27" t="n">
        <v>23804</v>
      </c>
      <c r="C43" s="34" t="n">
        <v>367.44</v>
      </c>
      <c r="D43" s="24" t="n">
        <v>22713</v>
      </c>
      <c r="E43" s="34" t="n">
        <v>371.16209</v>
      </c>
      <c r="F43" s="34" t="n">
        <v>371.34427</v>
      </c>
      <c r="G43" s="35" t="n">
        <v>445.22358</v>
      </c>
      <c r="H43" s="30" t="n">
        <f aca="false">(F43-E43)/E43</f>
        <v>0.000490836766222587</v>
      </c>
      <c r="I43" s="31" t="n">
        <f aca="false">(G43-F43)/F43</f>
        <v>0.19895098960326</v>
      </c>
      <c r="J43" s="31" t="n">
        <f aca="false">(G43-E43)/E43</f>
        <v>0.199539478829856</v>
      </c>
    </row>
    <row r="44" customFormat="false" ht="12.75" hidden="false" customHeight="false" outlineLevel="0" collapsed="false">
      <c r="A44" s="32" t="s">
        <v>410</v>
      </c>
      <c r="B44" s="27" t="n">
        <v>184</v>
      </c>
      <c r="C44" s="34" t="n">
        <v>2.55</v>
      </c>
      <c r="D44" s="24" t="n">
        <v>183</v>
      </c>
      <c r="E44" s="34" t="n">
        <v>2.5769058</v>
      </c>
      <c r="F44" s="34" t="n">
        <v>2.5660532</v>
      </c>
      <c r="G44" s="35" t="n">
        <v>3.9516119</v>
      </c>
      <c r="H44" s="30" t="n">
        <f aca="false">(F44-E44)/E44</f>
        <v>-0.00421148495222457</v>
      </c>
      <c r="I44" s="31" t="n">
        <f aca="false">(G44-F44)/F44</f>
        <v>0.539957121699581</v>
      </c>
      <c r="J44" s="31" t="n">
        <f aca="false">(G44-E44)/E44</f>
        <v>0.533471615454473</v>
      </c>
    </row>
    <row r="45" customFormat="false" ht="12.75" hidden="false" customHeight="false" outlineLevel="0" collapsed="false">
      <c r="A45" s="32" t="s">
        <v>411</v>
      </c>
      <c r="B45" s="27" t="n">
        <v>165</v>
      </c>
      <c r="C45" s="34" t="n">
        <v>17.46</v>
      </c>
      <c r="D45" s="24" t="n">
        <v>150</v>
      </c>
      <c r="E45" s="34" t="n">
        <v>16.164909</v>
      </c>
      <c r="F45" s="34" t="n">
        <v>16.164909</v>
      </c>
      <c r="G45" s="35" t="n">
        <v>18.834085</v>
      </c>
      <c r="H45" s="30" t="n">
        <f aca="false">(F45-E45)/E45</f>
        <v>0</v>
      </c>
      <c r="I45" s="31" t="n">
        <f aca="false">(G45-F45)/F45</f>
        <v>0.165121622398246</v>
      </c>
      <c r="J45" s="31" t="n">
        <f aca="false">(G45-E45)/E45</f>
        <v>0.165121622398246</v>
      </c>
    </row>
    <row r="46" customFormat="false" ht="12.75" hidden="false" customHeight="false" outlineLevel="0" collapsed="false">
      <c r="A46" s="32" t="s">
        <v>412</v>
      </c>
      <c r="B46" s="27" t="n">
        <v>15058</v>
      </c>
      <c r="C46" s="34" t="n">
        <v>2.29</v>
      </c>
      <c r="D46" s="24" t="n">
        <v>14135</v>
      </c>
      <c r="E46" s="34" t="n">
        <v>2.2850103</v>
      </c>
      <c r="F46" s="34" t="n">
        <v>2.2846683</v>
      </c>
      <c r="G46" s="35" t="n">
        <v>2.7555199</v>
      </c>
      <c r="H46" s="30" t="n">
        <f aca="false">(F46-E46)/E46</f>
        <v>-0.000149671097762792</v>
      </c>
      <c r="I46" s="31" t="n">
        <f aca="false">(G46-F46)/F46</f>
        <v>0.206091886511491</v>
      </c>
      <c r="J46" s="31" t="n">
        <f aca="false">(G46-E46)/E46</f>
        <v>0.205911369414834</v>
      </c>
    </row>
    <row r="47" customFormat="false" ht="12.75" hidden="false" customHeight="false" outlineLevel="0" collapsed="false">
      <c r="A47" s="32" t="s">
        <v>413</v>
      </c>
      <c r="B47" s="27" t="n">
        <v>1406</v>
      </c>
      <c r="C47" s="34" t="n">
        <v>15.92</v>
      </c>
      <c r="D47" s="24" t="n">
        <v>1373</v>
      </c>
      <c r="E47" s="34" t="n">
        <v>16.06647</v>
      </c>
      <c r="F47" s="34" t="n">
        <v>16.064117</v>
      </c>
      <c r="G47" s="35" t="n">
        <v>20.799706</v>
      </c>
      <c r="H47" s="30" t="n">
        <f aca="false">(F47-E47)/E47</f>
        <v>-0.000146454074852745</v>
      </c>
      <c r="I47" s="31" t="n">
        <f aca="false">(G47-F47)/F47</f>
        <v>0.294792984886751</v>
      </c>
      <c r="J47" s="31" t="n">
        <f aca="false">(G47-E47)/E47</f>
        <v>0.294603357178024</v>
      </c>
    </row>
    <row r="48" customFormat="false" ht="12.75" hidden="false" customHeight="false" outlineLevel="0" collapsed="false">
      <c r="A48" s="32" t="s">
        <v>414</v>
      </c>
      <c r="B48" s="27" t="n">
        <v>2146</v>
      </c>
      <c r="C48" s="34" t="n">
        <v>22.98</v>
      </c>
      <c r="D48" s="24" t="n">
        <v>2052</v>
      </c>
      <c r="E48" s="34" t="n">
        <v>23.123907</v>
      </c>
      <c r="F48" s="34" t="n">
        <v>23.121924</v>
      </c>
      <c r="G48" s="35" t="n">
        <v>27.002661</v>
      </c>
      <c r="H48" s="30" t="n">
        <f aca="false">(F48-E48)/E48</f>
        <v>-8.57554045689243E-005</v>
      </c>
      <c r="I48" s="31" t="n">
        <f aca="false">(G48-F48)/F48</f>
        <v>0.167837979226988</v>
      </c>
      <c r="J48" s="31" t="n">
        <f aca="false">(G48-E48)/E48</f>
        <v>0.167737830808609</v>
      </c>
    </row>
    <row r="49" customFormat="false" ht="12.75" hidden="false" customHeight="false" outlineLevel="0" collapsed="false">
      <c r="A49" s="32" t="s">
        <v>415</v>
      </c>
      <c r="B49" s="27" t="n">
        <v>178</v>
      </c>
      <c r="C49" s="34" t="n">
        <v>3.58</v>
      </c>
      <c r="D49" s="24" t="n">
        <v>161</v>
      </c>
      <c r="E49" s="34" t="n">
        <v>3.4020433</v>
      </c>
      <c r="F49" s="34" t="n">
        <v>3.4012478</v>
      </c>
      <c r="G49" s="35" t="n">
        <v>4.4543008</v>
      </c>
      <c r="H49" s="30" t="n">
        <f aca="false">(F49-E49)/E49</f>
        <v>-0.000233830063244559</v>
      </c>
      <c r="I49" s="31" t="n">
        <f aca="false">(G49-F49)/F49</f>
        <v>0.3096078445093</v>
      </c>
      <c r="J49" s="31" t="n">
        <f aca="false">(G49-E49)/E49</f>
        <v>0.309301618824193</v>
      </c>
    </row>
    <row r="50" customFormat="false" ht="12.75" hidden="false" customHeight="false" outlineLevel="0" collapsed="false">
      <c r="A50" s="32" t="s">
        <v>416</v>
      </c>
      <c r="B50" s="27" t="n">
        <v>11126</v>
      </c>
      <c r="C50" s="34" t="n">
        <v>149.59</v>
      </c>
      <c r="D50" s="24" t="n">
        <v>9805</v>
      </c>
      <c r="E50" s="34" t="n">
        <v>145.6029</v>
      </c>
      <c r="F50" s="34" t="n">
        <v>145.56986</v>
      </c>
      <c r="G50" s="35" t="n">
        <v>169.56997</v>
      </c>
      <c r="H50" s="30" t="n">
        <f aca="false">(F50-E50)/E50</f>
        <v>-0.000226918557254009</v>
      </c>
      <c r="I50" s="31" t="n">
        <f aca="false">(G50-F50)/F50</f>
        <v>0.164870049335762</v>
      </c>
      <c r="J50" s="31" t="n">
        <f aca="false">(G50-E50)/E50</f>
        <v>0.164605718704779</v>
      </c>
    </row>
    <row r="51" customFormat="false" ht="12.75" hidden="false" customHeight="false" outlineLevel="0" collapsed="false">
      <c r="A51" s="32" t="s">
        <v>417</v>
      </c>
      <c r="B51" s="27" t="n">
        <v>620</v>
      </c>
      <c r="C51" s="34" t="n">
        <v>33.07</v>
      </c>
      <c r="D51" s="24" t="n">
        <v>552</v>
      </c>
      <c r="E51" s="34" t="n">
        <v>46.224163</v>
      </c>
      <c r="F51" s="34" t="n">
        <v>46.217966</v>
      </c>
      <c r="G51" s="35" t="n">
        <v>55.491492</v>
      </c>
      <c r="H51" s="30" t="n">
        <f aca="false">(F51-E51)/E51</f>
        <v>-0.00013406408245835</v>
      </c>
      <c r="I51" s="31" t="n">
        <f aca="false">(G51-F51)/F51</f>
        <v>0.200647644251588</v>
      </c>
      <c r="J51" s="31" t="n">
        <f aca="false">(G51-E51)/E51</f>
        <v>0.200486680526806</v>
      </c>
    </row>
    <row r="52" customFormat="false" ht="12.75" hidden="false" customHeight="false" outlineLevel="0" collapsed="false">
      <c r="A52" s="32" t="s">
        <v>418</v>
      </c>
      <c r="B52" s="27" t="n">
        <v>86</v>
      </c>
      <c r="C52" s="34" t="n">
        <v>1004.99</v>
      </c>
      <c r="D52" s="24" t="n">
        <v>75</v>
      </c>
      <c r="E52" s="34" t="n">
        <v>883.88681</v>
      </c>
      <c r="F52" s="34" t="n">
        <v>883.88681</v>
      </c>
      <c r="G52" s="35" t="n">
        <v>1093.6206</v>
      </c>
      <c r="H52" s="30" t="n">
        <f aca="false">(F52-E52)/E52</f>
        <v>0</v>
      </c>
      <c r="I52" s="31" t="n">
        <f aca="false">(G52-F52)/F52</f>
        <v>0.237285801334675</v>
      </c>
      <c r="J52" s="31" t="n">
        <f aca="false">(G52-E52)/E52</f>
        <v>0.237285801334675</v>
      </c>
    </row>
    <row r="53" customFormat="false" ht="12.75" hidden="false" customHeight="false" outlineLevel="0" collapsed="false">
      <c r="A53" s="32" t="s">
        <v>419</v>
      </c>
      <c r="B53" s="27" t="n">
        <v>19483</v>
      </c>
      <c r="C53" s="34" t="n">
        <v>1.46</v>
      </c>
      <c r="D53" s="24" t="n">
        <v>18811</v>
      </c>
      <c r="E53" s="34" t="n">
        <v>1.4673786</v>
      </c>
      <c r="F53" s="34" t="n">
        <v>1.4667274</v>
      </c>
      <c r="G53" s="35" t="n">
        <v>1.8564022</v>
      </c>
      <c r="H53" s="30" t="n">
        <f aca="false">(F53-E53)/E53</f>
        <v>-0.000443784582929091</v>
      </c>
      <c r="I53" s="31" t="n">
        <f aca="false">(G53-F53)/F53</f>
        <v>0.265676362219728</v>
      </c>
      <c r="J53" s="31" t="n">
        <f aca="false">(G53-E53)/E53</f>
        <v>0.265114674563197</v>
      </c>
    </row>
    <row r="54" customFormat="false" ht="12.75" hidden="false" customHeight="false" outlineLevel="0" collapsed="false">
      <c r="A54" s="32" t="s">
        <v>420</v>
      </c>
      <c r="B54" s="27" t="n">
        <v>22433</v>
      </c>
      <c r="C54" s="34" t="n">
        <v>4.03</v>
      </c>
      <c r="D54" s="24" t="n">
        <v>19377</v>
      </c>
      <c r="E54" s="34" t="n">
        <v>3.8570143</v>
      </c>
      <c r="F54" s="34" t="n">
        <v>3.8556637</v>
      </c>
      <c r="G54" s="35" t="n">
        <v>4.5011933</v>
      </c>
      <c r="H54" s="30" t="n">
        <f aca="false">(F54-E54)/E54</f>
        <v>-0.000350167226499489</v>
      </c>
      <c r="I54" s="31" t="n">
        <f aca="false">(G54-F54)/F54</f>
        <v>0.1674237304462</v>
      </c>
      <c r="J54" s="31" t="n">
        <f aca="false">(G54-E54)/E54</f>
        <v>0.16701493691636</v>
      </c>
    </row>
    <row r="55" customFormat="false" ht="12.75" hidden="false" customHeight="false" outlineLevel="0" collapsed="false">
      <c r="A55" s="32" t="s">
        <v>421</v>
      </c>
      <c r="B55" s="27" t="n">
        <v>1242</v>
      </c>
      <c r="C55" s="34" t="n">
        <v>8.22</v>
      </c>
      <c r="D55" s="24" t="n">
        <v>1047</v>
      </c>
      <c r="E55" s="34" t="n">
        <v>8.3106939</v>
      </c>
      <c r="F55" s="34" t="n">
        <v>8.3083306</v>
      </c>
      <c r="G55" s="35" t="n">
        <v>9.8605621</v>
      </c>
      <c r="H55" s="30" t="n">
        <f aca="false">(F55-E55)/E55</f>
        <v>-0.00028436855314822</v>
      </c>
      <c r="I55" s="31" t="n">
        <f aca="false">(G55-F55)/F55</f>
        <v>0.186828326258466</v>
      </c>
      <c r="J55" s="31" t="n">
        <f aca="false">(G55-E55)/E55</f>
        <v>0.186490829604493</v>
      </c>
    </row>
    <row r="56" customFormat="false" ht="12.75" hidden="false" customHeight="false" outlineLevel="0" collapsed="false">
      <c r="A56" s="32" t="s">
        <v>422</v>
      </c>
      <c r="B56" s="27" t="n">
        <v>73</v>
      </c>
      <c r="C56" s="34" t="n">
        <v>18.02</v>
      </c>
      <c r="D56" s="24" t="n">
        <v>69</v>
      </c>
      <c r="E56" s="34" t="n">
        <v>21.828347</v>
      </c>
      <c r="F56" s="34" t="n">
        <v>21.814011</v>
      </c>
      <c r="G56" s="35" t="n">
        <v>27.295233</v>
      </c>
      <c r="H56" s="30" t="n">
        <f aca="false">(F56-E56)/E56</f>
        <v>-0.000656760679129763</v>
      </c>
      <c r="I56" s="31" t="n">
        <f aca="false">(G56-F56)/F56</f>
        <v>0.251270708536821</v>
      </c>
      <c r="J56" s="31" t="n">
        <f aca="false">(G56-E56)/E56</f>
        <v>0.250448923136507</v>
      </c>
    </row>
    <row r="57" customFormat="false" ht="12.75" hidden="false" customHeight="false" outlineLevel="0" collapsed="false">
      <c r="A57" s="32" t="s">
        <v>423</v>
      </c>
      <c r="B57" s="27" t="n">
        <v>11065</v>
      </c>
      <c r="C57" s="34" t="n">
        <v>30.01</v>
      </c>
      <c r="D57" s="24" t="n">
        <v>10375</v>
      </c>
      <c r="E57" s="34" t="n">
        <v>29.239785</v>
      </c>
      <c r="F57" s="34" t="n">
        <v>29.237741</v>
      </c>
      <c r="G57" s="35" t="n">
        <v>35.605458</v>
      </c>
      <c r="H57" s="30" t="n">
        <f aca="false">(F57-E57)/E57</f>
        <v>-6.99047547716746E-005</v>
      </c>
      <c r="I57" s="31" t="n">
        <f aca="false">(G57-F57)/F57</f>
        <v>0.217791005125875</v>
      </c>
      <c r="J57" s="31" t="n">
        <f aca="false">(G57-E57)/E57</f>
        <v>0.217705875744298</v>
      </c>
    </row>
    <row r="58" customFormat="false" ht="12.75" hidden="false" customHeight="false" outlineLevel="0" collapsed="false">
      <c r="A58" s="32" t="s">
        <v>424</v>
      </c>
      <c r="B58" s="27" t="n">
        <v>7466</v>
      </c>
      <c r="C58" s="34" t="n">
        <v>15.15</v>
      </c>
      <c r="D58" s="24" t="n">
        <v>6996</v>
      </c>
      <c r="E58" s="34" t="n">
        <v>15.056076</v>
      </c>
      <c r="F58" s="34" t="n">
        <v>15.055781</v>
      </c>
      <c r="G58" s="35" t="n">
        <v>18.131948</v>
      </c>
      <c r="H58" s="30" t="n">
        <f aca="false">(F58-E58)/E58</f>
        <v>-1.95934186304247E-005</v>
      </c>
      <c r="I58" s="31" t="n">
        <f aca="false">(G58-F58)/F58</f>
        <v>0.204317995858202</v>
      </c>
      <c r="J58" s="31" t="n">
        <f aca="false">(G58-E58)/E58</f>
        <v>0.204294399151545</v>
      </c>
    </row>
    <row r="59" customFormat="false" ht="12.75" hidden="false" customHeight="false" outlineLevel="0" collapsed="false">
      <c r="A59" s="32" t="s">
        <v>425</v>
      </c>
      <c r="B59" s="27" t="n">
        <v>1319</v>
      </c>
      <c r="C59" s="34" t="n">
        <v>482.83</v>
      </c>
      <c r="D59" s="24" t="n">
        <v>1228</v>
      </c>
      <c r="E59" s="34" t="n">
        <v>493.20469</v>
      </c>
      <c r="F59" s="34" t="n">
        <v>493.20469</v>
      </c>
      <c r="G59" s="35" t="n">
        <v>600.51476</v>
      </c>
      <c r="H59" s="30" t="n">
        <f aca="false">(F59-E59)/E59</f>
        <v>0</v>
      </c>
      <c r="I59" s="31" t="n">
        <f aca="false">(G59-F59)/F59</f>
        <v>0.217577148343825</v>
      </c>
      <c r="J59" s="31" t="n">
        <f aca="false">(G59-E59)/E59</f>
        <v>0.217577148343825</v>
      </c>
    </row>
    <row r="60" customFormat="false" ht="12.75" hidden="false" customHeight="false" outlineLevel="0" collapsed="false">
      <c r="A60" s="32" t="s">
        <v>426</v>
      </c>
      <c r="B60" s="27" t="n">
        <v>36</v>
      </c>
      <c r="C60" s="34" t="n">
        <v>7.6</v>
      </c>
      <c r="D60" s="24" t="n">
        <v>35</v>
      </c>
      <c r="E60" s="34" t="n">
        <v>8.1570675</v>
      </c>
      <c r="F60" s="34" t="n">
        <v>8.1570675</v>
      </c>
      <c r="G60" s="35" t="n">
        <v>9.1049605</v>
      </c>
      <c r="H60" s="30" t="n">
        <f aca="false">(F60-E60)/E60</f>
        <v>0</v>
      </c>
      <c r="I60" s="31" t="n">
        <f aca="false">(G60-F60)/F60</f>
        <v>0.116205119057799</v>
      </c>
      <c r="J60" s="31" t="n">
        <f aca="false">(G60-E60)/E60</f>
        <v>0.116205119057799</v>
      </c>
    </row>
    <row r="61" customFormat="false" ht="12.75" hidden="false" customHeight="false" outlineLevel="0" collapsed="false">
      <c r="A61" s="32" t="s">
        <v>427</v>
      </c>
      <c r="B61" s="27" t="n">
        <v>77</v>
      </c>
      <c r="C61" s="34" t="n">
        <v>123.4</v>
      </c>
      <c r="D61" s="24" t="n">
        <v>62</v>
      </c>
      <c r="E61" s="34" t="n">
        <v>125.773</v>
      </c>
      <c r="F61" s="34" t="n">
        <v>125.773</v>
      </c>
      <c r="G61" s="35" t="n">
        <v>150.92486</v>
      </c>
      <c r="H61" s="30" t="n">
        <f aca="false">(F61-E61)/E61</f>
        <v>0</v>
      </c>
      <c r="I61" s="31" t="n">
        <f aca="false">(G61-F61)/F61</f>
        <v>0.19997821472017</v>
      </c>
      <c r="J61" s="31" t="n">
        <f aca="false">(G61-E61)/E61</f>
        <v>0.19997821472017</v>
      </c>
    </row>
    <row r="62" customFormat="false" ht="12.75" hidden="false" customHeight="false" outlineLevel="0" collapsed="false">
      <c r="A62" s="32" t="s">
        <v>428</v>
      </c>
      <c r="B62" s="27" t="n">
        <v>4537</v>
      </c>
      <c r="C62" s="34" t="n">
        <v>55.55</v>
      </c>
      <c r="D62" s="24" t="n">
        <v>4281</v>
      </c>
      <c r="E62" s="34" t="n">
        <v>56.198149</v>
      </c>
      <c r="F62" s="34" t="n">
        <v>56.210392</v>
      </c>
      <c r="G62" s="35" t="n">
        <v>67.396966</v>
      </c>
      <c r="H62" s="30" t="n">
        <f aca="false">(F62-E62)/E62</f>
        <v>0.000217854150320823</v>
      </c>
      <c r="I62" s="31" t="n">
        <f aca="false">(G62-F62)/F62</f>
        <v>0.199012559812784</v>
      </c>
      <c r="J62" s="31" t="n">
        <f aca="false">(G62-E62)/E62</f>
        <v>0.199273769675226</v>
      </c>
    </row>
    <row r="63" customFormat="false" ht="12.75" hidden="false" customHeight="false" outlineLevel="0" collapsed="false">
      <c r="A63" s="32" t="s">
        <v>429</v>
      </c>
      <c r="B63" s="27" t="n">
        <v>1136</v>
      </c>
      <c r="C63" s="34" t="n">
        <v>556.45</v>
      </c>
      <c r="D63" s="24" t="n">
        <v>1024</v>
      </c>
      <c r="E63" s="34" t="n">
        <v>559.77255</v>
      </c>
      <c r="F63" s="34" t="n">
        <v>559.77255</v>
      </c>
      <c r="G63" s="35" t="n">
        <v>657.15059</v>
      </c>
      <c r="H63" s="30" t="n">
        <f aca="false">(F63-E63)/E63</f>
        <v>0</v>
      </c>
      <c r="I63" s="31" t="n">
        <f aca="false">(G63-F63)/F63</f>
        <v>0.17396001286594</v>
      </c>
      <c r="J63" s="31" t="n">
        <f aca="false">(G63-E63)/E63</f>
        <v>0.17396001286594</v>
      </c>
    </row>
    <row r="64" customFormat="false" ht="12.75" hidden="false" customHeight="false" outlineLevel="0" collapsed="false">
      <c r="A64" s="32" t="s">
        <v>430</v>
      </c>
      <c r="B64" s="27" t="n">
        <v>379719</v>
      </c>
      <c r="C64" s="34" t="n">
        <v>3.44</v>
      </c>
      <c r="D64" s="24" t="n">
        <v>343681</v>
      </c>
      <c r="E64" s="34" t="n">
        <v>3.3775189</v>
      </c>
      <c r="F64" s="34" t="n">
        <v>3.3754413</v>
      </c>
      <c r="G64" s="35" t="n">
        <v>3.8967248</v>
      </c>
      <c r="H64" s="30" t="n">
        <f aca="false">(F64-E64)/E64</f>
        <v>-0.000615126091522459</v>
      </c>
      <c r="I64" s="31" t="n">
        <f aca="false">(G64-F64)/F64</f>
        <v>0.154434177243728</v>
      </c>
      <c r="J64" s="31" t="n">
        <f aca="false">(G64-E64)/E64</f>
        <v>0.15372405466036</v>
      </c>
    </row>
    <row r="65" customFormat="false" ht="12.75" hidden="false" customHeight="false" outlineLevel="0" collapsed="false">
      <c r="A65" s="32" t="s">
        <v>431</v>
      </c>
      <c r="B65" s="27" t="n">
        <v>588426</v>
      </c>
      <c r="C65" s="34" t="n">
        <v>10.92</v>
      </c>
      <c r="D65" s="24" t="n">
        <v>547574</v>
      </c>
      <c r="E65" s="34" t="n">
        <v>10.941394</v>
      </c>
      <c r="F65" s="34" t="n">
        <v>10.942479</v>
      </c>
      <c r="G65" s="35" t="n">
        <v>13.009532</v>
      </c>
      <c r="H65" s="30" t="n">
        <f aca="false">(F65-E65)/E65</f>
        <v>9.91646951019021E-005</v>
      </c>
      <c r="I65" s="31" t="n">
        <f aca="false">(G65-F65)/F65</f>
        <v>0.188901710480779</v>
      </c>
      <c r="J65" s="31" t="n">
        <f aca="false">(G65-E65)/E65</f>
        <v>0.189019607556405</v>
      </c>
    </row>
    <row r="66" customFormat="false" ht="12.75" hidden="false" customHeight="false" outlineLevel="0" collapsed="false">
      <c r="A66" s="32" t="s">
        <v>432</v>
      </c>
      <c r="B66" s="27" t="n">
        <v>227</v>
      </c>
      <c r="C66" s="34" t="n">
        <v>371.18</v>
      </c>
      <c r="D66" s="24" t="n">
        <v>224</v>
      </c>
      <c r="E66" s="34" t="n">
        <v>371.37258</v>
      </c>
      <c r="F66" s="34" t="n">
        <v>372.06172</v>
      </c>
      <c r="G66" s="35" t="n">
        <v>466.59057</v>
      </c>
      <c r="H66" s="30" t="n">
        <f aca="false">(F66-E66)/E66</f>
        <v>0.00185565665618057</v>
      </c>
      <c r="I66" s="31" t="n">
        <f aca="false">(G66-F66)/F66</f>
        <v>0.254067658451937</v>
      </c>
      <c r="J66" s="31" t="n">
        <f aca="false">(G66-E66)/E66</f>
        <v>0.256394777449644</v>
      </c>
    </row>
    <row r="67" customFormat="false" ht="12.75" hidden="false" customHeight="false" outlineLevel="0" collapsed="false">
      <c r="A67" s="32" t="s">
        <v>433</v>
      </c>
      <c r="B67" s="27" t="n">
        <v>561</v>
      </c>
      <c r="C67" s="34" t="n">
        <v>174.61</v>
      </c>
      <c r="D67" s="24" t="n">
        <v>535</v>
      </c>
      <c r="E67" s="34" t="n">
        <v>164.53685</v>
      </c>
      <c r="F67" s="34" t="n">
        <v>164.3465</v>
      </c>
      <c r="G67" s="35" t="n">
        <v>189.80514</v>
      </c>
      <c r="H67" s="30" t="n">
        <f aca="false">(F67-E67)/E67</f>
        <v>-0.00115688370112832</v>
      </c>
      <c r="I67" s="31" t="n">
        <f aca="false">(G67-F67)/F67</f>
        <v>0.154908318704688</v>
      </c>
      <c r="J67" s="31" t="n">
        <f aca="false">(G67-E67)/E67</f>
        <v>0.153572224094481</v>
      </c>
    </row>
    <row r="68" customFormat="false" ht="12.75" hidden="false" customHeight="false" outlineLevel="0" collapsed="false">
      <c r="A68" s="32" t="s">
        <v>434</v>
      </c>
      <c r="B68" s="27" t="n">
        <v>1141</v>
      </c>
      <c r="C68" s="34" t="n">
        <v>34.23</v>
      </c>
      <c r="D68" s="24" t="n">
        <v>942</v>
      </c>
      <c r="E68" s="34" t="n">
        <v>34.50197</v>
      </c>
      <c r="F68" s="34" t="n">
        <v>34.501092</v>
      </c>
      <c r="G68" s="35" t="n">
        <v>44.663923</v>
      </c>
      <c r="H68" s="30" t="n">
        <f aca="false">(F68-E68)/E68</f>
        <v>-2.54478222547917E-005</v>
      </c>
      <c r="I68" s="31" t="n">
        <f aca="false">(G68-F68)/F68</f>
        <v>0.294565487956149</v>
      </c>
      <c r="J68" s="31" t="n">
        <f aca="false">(G68-E68)/E68</f>
        <v>0.294532544083715</v>
      </c>
    </row>
    <row r="69" customFormat="false" ht="12.75" hidden="false" customHeight="false" outlineLevel="0" collapsed="false">
      <c r="A69" s="32" t="s">
        <v>435</v>
      </c>
      <c r="B69" s="27" t="n">
        <v>180707</v>
      </c>
      <c r="C69" s="34" t="n">
        <v>9.17</v>
      </c>
      <c r="D69" s="24" t="n">
        <v>168009</v>
      </c>
      <c r="E69" s="34" t="n">
        <v>9.1700416</v>
      </c>
      <c r="F69" s="34" t="n">
        <v>9.182831</v>
      </c>
      <c r="G69" s="35" t="n">
        <v>11.18626</v>
      </c>
      <c r="H69" s="30" t="n">
        <f aca="false">(F69-E69)/E69</f>
        <v>0.00139469378197814</v>
      </c>
      <c r="I69" s="31" t="n">
        <f aca="false">(G69-F69)/F69</f>
        <v>0.218171171831432</v>
      </c>
      <c r="J69" s="31" t="n">
        <f aca="false">(G69-E69)/E69</f>
        <v>0.21987014759017</v>
      </c>
    </row>
    <row r="70" customFormat="false" ht="12.75" hidden="false" customHeight="false" outlineLevel="0" collapsed="false">
      <c r="A70" s="32" t="s">
        <v>436</v>
      </c>
      <c r="B70" s="27" t="n">
        <v>14057</v>
      </c>
      <c r="C70" s="34" t="n">
        <v>14.51</v>
      </c>
      <c r="D70" s="24" t="n">
        <v>13065</v>
      </c>
      <c r="E70" s="34" t="n">
        <v>14.100378</v>
      </c>
      <c r="F70" s="34" t="n">
        <v>14.12938</v>
      </c>
      <c r="G70" s="35" t="n">
        <v>17.618606</v>
      </c>
      <c r="H70" s="30" t="n">
        <f aca="false">(F70-E70)/E70</f>
        <v>0.00205682429222821</v>
      </c>
      <c r="I70" s="31" t="n">
        <f aca="false">(G70-F70)/F70</f>
        <v>0.246948273738834</v>
      </c>
      <c r="J70" s="31" t="n">
        <f aca="false">(G70-E70)/E70</f>
        <v>0.249513027239412</v>
      </c>
    </row>
    <row r="71" customFormat="false" ht="12.75" hidden="false" customHeight="false" outlineLevel="0" collapsed="false">
      <c r="A71" s="32" t="s">
        <v>437</v>
      </c>
      <c r="B71" s="27" t="n">
        <v>188</v>
      </c>
      <c r="C71" s="34" t="n">
        <v>39.51</v>
      </c>
      <c r="D71" s="24" t="n">
        <v>183</v>
      </c>
      <c r="E71" s="34" t="n">
        <v>39.37399</v>
      </c>
      <c r="F71" s="34" t="n">
        <v>39.609523</v>
      </c>
      <c r="G71" s="35" t="n">
        <v>50.653407</v>
      </c>
      <c r="H71" s="30" t="n">
        <f aca="false">(F71-E71)/E71</f>
        <v>0.00598194391779964</v>
      </c>
      <c r="I71" s="31" t="n">
        <f aca="false">(G71-F71)/F71</f>
        <v>0.278818909280983</v>
      </c>
      <c r="J71" s="31" t="n">
        <f aca="false">(G71-E71)/E71</f>
        <v>0.286468732277323</v>
      </c>
    </row>
    <row r="72" customFormat="false" ht="12.75" hidden="false" customHeight="false" outlineLevel="0" collapsed="false">
      <c r="A72" s="32" t="s">
        <v>438</v>
      </c>
      <c r="B72" s="27" t="n">
        <v>133</v>
      </c>
      <c r="C72" s="34" t="n">
        <v>63.19</v>
      </c>
      <c r="D72" s="24" t="n">
        <v>122</v>
      </c>
      <c r="E72" s="34" t="n">
        <v>63.024259</v>
      </c>
      <c r="F72" s="34" t="n">
        <v>63.024259</v>
      </c>
      <c r="G72" s="35" t="n">
        <v>80.158488</v>
      </c>
      <c r="H72" s="30" t="n">
        <f aca="false">(F72-E72)/E72</f>
        <v>0</v>
      </c>
      <c r="I72" s="31" t="n">
        <f aca="false">(G72-F72)/F72</f>
        <v>0.271867202754419</v>
      </c>
      <c r="J72" s="31" t="n">
        <f aca="false">(G72-E72)/E72</f>
        <v>0.271867202754419</v>
      </c>
    </row>
    <row r="73" customFormat="false" ht="12.75" hidden="false" customHeight="false" outlineLevel="0" collapsed="false">
      <c r="A73" s="32" t="s">
        <v>439</v>
      </c>
      <c r="B73" s="27" t="n">
        <v>10</v>
      </c>
      <c r="C73" s="34" t="n">
        <v>18.26</v>
      </c>
      <c r="D73" s="24" t="n">
        <v>10</v>
      </c>
      <c r="E73" s="34" t="n">
        <v>18.242746</v>
      </c>
      <c r="F73" s="34" t="n">
        <v>18.242746</v>
      </c>
      <c r="G73" s="35" t="n">
        <v>23.358122</v>
      </c>
      <c r="H73" s="30" t="n">
        <f aca="false">(F73-E73)/E73</f>
        <v>0</v>
      </c>
      <c r="I73" s="31" t="n">
        <f aca="false">(G73-F73)/F73</f>
        <v>0.280406030978012</v>
      </c>
      <c r="J73" s="31" t="n">
        <f aca="false">(G73-E73)/E73</f>
        <v>0.280406030978012</v>
      </c>
    </row>
    <row r="74" customFormat="false" ht="12.75" hidden="false" customHeight="false" outlineLevel="0" collapsed="false">
      <c r="A74" s="32" t="s">
        <v>440</v>
      </c>
      <c r="B74" s="27" t="n">
        <v>799</v>
      </c>
      <c r="C74" s="34" t="n">
        <v>147.18</v>
      </c>
      <c r="D74" s="24" t="n">
        <v>762</v>
      </c>
      <c r="E74" s="34" t="n">
        <v>147.57517</v>
      </c>
      <c r="F74" s="34" t="n">
        <v>147.57517</v>
      </c>
      <c r="G74" s="35" t="n">
        <v>176.05354</v>
      </c>
      <c r="H74" s="30" t="n">
        <f aca="false">(F74-E74)/E74</f>
        <v>0</v>
      </c>
      <c r="I74" s="31" t="n">
        <f aca="false">(G74-F74)/F74</f>
        <v>0.192975349443948</v>
      </c>
      <c r="J74" s="31" t="n">
        <f aca="false">(G74-E74)/E74</f>
        <v>0.192975349443948</v>
      </c>
    </row>
    <row r="75" customFormat="false" ht="12.75" hidden="false" customHeight="false" outlineLevel="0" collapsed="false">
      <c r="A75" s="32" t="s">
        <v>441</v>
      </c>
      <c r="B75" s="27" t="n">
        <v>63399</v>
      </c>
      <c r="C75" s="34" t="n">
        <v>169.35</v>
      </c>
      <c r="D75" s="24" t="n">
        <v>60077</v>
      </c>
      <c r="E75" s="34" t="n">
        <v>170.23576</v>
      </c>
      <c r="F75" s="34" t="n">
        <v>170.27899</v>
      </c>
      <c r="G75" s="35" t="n">
        <v>202.18974</v>
      </c>
      <c r="H75" s="30" t="n">
        <f aca="false">(F75-E75)/E75</f>
        <v>0.000253941944982618</v>
      </c>
      <c r="I75" s="31" t="n">
        <f aca="false">(G75-F75)/F75</f>
        <v>0.187402744167087</v>
      </c>
      <c r="J75" s="31" t="n">
        <f aca="false">(G75-E75)/E75</f>
        <v>0.187704275529419</v>
      </c>
    </row>
    <row r="76" customFormat="false" ht="12.75" hidden="false" customHeight="false" outlineLevel="0" collapsed="false">
      <c r="A76" s="32" t="s">
        <v>442</v>
      </c>
      <c r="B76" s="27" t="n">
        <v>66309</v>
      </c>
      <c r="C76" s="34" t="n">
        <v>245.93</v>
      </c>
      <c r="D76" s="24" t="n">
        <v>63327</v>
      </c>
      <c r="E76" s="34" t="n">
        <v>247.43178</v>
      </c>
      <c r="F76" s="34" t="n">
        <v>247.40274</v>
      </c>
      <c r="G76" s="35" t="n">
        <v>295.55906</v>
      </c>
      <c r="H76" s="30" t="n">
        <f aca="false">(F76-E76)/E76</f>
        <v>-0.000117365683583609</v>
      </c>
      <c r="I76" s="31" t="n">
        <f aca="false">(G76-F76)/F76</f>
        <v>0.194647480460402</v>
      </c>
      <c r="J76" s="31" t="n">
        <f aca="false">(G76-E76)/E76</f>
        <v>0.194507269842217</v>
      </c>
    </row>
    <row r="77" customFormat="false" ht="12.75" hidden="false" customHeight="false" outlineLevel="0" collapsed="false">
      <c r="A77" s="32" t="s">
        <v>443</v>
      </c>
      <c r="B77" s="27" t="n">
        <v>24</v>
      </c>
      <c r="C77" s="34" t="n">
        <v>9.39</v>
      </c>
      <c r="D77" s="24" t="n">
        <v>24</v>
      </c>
      <c r="E77" s="34" t="n">
        <v>9.8228455</v>
      </c>
      <c r="F77" s="34" t="n">
        <v>9.8228455</v>
      </c>
      <c r="G77" s="35" t="n">
        <v>11.732579</v>
      </c>
      <c r="H77" s="30" t="n">
        <f aca="false">(F77-E77)/E77</f>
        <v>0</v>
      </c>
      <c r="I77" s="31" t="n">
        <f aca="false">(G77-F77)/F77</f>
        <v>0.194417544284902</v>
      </c>
      <c r="J77" s="31" t="n">
        <f aca="false">(G77-E77)/E77</f>
        <v>0.194417544284902</v>
      </c>
    </row>
    <row r="78" customFormat="false" ht="12.75" hidden="false" customHeight="false" outlineLevel="0" collapsed="false">
      <c r="A78" s="32" t="s">
        <v>444</v>
      </c>
      <c r="B78" s="27" t="n">
        <v>10</v>
      </c>
      <c r="C78" s="34" t="n">
        <v>0.69</v>
      </c>
      <c r="D78" s="24" t="n">
        <v>6</v>
      </c>
      <c r="E78" s="34" t="n">
        <v>0.81086919</v>
      </c>
      <c r="F78" s="34" t="n">
        <v>0.81086919</v>
      </c>
      <c r="G78" s="35" t="n">
        <v>1.0481253</v>
      </c>
      <c r="H78" s="30" t="n">
        <f aca="false">(F78-E78)/E78</f>
        <v>0</v>
      </c>
      <c r="I78" s="31" t="n">
        <f aca="false">(G78-F78)/F78</f>
        <v>0.29259480188167</v>
      </c>
      <c r="J78" s="31" t="n">
        <f aca="false">(G78-E78)/E78</f>
        <v>0.29259480188167</v>
      </c>
    </row>
    <row r="79" customFormat="false" ht="12.75" hidden="false" customHeight="false" outlineLevel="0" collapsed="false">
      <c r="A79" s="32" t="s">
        <v>445</v>
      </c>
      <c r="B79" s="27" t="n">
        <v>280</v>
      </c>
      <c r="C79" s="34" t="n">
        <v>25.32</v>
      </c>
      <c r="D79" s="24" t="n">
        <v>269</v>
      </c>
      <c r="E79" s="34" t="n">
        <v>23.698303</v>
      </c>
      <c r="F79" s="34" t="n">
        <v>23.698303</v>
      </c>
      <c r="G79" s="35" t="n">
        <v>28.286875</v>
      </c>
      <c r="H79" s="30" t="n">
        <f aca="false">(F79-E79)/E79</f>
        <v>0</v>
      </c>
      <c r="I79" s="31" t="n">
        <f aca="false">(G79-F79)/F79</f>
        <v>0.193624497078968</v>
      </c>
      <c r="J79" s="31" t="n">
        <f aca="false">(G79-E79)/E79</f>
        <v>0.193624497078968</v>
      </c>
    </row>
    <row r="80" customFormat="false" ht="12.75" hidden="false" customHeight="false" outlineLevel="0" collapsed="false">
      <c r="A80" s="32" t="s">
        <v>446</v>
      </c>
      <c r="B80" s="27" t="n">
        <v>144</v>
      </c>
      <c r="C80" s="34" t="n">
        <v>43.33</v>
      </c>
      <c r="D80" s="24" t="n">
        <v>112</v>
      </c>
      <c r="E80" s="34" t="n">
        <v>34.198935</v>
      </c>
      <c r="F80" s="34" t="n">
        <v>30.938653</v>
      </c>
      <c r="G80" s="35" t="n">
        <v>35.718693</v>
      </c>
      <c r="H80" s="30" t="n">
        <f aca="false">(F80-E80)/E80</f>
        <v>-0.095332851739389</v>
      </c>
      <c r="I80" s="31" t="n">
        <f aca="false">(G80-F80)/F80</f>
        <v>0.154500585400405</v>
      </c>
      <c r="J80" s="31" t="n">
        <f aca="false">(G80-E80)/E80</f>
        <v>0.0444387522593906</v>
      </c>
    </row>
    <row r="81" customFormat="false" ht="12.75" hidden="false" customHeight="false" outlineLevel="0" collapsed="false">
      <c r="A81" s="32" t="s">
        <v>447</v>
      </c>
      <c r="B81" s="27" t="n">
        <v>59815</v>
      </c>
      <c r="C81" s="34" t="n">
        <v>28.95</v>
      </c>
      <c r="D81" s="24" t="n">
        <v>55633</v>
      </c>
      <c r="E81" s="34" t="n">
        <v>28.582223</v>
      </c>
      <c r="F81" s="34" t="n">
        <v>28.583329</v>
      </c>
      <c r="G81" s="35" t="n">
        <v>35.071672</v>
      </c>
      <c r="H81" s="30" t="n">
        <f aca="false">(F81-E81)/E81</f>
        <v>3.86953806916996E-005</v>
      </c>
      <c r="I81" s="31" t="n">
        <f aca="false">(G81-F81)/F81</f>
        <v>0.226997457154133</v>
      </c>
      <c r="J81" s="31" t="n">
        <f aca="false">(G81-E81)/E81</f>
        <v>0.227044936287846</v>
      </c>
    </row>
    <row r="82" customFormat="false" ht="12.75" hidden="false" customHeight="false" outlineLevel="0" collapsed="false">
      <c r="A82" s="32" t="s">
        <v>448</v>
      </c>
      <c r="B82" s="27" t="n">
        <v>105</v>
      </c>
      <c r="C82" s="34" t="n">
        <v>38.66</v>
      </c>
      <c r="D82" s="24" t="n">
        <v>105</v>
      </c>
      <c r="E82" s="34" t="n">
        <v>39.624011</v>
      </c>
      <c r="F82" s="34" t="n">
        <v>39.624011</v>
      </c>
      <c r="G82" s="35" t="n">
        <v>48.861039</v>
      </c>
      <c r="H82" s="30" t="n">
        <f aca="false">(F82-E82)/E82</f>
        <v>0</v>
      </c>
      <c r="I82" s="31" t="n">
        <f aca="false">(G82-F82)/F82</f>
        <v>0.233116935082619</v>
      </c>
      <c r="J82" s="31" t="n">
        <f aca="false">(G82-E82)/E82</f>
        <v>0.233116935082619</v>
      </c>
    </row>
    <row r="83" customFormat="false" ht="12.75" hidden="false" customHeight="false" outlineLevel="0" collapsed="false">
      <c r="A83" s="32" t="s">
        <v>449</v>
      </c>
      <c r="B83" s="27" t="n">
        <v>54367</v>
      </c>
      <c r="C83" s="34" t="n">
        <v>53.36</v>
      </c>
      <c r="D83" s="24" t="n">
        <v>51560</v>
      </c>
      <c r="E83" s="34" t="n">
        <v>53.583084</v>
      </c>
      <c r="F83" s="34" t="n">
        <v>53.59555</v>
      </c>
      <c r="G83" s="35" t="n">
        <v>66.384744</v>
      </c>
      <c r="H83" s="30" t="n">
        <f aca="false">(F83-E83)/E83</f>
        <v>0.000232648049895811</v>
      </c>
      <c r="I83" s="31" t="n">
        <f aca="false">(G83-F83)/F83</f>
        <v>0.23862417682065</v>
      </c>
      <c r="J83" s="31" t="n">
        <f aca="false">(G83-E83)/E83</f>
        <v>0.238912340319941</v>
      </c>
    </row>
    <row r="84" customFormat="false" ht="12.75" hidden="false" customHeight="false" outlineLevel="0" collapsed="false">
      <c r="A84" s="32" t="s">
        <v>450</v>
      </c>
      <c r="B84" s="27" t="n">
        <v>24</v>
      </c>
      <c r="C84" s="34" t="n">
        <v>71.87</v>
      </c>
      <c r="D84" s="24" t="n">
        <v>24</v>
      </c>
      <c r="E84" s="34" t="n">
        <v>72.419083</v>
      </c>
      <c r="F84" s="34" t="n">
        <v>72.419083</v>
      </c>
      <c r="G84" s="35" t="n">
        <v>77.759062</v>
      </c>
      <c r="H84" s="30" t="n">
        <f aca="false">(F84-E84)/E84</f>
        <v>0</v>
      </c>
      <c r="I84" s="31" t="n">
        <f aca="false">(G84-F84)/F84</f>
        <v>0.0737371805715905</v>
      </c>
      <c r="J84" s="31" t="n">
        <f aca="false">(G84-E84)/E84</f>
        <v>0.0737371805715905</v>
      </c>
    </row>
    <row r="85" customFormat="false" ht="12.75" hidden="false" customHeight="false" outlineLevel="0" collapsed="false">
      <c r="A85" s="32" t="s">
        <v>451</v>
      </c>
      <c r="B85" s="27" t="n">
        <v>138772</v>
      </c>
      <c r="C85" s="34" t="n">
        <v>12.88</v>
      </c>
      <c r="D85" s="24" t="n">
        <v>124253</v>
      </c>
      <c r="E85" s="34" t="n">
        <v>12.463549</v>
      </c>
      <c r="F85" s="34" t="n">
        <v>12.46356</v>
      </c>
      <c r="G85" s="35" t="n">
        <v>14.555969</v>
      </c>
      <c r="H85" s="30" t="n">
        <f aca="false">(F85-E85)/E85</f>
        <v>8.82573655294573E-007</v>
      </c>
      <c r="I85" s="31" t="n">
        <f aca="false">(G85-F85)/F85</f>
        <v>0.167882129985333</v>
      </c>
      <c r="J85" s="31" t="n">
        <f aca="false">(G85-E85)/E85</f>
        <v>0.167883160727334</v>
      </c>
    </row>
    <row r="86" customFormat="false" ht="12.75" hidden="false" customHeight="false" outlineLevel="0" collapsed="false">
      <c r="A86" s="32" t="s">
        <v>452</v>
      </c>
      <c r="B86" s="27" t="n">
        <v>699</v>
      </c>
      <c r="C86" s="34" t="n">
        <v>5.63</v>
      </c>
      <c r="D86" s="24" t="n">
        <v>632</v>
      </c>
      <c r="E86" s="34" t="n">
        <v>5.1905874</v>
      </c>
      <c r="F86" s="34" t="n">
        <v>5.1906277</v>
      </c>
      <c r="G86" s="35" t="n">
        <v>6.2174927</v>
      </c>
      <c r="H86" s="30" t="n">
        <f aca="false">(F86-E86)/E86</f>
        <v>7.76405383333208E-006</v>
      </c>
      <c r="I86" s="31" t="n">
        <f aca="false">(G86-F86)/F86</f>
        <v>0.197830601489681</v>
      </c>
      <c r="J86" s="31" t="n">
        <f aca="false">(G86-E86)/E86</f>
        <v>0.197839901510954</v>
      </c>
    </row>
    <row r="87" customFormat="false" ht="12.75" hidden="false" customHeight="false" outlineLevel="0" collapsed="false">
      <c r="A87" s="32" t="s">
        <v>453</v>
      </c>
      <c r="B87" s="27" t="n">
        <v>2297</v>
      </c>
      <c r="C87" s="34" t="n">
        <v>7.2</v>
      </c>
      <c r="D87" s="24" t="n">
        <v>2222</v>
      </c>
      <c r="E87" s="34" t="n">
        <v>7.3654409</v>
      </c>
      <c r="F87" s="34" t="n">
        <v>7.3721123</v>
      </c>
      <c r="G87" s="35" t="n">
        <v>8.7634113</v>
      </c>
      <c r="H87" s="30" t="n">
        <f aca="false">(F87-E87)/E87</f>
        <v>0.000905770623996196</v>
      </c>
      <c r="I87" s="31" t="n">
        <f aca="false">(G87-F87)/F87</f>
        <v>0.188724607464268</v>
      </c>
      <c r="J87" s="31" t="n">
        <f aca="false">(G87-E87)/E87</f>
        <v>0.18980131929373</v>
      </c>
    </row>
    <row r="88" customFormat="false" ht="12.75" hidden="false" customHeight="false" outlineLevel="0" collapsed="false">
      <c r="A88" s="32" t="s">
        <v>454</v>
      </c>
      <c r="B88" s="27" t="n">
        <v>6545</v>
      </c>
      <c r="C88" s="34" t="n">
        <v>34.35</v>
      </c>
      <c r="D88" s="24" t="n">
        <v>6045</v>
      </c>
      <c r="E88" s="34" t="n">
        <v>35.289067</v>
      </c>
      <c r="F88" s="34" t="n">
        <v>35.283479</v>
      </c>
      <c r="G88" s="35" t="n">
        <v>43.467848</v>
      </c>
      <c r="H88" s="30" t="n">
        <f aca="false">(F88-E88)/E88</f>
        <v>-0.000158349326719322</v>
      </c>
      <c r="I88" s="31" t="n">
        <f aca="false">(G88-F88)/F88</f>
        <v>0.231960374429063</v>
      </c>
      <c r="J88" s="31" t="n">
        <f aca="false">(G88-E88)/E88</f>
        <v>0.231765294333228</v>
      </c>
    </row>
    <row r="89" customFormat="false" ht="12.75" hidden="false" customHeight="false" outlineLevel="0" collapsed="false">
      <c r="A89" s="32" t="s">
        <v>455</v>
      </c>
      <c r="B89" s="27" t="n">
        <v>14</v>
      </c>
      <c r="C89" s="34" t="n">
        <v>11.89</v>
      </c>
      <c r="D89" s="24" t="n">
        <v>14</v>
      </c>
      <c r="E89" s="34" t="n">
        <v>12.185589</v>
      </c>
      <c r="F89" s="34" t="n">
        <v>12.185589</v>
      </c>
      <c r="G89" s="35" t="n">
        <v>14.542419</v>
      </c>
      <c r="H89" s="30" t="n">
        <f aca="false">(F89-E89)/E89</f>
        <v>0</v>
      </c>
      <c r="I89" s="31" t="n">
        <f aca="false">(G89-F89)/F89</f>
        <v>0.193411249960917</v>
      </c>
      <c r="J89" s="31" t="n">
        <f aca="false">(G89-E89)/E89</f>
        <v>0.193411249960917</v>
      </c>
    </row>
    <row r="90" customFormat="false" ht="12.75" hidden="false" customHeight="false" outlineLevel="0" collapsed="false">
      <c r="A90" s="32" t="s">
        <v>456</v>
      </c>
      <c r="B90" s="27" t="n">
        <v>1564</v>
      </c>
      <c r="C90" s="34" t="n">
        <v>184.06</v>
      </c>
      <c r="D90" s="24" t="n">
        <v>1485</v>
      </c>
      <c r="E90" s="34" t="n">
        <v>187.7579</v>
      </c>
      <c r="F90" s="34" t="n">
        <v>187.91228</v>
      </c>
      <c r="G90" s="35" t="n">
        <v>232.43209</v>
      </c>
      <c r="H90" s="30" t="n">
        <f aca="false">(F90-E90)/E90</f>
        <v>0.000822229051347524</v>
      </c>
      <c r="I90" s="31" t="n">
        <f aca="false">(G90-F90)/F90</f>
        <v>0.236918044951612</v>
      </c>
      <c r="J90" s="31" t="n">
        <f aca="false">(G90-E90)/E90</f>
        <v>0.237935074902308</v>
      </c>
    </row>
    <row r="91" customFormat="false" ht="12.75" hidden="false" customHeight="false" outlineLevel="0" collapsed="false">
      <c r="A91" s="32" t="s">
        <v>457</v>
      </c>
      <c r="B91" s="27" t="n">
        <v>68787</v>
      </c>
      <c r="C91" s="34" t="n">
        <v>45.2</v>
      </c>
      <c r="D91" s="24" t="n">
        <v>63522</v>
      </c>
      <c r="E91" s="34" t="n">
        <v>45.077942</v>
      </c>
      <c r="F91" s="34" t="n">
        <v>45.075076</v>
      </c>
      <c r="G91" s="35" t="n">
        <v>54.034624</v>
      </c>
      <c r="H91" s="30" t="n">
        <f aca="false">(F91-E91)/E91</f>
        <v>-6.35787676375592E-005</v>
      </c>
      <c r="I91" s="31" t="n">
        <f aca="false">(G91-F91)/F91</f>
        <v>0.198769448552899</v>
      </c>
      <c r="J91" s="31" t="n">
        <f aca="false">(G91-E91)/E91</f>
        <v>0.198693232268678</v>
      </c>
    </row>
    <row r="92" customFormat="false" ht="12.75" hidden="false" customHeight="false" outlineLevel="0" collapsed="false">
      <c r="A92" s="32" t="s">
        <v>458</v>
      </c>
      <c r="B92" s="27" t="n">
        <v>14534</v>
      </c>
      <c r="C92" s="34" t="n">
        <v>14.66</v>
      </c>
      <c r="D92" s="24" t="n">
        <v>13371</v>
      </c>
      <c r="E92" s="34" t="n">
        <v>14.815078</v>
      </c>
      <c r="F92" s="34" t="n">
        <v>14.8323</v>
      </c>
      <c r="G92" s="35" t="n">
        <v>18.220445</v>
      </c>
      <c r="H92" s="30" t="n">
        <f aca="false">(F92-E92)/E92</f>
        <v>0.00116246434882086</v>
      </c>
      <c r="I92" s="31" t="n">
        <f aca="false">(G92-F92)/F92</f>
        <v>0.228430182776778</v>
      </c>
      <c r="J92" s="31" t="n">
        <f aca="false">(G92-E92)/E92</f>
        <v>0.229858189069271</v>
      </c>
    </row>
    <row r="93" customFormat="false" ht="12.75" hidden="false" customHeight="false" outlineLevel="0" collapsed="false">
      <c r="A93" s="32" t="s">
        <v>459</v>
      </c>
      <c r="B93" s="27" t="n">
        <v>4802</v>
      </c>
      <c r="C93" s="34" t="n">
        <v>17.15</v>
      </c>
      <c r="D93" s="24" t="n">
        <v>4394</v>
      </c>
      <c r="E93" s="34" t="n">
        <v>16.280486</v>
      </c>
      <c r="F93" s="34" t="n">
        <v>16.277453</v>
      </c>
      <c r="G93" s="35" t="n">
        <v>19.747168</v>
      </c>
      <c r="H93" s="30" t="n">
        <f aca="false">(F93-E93)/E93</f>
        <v>-0.000186296649866503</v>
      </c>
      <c r="I93" s="31" t="n">
        <f aca="false">(G93-F93)/F93</f>
        <v>0.213160805931984</v>
      </c>
      <c r="J93" s="31" t="n">
        <f aca="false">(G93-E93)/E93</f>
        <v>0.21293479813809</v>
      </c>
    </row>
    <row r="94" customFormat="false" ht="12.75" hidden="false" customHeight="false" outlineLevel="0" collapsed="false">
      <c r="A94" s="32" t="s">
        <v>460</v>
      </c>
      <c r="B94" s="27" t="n">
        <v>1373</v>
      </c>
      <c r="C94" s="34" t="n">
        <v>2.9</v>
      </c>
      <c r="D94" s="24" t="n">
        <v>1287</v>
      </c>
      <c r="E94" s="34" t="n">
        <v>2.9675148</v>
      </c>
      <c r="F94" s="34" t="n">
        <v>2.9661642</v>
      </c>
      <c r="G94" s="35" t="n">
        <v>3.5294757</v>
      </c>
      <c r="H94" s="30" t="n">
        <f aca="false">(F94-E94)/E94</f>
        <v>-0.000455128311407198</v>
      </c>
      <c r="I94" s="31" t="n">
        <f aca="false">(G94-F94)/F94</f>
        <v>0.189912446519313</v>
      </c>
      <c r="J94" s="31" t="n">
        <f aca="false">(G94-E94)/E94</f>
        <v>0.189370883676806</v>
      </c>
    </row>
    <row r="95" customFormat="false" ht="12.75" hidden="false" customHeight="false" outlineLevel="0" collapsed="false">
      <c r="A95" s="32" t="s">
        <v>461</v>
      </c>
      <c r="B95" s="27" t="n">
        <v>201</v>
      </c>
      <c r="C95" s="34" t="n">
        <v>189.62</v>
      </c>
      <c r="D95" s="24" t="n">
        <v>203</v>
      </c>
      <c r="E95" s="34" t="n">
        <v>186.73085</v>
      </c>
      <c r="F95" s="34" t="n">
        <v>186.73085</v>
      </c>
      <c r="G95" s="35" t="n">
        <v>262.4472</v>
      </c>
      <c r="H95" s="30" t="n">
        <f aca="false">(F95-E95)/E95</f>
        <v>0</v>
      </c>
      <c r="I95" s="31" t="n">
        <f aca="false">(G95-F95)/F95</f>
        <v>0.405483882282976</v>
      </c>
      <c r="J95" s="31" t="n">
        <f aca="false">(G95-E95)/E95</f>
        <v>0.405483882282976</v>
      </c>
    </row>
    <row r="96" customFormat="false" ht="12.75" hidden="false" customHeight="false" outlineLevel="0" collapsed="false">
      <c r="A96" s="32" t="s">
        <v>462</v>
      </c>
      <c r="B96" s="27" t="n">
        <v>340</v>
      </c>
      <c r="C96" s="34" t="n">
        <v>25.04</v>
      </c>
      <c r="D96" s="24" t="n">
        <v>328</v>
      </c>
      <c r="E96" s="34" t="n">
        <v>23.255877</v>
      </c>
      <c r="F96" s="34" t="n">
        <v>23.220225</v>
      </c>
      <c r="G96" s="35" t="n">
        <v>34.964706</v>
      </c>
      <c r="H96" s="30" t="n">
        <f aca="false">(F96-E96)/E96</f>
        <v>-0.00153303184395078</v>
      </c>
      <c r="I96" s="31" t="n">
        <f aca="false">(G96-F96)/F96</f>
        <v>0.505786701033259</v>
      </c>
      <c r="J96" s="31" t="n">
        <f aca="false">(G96-E96)/E96</f>
        <v>0.503478282070377</v>
      </c>
    </row>
    <row r="97" customFormat="false" ht="12.75" hidden="false" customHeight="false" outlineLevel="0" collapsed="false">
      <c r="A97" s="32" t="s">
        <v>463</v>
      </c>
      <c r="B97" s="27" t="n">
        <v>222</v>
      </c>
      <c r="C97" s="34" t="n">
        <v>16.02</v>
      </c>
      <c r="D97" s="24" t="n">
        <v>222</v>
      </c>
      <c r="E97" s="34" t="n">
        <v>15.707619</v>
      </c>
      <c r="F97" s="34" t="n">
        <v>15.707619</v>
      </c>
      <c r="G97" s="35" t="n">
        <v>18.779876</v>
      </c>
      <c r="H97" s="30" t="n">
        <f aca="false">(F97-E97)/E97</f>
        <v>0</v>
      </c>
      <c r="I97" s="31" t="n">
        <f aca="false">(G97-F97)/F97</f>
        <v>0.195590241907446</v>
      </c>
      <c r="J97" s="31" t="n">
        <f aca="false">(G97-E97)/E97</f>
        <v>0.195590241907446</v>
      </c>
    </row>
    <row r="98" customFormat="false" ht="12.75" hidden="false" customHeight="false" outlineLevel="0" collapsed="false">
      <c r="A98" s="32" t="s">
        <v>464</v>
      </c>
      <c r="B98" s="27" t="n">
        <v>177</v>
      </c>
      <c r="C98" s="34" t="n">
        <v>156.7</v>
      </c>
      <c r="D98" s="24" t="n">
        <v>169</v>
      </c>
      <c r="E98" s="34" t="n">
        <v>157.15616</v>
      </c>
      <c r="F98" s="34" t="n">
        <v>157.15616</v>
      </c>
      <c r="G98" s="35" t="n">
        <v>191.45562</v>
      </c>
      <c r="H98" s="30" t="n">
        <f aca="false">(F98-E98)/E98</f>
        <v>0</v>
      </c>
      <c r="I98" s="31" t="n">
        <f aca="false">(G98-F98)/F98</f>
        <v>0.218250814985553</v>
      </c>
      <c r="J98" s="31" t="n">
        <f aca="false">(G98-E98)/E98</f>
        <v>0.218250814985553</v>
      </c>
    </row>
    <row r="99" customFormat="false" ht="12.75" hidden="false" customHeight="false" outlineLevel="0" collapsed="false">
      <c r="A99" s="32" t="s">
        <v>465</v>
      </c>
      <c r="B99" s="27" t="n">
        <v>9408</v>
      </c>
      <c r="C99" s="34" t="n">
        <v>230.89</v>
      </c>
      <c r="D99" s="24" t="n">
        <v>8594</v>
      </c>
      <c r="E99" s="34" t="n">
        <v>228.44736</v>
      </c>
      <c r="F99" s="34" t="n">
        <v>228.45935</v>
      </c>
      <c r="G99" s="35" t="n">
        <v>258.95497</v>
      </c>
      <c r="H99" s="30" t="n">
        <f aca="false">(F99-E99)/E99</f>
        <v>5.24847387161632E-005</v>
      </c>
      <c r="I99" s="31" t="n">
        <f aca="false">(G99-F99)/F99</f>
        <v>0.13348379044237</v>
      </c>
      <c r="J99" s="31" t="n">
        <f aca="false">(G99-E99)/E99</f>
        <v>0.13354328104295</v>
      </c>
    </row>
    <row r="100" customFormat="false" ht="12.75" hidden="false" customHeight="false" outlineLevel="0" collapsed="false">
      <c r="A100" s="32" t="s">
        <v>466</v>
      </c>
      <c r="B100" s="27" t="n">
        <v>5624</v>
      </c>
      <c r="C100" s="34" t="n">
        <v>29.87</v>
      </c>
      <c r="D100" s="24" t="n">
        <v>5223</v>
      </c>
      <c r="E100" s="34" t="n">
        <v>28.04365</v>
      </c>
      <c r="F100" s="34" t="n">
        <v>28.032446</v>
      </c>
      <c r="G100" s="35" t="n">
        <v>35.869978</v>
      </c>
      <c r="H100" s="30" t="n">
        <f aca="false">(F100-E100)/E100</f>
        <v>-0.000399520033947055</v>
      </c>
      <c r="I100" s="31" t="n">
        <f aca="false">(G100-F100)/F100</f>
        <v>0.279587874707758</v>
      </c>
      <c r="J100" s="31" t="n">
        <f aca="false">(G100-E100)/E100</f>
        <v>0.279076653716617</v>
      </c>
    </row>
    <row r="101" customFormat="false" ht="12.75" hidden="false" customHeight="false" outlineLevel="0" collapsed="false">
      <c r="A101" s="32" t="s">
        <v>467</v>
      </c>
      <c r="B101" s="27" t="n">
        <v>573</v>
      </c>
      <c r="C101" s="34" t="n">
        <v>5.52</v>
      </c>
      <c r="D101" s="24" t="n">
        <v>552</v>
      </c>
      <c r="E101" s="34" t="n">
        <v>5.2074027</v>
      </c>
      <c r="F101" s="34" t="n">
        <v>5.1989915</v>
      </c>
      <c r="G101" s="35" t="n">
        <v>6.0711862</v>
      </c>
      <c r="H101" s="30" t="n">
        <f aca="false">(F101-E101)/E101</f>
        <v>-0.00161523901349137</v>
      </c>
      <c r="I101" s="31" t="n">
        <f aca="false">(G101-F101)/F101</f>
        <v>0.16776228620493</v>
      </c>
      <c r="J101" s="31" t="n">
        <f aca="false">(G101-E101)/E101</f>
        <v>0.165876071001768</v>
      </c>
    </row>
    <row r="102" customFormat="false" ht="12.75" hidden="false" customHeight="false" outlineLevel="0" collapsed="false">
      <c r="A102" s="32" t="s">
        <v>468</v>
      </c>
      <c r="B102" s="27" t="n">
        <v>10168</v>
      </c>
      <c r="C102" s="34" t="n">
        <v>28.59</v>
      </c>
      <c r="D102" s="24" t="n">
        <v>9933</v>
      </c>
      <c r="E102" s="34" t="n">
        <v>28.291296</v>
      </c>
      <c r="F102" s="34" t="n">
        <v>28.278537</v>
      </c>
      <c r="G102" s="35" t="n">
        <v>33.925682</v>
      </c>
      <c r="H102" s="30" t="n">
        <f aca="false">(F102-E102)/E102</f>
        <v>-0.000450986762854522</v>
      </c>
      <c r="I102" s="31" t="n">
        <f aca="false">(G102-F102)/F102</f>
        <v>0.199697212058743</v>
      </c>
      <c r="J102" s="31" t="n">
        <f aca="false">(G102-E102)/E102</f>
        <v>0.199156164496671</v>
      </c>
    </row>
    <row r="103" customFormat="false" ht="12.75" hidden="false" customHeight="false" outlineLevel="0" collapsed="false">
      <c r="A103" s="32" t="s">
        <v>469</v>
      </c>
      <c r="B103" s="27" t="n">
        <v>12757</v>
      </c>
      <c r="C103" s="34" t="n">
        <v>74.44</v>
      </c>
      <c r="D103" s="24" t="n">
        <v>11372</v>
      </c>
      <c r="E103" s="34" t="n">
        <v>75.194435</v>
      </c>
      <c r="F103" s="34" t="n">
        <v>75.242279</v>
      </c>
      <c r="G103" s="35" t="n">
        <v>85.562902</v>
      </c>
      <c r="H103" s="30" t="n">
        <f aca="false">(F103-E103)/E103</f>
        <v>0.000636270489963756</v>
      </c>
      <c r="I103" s="31" t="n">
        <f aca="false">(G103-F103)/F103</f>
        <v>0.137165210001148</v>
      </c>
      <c r="J103" s="31" t="n">
        <f aca="false">(G103-E103)/E103</f>
        <v>0.137888754666486</v>
      </c>
    </row>
    <row r="104" customFormat="false" ht="12.75" hidden="false" customHeight="false" outlineLevel="0" collapsed="false">
      <c r="A104" s="32" t="s">
        <v>470</v>
      </c>
      <c r="B104" s="27" t="n">
        <v>3234</v>
      </c>
      <c r="C104" s="34" t="n">
        <v>212.1</v>
      </c>
      <c r="D104" s="24" t="n">
        <v>3141</v>
      </c>
      <c r="E104" s="34" t="n">
        <v>213.67783</v>
      </c>
      <c r="F104" s="34" t="n">
        <v>213.65611</v>
      </c>
      <c r="G104" s="35" t="n">
        <v>263.83161</v>
      </c>
      <c r="H104" s="30" t="n">
        <f aca="false">(F104-E104)/E104</f>
        <v>-0.00010164835537682</v>
      </c>
      <c r="I104" s="31" t="n">
        <f aca="false">(G104-F104)/F104</f>
        <v>0.23484233612603</v>
      </c>
      <c r="J104" s="31" t="n">
        <f aca="false">(G104-E104)/E104</f>
        <v>0.234716816433413</v>
      </c>
    </row>
    <row r="105" customFormat="false" ht="12.75" hidden="false" customHeight="false" outlineLevel="0" collapsed="false">
      <c r="A105" s="32" t="s">
        <v>471</v>
      </c>
      <c r="B105" s="27" t="n">
        <v>14372</v>
      </c>
      <c r="C105" s="34" t="n">
        <v>13.13</v>
      </c>
      <c r="D105" s="24" t="n">
        <v>12606</v>
      </c>
      <c r="E105" s="34" t="n">
        <v>12.882084</v>
      </c>
      <c r="F105" s="34" t="n">
        <v>12.847</v>
      </c>
      <c r="G105" s="35" t="n">
        <v>15.79487</v>
      </c>
      <c r="H105" s="30" t="n">
        <f aca="false">(F105-E105)/E105</f>
        <v>-0.00272347238226371</v>
      </c>
      <c r="I105" s="31" t="n">
        <f aca="false">(G105-F105)/F105</f>
        <v>0.229459796061337</v>
      </c>
      <c r="J105" s="31" t="n">
        <f aca="false">(G105-E105)/E105</f>
        <v>0.226111396261661</v>
      </c>
    </row>
    <row r="106" customFormat="false" ht="12.75" hidden="false" customHeight="false" outlineLevel="0" collapsed="false">
      <c r="A106" s="32" t="s">
        <v>472</v>
      </c>
      <c r="B106" s="27" t="n">
        <v>916517</v>
      </c>
      <c r="C106" s="34" t="n">
        <v>6.59</v>
      </c>
      <c r="D106" s="24" t="n">
        <v>861116</v>
      </c>
      <c r="E106" s="34" t="n">
        <v>6.4011494</v>
      </c>
      <c r="F106" s="34" t="n">
        <v>6.4008134</v>
      </c>
      <c r="G106" s="35" t="n">
        <v>8.0477233</v>
      </c>
      <c r="H106" s="30" t="n">
        <f aca="false">(F106-E106)/E106</f>
        <v>-5.24905730212734E-005</v>
      </c>
      <c r="I106" s="31" t="n">
        <f aca="false">(G106-F106)/F106</f>
        <v>0.257296971038087</v>
      </c>
      <c r="J106" s="31" t="n">
        <f aca="false">(G106-E106)/E106</f>
        <v>0.257230974799619</v>
      </c>
    </row>
    <row r="107" customFormat="false" ht="12.75" hidden="false" customHeight="false" outlineLevel="0" collapsed="false">
      <c r="A107" s="32" t="s">
        <v>473</v>
      </c>
      <c r="B107" s="27" t="n">
        <v>110</v>
      </c>
      <c r="C107" s="34" t="n">
        <v>9.18</v>
      </c>
      <c r="D107" s="24" t="n">
        <v>82</v>
      </c>
      <c r="E107" s="34" t="n">
        <v>5.8033061</v>
      </c>
      <c r="F107" s="34" t="n">
        <v>5.8033061</v>
      </c>
      <c r="G107" s="35" t="n">
        <v>7.0607502</v>
      </c>
      <c r="H107" s="30" t="n">
        <f aca="false">(F107-E107)/E107</f>
        <v>0</v>
      </c>
      <c r="I107" s="31" t="n">
        <f aca="false">(G107-F107)/F107</f>
        <v>0.216677197158358</v>
      </c>
      <c r="J107" s="31" t="n">
        <f aca="false">(G107-E107)/E107</f>
        <v>0.216677197158358</v>
      </c>
    </row>
    <row r="108" customFormat="false" ht="12.75" hidden="false" customHeight="false" outlineLevel="0" collapsed="false">
      <c r="A108" s="32" t="s">
        <v>474</v>
      </c>
      <c r="B108" s="27" t="n">
        <v>30056</v>
      </c>
      <c r="C108" s="34" t="n">
        <v>144.78</v>
      </c>
      <c r="D108" s="24" t="n">
        <v>28359</v>
      </c>
      <c r="E108" s="34" t="n">
        <v>144.06214</v>
      </c>
      <c r="F108" s="34" t="n">
        <v>144.08237</v>
      </c>
      <c r="G108" s="35" t="n">
        <v>170.13361</v>
      </c>
      <c r="H108" s="30" t="n">
        <f aca="false">(F108-E108)/E108</f>
        <v>0.000140425513601269</v>
      </c>
      <c r="I108" s="31" t="n">
        <f aca="false">(G108-F108)/F108</f>
        <v>0.180807964222132</v>
      </c>
      <c r="J108" s="31" t="n">
        <f aca="false">(G108-E108)/E108</f>
        <v>0.180973779786973</v>
      </c>
    </row>
    <row r="109" customFormat="false" ht="12.75" hidden="false" customHeight="false" outlineLevel="0" collapsed="false">
      <c r="A109" s="32" t="s">
        <v>475</v>
      </c>
      <c r="B109" s="27" t="n">
        <v>78316</v>
      </c>
      <c r="C109" s="34" t="n">
        <v>25.61</v>
      </c>
      <c r="D109" s="24" t="n">
        <v>72168</v>
      </c>
      <c r="E109" s="34" t="n">
        <v>26.114064</v>
      </c>
      <c r="F109" s="34" t="n">
        <v>26.105312</v>
      </c>
      <c r="G109" s="35" t="n">
        <v>29.268121</v>
      </c>
      <c r="H109" s="30" t="n">
        <f aca="false">(F109-E109)/E109</f>
        <v>-0.000335145077380436</v>
      </c>
      <c r="I109" s="31" t="n">
        <f aca="false">(G109-F109)/F109</f>
        <v>0.12115576324083</v>
      </c>
      <c r="J109" s="31" t="n">
        <f aca="false">(G109-E109)/E109</f>
        <v>0.120780013405803</v>
      </c>
    </row>
    <row r="110" customFormat="false" ht="12.75" hidden="false" customHeight="false" outlineLevel="0" collapsed="false">
      <c r="A110" s="32" t="s">
        <v>476</v>
      </c>
      <c r="B110" s="27" t="n">
        <v>3031</v>
      </c>
      <c r="C110" s="34" t="n">
        <v>781.5</v>
      </c>
      <c r="D110" s="24" t="n">
        <v>2374</v>
      </c>
      <c r="E110" s="34" t="n">
        <v>731.46174</v>
      </c>
      <c r="F110" s="34" t="n">
        <v>731.50235</v>
      </c>
      <c r="G110" s="35" t="n">
        <v>819.81431</v>
      </c>
      <c r="H110" s="30" t="n">
        <f aca="false">(F110-E110)/E110</f>
        <v>5.55189667200025E-005</v>
      </c>
      <c r="I110" s="31" t="n">
        <f aca="false">(G110-F110)/F110</f>
        <v>0.120726830200887</v>
      </c>
      <c r="J110" s="31" t="n">
        <f aca="false">(G110-E110)/E110</f>
        <v>0.120789051796475</v>
      </c>
    </row>
    <row r="111" customFormat="false" ht="12.75" hidden="false" customHeight="false" outlineLevel="0" collapsed="false">
      <c r="A111" s="32" t="s">
        <v>477</v>
      </c>
      <c r="B111" s="27" t="n">
        <v>57</v>
      </c>
      <c r="C111" s="34" t="n">
        <v>7.43</v>
      </c>
      <c r="D111" s="24" t="n">
        <v>57</v>
      </c>
      <c r="E111" s="34" t="n">
        <v>7.4015063</v>
      </c>
      <c r="F111" s="34" t="n">
        <v>7.2147167</v>
      </c>
      <c r="G111" s="35" t="n">
        <v>7.7998942</v>
      </c>
      <c r="H111" s="30" t="n">
        <f aca="false">(F111-E111)/E111</f>
        <v>-0.025236700805078</v>
      </c>
      <c r="I111" s="31" t="n">
        <f aca="false">(G111-F111)/F111</f>
        <v>0.0811088673793663</v>
      </c>
      <c r="J111" s="31" t="n">
        <f aca="false">(G111-E111)/E111</f>
        <v>0.0538252463555965</v>
      </c>
    </row>
    <row r="112" customFormat="false" ht="12.75" hidden="false" customHeight="false" outlineLevel="0" collapsed="false">
      <c r="A112" s="32" t="s">
        <v>478</v>
      </c>
      <c r="B112" s="27" t="n">
        <v>85961</v>
      </c>
      <c r="C112" s="34" t="n">
        <v>2042.55</v>
      </c>
      <c r="D112" s="24" t="n">
        <v>79808</v>
      </c>
      <c r="E112" s="34" t="n">
        <v>2043.7618</v>
      </c>
      <c r="F112" s="34" t="n">
        <v>2044.0972</v>
      </c>
      <c r="G112" s="35" t="n">
        <v>2355.9784</v>
      </c>
      <c r="H112" s="30" t="n">
        <f aca="false">(F112-E112)/E112</f>
        <v>0.000164109144226072</v>
      </c>
      <c r="I112" s="31" t="n">
        <f aca="false">(G112-F112)/F112</f>
        <v>0.152576501743655</v>
      </c>
      <c r="J112" s="31" t="n">
        <f aca="false">(G112-E112)/E112</f>
        <v>0.152765650087011</v>
      </c>
    </row>
    <row r="113" customFormat="false" ht="12.75" hidden="false" customHeight="false" outlineLevel="0" collapsed="false">
      <c r="A113" s="32" t="s">
        <v>479</v>
      </c>
      <c r="B113" s="27" t="n">
        <v>12</v>
      </c>
      <c r="C113" s="34" t="n">
        <v>21.98</v>
      </c>
      <c r="D113" s="24" t="n">
        <v>10</v>
      </c>
      <c r="E113" s="34" t="n">
        <v>20.680956</v>
      </c>
      <c r="F113" s="34" t="n">
        <v>20.680956</v>
      </c>
      <c r="G113" s="35" t="n">
        <v>29.989923</v>
      </c>
      <c r="H113" s="30" t="n">
        <f aca="false">(F113-E113)/E113</f>
        <v>0</v>
      </c>
      <c r="I113" s="31" t="n">
        <f aca="false">(G113-F113)/F113</f>
        <v>0.450122663575127</v>
      </c>
      <c r="J113" s="31" t="n">
        <f aca="false">(G113-E113)/E113</f>
        <v>0.450122663575127</v>
      </c>
    </row>
    <row r="114" customFormat="false" ht="12.75" hidden="false" customHeight="false" outlineLevel="0" collapsed="false">
      <c r="A114" s="32" t="s">
        <v>480</v>
      </c>
      <c r="B114" s="27" t="n">
        <v>623</v>
      </c>
      <c r="C114" s="34" t="n">
        <v>70.49</v>
      </c>
      <c r="D114" s="24" t="n">
        <v>621</v>
      </c>
      <c r="E114" s="34" t="n">
        <v>72.793464</v>
      </c>
      <c r="F114" s="34" t="n">
        <v>72.793652</v>
      </c>
      <c r="G114" s="35" t="n">
        <v>84.650721</v>
      </c>
      <c r="H114" s="30" t="n">
        <f aca="false">(F114-E114)/E114</f>
        <v>2.58264945317486E-006</v>
      </c>
      <c r="I114" s="31" t="n">
        <f aca="false">(G114-F114)/F114</f>
        <v>0.162886030226922</v>
      </c>
      <c r="J114" s="31" t="n">
        <f aca="false">(G114-E114)/E114</f>
        <v>0.162889033553892</v>
      </c>
    </row>
    <row r="115" customFormat="false" ht="12.75" hidden="false" customHeight="false" outlineLevel="0" collapsed="false">
      <c r="A115" s="32" t="s">
        <v>481</v>
      </c>
      <c r="B115" s="27" t="n">
        <v>90</v>
      </c>
      <c r="C115" s="34" t="n">
        <v>122.46</v>
      </c>
      <c r="D115" s="24" t="n">
        <v>88</v>
      </c>
      <c r="E115" s="34" t="n">
        <v>125.17586</v>
      </c>
      <c r="F115" s="34" t="n">
        <v>125.17586</v>
      </c>
      <c r="G115" s="35" t="n">
        <v>140.61603</v>
      </c>
      <c r="H115" s="30" t="n">
        <f aca="false">(F115-E115)/E115</f>
        <v>0</v>
      </c>
      <c r="I115" s="31" t="n">
        <f aca="false">(G115-F115)/F115</f>
        <v>0.12334782441279</v>
      </c>
      <c r="J115" s="31" t="n">
        <f aca="false">(G115-E115)/E115</f>
        <v>0.12334782441279</v>
      </c>
    </row>
    <row r="116" customFormat="false" ht="12.75" hidden="false" customHeight="false" outlineLevel="0" collapsed="false">
      <c r="A116" s="32" t="s">
        <v>482</v>
      </c>
      <c r="B116" s="27" t="n">
        <v>47</v>
      </c>
      <c r="C116" s="34" t="n">
        <v>20.97</v>
      </c>
      <c r="D116" s="24" t="n">
        <v>45</v>
      </c>
      <c r="E116" s="34" t="n">
        <v>21.023386</v>
      </c>
      <c r="F116" s="34" t="n">
        <v>21.023386</v>
      </c>
      <c r="G116" s="35" t="n">
        <v>28.61642</v>
      </c>
      <c r="H116" s="30" t="n">
        <f aca="false">(F116-E116)/E116</f>
        <v>0</v>
      </c>
      <c r="I116" s="31" t="n">
        <f aca="false">(G116-F116)/F116</f>
        <v>0.361170840891187</v>
      </c>
      <c r="J116" s="31" t="n">
        <f aca="false">(G116-E116)/E116</f>
        <v>0.361170840891187</v>
      </c>
    </row>
    <row r="117" customFormat="false" ht="12.75" hidden="false" customHeight="false" outlineLevel="0" collapsed="false">
      <c r="A117" s="32" t="s">
        <v>483</v>
      </c>
      <c r="B117" s="27" t="n">
        <v>878</v>
      </c>
      <c r="C117" s="34" t="n">
        <v>158.65</v>
      </c>
      <c r="D117" s="24" t="n">
        <v>819</v>
      </c>
      <c r="E117" s="34" t="n">
        <v>145.12589</v>
      </c>
      <c r="F117" s="34" t="n">
        <v>145.11944</v>
      </c>
      <c r="G117" s="35" t="n">
        <v>173.53351</v>
      </c>
      <c r="H117" s="30" t="n">
        <f aca="false">(F117-E117)/E117</f>
        <v>-4.44441718841549E-005</v>
      </c>
      <c r="I117" s="31" t="n">
        <f aca="false">(G117-F117)/F117</f>
        <v>0.19579782005774</v>
      </c>
      <c r="J117" s="31" t="n">
        <f aca="false">(G117-E117)/E117</f>
        <v>0.195744673813887</v>
      </c>
    </row>
    <row r="118" customFormat="false" ht="12.75" hidden="false" customHeight="false" outlineLevel="0" collapsed="false">
      <c r="A118" s="32" t="s">
        <v>484</v>
      </c>
      <c r="B118" s="27" t="n">
        <v>946</v>
      </c>
      <c r="C118" s="34" t="n">
        <v>15.1</v>
      </c>
      <c r="D118" s="24" t="n">
        <v>849</v>
      </c>
      <c r="E118" s="34" t="n">
        <v>14.673457</v>
      </c>
      <c r="F118" s="34" t="n">
        <v>14.669594</v>
      </c>
      <c r="G118" s="35" t="n">
        <v>17.590607</v>
      </c>
      <c r="H118" s="30" t="n">
        <f aca="false">(F118-E118)/E118</f>
        <v>-0.000263264478166313</v>
      </c>
      <c r="I118" s="31" t="n">
        <f aca="false">(G118-F118)/F118</f>
        <v>0.199120234684068</v>
      </c>
      <c r="J118" s="31" t="n">
        <f aca="false">(G118-E118)/E118</f>
        <v>0.198804548921225</v>
      </c>
    </row>
    <row r="119" customFormat="false" ht="12.75" hidden="false" customHeight="false" outlineLevel="0" collapsed="false">
      <c r="A119" s="32" t="s">
        <v>485</v>
      </c>
      <c r="B119" s="27" t="n">
        <v>9796</v>
      </c>
      <c r="C119" s="34" t="n">
        <v>4.65</v>
      </c>
      <c r="D119" s="24" t="n">
        <v>8489</v>
      </c>
      <c r="E119" s="34" t="n">
        <v>4.3373671</v>
      </c>
      <c r="F119" s="34" t="n">
        <v>4.3267646</v>
      </c>
      <c r="G119" s="35" t="n">
        <v>4.8742076</v>
      </c>
      <c r="H119" s="30" t="n">
        <f aca="false">(F119-E119)/E119</f>
        <v>-0.00244445530100509</v>
      </c>
      <c r="I119" s="31" t="n">
        <f aca="false">(G119-F119)/F119</f>
        <v>0.126524794068991</v>
      </c>
      <c r="J119" s="31" t="n">
        <f aca="false">(G119-E119)/E119</f>
        <v>0.123771054564415</v>
      </c>
    </row>
    <row r="120" customFormat="false" ht="12.75" hidden="false" customHeight="false" outlineLevel="0" collapsed="false">
      <c r="A120" s="32" t="s">
        <v>486</v>
      </c>
      <c r="B120" s="27" t="n">
        <v>9262</v>
      </c>
      <c r="C120" s="34" t="n">
        <v>22.3</v>
      </c>
      <c r="D120" s="24" t="n">
        <v>8770</v>
      </c>
      <c r="E120" s="34" t="n">
        <v>21.61633</v>
      </c>
      <c r="F120" s="34" t="n">
        <v>21.61637</v>
      </c>
      <c r="G120" s="35" t="n">
        <v>27.908446</v>
      </c>
      <c r="H120" s="30" t="n">
        <f aca="false">(F120-E120)/E120</f>
        <v>1.85045287514049E-006</v>
      </c>
      <c r="I120" s="31" t="n">
        <f aca="false">(G120-F120)/F120</f>
        <v>0.291079214502713</v>
      </c>
      <c r="J120" s="31" t="n">
        <f aca="false">(G120-E120)/E120</f>
        <v>0.291081603583957</v>
      </c>
    </row>
    <row r="121" customFormat="false" ht="12.75" hidden="false" customHeight="false" outlineLevel="0" collapsed="false">
      <c r="A121" s="32" t="s">
        <v>487</v>
      </c>
      <c r="B121" s="27" t="n">
        <v>223</v>
      </c>
      <c r="C121" s="34" t="n">
        <v>21.92</v>
      </c>
      <c r="D121" s="24" t="n">
        <v>206</v>
      </c>
      <c r="E121" s="34" t="n">
        <v>22.05091</v>
      </c>
      <c r="F121" s="34" t="n">
        <v>22.100558</v>
      </c>
      <c r="G121" s="35" t="n">
        <v>26.934842</v>
      </c>
      <c r="H121" s="30" t="n">
        <f aca="false">(F121-E121)/E121</f>
        <v>0.00225151705757274</v>
      </c>
      <c r="I121" s="31" t="n">
        <f aca="false">(G121-F121)/F121</f>
        <v>0.21874035940631</v>
      </c>
      <c r="J121" s="31" t="n">
        <f aca="false">(G121-E121)/E121</f>
        <v>0.221484374114266</v>
      </c>
    </row>
    <row r="122" customFormat="false" ht="12.75" hidden="false" customHeight="false" outlineLevel="0" collapsed="false">
      <c r="A122" s="32" t="s">
        <v>488</v>
      </c>
      <c r="B122" s="27" t="n">
        <v>3</v>
      </c>
      <c r="C122" s="34" t="n">
        <v>42.69</v>
      </c>
      <c r="D122" s="24" t="n">
        <v>3</v>
      </c>
      <c r="E122" s="34" t="n">
        <v>42.582507</v>
      </c>
      <c r="F122" s="34" t="n">
        <v>42.582507</v>
      </c>
      <c r="G122" s="35" t="n">
        <v>49.823394</v>
      </c>
      <c r="H122" s="30" t="n">
        <f aca="false">(F122-E122)/E122</f>
        <v>0</v>
      </c>
      <c r="I122" s="31" t="n">
        <f aca="false">(G122-F122)/F122</f>
        <v>0.170043698930173</v>
      </c>
      <c r="J122" s="31" t="n">
        <f aca="false">(G122-E122)/E122</f>
        <v>0.170043698930173</v>
      </c>
    </row>
    <row r="123" customFormat="false" ht="12.75" hidden="false" customHeight="false" outlineLevel="0" collapsed="false">
      <c r="A123" s="32" t="s">
        <v>489</v>
      </c>
      <c r="B123" s="27" t="n">
        <v>27</v>
      </c>
      <c r="C123" s="34" t="n">
        <v>32.95</v>
      </c>
      <c r="D123" s="24" t="n">
        <v>25</v>
      </c>
      <c r="E123" s="34" t="n">
        <v>35.236148</v>
      </c>
      <c r="F123" s="34" t="n">
        <v>35.236148</v>
      </c>
      <c r="G123" s="35" t="n">
        <v>53.972555</v>
      </c>
      <c r="H123" s="30" t="n">
        <f aca="false">(F123-E123)/E123</f>
        <v>0</v>
      </c>
      <c r="I123" s="31" t="n">
        <f aca="false">(G123-F123)/F123</f>
        <v>0.531738230864509</v>
      </c>
      <c r="J123" s="31" t="n">
        <f aca="false">(G123-E123)/E123</f>
        <v>0.531738230864509</v>
      </c>
    </row>
    <row r="124" customFormat="false" ht="12.75" hidden="false" customHeight="false" outlineLevel="0" collapsed="false">
      <c r="A124" s="32" t="s">
        <v>490</v>
      </c>
      <c r="B124" s="27" t="n">
        <v>2408</v>
      </c>
      <c r="C124" s="34" t="n">
        <v>853.39</v>
      </c>
      <c r="D124" s="24" t="n">
        <v>2236</v>
      </c>
      <c r="E124" s="34" t="n">
        <v>881.81641</v>
      </c>
      <c r="F124" s="34" t="n">
        <v>881.88438</v>
      </c>
      <c r="G124" s="35" t="n">
        <v>1132.8083</v>
      </c>
      <c r="H124" s="30" t="n">
        <f aca="false">(F124-E124)/E124</f>
        <v>7.7079536317481E-005</v>
      </c>
      <c r="I124" s="31" t="n">
        <f aca="false">(G124-F124)/F124</f>
        <v>0.284531539157094</v>
      </c>
      <c r="J124" s="31" t="n">
        <f aca="false">(G124-E124)/E124</f>
        <v>0.284630550252518</v>
      </c>
    </row>
    <row r="125" customFormat="false" ht="12.75" hidden="false" customHeight="false" outlineLevel="0" collapsed="false">
      <c r="A125" s="32" t="s">
        <v>491</v>
      </c>
      <c r="B125" s="27" t="n">
        <v>144</v>
      </c>
      <c r="C125" s="34" t="n">
        <v>20.89</v>
      </c>
      <c r="D125" s="24" t="n">
        <v>143</v>
      </c>
      <c r="E125" s="34" t="n">
        <v>20.883595</v>
      </c>
      <c r="F125" s="34" t="n">
        <v>20.883595</v>
      </c>
      <c r="G125" s="35" t="n">
        <v>26.583877</v>
      </c>
      <c r="H125" s="30" t="n">
        <f aca="false">(F125-E125)/E125</f>
        <v>0</v>
      </c>
      <c r="I125" s="31" t="n">
        <f aca="false">(G125-F125)/F125</f>
        <v>0.27295501564745</v>
      </c>
      <c r="J125" s="31" t="n">
        <f aca="false">(G125-E125)/E125</f>
        <v>0.27295501564745</v>
      </c>
    </row>
    <row r="126" customFormat="false" ht="12.75" hidden="false" customHeight="false" outlineLevel="0" collapsed="false">
      <c r="A126" s="32" t="s">
        <v>492</v>
      </c>
      <c r="B126" s="27" t="n">
        <v>25697</v>
      </c>
      <c r="C126" s="34" t="n">
        <v>32.53</v>
      </c>
      <c r="D126" s="24" t="n">
        <v>23825</v>
      </c>
      <c r="E126" s="34" t="n">
        <v>32.010126</v>
      </c>
      <c r="F126" s="34" t="n">
        <v>31.984374</v>
      </c>
      <c r="G126" s="35" t="n">
        <v>39.008401</v>
      </c>
      <c r="H126" s="30" t="n">
        <f aca="false">(F126-E126)/E126</f>
        <v>-0.000804495427478188</v>
      </c>
      <c r="I126" s="31" t="n">
        <f aca="false">(G126-F126)/F126</f>
        <v>0.219608081121112</v>
      </c>
      <c r="J126" s="31" t="n">
        <f aca="false">(G126-E126)/E126</f>
        <v>0.218626911996535</v>
      </c>
    </row>
    <row r="127" customFormat="false" ht="12.75" hidden="false" customHeight="false" outlineLevel="0" collapsed="false">
      <c r="A127" s="32" t="s">
        <v>493</v>
      </c>
      <c r="B127" s="27" t="n">
        <v>2392</v>
      </c>
      <c r="C127" s="34" t="n">
        <v>49.95</v>
      </c>
      <c r="D127" s="24" t="n">
        <v>2285</v>
      </c>
      <c r="E127" s="34" t="n">
        <v>50.758802</v>
      </c>
      <c r="F127" s="34" t="n">
        <v>50.740996</v>
      </c>
      <c r="G127" s="35" t="n">
        <v>62.481451</v>
      </c>
      <c r="H127" s="30" t="n">
        <f aca="false">(F127-E127)/E127</f>
        <v>-0.000350796301299629</v>
      </c>
      <c r="I127" s="31" t="n">
        <f aca="false">(G127-F127)/F127</f>
        <v>0.231380065933274</v>
      </c>
      <c r="J127" s="31" t="n">
        <f aca="false">(G127-E127)/E127</f>
        <v>0.230948102360651</v>
      </c>
    </row>
    <row r="128" customFormat="false" ht="12.75" hidden="false" customHeight="false" outlineLevel="0" collapsed="false">
      <c r="A128" s="32" t="s">
        <v>494</v>
      </c>
      <c r="B128" s="27" t="n">
        <v>2571</v>
      </c>
      <c r="C128" s="34" t="n">
        <v>1672.8</v>
      </c>
      <c r="D128" s="24" t="n">
        <v>2473</v>
      </c>
      <c r="E128" s="34" t="n">
        <v>1680.0736</v>
      </c>
      <c r="F128" s="34" t="n">
        <v>1679.3976</v>
      </c>
      <c r="G128" s="35" t="n">
        <v>2036.9151</v>
      </c>
      <c r="H128" s="30" t="n">
        <f aca="false">(F128-E128)/E128</f>
        <v>-0.000402363325035243</v>
      </c>
      <c r="I128" s="31" t="n">
        <f aca="false">(G128-F128)/F128</f>
        <v>0.212884369966945</v>
      </c>
      <c r="J128" s="31" t="n">
        <f aca="false">(G128-E128)/E128</f>
        <v>0.212396349778962</v>
      </c>
    </row>
    <row r="129" customFormat="false" ht="12.75" hidden="false" customHeight="false" outlineLevel="0" collapsed="false">
      <c r="A129" s="32" t="s">
        <v>495</v>
      </c>
      <c r="B129" s="27" t="n">
        <v>3343</v>
      </c>
      <c r="C129" s="34" t="n">
        <v>537.17</v>
      </c>
      <c r="D129" s="24" t="n">
        <v>3194</v>
      </c>
      <c r="E129" s="34" t="n">
        <v>539.58131</v>
      </c>
      <c r="F129" s="34" t="n">
        <v>539.32729</v>
      </c>
      <c r="G129" s="35" t="n">
        <v>635.16943</v>
      </c>
      <c r="H129" s="30" t="n">
        <f aca="false">(F129-E129)/E129</f>
        <v>-0.000470772421676507</v>
      </c>
      <c r="I129" s="31" t="n">
        <f aca="false">(G129-F129)/F129</f>
        <v>0.177706824366333</v>
      </c>
      <c r="J129" s="31" t="n">
        <f aca="false">(G129-E129)/E129</f>
        <v>0.177152392472601</v>
      </c>
    </row>
    <row r="130" customFormat="false" ht="12.75" hidden="false" customHeight="false" outlineLevel="0" collapsed="false">
      <c r="A130" s="32" t="s">
        <v>496</v>
      </c>
      <c r="B130" s="27" t="n">
        <v>383</v>
      </c>
      <c r="C130" s="34" t="n">
        <v>11.74</v>
      </c>
      <c r="D130" s="24" t="n">
        <v>382</v>
      </c>
      <c r="E130" s="34" t="n">
        <v>11.894456</v>
      </c>
      <c r="F130" s="34" t="n">
        <v>11.894456</v>
      </c>
      <c r="G130" s="35" t="n">
        <v>14.408739</v>
      </c>
      <c r="H130" s="30" t="n">
        <f aca="false">(F130-E130)/E130</f>
        <v>0</v>
      </c>
      <c r="I130" s="31" t="n">
        <f aca="false">(G130-F130)/F130</f>
        <v>0.211382765214315</v>
      </c>
      <c r="J130" s="31" t="n">
        <f aca="false">(G130-E130)/E130</f>
        <v>0.211382765214315</v>
      </c>
    </row>
    <row r="131" customFormat="false" ht="12.75" hidden="false" customHeight="false" outlineLevel="0" collapsed="false">
      <c r="A131" s="32" t="s">
        <v>497</v>
      </c>
      <c r="B131" s="27" t="n">
        <v>50</v>
      </c>
      <c r="C131" s="34" t="n">
        <v>110.35</v>
      </c>
      <c r="D131" s="24" t="n">
        <v>49</v>
      </c>
      <c r="E131" s="34" t="n">
        <v>114.34903</v>
      </c>
      <c r="F131" s="34" t="n">
        <v>114.34903</v>
      </c>
      <c r="G131" s="35" t="n">
        <v>137.49709</v>
      </c>
      <c r="H131" s="30" t="n">
        <f aca="false">(F131-E131)/E131</f>
        <v>0</v>
      </c>
      <c r="I131" s="31" t="n">
        <f aca="false">(G131-F131)/F131</f>
        <v>0.202433374380176</v>
      </c>
      <c r="J131" s="31" t="n">
        <f aca="false">(G131-E131)/E131</f>
        <v>0.202433374380176</v>
      </c>
    </row>
    <row r="132" customFormat="false" ht="12.75" hidden="false" customHeight="false" outlineLevel="0" collapsed="false">
      <c r="A132" s="32" t="s">
        <v>498</v>
      </c>
      <c r="B132" s="27" t="n">
        <v>105</v>
      </c>
      <c r="C132" s="34" t="n">
        <v>326.62</v>
      </c>
      <c r="D132" s="24" t="n">
        <v>106</v>
      </c>
      <c r="E132" s="34" t="n">
        <v>328.57748</v>
      </c>
      <c r="F132" s="34" t="n">
        <v>328.57748</v>
      </c>
      <c r="G132" s="35" t="n">
        <v>378.31193</v>
      </c>
      <c r="H132" s="30" t="n">
        <f aca="false">(F132-E132)/E132</f>
        <v>0</v>
      </c>
      <c r="I132" s="31" t="n">
        <f aca="false">(G132-F132)/F132</f>
        <v>0.151362929681</v>
      </c>
      <c r="J132" s="31" t="n">
        <f aca="false">(G132-E132)/E132</f>
        <v>0.151362929681</v>
      </c>
    </row>
    <row r="133" customFormat="false" ht="12.75" hidden="false" customHeight="false" outlineLevel="0" collapsed="false">
      <c r="A133" s="32" t="s">
        <v>499</v>
      </c>
      <c r="B133" s="27" t="n">
        <v>24</v>
      </c>
      <c r="C133" s="34" t="n">
        <v>23.23</v>
      </c>
      <c r="D133" s="24" t="n">
        <v>24</v>
      </c>
      <c r="E133" s="34" t="n">
        <v>23.045726</v>
      </c>
      <c r="F133" s="34" t="n">
        <v>21.286663</v>
      </c>
      <c r="G133" s="35" t="n">
        <v>29.898589</v>
      </c>
      <c r="H133" s="30" t="n">
        <f aca="false">(F133-E133)/E133</f>
        <v>-0.0763292508120594</v>
      </c>
      <c r="I133" s="31" t="n">
        <f aca="false">(G133-F133)/F133</f>
        <v>0.404569095682118</v>
      </c>
      <c r="J133" s="31" t="n">
        <f aca="false">(G133-E133)/E133</f>
        <v>0.29735938889493</v>
      </c>
    </row>
    <row r="134" customFormat="false" ht="12.75" hidden="false" customHeight="false" outlineLevel="0" collapsed="false">
      <c r="A134" s="32" t="s">
        <v>500</v>
      </c>
      <c r="B134" s="27" t="n">
        <v>272</v>
      </c>
      <c r="C134" s="34" t="n">
        <v>318.71</v>
      </c>
      <c r="D134" s="24" t="n">
        <v>255</v>
      </c>
      <c r="E134" s="34" t="n">
        <v>327.46166</v>
      </c>
      <c r="F134" s="34" t="n">
        <v>327.46166</v>
      </c>
      <c r="G134" s="35" t="n">
        <v>425.36085</v>
      </c>
      <c r="H134" s="30" t="n">
        <f aca="false">(F134-E134)/E134</f>
        <v>0</v>
      </c>
      <c r="I134" s="31" t="n">
        <f aca="false">(G134-F134)/F134</f>
        <v>0.298963823734357</v>
      </c>
      <c r="J134" s="31" t="n">
        <f aca="false">(G134-E134)/E134</f>
        <v>0.298963823734357</v>
      </c>
    </row>
    <row r="135" customFormat="false" ht="12.75" hidden="false" customHeight="false" outlineLevel="0" collapsed="false">
      <c r="A135" s="32" t="s">
        <v>501</v>
      </c>
      <c r="B135" s="27" t="n">
        <v>3160</v>
      </c>
      <c r="C135" s="34" t="n">
        <v>6.26</v>
      </c>
      <c r="D135" s="24" t="n">
        <v>2871</v>
      </c>
      <c r="E135" s="34" t="n">
        <v>5.9683798</v>
      </c>
      <c r="F135" s="34" t="n">
        <v>5.9683798</v>
      </c>
      <c r="G135" s="35" t="n">
        <v>6.8824609</v>
      </c>
      <c r="H135" s="30" t="n">
        <f aca="false">(F135-E135)/E135</f>
        <v>0</v>
      </c>
      <c r="I135" s="31" t="n">
        <f aca="false">(G135-F135)/F135</f>
        <v>0.153153976561612</v>
      </c>
      <c r="J135" s="31" t="n">
        <f aca="false">(G135-E135)/E135</f>
        <v>0.153153976561612</v>
      </c>
    </row>
    <row r="136" customFormat="false" ht="12.75" hidden="false" customHeight="false" outlineLevel="0" collapsed="false">
      <c r="A136" s="32" t="s">
        <v>502</v>
      </c>
      <c r="B136" s="27" t="n">
        <v>404</v>
      </c>
      <c r="C136" s="34" t="n">
        <v>10.33</v>
      </c>
      <c r="D136" s="24" t="n">
        <v>400</v>
      </c>
      <c r="E136" s="34" t="n">
        <v>10.437016</v>
      </c>
      <c r="F136" s="34" t="n">
        <v>10.437016</v>
      </c>
      <c r="G136" s="35" t="n">
        <v>12.194535</v>
      </c>
      <c r="H136" s="30" t="n">
        <f aca="false">(F136-E136)/E136</f>
        <v>0</v>
      </c>
      <c r="I136" s="31" t="n">
        <f aca="false">(G136-F136)/F136</f>
        <v>0.168392862481</v>
      </c>
      <c r="J136" s="31" t="n">
        <f aca="false">(G136-E136)/E136</f>
        <v>0.168392862481</v>
      </c>
    </row>
    <row r="137" customFormat="false" ht="12.75" hidden="false" customHeight="false" outlineLevel="0" collapsed="false">
      <c r="A137" s="32" t="s">
        <v>503</v>
      </c>
      <c r="B137" s="27" t="n">
        <v>22</v>
      </c>
      <c r="C137" s="34" t="n">
        <v>14.5</v>
      </c>
      <c r="D137" s="24" t="n">
        <v>22</v>
      </c>
      <c r="E137" s="34" t="n">
        <v>14.958534</v>
      </c>
      <c r="F137" s="34" t="n">
        <v>14.958534</v>
      </c>
      <c r="G137" s="35" t="n">
        <v>17.319358</v>
      </c>
      <c r="H137" s="30" t="n">
        <f aca="false">(F137-E137)/E137</f>
        <v>0</v>
      </c>
      <c r="I137" s="31" t="n">
        <f aca="false">(G137-F137)/F137</f>
        <v>0.157824556871683</v>
      </c>
      <c r="J137" s="31" t="n">
        <f aca="false">(G137-E137)/E137</f>
        <v>0.157824556871683</v>
      </c>
    </row>
    <row r="138" customFormat="false" ht="12.75" hidden="false" customHeight="false" outlineLevel="0" collapsed="false">
      <c r="A138" s="32" t="s">
        <v>504</v>
      </c>
      <c r="B138" s="27" t="n">
        <v>97080</v>
      </c>
      <c r="C138" s="34" t="n">
        <v>176.82</v>
      </c>
      <c r="D138" s="24" t="n">
        <v>88061</v>
      </c>
      <c r="E138" s="34" t="n">
        <v>176.78839</v>
      </c>
      <c r="F138" s="34" t="n">
        <v>176.82985</v>
      </c>
      <c r="G138" s="35" t="n">
        <v>201.61238</v>
      </c>
      <c r="H138" s="30" t="n">
        <f aca="false">(F138-E138)/E138</f>
        <v>0.000234517662613482</v>
      </c>
      <c r="I138" s="31" t="n">
        <f aca="false">(G138-F138)/F138</f>
        <v>0.140149018958055</v>
      </c>
      <c r="J138" s="31" t="n">
        <f aca="false">(G138-E138)/E138</f>
        <v>0.140416404041012</v>
      </c>
    </row>
    <row r="139" customFormat="false" ht="12.75" hidden="false" customHeight="false" outlineLevel="0" collapsed="false">
      <c r="A139" s="32" t="s">
        <v>505</v>
      </c>
      <c r="B139" s="27"/>
      <c r="C139" s="34"/>
      <c r="D139" s="24" t="n">
        <v>484</v>
      </c>
      <c r="E139" s="34" t="n">
        <v>0.7035766</v>
      </c>
      <c r="F139" s="34" t="n">
        <v>0.70357648</v>
      </c>
      <c r="G139" s="35" t="n">
        <v>0.83560348</v>
      </c>
      <c r="H139" s="30" t="n">
        <f aca="false">(F139-E139)/E139</f>
        <v>-1.70557122064406E-007</v>
      </c>
      <c r="I139" s="31" t="n">
        <f aca="false">(G139-F139)/F139</f>
        <v>0.187651241553726</v>
      </c>
      <c r="J139" s="31" t="n">
        <f aca="false">(G139-E139)/E139</f>
        <v>0.187651038991348</v>
      </c>
    </row>
    <row r="140" customFormat="false" ht="12.75" hidden="false" customHeight="false" outlineLevel="0" collapsed="false">
      <c r="A140" s="32" t="s">
        <v>506</v>
      </c>
      <c r="B140" s="27" t="n">
        <v>187</v>
      </c>
      <c r="C140" s="34" t="n">
        <v>0.69</v>
      </c>
      <c r="D140" s="24" t="n">
        <v>178</v>
      </c>
      <c r="E140" s="34" t="n">
        <v>0.67913069</v>
      </c>
      <c r="F140" s="34" t="n">
        <v>0.67913069</v>
      </c>
      <c r="G140" s="35" t="n">
        <v>0.78387029</v>
      </c>
      <c r="H140" s="30" t="n">
        <f aca="false">(F140-E140)/E140</f>
        <v>0</v>
      </c>
      <c r="I140" s="31" t="n">
        <f aca="false">(G140-F140)/F140</f>
        <v>0.154225985575766</v>
      </c>
      <c r="J140" s="31" t="n">
        <f aca="false">(G140-E140)/E140</f>
        <v>0.154225985575766</v>
      </c>
    </row>
    <row r="141" customFormat="false" ht="12.75" hidden="false" customHeight="false" outlineLevel="0" collapsed="false">
      <c r="A141" s="32" t="s">
        <v>507</v>
      </c>
      <c r="B141" s="27" t="n">
        <v>726</v>
      </c>
      <c r="C141" s="34" t="n">
        <v>0.68</v>
      </c>
      <c r="D141" s="24" t="n">
        <v>680</v>
      </c>
      <c r="E141" s="34" t="n">
        <v>0.65224897</v>
      </c>
      <c r="F141" s="34" t="n">
        <v>0.65224897</v>
      </c>
      <c r="G141" s="35" t="n">
        <v>0.75968361</v>
      </c>
      <c r="H141" s="30" t="n">
        <f aca="false">(F141-E141)/E141</f>
        <v>0</v>
      </c>
      <c r="I141" s="31" t="n">
        <f aca="false">(G141-F141)/F141</f>
        <v>0.164714158153442</v>
      </c>
      <c r="J141" s="31" t="n">
        <f aca="false">(G141-E141)/E141</f>
        <v>0.164714158153442</v>
      </c>
    </row>
    <row r="142" customFormat="false" ht="12.75" hidden="false" customHeight="false" outlineLevel="0" collapsed="false">
      <c r="A142" s="32" t="s">
        <v>508</v>
      </c>
      <c r="B142" s="27" t="n">
        <v>955</v>
      </c>
      <c r="C142" s="34" t="n">
        <v>0.59</v>
      </c>
      <c r="D142" s="24" t="n">
        <v>869</v>
      </c>
      <c r="E142" s="34" t="n">
        <v>0.53880368</v>
      </c>
      <c r="F142" s="34" t="n">
        <v>0.53883082</v>
      </c>
      <c r="G142" s="35" t="n">
        <v>0.61827657</v>
      </c>
      <c r="H142" s="30" t="n">
        <f aca="false">(F142-E142)/E142</f>
        <v>5.03708512162288E-005</v>
      </c>
      <c r="I142" s="31" t="n">
        <f aca="false">(G142-F142)/F142</f>
        <v>0.147440990847554</v>
      </c>
      <c r="J142" s="31" t="n">
        <f aca="false">(G142-E142)/E142</f>
        <v>0.147498788426983</v>
      </c>
    </row>
    <row r="143" customFormat="false" ht="12.75" hidden="false" customHeight="false" outlineLevel="0" collapsed="false">
      <c r="A143" s="32" t="s">
        <v>509</v>
      </c>
      <c r="B143" s="27" t="n">
        <v>142</v>
      </c>
      <c r="C143" s="34" t="n">
        <v>0.5</v>
      </c>
      <c r="D143" s="24" t="n">
        <v>140</v>
      </c>
      <c r="E143" s="34" t="n">
        <v>0.49316878</v>
      </c>
      <c r="F143" s="34" t="n">
        <v>0.49316878</v>
      </c>
      <c r="G143" s="35" t="n">
        <v>0.60029078</v>
      </c>
      <c r="H143" s="30" t="n">
        <f aca="false">(F143-E143)/E143</f>
        <v>0</v>
      </c>
      <c r="I143" s="31" t="n">
        <f aca="false">(G143-F143)/F143</f>
        <v>0.217211641012637</v>
      </c>
      <c r="J143" s="31" t="n">
        <f aca="false">(G143-E143)/E143</f>
        <v>0.217211641012637</v>
      </c>
    </row>
    <row r="144" customFormat="false" ht="12.75" hidden="false" customHeight="false" outlineLevel="0" collapsed="false">
      <c r="A144" s="32" t="s">
        <v>510</v>
      </c>
      <c r="B144" s="27" t="n">
        <v>74</v>
      </c>
      <c r="C144" s="34" t="n">
        <v>0.31</v>
      </c>
      <c r="D144" s="24" t="n">
        <v>68</v>
      </c>
      <c r="E144" s="34" t="n">
        <v>0.28966514</v>
      </c>
      <c r="F144" s="34" t="n">
        <v>0.28966514</v>
      </c>
      <c r="G144" s="35" t="n">
        <v>0.33637555</v>
      </c>
      <c r="H144" s="30" t="n">
        <f aca="false">(F144-E144)/E144</f>
        <v>0</v>
      </c>
      <c r="I144" s="31" t="n">
        <f aca="false">(G144-F144)/F144</f>
        <v>0.161256580615811</v>
      </c>
      <c r="J144" s="31" t="n">
        <f aca="false">(G144-E144)/E144</f>
        <v>0.161256580615811</v>
      </c>
    </row>
    <row r="145" customFormat="false" ht="12.75" hidden="false" customHeight="false" outlineLevel="0" collapsed="false">
      <c r="A145" s="32" t="s">
        <v>511</v>
      </c>
      <c r="B145" s="27"/>
      <c r="C145" s="34"/>
      <c r="D145" s="24" t="n">
        <v>284</v>
      </c>
      <c r="E145" s="34" t="n">
        <v>0.64943309</v>
      </c>
      <c r="F145" s="34" t="n">
        <v>0.64943309</v>
      </c>
      <c r="G145" s="35" t="n">
        <v>0.75234823</v>
      </c>
      <c r="H145" s="30" t="n">
        <f aca="false">(F145-E145)/E145</f>
        <v>0</v>
      </c>
      <c r="I145" s="31" t="n">
        <f aca="false">(G145-F145)/F145</f>
        <v>0.15846919657266</v>
      </c>
      <c r="J145" s="31" t="n">
        <f aca="false">(G145-E145)/E145</f>
        <v>0.15846919657266</v>
      </c>
    </row>
    <row r="146" customFormat="false" ht="12.75" hidden="false" customHeight="false" outlineLevel="0" collapsed="false">
      <c r="A146" s="32" t="s">
        <v>512</v>
      </c>
      <c r="B146" s="27" t="n">
        <v>65</v>
      </c>
      <c r="C146" s="34" t="n">
        <v>0.35</v>
      </c>
      <c r="D146" s="24" t="n">
        <v>61</v>
      </c>
      <c r="E146" s="34" t="n">
        <v>0.31116162</v>
      </c>
      <c r="F146" s="34" t="n">
        <v>0.31116162</v>
      </c>
      <c r="G146" s="35" t="n">
        <v>0.3693794</v>
      </c>
      <c r="H146" s="30" t="n">
        <f aca="false">(F146-E146)/E146</f>
        <v>0</v>
      </c>
      <c r="I146" s="31" t="n">
        <f aca="false">(G146-F146)/F146</f>
        <v>0.187098203178143</v>
      </c>
      <c r="J146" s="31" t="n">
        <f aca="false">(G146-E146)/E146</f>
        <v>0.187098203178143</v>
      </c>
    </row>
    <row r="147" customFormat="false" ht="12.75" hidden="false" customHeight="false" outlineLevel="0" collapsed="false">
      <c r="A147" s="32" t="s">
        <v>513</v>
      </c>
      <c r="B147" s="27" t="n">
        <v>388</v>
      </c>
      <c r="C147" s="34" t="n">
        <v>112.11</v>
      </c>
      <c r="D147" s="24" t="n">
        <v>387</v>
      </c>
      <c r="E147" s="34" t="n">
        <v>113.52869</v>
      </c>
      <c r="F147" s="34" t="n">
        <v>113.52869</v>
      </c>
      <c r="G147" s="35" t="n">
        <v>129.75308</v>
      </c>
      <c r="H147" s="30" t="n">
        <f aca="false">(F147-E147)/E147</f>
        <v>0</v>
      </c>
      <c r="I147" s="31" t="n">
        <f aca="false">(G147-F147)/F147</f>
        <v>0.142910043267477</v>
      </c>
      <c r="J147" s="31" t="n">
        <f aca="false">(G147-E147)/E147</f>
        <v>0.142910043267477</v>
      </c>
    </row>
    <row r="148" customFormat="false" ht="12.75" hidden="false" customHeight="false" outlineLevel="0" collapsed="false">
      <c r="A148" s="32" t="s">
        <v>514</v>
      </c>
      <c r="B148" s="27" t="n">
        <v>66</v>
      </c>
      <c r="C148" s="34" t="n">
        <v>2673.7</v>
      </c>
      <c r="D148" s="24" t="n">
        <v>58</v>
      </c>
      <c r="E148" s="34" t="n">
        <v>2850.7892</v>
      </c>
      <c r="F148" s="34" t="n">
        <v>2848.213</v>
      </c>
      <c r="G148" s="35" t="n">
        <v>3429.8019</v>
      </c>
      <c r="H148" s="30" t="n">
        <f aca="false">(F148-E148)/E148</f>
        <v>-0.000903679584586602</v>
      </c>
      <c r="I148" s="31" t="n">
        <f aca="false">(G148-F148)/F148</f>
        <v>0.204194314119063</v>
      </c>
      <c r="J148" s="31" t="n">
        <f aca="false">(G148-E148)/E148</f>
        <v>0.203106108301519</v>
      </c>
    </row>
    <row r="149" customFormat="false" ht="12.75" hidden="false" customHeight="false" outlineLevel="0" collapsed="false">
      <c r="A149" s="32" t="s">
        <v>515</v>
      </c>
      <c r="B149" s="27"/>
      <c r="C149" s="34"/>
      <c r="D149" s="24" t="n">
        <v>20538</v>
      </c>
      <c r="E149" s="34" t="n">
        <v>100.26544</v>
      </c>
      <c r="F149" s="34" t="n">
        <v>100.30804</v>
      </c>
      <c r="G149" s="35" t="n">
        <v>115.96494</v>
      </c>
      <c r="H149" s="30" t="n">
        <f aca="false">(F149-E149)/E149</f>
        <v>0.000424872219181478</v>
      </c>
      <c r="I149" s="31" t="n">
        <f aca="false">(G149-F149)/F149</f>
        <v>0.156088185951993</v>
      </c>
      <c r="J149" s="31" t="n">
        <f aca="false">(G149-E149)/E149</f>
        <v>0.156579375705128</v>
      </c>
    </row>
    <row r="150" customFormat="false" ht="12.75" hidden="false" customHeight="false" outlineLevel="0" collapsed="false">
      <c r="A150" s="32" t="s">
        <v>516</v>
      </c>
      <c r="B150" s="27"/>
      <c r="C150" s="34"/>
      <c r="D150" s="24" t="n">
        <v>12125</v>
      </c>
      <c r="E150" s="34" t="n">
        <v>131.9768</v>
      </c>
      <c r="F150" s="34" t="n">
        <v>131.97908</v>
      </c>
      <c r="G150" s="35" t="n">
        <v>152.72185</v>
      </c>
      <c r="H150" s="30" t="n">
        <f aca="false">(F150-E150)/E150</f>
        <v>1.727576361916E-005</v>
      </c>
      <c r="I150" s="31" t="n">
        <f aca="false">(G150-F150)/F150</f>
        <v>0.157167105574611</v>
      </c>
      <c r="J150" s="31" t="n">
        <f aca="false">(G150-E150)/E150</f>
        <v>0.157187096519994</v>
      </c>
    </row>
    <row r="151" customFormat="false" ht="12.75" hidden="false" customHeight="false" outlineLevel="0" collapsed="false">
      <c r="A151" s="32" t="s">
        <v>517</v>
      </c>
      <c r="B151" s="27" t="n">
        <v>11706</v>
      </c>
      <c r="C151" s="34" t="n">
        <v>23.09</v>
      </c>
      <c r="D151" s="24" t="n">
        <v>11142</v>
      </c>
      <c r="E151" s="34" t="n">
        <v>23.37435</v>
      </c>
      <c r="F151" s="34" t="n">
        <v>22.979835</v>
      </c>
      <c r="G151" s="35" t="n">
        <v>29.085514</v>
      </c>
      <c r="H151" s="30" t="n">
        <f aca="false">(F151-E151)/E151</f>
        <v>-0.0168781163968195</v>
      </c>
      <c r="I151" s="31" t="n">
        <f aca="false">(G151-F151)/F151</f>
        <v>0.265697251525087</v>
      </c>
      <c r="J151" s="31" t="n">
        <f aca="false">(G151-E151)/E151</f>
        <v>0.244334665990712</v>
      </c>
    </row>
    <row r="152" customFormat="false" ht="12.75" hidden="false" customHeight="false" outlineLevel="0" collapsed="false">
      <c r="A152" s="32" t="s">
        <v>518</v>
      </c>
      <c r="B152" s="27" t="n">
        <v>1177</v>
      </c>
      <c r="C152" s="34" t="n">
        <v>21.5</v>
      </c>
      <c r="D152" s="24" t="n">
        <v>1128</v>
      </c>
      <c r="E152" s="34" t="n">
        <v>22.020453</v>
      </c>
      <c r="F152" s="34" t="n">
        <v>21.934955</v>
      </c>
      <c r="G152" s="35" t="n">
        <v>28.219459</v>
      </c>
      <c r="H152" s="30" t="n">
        <f aca="false">(F152-E152)/E152</f>
        <v>-0.00388266308599561</v>
      </c>
      <c r="I152" s="31" t="n">
        <f aca="false">(G152-F152)/F152</f>
        <v>0.286506354811305</v>
      </c>
      <c r="J152" s="31" t="n">
        <f aca="false">(G152-E152)/E152</f>
        <v>0.28151128407758</v>
      </c>
    </row>
    <row r="153" customFormat="false" ht="12.75" hidden="false" customHeight="false" outlineLevel="0" collapsed="false">
      <c r="A153" s="32" t="s">
        <v>519</v>
      </c>
      <c r="B153" s="27" t="n">
        <v>475</v>
      </c>
      <c r="C153" s="34" t="n">
        <v>17.35</v>
      </c>
      <c r="D153" s="24" t="n">
        <v>414</v>
      </c>
      <c r="E153" s="34" t="n">
        <v>18.004549</v>
      </c>
      <c r="F153" s="34" t="n">
        <v>18.054094</v>
      </c>
      <c r="G153" s="35" t="n">
        <v>24.281188</v>
      </c>
      <c r="H153" s="30" t="n">
        <f aca="false">(F153-E153)/E153</f>
        <v>0.00275180455783693</v>
      </c>
      <c r="I153" s="31" t="n">
        <f aca="false">(G153-F153)/F153</f>
        <v>0.344913126075449</v>
      </c>
      <c r="J153" s="31" t="n">
        <f aca="false">(G153-E153)/E153</f>
        <v>0.348614064145678</v>
      </c>
    </row>
    <row r="154" customFormat="false" ht="12.75" hidden="false" customHeight="false" outlineLevel="0" collapsed="false">
      <c r="A154" s="32" t="s">
        <v>520</v>
      </c>
      <c r="B154" s="27" t="n">
        <v>264</v>
      </c>
      <c r="C154" s="34" t="n">
        <v>39.32</v>
      </c>
      <c r="D154" s="24" t="n">
        <v>251</v>
      </c>
      <c r="E154" s="34" t="n">
        <v>37.407877</v>
      </c>
      <c r="F154" s="34" t="n">
        <v>37.43148</v>
      </c>
      <c r="G154" s="35" t="n">
        <v>46.104153</v>
      </c>
      <c r="H154" s="30" t="n">
        <f aca="false">(F154-E154)/E154</f>
        <v>0.000630963366351995</v>
      </c>
      <c r="I154" s="31" t="n">
        <f aca="false">(G154-F154)/F154</f>
        <v>0.23169463243238</v>
      </c>
      <c r="J154" s="31" t="n">
        <f aca="false">(G154-E154)/E154</f>
        <v>0.232471786623978</v>
      </c>
    </row>
    <row r="155" customFormat="false" ht="12.75" hidden="false" customHeight="false" outlineLevel="0" collapsed="false">
      <c r="A155" s="32" t="s">
        <v>521</v>
      </c>
      <c r="B155" s="27" t="n">
        <v>136</v>
      </c>
      <c r="C155" s="34" t="n">
        <v>5.27</v>
      </c>
      <c r="D155" s="24" t="n">
        <v>130</v>
      </c>
      <c r="E155" s="34" t="n">
        <v>4.429978</v>
      </c>
      <c r="F155" s="34" t="n">
        <v>4.429978</v>
      </c>
      <c r="G155" s="35" t="n">
        <v>5.8507652</v>
      </c>
      <c r="H155" s="30" t="n">
        <f aca="false">(F155-E155)/E155</f>
        <v>0</v>
      </c>
      <c r="I155" s="31" t="n">
        <f aca="false">(G155-F155)/F155</f>
        <v>0.320721050984903</v>
      </c>
      <c r="J155" s="31" t="n">
        <f aca="false">(G155-E155)/E155</f>
        <v>0.320721050984903</v>
      </c>
    </row>
    <row r="156" customFormat="false" ht="12.75" hidden="false" customHeight="false" outlineLevel="0" collapsed="false">
      <c r="A156" s="32" t="s">
        <v>522</v>
      </c>
      <c r="B156" s="27" t="n">
        <v>2011</v>
      </c>
      <c r="C156" s="34" t="n">
        <v>1.57</v>
      </c>
      <c r="D156" s="24" t="n">
        <v>1822</v>
      </c>
      <c r="E156" s="34" t="n">
        <v>1.2936029</v>
      </c>
      <c r="F156" s="34" t="n">
        <v>1.2935059</v>
      </c>
      <c r="G156" s="35" t="n">
        <v>1.5428802</v>
      </c>
      <c r="H156" s="30" t="n">
        <f aca="false">(F156-E156)/E156</f>
        <v>-7.4984371169865E-005</v>
      </c>
      <c r="I156" s="31" t="n">
        <f aca="false">(G156-F156)/F156</f>
        <v>0.192789456932512</v>
      </c>
      <c r="J156" s="31" t="n">
        <f aca="false">(G156-E156)/E156</f>
        <v>0.192700016365146</v>
      </c>
    </row>
    <row r="157" customFormat="false" ht="12.75" hidden="false" customHeight="false" outlineLevel="0" collapsed="false">
      <c r="A157" s="32" t="s">
        <v>523</v>
      </c>
      <c r="B157" s="27" t="n">
        <v>176</v>
      </c>
      <c r="C157" s="34" t="n">
        <v>215.62</v>
      </c>
      <c r="D157" s="24" t="n">
        <v>173</v>
      </c>
      <c r="E157" s="34" t="n">
        <v>215.06223</v>
      </c>
      <c r="F157" s="34" t="n">
        <v>215.06223</v>
      </c>
      <c r="G157" s="35" t="n">
        <v>246.5923</v>
      </c>
      <c r="H157" s="30" t="n">
        <f aca="false">(F157-E157)/E157</f>
        <v>0</v>
      </c>
      <c r="I157" s="31" t="n">
        <f aca="false">(G157-F157)/F157</f>
        <v>0.146609053574865</v>
      </c>
      <c r="J157" s="31" t="n">
        <f aca="false">(G157-E157)/E157</f>
        <v>0.146609053574865</v>
      </c>
    </row>
    <row r="158" customFormat="false" ht="12.75" hidden="false" customHeight="false" outlineLevel="0" collapsed="false">
      <c r="A158" s="32" t="s">
        <v>524</v>
      </c>
      <c r="B158" s="27" t="n">
        <v>165</v>
      </c>
      <c r="C158" s="34" t="n">
        <v>363.81</v>
      </c>
      <c r="D158" s="24" t="n">
        <v>165</v>
      </c>
      <c r="E158" s="34" t="n">
        <v>365.72895</v>
      </c>
      <c r="F158" s="34" t="n">
        <v>365.72895</v>
      </c>
      <c r="G158" s="35" t="n">
        <v>438.52987</v>
      </c>
      <c r="H158" s="30" t="n">
        <f aca="false">(F158-E158)/E158</f>
        <v>0</v>
      </c>
      <c r="I158" s="31" t="n">
        <f aca="false">(G158-F158)/F158</f>
        <v>0.19905703390448</v>
      </c>
      <c r="J158" s="31" t="n">
        <f aca="false">(G158-E158)/E158</f>
        <v>0.19905703390448</v>
      </c>
    </row>
    <row r="159" customFormat="false" ht="12.75" hidden="false" customHeight="false" outlineLevel="0" collapsed="false">
      <c r="A159" s="32" t="s">
        <v>525</v>
      </c>
      <c r="B159" s="27" t="n">
        <v>6454</v>
      </c>
      <c r="C159" s="34" t="n">
        <v>1.56</v>
      </c>
      <c r="D159" s="24" t="n">
        <v>5306</v>
      </c>
      <c r="E159" s="34" t="n">
        <v>1.6443598</v>
      </c>
      <c r="F159" s="34" t="n">
        <v>1.6443094</v>
      </c>
      <c r="G159" s="35" t="n">
        <v>1.9600943</v>
      </c>
      <c r="H159" s="30" t="n">
        <f aca="false">(F159-E159)/E159</f>
        <v>-3.06502263068551E-005</v>
      </c>
      <c r="I159" s="31" t="n">
        <f aca="false">(G159-F159)/F159</f>
        <v>0.192047129329796</v>
      </c>
      <c r="J159" s="31" t="n">
        <f aca="false">(G159-E159)/E159</f>
        <v>0.192010592815514</v>
      </c>
    </row>
    <row r="160" customFormat="false" ht="12.75" hidden="false" customHeight="false" outlineLevel="0" collapsed="false">
      <c r="A160" s="32" t="s">
        <v>526</v>
      </c>
      <c r="B160" s="27" t="n">
        <v>901</v>
      </c>
      <c r="C160" s="34" t="n">
        <v>287.05</v>
      </c>
      <c r="D160" s="24" t="n">
        <v>828</v>
      </c>
      <c r="E160" s="34" t="n">
        <v>291.26359</v>
      </c>
      <c r="F160" s="34" t="n">
        <v>291.26359</v>
      </c>
      <c r="G160" s="35" t="n">
        <v>342.58361</v>
      </c>
      <c r="H160" s="30" t="n">
        <f aca="false">(F160-E160)/E160</f>
        <v>0</v>
      </c>
      <c r="I160" s="31" t="n">
        <f aca="false">(G160-F160)/F160</f>
        <v>0.176197855694905</v>
      </c>
      <c r="J160" s="31" t="n">
        <f aca="false">(G160-E160)/E160</f>
        <v>0.176197855694905</v>
      </c>
    </row>
    <row r="161" customFormat="false" ht="12.75" hidden="false" customHeight="false" outlineLevel="0" collapsed="false">
      <c r="A161" s="32" t="s">
        <v>527</v>
      </c>
      <c r="B161" s="27" t="n">
        <v>1538</v>
      </c>
      <c r="C161" s="34" t="n">
        <v>267.74</v>
      </c>
      <c r="D161" s="24" t="n">
        <v>1401</v>
      </c>
      <c r="E161" s="34" t="n">
        <v>266.89549</v>
      </c>
      <c r="F161" s="34" t="n">
        <v>267.42892</v>
      </c>
      <c r="G161" s="35" t="n">
        <v>321.15327</v>
      </c>
      <c r="H161" s="30" t="n">
        <f aca="false">(F161-E161)/E161</f>
        <v>0.00199864748557576</v>
      </c>
      <c r="I161" s="31" t="n">
        <f aca="false">(G161-F161)/F161</f>
        <v>0.200892072555205</v>
      </c>
      <c r="J161" s="31" t="n">
        <f aca="false">(G161-E161)/E161</f>
        <v>0.203292232476465</v>
      </c>
    </row>
    <row r="162" customFormat="false" ht="12.75" hidden="false" customHeight="false" outlineLevel="0" collapsed="false">
      <c r="A162" s="32" t="s">
        <v>528</v>
      </c>
      <c r="B162" s="27" t="n">
        <v>6211</v>
      </c>
      <c r="C162" s="34" t="n">
        <v>1.27</v>
      </c>
      <c r="D162" s="24" t="n">
        <v>5569</v>
      </c>
      <c r="E162" s="34" t="n">
        <v>1.3676253</v>
      </c>
      <c r="F162" s="34" t="n">
        <v>1.3678229</v>
      </c>
      <c r="G162" s="35" t="n">
        <v>1.6198689</v>
      </c>
      <c r="H162" s="30" t="n">
        <f aca="false">(F162-E162)/E162</f>
        <v>0.000144484019124177</v>
      </c>
      <c r="I162" s="31" t="n">
        <f aca="false">(G162-F162)/F162</f>
        <v>0.184268007210583</v>
      </c>
      <c r="J162" s="31" t="n">
        <f aca="false">(G162-E162)/E162</f>
        <v>0.184439115011985</v>
      </c>
    </row>
    <row r="163" customFormat="false" ht="12.75" hidden="false" customHeight="false" outlineLevel="0" collapsed="false">
      <c r="A163" s="32" t="s">
        <v>529</v>
      </c>
      <c r="B163" s="27" t="n">
        <v>326</v>
      </c>
      <c r="C163" s="34" t="n">
        <v>0.87</v>
      </c>
      <c r="D163" s="24" t="n">
        <v>291</v>
      </c>
      <c r="E163" s="34" t="n">
        <v>0.85990461</v>
      </c>
      <c r="F163" s="34" t="n">
        <v>0.85990461</v>
      </c>
      <c r="G163" s="35" t="n">
        <v>1.0132677</v>
      </c>
      <c r="H163" s="30" t="n">
        <f aca="false">(F163-E163)/E163</f>
        <v>0</v>
      </c>
      <c r="I163" s="31" t="n">
        <f aca="false">(G163-F163)/F163</f>
        <v>0.178348956636016</v>
      </c>
      <c r="J163" s="31" t="n">
        <f aca="false">(G163-E163)/E163</f>
        <v>0.178348956636016</v>
      </c>
    </row>
    <row r="164" customFormat="false" ht="12.75" hidden="false" customHeight="false" outlineLevel="0" collapsed="false">
      <c r="A164" s="32" t="s">
        <v>530</v>
      </c>
      <c r="B164" s="27" t="n">
        <v>1110</v>
      </c>
      <c r="C164" s="34" t="n">
        <v>3.63</v>
      </c>
      <c r="D164" s="24" t="n">
        <v>975</v>
      </c>
      <c r="E164" s="34" t="n">
        <v>4.58408</v>
      </c>
      <c r="F164" s="34" t="n">
        <v>4.5839974</v>
      </c>
      <c r="G164" s="35" t="n">
        <v>5.5041632</v>
      </c>
      <c r="H164" s="30" t="n">
        <f aca="false">(F164-E164)/E164</f>
        <v>-1.80188827419726E-005</v>
      </c>
      <c r="I164" s="31" t="n">
        <f aca="false">(G164-F164)/F164</f>
        <v>0.200734363418269</v>
      </c>
      <c r="J164" s="31" t="n">
        <f aca="false">(G164-E164)/E164</f>
        <v>0.20071272752657</v>
      </c>
    </row>
    <row r="165" customFormat="false" ht="12.75" hidden="false" customHeight="false" outlineLevel="0" collapsed="false">
      <c r="A165" s="32" t="s">
        <v>531</v>
      </c>
      <c r="B165" s="27" t="n">
        <v>57</v>
      </c>
      <c r="C165" s="34" t="n">
        <v>129.32</v>
      </c>
      <c r="D165" s="24" t="n">
        <v>56</v>
      </c>
      <c r="E165" s="34" t="n">
        <v>128.60665</v>
      </c>
      <c r="F165" s="34" t="n">
        <v>128.60665</v>
      </c>
      <c r="G165" s="35" t="n">
        <v>139.37101</v>
      </c>
      <c r="H165" s="30" t="n">
        <f aca="false">(F165-E165)/E165</f>
        <v>0</v>
      </c>
      <c r="I165" s="31" t="n">
        <f aca="false">(G165-F165)/F165</f>
        <v>0.0836998708853703</v>
      </c>
      <c r="J165" s="31" t="n">
        <f aca="false">(G165-E165)/E165</f>
        <v>0.0836998708853703</v>
      </c>
    </row>
    <row r="166" customFormat="false" ht="12.75" hidden="false" customHeight="false" outlineLevel="0" collapsed="false">
      <c r="A166" s="32" t="s">
        <v>532</v>
      </c>
      <c r="B166" s="27" t="n">
        <v>9573</v>
      </c>
      <c r="C166" s="34" t="n">
        <v>3.82</v>
      </c>
      <c r="D166" s="24" t="n">
        <v>8993</v>
      </c>
      <c r="E166" s="34" t="n">
        <v>3.7504441</v>
      </c>
      <c r="F166" s="34" t="n">
        <v>3.7504441</v>
      </c>
      <c r="G166" s="35" t="n">
        <v>4.1752282</v>
      </c>
      <c r="H166" s="30" t="n">
        <f aca="false">(F166-E166)/E166</f>
        <v>0</v>
      </c>
      <c r="I166" s="31" t="n">
        <f aca="false">(G166-F166)/F166</f>
        <v>0.113262346717819</v>
      </c>
      <c r="J166" s="31" t="n">
        <f aca="false">(G166-E166)/E166</f>
        <v>0.113262346717819</v>
      </c>
    </row>
    <row r="167" customFormat="false" ht="12.75" hidden="false" customHeight="false" outlineLevel="0" collapsed="false">
      <c r="A167" s="32" t="s">
        <v>533</v>
      </c>
      <c r="B167" s="27" t="n">
        <v>21</v>
      </c>
      <c r="C167" s="34" t="n">
        <v>2.4</v>
      </c>
      <c r="D167" s="24" t="n">
        <v>20</v>
      </c>
      <c r="E167" s="34" t="n">
        <v>2.3118987</v>
      </c>
      <c r="F167" s="34" t="n">
        <v>2.3118987</v>
      </c>
      <c r="G167" s="35" t="n">
        <v>2.4176738</v>
      </c>
      <c r="H167" s="30" t="n">
        <f aca="false">(F167-E167)/E167</f>
        <v>0</v>
      </c>
      <c r="I167" s="31" t="n">
        <f aca="false">(G167-F167)/F167</f>
        <v>0.0457524804179354</v>
      </c>
      <c r="J167" s="31" t="n">
        <f aca="false">(G167-E167)/E167</f>
        <v>0.0457524804179354</v>
      </c>
    </row>
    <row r="168" customFormat="false" ht="12.75" hidden="false" customHeight="false" outlineLevel="0" collapsed="false">
      <c r="A168" s="32" t="s">
        <v>534</v>
      </c>
      <c r="B168" s="27" t="n">
        <v>1213</v>
      </c>
      <c r="C168" s="34" t="n">
        <v>2.22</v>
      </c>
      <c r="D168" s="24" t="n">
        <v>1166</v>
      </c>
      <c r="E168" s="34" t="n">
        <v>2.2503979</v>
      </c>
      <c r="F168" s="34" t="n">
        <v>2.2503979</v>
      </c>
      <c r="G168" s="35" t="n">
        <v>2.4669873</v>
      </c>
      <c r="H168" s="30" t="n">
        <f aca="false">(F168-E168)/E168</f>
        <v>0</v>
      </c>
      <c r="I168" s="31" t="n">
        <f aca="false">(G168-F168)/F168</f>
        <v>0.0962449351734643</v>
      </c>
      <c r="J168" s="31" t="n">
        <f aca="false">(G168-E168)/E168</f>
        <v>0.0962449351734643</v>
      </c>
    </row>
    <row r="169" customFormat="false" ht="12.75" hidden="false" customHeight="false" outlineLevel="0" collapsed="false">
      <c r="A169" s="32" t="s">
        <v>535</v>
      </c>
      <c r="B169" s="27" t="n">
        <v>2</v>
      </c>
      <c r="C169" s="34" t="n">
        <v>3.43</v>
      </c>
      <c r="D169" s="24" t="n">
        <v>2</v>
      </c>
      <c r="E169" s="34" t="n">
        <v>3.3413433</v>
      </c>
      <c r="F169" s="34" t="n">
        <v>3.3413433</v>
      </c>
      <c r="G169" s="35" t="n">
        <v>4.1650843</v>
      </c>
      <c r="H169" s="30" t="n">
        <f aca="false">(F169-E169)/E169</f>
        <v>0</v>
      </c>
      <c r="I169" s="31" t="n">
        <f aca="false">(G169-F169)/F169</f>
        <v>0.246529891136897</v>
      </c>
      <c r="J169" s="31" t="n">
        <f aca="false">(G169-E169)/E169</f>
        <v>0.246529891136897</v>
      </c>
    </row>
    <row r="170" customFormat="false" ht="12.75" hidden="false" customHeight="false" outlineLevel="0" collapsed="false">
      <c r="A170" s="32" t="s">
        <v>536</v>
      </c>
      <c r="B170" s="27" t="n">
        <v>288</v>
      </c>
      <c r="C170" s="34" t="n">
        <v>30.17</v>
      </c>
      <c r="D170" s="24" t="n">
        <v>277</v>
      </c>
      <c r="E170" s="34" t="n">
        <v>31.732865</v>
      </c>
      <c r="F170" s="34" t="n">
        <v>31.732865</v>
      </c>
      <c r="G170" s="35" t="n">
        <v>34.028808</v>
      </c>
      <c r="H170" s="30" t="n">
        <f aca="false">(F170-E170)/E170</f>
        <v>0</v>
      </c>
      <c r="I170" s="31" t="n">
        <f aca="false">(G170-F170)/F170</f>
        <v>0.0723522127611231</v>
      </c>
      <c r="J170" s="31" t="n">
        <f aca="false">(G170-E170)/E170</f>
        <v>0.0723522127611231</v>
      </c>
    </row>
    <row r="171" customFormat="false" ht="12.75" hidden="false" customHeight="false" outlineLevel="0" collapsed="false">
      <c r="A171" s="32" t="s">
        <v>537</v>
      </c>
      <c r="B171" s="27" t="n">
        <v>69</v>
      </c>
      <c r="C171" s="34" t="n">
        <v>4.14</v>
      </c>
      <c r="D171" s="24" t="n">
        <v>54</v>
      </c>
      <c r="E171" s="34" t="n">
        <v>2.8732446</v>
      </c>
      <c r="F171" s="34" t="n">
        <v>2.8732446</v>
      </c>
      <c r="G171" s="35" t="n">
        <v>3.1296387</v>
      </c>
      <c r="H171" s="30" t="n">
        <f aca="false">(F171-E171)/E171</f>
        <v>0</v>
      </c>
      <c r="I171" s="31" t="n">
        <f aca="false">(G171-F171)/F171</f>
        <v>0.0892350411099703</v>
      </c>
      <c r="J171" s="31" t="n">
        <f aca="false">(G171-E171)/E171</f>
        <v>0.0892350411099703</v>
      </c>
    </row>
    <row r="172" customFormat="false" ht="12.75" hidden="false" customHeight="false" outlineLevel="0" collapsed="false">
      <c r="A172" s="32" t="s">
        <v>538</v>
      </c>
      <c r="B172" s="27" t="n">
        <v>556</v>
      </c>
      <c r="C172" s="34" t="n">
        <v>4.16</v>
      </c>
      <c r="D172" s="24" t="n">
        <v>499</v>
      </c>
      <c r="E172" s="34" t="n">
        <v>4.0014285</v>
      </c>
      <c r="F172" s="34" t="n">
        <v>4.0014285</v>
      </c>
      <c r="G172" s="35" t="n">
        <v>4.3859351</v>
      </c>
      <c r="H172" s="30" t="n">
        <f aca="false">(F172-E172)/E172</f>
        <v>0</v>
      </c>
      <c r="I172" s="31" t="n">
        <f aca="false">(G172-F172)/F172</f>
        <v>0.0960923330255682</v>
      </c>
      <c r="J172" s="31" t="n">
        <f aca="false">(G172-E172)/E172</f>
        <v>0.0960923330255682</v>
      </c>
    </row>
    <row r="173" customFormat="false" ht="12.75" hidden="false" customHeight="false" outlineLevel="0" collapsed="false">
      <c r="A173" s="32" t="s">
        <v>539</v>
      </c>
      <c r="B173" s="27" t="n">
        <v>9564</v>
      </c>
      <c r="C173" s="34" t="n">
        <v>322.8</v>
      </c>
      <c r="D173" s="24" t="n">
        <v>8529</v>
      </c>
      <c r="E173" s="34" t="n">
        <v>335.86378</v>
      </c>
      <c r="F173" s="34" t="n">
        <v>335.94536</v>
      </c>
      <c r="G173" s="35" t="n">
        <v>381.87464</v>
      </c>
      <c r="H173" s="30" t="n">
        <f aca="false">(F173-E173)/E173</f>
        <v>0.000242896093171982</v>
      </c>
      <c r="I173" s="31" t="n">
        <f aca="false">(G173-F173)/F173</f>
        <v>0.136716518424306</v>
      </c>
      <c r="J173" s="31" t="n">
        <f aca="false">(G173-E173)/E173</f>
        <v>0.136992622425675</v>
      </c>
    </row>
    <row r="174" customFormat="false" ht="12.75" hidden="false" customHeight="false" outlineLevel="0" collapsed="false">
      <c r="A174" s="32" t="s">
        <v>540</v>
      </c>
      <c r="B174" s="27" t="n">
        <v>5306</v>
      </c>
      <c r="C174" s="34" t="n">
        <v>457.77</v>
      </c>
      <c r="D174" s="24" t="n">
        <v>4944</v>
      </c>
      <c r="E174" s="34" t="n">
        <v>460.7439</v>
      </c>
      <c r="F174" s="34" t="n">
        <v>460.95635</v>
      </c>
      <c r="G174" s="35" t="n">
        <v>527.97694</v>
      </c>
      <c r="H174" s="30" t="n">
        <f aca="false">(F174-E174)/E174</f>
        <v>0.000461102143728848</v>
      </c>
      <c r="I174" s="31" t="n">
        <f aca="false">(G174-F174)/F174</f>
        <v>0.145394656131757</v>
      </c>
      <c r="J174" s="31" t="n">
        <f aca="false">(G174-E174)/E174</f>
        <v>0.145922800063115</v>
      </c>
    </row>
    <row r="175" customFormat="false" ht="12.75" hidden="false" customHeight="false" outlineLevel="0" collapsed="false">
      <c r="A175" s="32" t="s">
        <v>541</v>
      </c>
      <c r="B175" s="27" t="n">
        <v>1185</v>
      </c>
      <c r="C175" s="34" t="n">
        <v>509.98</v>
      </c>
      <c r="D175" s="24" t="n">
        <v>1073</v>
      </c>
      <c r="E175" s="34" t="n">
        <v>524.09985</v>
      </c>
      <c r="F175" s="34" t="n">
        <v>524.09985</v>
      </c>
      <c r="G175" s="35" t="n">
        <v>623.18418</v>
      </c>
      <c r="H175" s="30" t="n">
        <f aca="false">(F175-E175)/E175</f>
        <v>0</v>
      </c>
      <c r="I175" s="31" t="n">
        <f aca="false">(G175-F175)/F175</f>
        <v>0.189056207514656</v>
      </c>
      <c r="J175" s="31" t="n">
        <f aca="false">(G175-E175)/E175</f>
        <v>0.189056207514656</v>
      </c>
    </row>
    <row r="176" customFormat="false" ht="12.75" hidden="false" customHeight="false" outlineLevel="0" collapsed="false">
      <c r="A176" s="32" t="s">
        <v>542</v>
      </c>
      <c r="B176" s="27" t="n">
        <v>1708</v>
      </c>
      <c r="C176" s="34" t="n">
        <v>34.99</v>
      </c>
      <c r="D176" s="24" t="n">
        <v>1391</v>
      </c>
      <c r="E176" s="34" t="n">
        <v>34.478205</v>
      </c>
      <c r="F176" s="34" t="n">
        <v>34.478205</v>
      </c>
      <c r="G176" s="35" t="n">
        <v>38.855352</v>
      </c>
      <c r="H176" s="30" t="n">
        <f aca="false">(F176-E176)/E176</f>
        <v>0</v>
      </c>
      <c r="I176" s="31" t="n">
        <f aca="false">(G176-F176)/F176</f>
        <v>0.126954027914156</v>
      </c>
      <c r="J176" s="31" t="n">
        <f aca="false">(G176-E176)/E176</f>
        <v>0.126954027914156</v>
      </c>
    </row>
    <row r="177" customFormat="false" ht="12.75" hidden="false" customHeight="false" outlineLevel="0" collapsed="false">
      <c r="A177" s="32" t="s">
        <v>543</v>
      </c>
      <c r="B177" s="27" t="n">
        <v>156</v>
      </c>
      <c r="C177" s="34" t="n">
        <v>63.68</v>
      </c>
      <c r="D177" s="24" t="n">
        <v>132</v>
      </c>
      <c r="E177" s="34" t="n">
        <v>63.16334</v>
      </c>
      <c r="F177" s="34" t="n">
        <v>63.16334</v>
      </c>
      <c r="G177" s="35" t="n">
        <v>76.21179</v>
      </c>
      <c r="H177" s="30" t="n">
        <f aca="false">(F177-E177)/E177</f>
        <v>0</v>
      </c>
      <c r="I177" s="31" t="n">
        <f aca="false">(G177-F177)/F177</f>
        <v>0.206582647466078</v>
      </c>
      <c r="J177" s="31" t="n">
        <f aca="false">(G177-E177)/E177</f>
        <v>0.206582647466078</v>
      </c>
    </row>
    <row r="178" customFormat="false" ht="12.75" hidden="false" customHeight="false" outlineLevel="0" collapsed="false">
      <c r="A178" s="32" t="s">
        <v>544</v>
      </c>
      <c r="B178" s="27" t="n">
        <v>27186</v>
      </c>
      <c r="C178" s="34" t="n">
        <v>3.79</v>
      </c>
      <c r="D178" s="24" t="n">
        <v>24233</v>
      </c>
      <c r="E178" s="34" t="n">
        <v>3.7361537</v>
      </c>
      <c r="F178" s="34" t="n">
        <v>3.7374173</v>
      </c>
      <c r="G178" s="35" t="n">
        <v>4.3566351</v>
      </c>
      <c r="H178" s="30" t="n">
        <f aca="false">(F178-E178)/E178</f>
        <v>0.00033820878407656</v>
      </c>
      <c r="I178" s="31" t="n">
        <f aca="false">(G178-F178)/F178</f>
        <v>0.165680669375614</v>
      </c>
      <c r="J178" s="31" t="n">
        <f aca="false">(G178-E178)/E178</f>
        <v>0.166074912817425</v>
      </c>
    </row>
    <row r="179" customFormat="false" ht="12.75" hidden="false" customHeight="false" outlineLevel="0" collapsed="false">
      <c r="A179" s="32" t="s">
        <v>545</v>
      </c>
      <c r="B179" s="27" t="n">
        <v>19</v>
      </c>
      <c r="C179" s="34" t="n">
        <v>111.47</v>
      </c>
      <c r="D179" s="24" t="n">
        <v>19</v>
      </c>
      <c r="E179" s="34" t="n">
        <v>112.88585</v>
      </c>
      <c r="F179" s="34" t="n">
        <v>112.88585</v>
      </c>
      <c r="G179" s="35" t="n">
        <v>129.20689</v>
      </c>
      <c r="H179" s="30" t="n">
        <f aca="false">(F179-E179)/E179</f>
        <v>0</v>
      </c>
      <c r="I179" s="31" t="n">
        <f aca="false">(G179-F179)/F179</f>
        <v>0.144580033724333</v>
      </c>
      <c r="J179" s="31" t="n">
        <f aca="false">(G179-E179)/E179</f>
        <v>0.144580033724333</v>
      </c>
    </row>
    <row r="180" customFormat="false" ht="12.75" hidden="false" customHeight="false" outlineLevel="0" collapsed="false">
      <c r="A180" s="32" t="s">
        <v>546</v>
      </c>
      <c r="B180" s="27" t="n">
        <v>14340</v>
      </c>
      <c r="C180" s="34" t="n">
        <v>121.36</v>
      </c>
      <c r="D180" s="24" t="n">
        <v>13757</v>
      </c>
      <c r="E180" s="34" t="n">
        <v>122.12914</v>
      </c>
      <c r="F180" s="34" t="n">
        <v>122.17263</v>
      </c>
      <c r="G180" s="35" t="n">
        <v>141.75425</v>
      </c>
      <c r="H180" s="30" t="n">
        <f aca="false">(F180-E180)/E180</f>
        <v>0.000356098470848082</v>
      </c>
      <c r="I180" s="31" t="n">
        <f aca="false">(G180-F180)/F180</f>
        <v>0.160278288189425</v>
      </c>
      <c r="J180" s="31" t="n">
        <f aca="false">(G180-E180)/E180</f>
        <v>0.160691461513608</v>
      </c>
    </row>
    <row r="181" customFormat="false" ht="12.75" hidden="false" customHeight="false" outlineLevel="0" collapsed="false">
      <c r="A181" s="32" t="s">
        <v>547</v>
      </c>
      <c r="B181" s="27" t="n">
        <v>47563</v>
      </c>
      <c r="C181" s="34" t="n">
        <v>49.6</v>
      </c>
      <c r="D181" s="24" t="n">
        <v>47052</v>
      </c>
      <c r="E181" s="34" t="n">
        <v>49.104801</v>
      </c>
      <c r="F181" s="34" t="n">
        <v>49.12807</v>
      </c>
      <c r="G181" s="35" t="n">
        <v>56.078876</v>
      </c>
      <c r="H181" s="30" t="n">
        <f aca="false">(F181-E181)/E181</f>
        <v>0.000473864052519001</v>
      </c>
      <c r="I181" s="31" t="n">
        <f aca="false">(G181-F181)/F181</f>
        <v>0.141483392284696</v>
      </c>
      <c r="J181" s="31" t="n">
        <f aca="false">(G181-E181)/E181</f>
        <v>0.142024300230847</v>
      </c>
    </row>
    <row r="182" customFormat="false" ht="12.75" hidden="false" customHeight="false" outlineLevel="0" collapsed="false">
      <c r="A182" s="32" t="s">
        <v>548</v>
      </c>
      <c r="B182" s="27" t="n">
        <v>2337</v>
      </c>
      <c r="C182" s="34" t="n">
        <v>131.73</v>
      </c>
      <c r="D182" s="24" t="n">
        <v>2195</v>
      </c>
      <c r="E182" s="34" t="n">
        <v>130.43944</v>
      </c>
      <c r="F182" s="34" t="n">
        <v>130.41922</v>
      </c>
      <c r="G182" s="35" t="n">
        <v>157.05885</v>
      </c>
      <c r="H182" s="30" t="n">
        <f aca="false">(F182-E182)/E182</f>
        <v>-0.000155014464950132</v>
      </c>
      <c r="I182" s="31" t="n">
        <f aca="false">(G182-F182)/F182</f>
        <v>0.204261534457881</v>
      </c>
      <c r="J182" s="31" t="n">
        <f aca="false">(G182-E182)/E182</f>
        <v>0.204074856500457</v>
      </c>
    </row>
    <row r="183" customFormat="false" ht="12.75" hidden="false" customHeight="false" outlineLevel="0" collapsed="false">
      <c r="A183" s="32" t="s">
        <v>549</v>
      </c>
      <c r="B183" s="27" t="n">
        <v>25093</v>
      </c>
      <c r="C183" s="34" t="n">
        <v>27.7</v>
      </c>
      <c r="D183" s="24" t="n">
        <v>22970</v>
      </c>
      <c r="E183" s="34" t="n">
        <v>27.135379</v>
      </c>
      <c r="F183" s="34" t="n">
        <v>27.141701</v>
      </c>
      <c r="G183" s="35" t="n">
        <v>31.083901</v>
      </c>
      <c r="H183" s="30" t="n">
        <f aca="false">(F183-E183)/E183</f>
        <v>0.00023297997791005</v>
      </c>
      <c r="I183" s="31" t="n">
        <f aca="false">(G183-F183)/F183</f>
        <v>0.145245134046683</v>
      </c>
      <c r="J183" s="31" t="n">
        <f aca="false">(G183-E183)/E183</f>
        <v>0.145511953232715</v>
      </c>
    </row>
    <row r="184" customFormat="false" ht="12.75" hidden="false" customHeight="false" outlineLevel="0" collapsed="false">
      <c r="A184" s="32" t="s">
        <v>550</v>
      </c>
      <c r="B184" s="27" t="n">
        <v>86461</v>
      </c>
      <c r="C184" s="34" t="n">
        <v>80.15</v>
      </c>
      <c r="D184" s="24" t="n">
        <v>79268</v>
      </c>
      <c r="E184" s="34" t="n">
        <v>79.97373</v>
      </c>
      <c r="F184" s="34" t="n">
        <v>79.964266</v>
      </c>
      <c r="G184" s="35" t="n">
        <v>93.271324</v>
      </c>
      <c r="H184" s="30" t="n">
        <f aca="false">(F184-E184)/E184</f>
        <v>-0.0001183388595231</v>
      </c>
      <c r="I184" s="31" t="n">
        <f aca="false">(G184-F184)/F184</f>
        <v>0.166412557329045</v>
      </c>
      <c r="J184" s="31" t="n">
        <f aca="false">(G184-E184)/E184</f>
        <v>0.166274525397277</v>
      </c>
    </row>
    <row r="185" customFormat="false" ht="12.75" hidden="false" customHeight="false" outlineLevel="0" collapsed="false">
      <c r="A185" s="32" t="s">
        <v>551</v>
      </c>
      <c r="B185" s="27" t="n">
        <v>246</v>
      </c>
      <c r="C185" s="34" t="n">
        <v>109.54</v>
      </c>
      <c r="D185" s="24" t="n">
        <v>209</v>
      </c>
      <c r="E185" s="34" t="n">
        <v>106.81833</v>
      </c>
      <c r="F185" s="34" t="n">
        <v>107.11393</v>
      </c>
      <c r="G185" s="35" t="n">
        <v>121.64646</v>
      </c>
      <c r="H185" s="30" t="n">
        <f aca="false">(F185-E185)/E185</f>
        <v>0.0027673153100221</v>
      </c>
      <c r="I185" s="31" t="n">
        <f aca="false">(G185-F185)/F185</f>
        <v>0.135673576723401</v>
      </c>
      <c r="J185" s="31" t="n">
        <f aca="false">(G185-E185)/E185</f>
        <v>0.138816343599455</v>
      </c>
    </row>
    <row r="186" customFormat="false" ht="12.75" hidden="false" customHeight="false" outlineLevel="0" collapsed="false">
      <c r="A186" s="32" t="s">
        <v>552</v>
      </c>
      <c r="B186" s="27" t="n">
        <v>29364</v>
      </c>
      <c r="C186" s="34" t="n">
        <v>44.39</v>
      </c>
      <c r="D186" s="24" t="n">
        <v>26716</v>
      </c>
      <c r="E186" s="34" t="n">
        <v>44.019521</v>
      </c>
      <c r="F186" s="34" t="n">
        <v>44.022245</v>
      </c>
      <c r="G186" s="35" t="n">
        <v>50.520503</v>
      </c>
      <c r="H186" s="30" t="n">
        <f aca="false">(F186-E186)/E186</f>
        <v>6.18816365584854E-005</v>
      </c>
      <c r="I186" s="31" t="n">
        <f aca="false">(G186-F186)/F186</f>
        <v>0.147613053355184</v>
      </c>
      <c r="J186" s="31" t="n">
        <f aca="false">(G186-E186)/E186</f>
        <v>0.147684069529062</v>
      </c>
    </row>
    <row r="187" customFormat="false" ht="12.75" hidden="false" customHeight="false" outlineLevel="0" collapsed="false">
      <c r="A187" s="32" t="s">
        <v>553</v>
      </c>
      <c r="B187" s="27" t="n">
        <v>778</v>
      </c>
      <c r="C187" s="34" t="n">
        <v>50.86</v>
      </c>
      <c r="D187" s="24" t="n">
        <v>713</v>
      </c>
      <c r="E187" s="34" t="n">
        <v>51.195816</v>
      </c>
      <c r="F187" s="34" t="n">
        <v>51.195816</v>
      </c>
      <c r="G187" s="35" t="n">
        <v>58.72936</v>
      </c>
      <c r="H187" s="30" t="n">
        <f aca="false">(F187-E187)/E187</f>
        <v>0</v>
      </c>
      <c r="I187" s="31" t="n">
        <f aca="false">(G187-F187)/F187</f>
        <v>0.147151556291241</v>
      </c>
      <c r="J187" s="31" t="n">
        <f aca="false">(G187-E187)/E187</f>
        <v>0.147151556291241</v>
      </c>
    </row>
    <row r="188" customFormat="false" ht="12.75" hidden="false" customHeight="false" outlineLevel="0" collapsed="false">
      <c r="A188" s="32" t="s">
        <v>554</v>
      </c>
      <c r="B188" s="27" t="n">
        <v>184</v>
      </c>
      <c r="C188" s="34" t="n">
        <v>324.09</v>
      </c>
      <c r="D188" s="24" t="n">
        <v>172</v>
      </c>
      <c r="E188" s="34" t="n">
        <v>321.89356</v>
      </c>
      <c r="F188" s="34" t="n">
        <v>321.89356</v>
      </c>
      <c r="G188" s="35" t="n">
        <v>371.51112</v>
      </c>
      <c r="H188" s="30" t="n">
        <f aca="false">(F188-E188)/E188</f>
        <v>0</v>
      </c>
      <c r="I188" s="31" t="n">
        <f aca="false">(G188-F188)/F188</f>
        <v>0.154142754517984</v>
      </c>
      <c r="J188" s="31" t="n">
        <f aca="false">(G188-E188)/E188</f>
        <v>0.154142754517984</v>
      </c>
    </row>
    <row r="189" customFormat="false" ht="12.75" hidden="false" customHeight="false" outlineLevel="0" collapsed="false">
      <c r="A189" s="32" t="s">
        <v>555</v>
      </c>
      <c r="B189" s="27" t="n">
        <v>44</v>
      </c>
      <c r="C189" s="34" t="n">
        <v>282.86</v>
      </c>
      <c r="D189" s="24" t="n">
        <v>41</v>
      </c>
      <c r="E189" s="34" t="n">
        <v>228.0741</v>
      </c>
      <c r="F189" s="34" t="n">
        <v>228.0741</v>
      </c>
      <c r="G189" s="35" t="n">
        <v>258.95306</v>
      </c>
      <c r="H189" s="30" t="n">
        <f aca="false">(F189-E189)/E189</f>
        <v>0</v>
      </c>
      <c r="I189" s="31" t="n">
        <f aca="false">(G189-F189)/F189</f>
        <v>0.135390033326888</v>
      </c>
      <c r="J189" s="31" t="n">
        <f aca="false">(G189-E189)/E189</f>
        <v>0.135390033326888</v>
      </c>
    </row>
    <row r="190" customFormat="false" ht="12.75" hidden="false" customHeight="false" outlineLevel="0" collapsed="false">
      <c r="A190" s="32" t="s">
        <v>556</v>
      </c>
      <c r="B190" s="27" t="n">
        <v>124</v>
      </c>
      <c r="C190" s="34" t="n">
        <v>68.54</v>
      </c>
      <c r="D190" s="24" t="n">
        <v>119</v>
      </c>
      <c r="E190" s="34" t="n">
        <v>68.483433</v>
      </c>
      <c r="F190" s="34" t="n">
        <v>68.476641</v>
      </c>
      <c r="G190" s="35" t="n">
        <v>76.284936</v>
      </c>
      <c r="H190" s="30" t="n">
        <f aca="false">(F190-E190)/E190</f>
        <v>-9.91772710927671E-005</v>
      </c>
      <c r="I190" s="31" t="n">
        <f aca="false">(G190-F190)/F190</f>
        <v>0.114028592611603</v>
      </c>
      <c r="J190" s="31" t="n">
        <f aca="false">(G190-E190)/E190</f>
        <v>0.113918106295869</v>
      </c>
    </row>
    <row r="191" customFormat="false" ht="12.75" hidden="false" customHeight="false" outlineLevel="0" collapsed="false">
      <c r="A191" s="32" t="s">
        <v>557</v>
      </c>
      <c r="B191" s="27" t="n">
        <v>19</v>
      </c>
      <c r="C191" s="34" t="n">
        <v>136.93</v>
      </c>
      <c r="D191" s="24" t="n">
        <v>19</v>
      </c>
      <c r="E191" s="34" t="n">
        <v>137.40209</v>
      </c>
      <c r="F191" s="34" t="n">
        <v>137.40209</v>
      </c>
      <c r="G191" s="35" t="n">
        <v>145.16229</v>
      </c>
      <c r="H191" s="30" t="n">
        <f aca="false">(F191-E191)/E191</f>
        <v>0</v>
      </c>
      <c r="I191" s="31" t="n">
        <f aca="false">(G191-F191)/F191</f>
        <v>0.0564780346499826</v>
      </c>
      <c r="J191" s="31" t="n">
        <f aca="false">(G191-E191)/E191</f>
        <v>0.0564780346499826</v>
      </c>
    </row>
    <row r="192" customFormat="false" ht="12.75" hidden="false" customHeight="false" outlineLevel="0" collapsed="false">
      <c r="A192" s="32" t="s">
        <v>558</v>
      </c>
      <c r="B192" s="27" t="n">
        <v>1148</v>
      </c>
      <c r="C192" s="34" t="n">
        <v>1183.39</v>
      </c>
      <c r="D192" s="24" t="n">
        <v>1082</v>
      </c>
      <c r="E192" s="34" t="n">
        <v>1216.1813</v>
      </c>
      <c r="F192" s="34" t="n">
        <v>1215.9725</v>
      </c>
      <c r="G192" s="35" t="n">
        <v>1372.1915</v>
      </c>
      <c r="H192" s="30" t="n">
        <f aca="false">(F192-E192)/E192</f>
        <v>-0.000171684928883451</v>
      </c>
      <c r="I192" s="31" t="n">
        <f aca="false">(G192-F192)/F192</f>
        <v>0.12847247779041</v>
      </c>
      <c r="J192" s="31" t="n">
        <f aca="false">(G192-E192)/E192</f>
        <v>0.128278736073314</v>
      </c>
    </row>
    <row r="193" customFormat="false" ht="12.75" hidden="false" customHeight="false" outlineLevel="0" collapsed="false">
      <c r="A193" s="32" t="s">
        <v>559</v>
      </c>
      <c r="B193" s="27" t="n">
        <v>54272</v>
      </c>
      <c r="C193" s="34" t="n">
        <v>278.71</v>
      </c>
      <c r="D193" s="24" t="n">
        <v>49938</v>
      </c>
      <c r="E193" s="34" t="n">
        <v>275.26454</v>
      </c>
      <c r="F193" s="34" t="n">
        <v>275.26236</v>
      </c>
      <c r="G193" s="35" t="n">
        <v>317.24477</v>
      </c>
      <c r="H193" s="30" t="n">
        <f aca="false">(F193-E193)/E193</f>
        <v>-7.91965430785179E-006</v>
      </c>
      <c r="I193" s="31" t="n">
        <f aca="false">(G193-F193)/F193</f>
        <v>0.152517801562117</v>
      </c>
      <c r="J193" s="31" t="n">
        <f aca="false">(G193-E193)/E193</f>
        <v>0.152508674019545</v>
      </c>
    </row>
    <row r="194" customFormat="false" ht="12.75" hidden="false" customHeight="false" outlineLevel="0" collapsed="false">
      <c r="A194" s="32" t="s">
        <v>560</v>
      </c>
      <c r="B194" s="27" t="n">
        <v>1387</v>
      </c>
      <c r="C194" s="34" t="n">
        <v>21.05</v>
      </c>
      <c r="D194" s="24" t="n">
        <v>1287</v>
      </c>
      <c r="E194" s="34" t="n">
        <v>21.039622</v>
      </c>
      <c r="F194" s="34" t="n">
        <v>21.038496</v>
      </c>
      <c r="G194" s="35" t="n">
        <v>24.517602</v>
      </c>
      <c r="H194" s="30" t="n">
        <f aca="false">(F194-E194)/E194</f>
        <v>-5.35180717601698E-005</v>
      </c>
      <c r="I194" s="31" t="n">
        <f aca="false">(G194-F194)/F194</f>
        <v>0.16536857007269</v>
      </c>
      <c r="J194" s="31" t="n">
        <f aca="false">(G194-E194)/E194</f>
        <v>0.16530620179393</v>
      </c>
    </row>
    <row r="195" customFormat="false" ht="12.75" hidden="false" customHeight="false" outlineLevel="0" collapsed="false">
      <c r="A195" s="32" t="s">
        <v>561</v>
      </c>
      <c r="B195" s="27" t="n">
        <v>19300</v>
      </c>
      <c r="C195" s="34" t="n">
        <v>272.82</v>
      </c>
      <c r="D195" s="24" t="n">
        <v>17800</v>
      </c>
      <c r="E195" s="34" t="n">
        <v>275.82717</v>
      </c>
      <c r="F195" s="34" t="n">
        <v>275.74835</v>
      </c>
      <c r="G195" s="35" t="n">
        <v>315.29753</v>
      </c>
      <c r="H195" s="30" t="n">
        <f aca="false">(F195-E195)/E195</f>
        <v>-0.000285758650969763</v>
      </c>
      <c r="I195" s="31" t="n">
        <f aca="false">(G195-F195)/F195</f>
        <v>0.14342490172652</v>
      </c>
      <c r="J195" s="31" t="n">
        <f aca="false">(G195-E195)/E195</f>
        <v>0.143098158169117</v>
      </c>
    </row>
    <row r="196" customFormat="false" ht="12.75" hidden="false" customHeight="false" outlineLevel="0" collapsed="false">
      <c r="A196" s="32" t="s">
        <v>562</v>
      </c>
      <c r="B196" s="27" t="n">
        <v>778</v>
      </c>
      <c r="C196" s="34" t="n">
        <v>125.21</v>
      </c>
      <c r="D196" s="24" t="n">
        <v>775</v>
      </c>
      <c r="E196" s="34" t="n">
        <v>127.55966</v>
      </c>
      <c r="F196" s="34" t="n">
        <v>127.55966</v>
      </c>
      <c r="G196" s="35" t="n">
        <v>139.11772</v>
      </c>
      <c r="H196" s="30" t="n">
        <f aca="false">(F196-E196)/E196</f>
        <v>0</v>
      </c>
      <c r="I196" s="31" t="n">
        <f aca="false">(G196-F196)/F196</f>
        <v>0.0906090530501571</v>
      </c>
      <c r="J196" s="31" t="n">
        <f aca="false">(G196-E196)/E196</f>
        <v>0.0906090530501571</v>
      </c>
    </row>
    <row r="197" customFormat="false" ht="12.75" hidden="false" customHeight="false" outlineLevel="0" collapsed="false">
      <c r="A197" s="32" t="s">
        <v>563</v>
      </c>
      <c r="B197" s="27" t="n">
        <v>72841</v>
      </c>
      <c r="C197" s="34" t="n">
        <v>109</v>
      </c>
      <c r="D197" s="24" t="n">
        <v>65876</v>
      </c>
      <c r="E197" s="34" t="n">
        <v>107.91806</v>
      </c>
      <c r="F197" s="34" t="n">
        <v>107.93362</v>
      </c>
      <c r="G197" s="35" t="n">
        <v>122.84009</v>
      </c>
      <c r="H197" s="30" t="n">
        <f aca="false">(F197-E197)/E197</f>
        <v>0.000144183466604272</v>
      </c>
      <c r="I197" s="31" t="n">
        <f aca="false">(G197-F197)/F197</f>
        <v>0.138107755488976</v>
      </c>
      <c r="J197" s="31" t="n">
        <f aca="false">(G197-E197)/E197</f>
        <v>0.138271851810531</v>
      </c>
    </row>
    <row r="198" customFormat="false" ht="12.75" hidden="false" customHeight="false" outlineLevel="0" collapsed="false">
      <c r="A198" s="32" t="s">
        <v>564</v>
      </c>
      <c r="B198" s="27" t="n">
        <v>13240</v>
      </c>
      <c r="C198" s="34" t="n">
        <v>298.91</v>
      </c>
      <c r="D198" s="24" t="n">
        <v>11023</v>
      </c>
      <c r="E198" s="34" t="n">
        <v>305.34056</v>
      </c>
      <c r="F198" s="34" t="n">
        <v>305.07839</v>
      </c>
      <c r="G198" s="35" t="n">
        <v>347.74329</v>
      </c>
      <c r="H198" s="30" t="n">
        <f aca="false">(F198-E198)/E198</f>
        <v>-0.000858615049372966</v>
      </c>
      <c r="I198" s="31" t="n">
        <f aca="false">(G198-F198)/F198</f>
        <v>0.13984897455372</v>
      </c>
      <c r="J198" s="31" t="n">
        <f aca="false">(G198-E198)/E198</f>
        <v>0.138870283070156</v>
      </c>
    </row>
    <row r="199" customFormat="false" ht="12.75" hidden="false" customHeight="false" outlineLevel="0" collapsed="false">
      <c r="A199" s="32" t="s">
        <v>565</v>
      </c>
      <c r="B199" s="27" t="n">
        <v>33355</v>
      </c>
      <c r="C199" s="34" t="n">
        <v>117.42</v>
      </c>
      <c r="D199" s="24" t="n">
        <v>30506</v>
      </c>
      <c r="E199" s="34" t="n">
        <v>115.30463</v>
      </c>
      <c r="F199" s="34" t="n">
        <v>115.3269</v>
      </c>
      <c r="G199" s="35" t="n">
        <v>131.52271</v>
      </c>
      <c r="H199" s="30" t="n">
        <f aca="false">(F199-E199)/E199</f>
        <v>0.000193140552985529</v>
      </c>
      <c r="I199" s="31" t="n">
        <f aca="false">(G199-F199)/F199</f>
        <v>0.140433931719313</v>
      </c>
      <c r="J199" s="31" t="n">
        <f aca="false">(G199-E199)/E199</f>
        <v>0.140654195759528</v>
      </c>
    </row>
    <row r="200" customFormat="false" ht="12.75" hidden="false" customHeight="false" outlineLevel="0" collapsed="false">
      <c r="A200" s="32" t="s">
        <v>566</v>
      </c>
      <c r="B200" s="27" t="n">
        <v>2133</v>
      </c>
      <c r="C200" s="34" t="n">
        <v>138.42</v>
      </c>
      <c r="D200" s="24" t="n">
        <v>1959</v>
      </c>
      <c r="E200" s="34" t="n">
        <v>137.31366</v>
      </c>
      <c r="F200" s="34" t="n">
        <v>137.30147</v>
      </c>
      <c r="G200" s="35" t="n">
        <v>158.8803</v>
      </c>
      <c r="H200" s="30" t="n">
        <f aca="false">(F200-E200)/E200</f>
        <v>-8.87748531355433E-005</v>
      </c>
      <c r="I200" s="31" t="n">
        <f aca="false">(G200-F200)/F200</f>
        <v>0.15716386721861</v>
      </c>
      <c r="J200" s="31" t="n">
        <f aca="false">(G200-E200)/E200</f>
        <v>0.157061140166244</v>
      </c>
    </row>
    <row r="201" customFormat="false" ht="12.75" hidden="false" customHeight="false" outlineLevel="0" collapsed="false">
      <c r="A201" s="32" t="s">
        <v>567</v>
      </c>
      <c r="B201" s="27" t="n">
        <v>3724</v>
      </c>
      <c r="C201" s="34" t="n">
        <v>29.89</v>
      </c>
      <c r="D201" s="24" t="n">
        <v>3484</v>
      </c>
      <c r="E201" s="34" t="n">
        <v>28.565158</v>
      </c>
      <c r="F201" s="34" t="n">
        <v>28.556827</v>
      </c>
      <c r="G201" s="35" t="n">
        <v>33.296169</v>
      </c>
      <c r="H201" s="30" t="n">
        <f aca="false">(F201-E201)/E201</f>
        <v>-0.000291649008207897</v>
      </c>
      <c r="I201" s="31" t="n">
        <f aca="false">(G201-F201)/F201</f>
        <v>0.16596178560034</v>
      </c>
      <c r="J201" s="31" t="n">
        <f aca="false">(G201-E201)/E201</f>
        <v>0.165621734001961</v>
      </c>
    </row>
    <row r="202" customFormat="false" ht="12.75" hidden="false" customHeight="false" outlineLevel="0" collapsed="false">
      <c r="A202" s="32" t="s">
        <v>568</v>
      </c>
      <c r="B202" s="27" t="n">
        <v>181</v>
      </c>
      <c r="C202" s="34" t="n">
        <v>293.07</v>
      </c>
      <c r="D202" s="24" t="n">
        <v>178</v>
      </c>
      <c r="E202" s="34" t="n">
        <v>292.28175</v>
      </c>
      <c r="F202" s="34" t="n">
        <v>292.28175</v>
      </c>
      <c r="G202" s="35" t="n">
        <v>343.12785</v>
      </c>
      <c r="H202" s="30" t="n">
        <f aca="false">(F202-E202)/E202</f>
        <v>0</v>
      </c>
      <c r="I202" s="31" t="n">
        <f aca="false">(G202-F202)/F202</f>
        <v>0.173962623393353</v>
      </c>
      <c r="J202" s="31" t="n">
        <f aca="false">(G202-E202)/E202</f>
        <v>0.173962623393353</v>
      </c>
    </row>
    <row r="203" customFormat="false" ht="12.75" hidden="false" customHeight="false" outlineLevel="0" collapsed="false">
      <c r="A203" s="32" t="s">
        <v>569</v>
      </c>
      <c r="B203" s="27" t="n">
        <v>292</v>
      </c>
      <c r="C203" s="34" t="n">
        <v>0.45</v>
      </c>
      <c r="D203" s="24" t="n">
        <v>291</v>
      </c>
      <c r="E203" s="34" t="n">
        <v>0.42496117</v>
      </c>
      <c r="F203" s="34" t="n">
        <v>0.42496117</v>
      </c>
      <c r="G203" s="35" t="n">
        <v>0.53127208</v>
      </c>
      <c r="H203" s="30" t="n">
        <f aca="false">(F203-E203)/E203</f>
        <v>0</v>
      </c>
      <c r="I203" s="31" t="n">
        <f aca="false">(G203-F203)/F203</f>
        <v>0.250166174005969</v>
      </c>
      <c r="J203" s="31" t="n">
        <f aca="false">(G203-E203)/E203</f>
        <v>0.250166174005969</v>
      </c>
    </row>
    <row r="204" customFormat="false" ht="12.75" hidden="false" customHeight="false" outlineLevel="0" collapsed="false">
      <c r="A204" s="32" t="s">
        <v>570</v>
      </c>
      <c r="B204" s="27" t="n">
        <v>513</v>
      </c>
      <c r="C204" s="34" t="n">
        <v>67.95</v>
      </c>
      <c r="D204" s="24" t="n">
        <v>503</v>
      </c>
      <c r="E204" s="34" t="n">
        <v>63.952879</v>
      </c>
      <c r="F204" s="34" t="n">
        <v>63.952879</v>
      </c>
      <c r="G204" s="35" t="n">
        <v>75.62843</v>
      </c>
      <c r="H204" s="30" t="n">
        <f aca="false">(F204-E204)/E204</f>
        <v>0</v>
      </c>
      <c r="I204" s="31" t="n">
        <f aca="false">(G204-F204)/F204</f>
        <v>0.182564900635669</v>
      </c>
      <c r="J204" s="31" t="n">
        <f aca="false">(G204-E204)/E204</f>
        <v>0.182564900635669</v>
      </c>
    </row>
    <row r="205" customFormat="false" ht="12.75" hidden="false" customHeight="false" outlineLevel="0" collapsed="false">
      <c r="A205" s="32" t="s">
        <v>571</v>
      </c>
      <c r="B205" s="27" t="n">
        <v>14657</v>
      </c>
      <c r="C205" s="34" t="n">
        <v>14.02</v>
      </c>
      <c r="D205" s="24" t="n">
        <v>12784</v>
      </c>
      <c r="E205" s="34" t="n">
        <v>13.120208</v>
      </c>
      <c r="F205" s="34" t="n">
        <v>13.108658</v>
      </c>
      <c r="G205" s="35" t="n">
        <v>15.189047</v>
      </c>
      <c r="H205" s="30" t="n">
        <f aca="false">(F205-E205)/E205</f>
        <v>-0.000880321409538609</v>
      </c>
      <c r="I205" s="31" t="n">
        <f aca="false">(G205-F205)/F205</f>
        <v>0.158703430969059</v>
      </c>
      <c r="J205" s="31" t="n">
        <f aca="false">(G205-E205)/E205</f>
        <v>0.157683399531471</v>
      </c>
    </row>
    <row r="206" customFormat="false" ht="12.75" hidden="false" customHeight="false" outlineLevel="0" collapsed="false">
      <c r="A206" s="32" t="s">
        <v>572</v>
      </c>
      <c r="B206" s="27" t="n">
        <v>13</v>
      </c>
      <c r="C206" s="34" t="n">
        <v>18</v>
      </c>
      <c r="D206" s="24" t="n">
        <v>13</v>
      </c>
      <c r="E206" s="34" t="n">
        <v>17.834184</v>
      </c>
      <c r="F206" s="34" t="n">
        <v>17.834184</v>
      </c>
      <c r="G206" s="35" t="n">
        <v>23.771082</v>
      </c>
      <c r="H206" s="30" t="n">
        <f aca="false">(F206-E206)/E206</f>
        <v>0</v>
      </c>
      <c r="I206" s="31" t="n">
        <f aca="false">(G206-F206)/F206</f>
        <v>0.332894288855604</v>
      </c>
      <c r="J206" s="31" t="n">
        <f aca="false">(G206-E206)/E206</f>
        <v>0.332894288855604</v>
      </c>
    </row>
    <row r="207" customFormat="false" ht="12.75" hidden="false" customHeight="false" outlineLevel="0" collapsed="false">
      <c r="A207" s="32" t="s">
        <v>573</v>
      </c>
      <c r="B207" s="27" t="n">
        <v>1056</v>
      </c>
      <c r="C207" s="34" t="n">
        <v>120.12</v>
      </c>
      <c r="D207" s="24" t="n">
        <v>1024</v>
      </c>
      <c r="E207" s="34" t="n">
        <v>119.21788</v>
      </c>
      <c r="F207" s="34" t="n">
        <v>119.21937</v>
      </c>
      <c r="G207" s="35" t="n">
        <v>136.77361</v>
      </c>
      <c r="H207" s="30" t="n">
        <f aca="false">(F207-E207)/E207</f>
        <v>1.24981252812413E-005</v>
      </c>
      <c r="I207" s="31" t="n">
        <f aca="false">(G207-F207)/F207</f>
        <v>0.14724318707606</v>
      </c>
      <c r="J207" s="31" t="n">
        <f aca="false">(G207-E207)/E207</f>
        <v>0.14725752546514</v>
      </c>
    </row>
    <row r="208" customFormat="false" ht="12.75" hidden="false" customHeight="false" outlineLevel="0" collapsed="false">
      <c r="A208" s="32" t="s">
        <v>574</v>
      </c>
      <c r="B208" s="27" t="n">
        <v>26231</v>
      </c>
      <c r="C208" s="34" t="n">
        <v>338.06</v>
      </c>
      <c r="D208" s="24" t="n">
        <v>24573</v>
      </c>
      <c r="E208" s="34" t="n">
        <v>342.24522</v>
      </c>
      <c r="F208" s="34" t="n">
        <v>342.26103</v>
      </c>
      <c r="G208" s="35" t="n">
        <v>388.03361</v>
      </c>
      <c r="H208" s="30" t="n">
        <f aca="false">(F208-E208)/E208</f>
        <v>4.61949475875446E-005</v>
      </c>
      <c r="I208" s="31" t="n">
        <f aca="false">(G208-F208)/F208</f>
        <v>0.133735879892607</v>
      </c>
      <c r="J208" s="31" t="n">
        <f aca="false">(G208-E208)/E208</f>
        <v>0.133788252762157</v>
      </c>
    </row>
    <row r="209" customFormat="false" ht="12.75" hidden="false" customHeight="false" outlineLevel="0" collapsed="false">
      <c r="A209" s="32" t="s">
        <v>575</v>
      </c>
      <c r="B209" s="27" t="n">
        <v>1092</v>
      </c>
      <c r="C209" s="34" t="n">
        <v>68.03</v>
      </c>
      <c r="D209" s="24" t="n">
        <v>1020</v>
      </c>
      <c r="E209" s="34" t="n">
        <v>67.434745</v>
      </c>
      <c r="F209" s="34" t="n">
        <v>67.520886</v>
      </c>
      <c r="G209" s="35" t="n">
        <v>78.577235</v>
      </c>
      <c r="H209" s="30" t="n">
        <f aca="false">(F209-E209)/E209</f>
        <v>0.00127739787553134</v>
      </c>
      <c r="I209" s="31" t="n">
        <f aca="false">(G209-F209)/F209</f>
        <v>0.163747095972645</v>
      </c>
      <c r="J209" s="31" t="n">
        <f aca="false">(G209-E209)/E209</f>
        <v>0.165233664040696</v>
      </c>
    </row>
    <row r="210" customFormat="false" ht="12.75" hidden="false" customHeight="false" outlineLevel="0" collapsed="false">
      <c r="A210" s="32" t="s">
        <v>576</v>
      </c>
      <c r="B210" s="27" t="n">
        <v>250</v>
      </c>
      <c r="C210" s="34" t="n">
        <v>1907.77</v>
      </c>
      <c r="D210" s="24" t="n">
        <v>250</v>
      </c>
      <c r="E210" s="34" t="n">
        <v>1955.6461</v>
      </c>
      <c r="F210" s="34" t="n">
        <v>1961.9593</v>
      </c>
      <c r="G210" s="35" t="n">
        <v>2394.9239</v>
      </c>
      <c r="H210" s="30" t="n">
        <f aca="false">(F210-E210)/E210</f>
        <v>0.00322819144015886</v>
      </c>
      <c r="I210" s="31" t="n">
        <f aca="false">(G210-F210)/F210</f>
        <v>0.220679705231398</v>
      </c>
      <c r="J210" s="31" t="n">
        <f aca="false">(G210-E210)/E210</f>
        <v>0.224620293007002</v>
      </c>
    </row>
    <row r="211" customFormat="false" ht="12.75" hidden="false" customHeight="false" outlineLevel="0" collapsed="false">
      <c r="A211" s="32" t="s">
        <v>577</v>
      </c>
      <c r="B211" s="27" t="n">
        <v>226</v>
      </c>
      <c r="C211" s="34" t="n">
        <v>62.19</v>
      </c>
      <c r="D211" s="24" t="n">
        <v>197</v>
      </c>
      <c r="E211" s="34" t="n">
        <v>65.507051</v>
      </c>
      <c r="F211" s="34" t="n">
        <v>66.578979</v>
      </c>
      <c r="G211" s="35" t="n">
        <v>77.479967</v>
      </c>
      <c r="H211" s="30" t="n">
        <f aca="false">(F211-E211)/E211</f>
        <v>0.0163635514595215</v>
      </c>
      <c r="I211" s="31" t="n">
        <f aca="false">(G211-F211)/F211</f>
        <v>0.163730176757442</v>
      </c>
      <c r="J211" s="31" t="n">
        <f aca="false">(G211-E211)/E211</f>
        <v>0.18277293538981</v>
      </c>
    </row>
    <row r="212" customFormat="false" ht="12.75" hidden="false" customHeight="false" outlineLevel="0" collapsed="false">
      <c r="A212" s="32" t="s">
        <v>578</v>
      </c>
      <c r="B212" s="27" t="n">
        <v>422</v>
      </c>
      <c r="C212" s="34" t="n">
        <v>410.68</v>
      </c>
      <c r="D212" s="24" t="n">
        <v>408</v>
      </c>
      <c r="E212" s="34" t="n">
        <v>404.81246</v>
      </c>
      <c r="F212" s="34" t="n">
        <v>404.81246</v>
      </c>
      <c r="G212" s="35" t="n">
        <v>464.05894</v>
      </c>
      <c r="H212" s="30" t="n">
        <f aca="false">(F212-E212)/E212</f>
        <v>0</v>
      </c>
      <c r="I212" s="31" t="n">
        <f aca="false">(G212-F212)/F212</f>
        <v>0.146355376511879</v>
      </c>
      <c r="J212" s="31" t="n">
        <f aca="false">(G212-E212)/E212</f>
        <v>0.146355376511879</v>
      </c>
    </row>
    <row r="213" customFormat="false" ht="12.75" hidden="false" customHeight="false" outlineLevel="0" collapsed="false">
      <c r="A213" s="32" t="s">
        <v>579</v>
      </c>
      <c r="B213" s="27" t="n">
        <v>33322</v>
      </c>
      <c r="C213" s="34" t="n">
        <v>8.08</v>
      </c>
      <c r="D213" s="24" t="n">
        <v>30053</v>
      </c>
      <c r="E213" s="34" t="n">
        <v>7.8339656</v>
      </c>
      <c r="F213" s="34" t="n">
        <v>7.8381979</v>
      </c>
      <c r="G213" s="35" t="n">
        <v>8.9889462</v>
      </c>
      <c r="H213" s="30" t="n">
        <f aca="false">(F213-E213)/E213</f>
        <v>0.000540250010799124</v>
      </c>
      <c r="I213" s="31" t="n">
        <f aca="false">(G213-F213)/F213</f>
        <v>0.146812866258455</v>
      </c>
      <c r="J213" s="31" t="n">
        <f aca="false">(G213-E213)/E213</f>
        <v>0.147432431921835</v>
      </c>
    </row>
    <row r="214" customFormat="false" ht="12.75" hidden="false" customHeight="false" outlineLevel="0" collapsed="false">
      <c r="A214" s="32" t="s">
        <v>580</v>
      </c>
      <c r="B214" s="27" t="n">
        <v>6530</v>
      </c>
      <c r="C214" s="34" t="n">
        <v>6.74</v>
      </c>
      <c r="D214" s="24" t="n">
        <v>5889</v>
      </c>
      <c r="E214" s="34" t="n">
        <v>6.7697848</v>
      </c>
      <c r="F214" s="34" t="n">
        <v>6.7680187</v>
      </c>
      <c r="G214" s="35" t="n">
        <v>7.8237076</v>
      </c>
      <c r="H214" s="30" t="n">
        <f aca="false">(F214-E214)/E214</f>
        <v>-0.000260879784539121</v>
      </c>
      <c r="I214" s="31" t="n">
        <f aca="false">(G214-F214)/F214</f>
        <v>0.155981971503713</v>
      </c>
      <c r="J214" s="31" t="n">
        <f aca="false">(G214-E214)/E214</f>
        <v>0.155680399176056</v>
      </c>
    </row>
    <row r="215" customFormat="false" ht="12.75" hidden="false" customHeight="false" outlineLevel="0" collapsed="false">
      <c r="A215" s="32" t="s">
        <v>581</v>
      </c>
      <c r="B215" s="27" t="n">
        <v>84886</v>
      </c>
      <c r="C215" s="34" t="n">
        <v>89.7</v>
      </c>
      <c r="D215" s="24" t="n">
        <v>77280</v>
      </c>
      <c r="E215" s="34" t="n">
        <v>90.679928</v>
      </c>
      <c r="F215" s="34" t="n">
        <v>90.718015</v>
      </c>
      <c r="G215" s="35" t="n">
        <v>105.89659</v>
      </c>
      <c r="H215" s="30" t="n">
        <f aca="false">(F215-E215)/E215</f>
        <v>0.000420015772398829</v>
      </c>
      <c r="I215" s="31" t="n">
        <f aca="false">(G215-F215)/F215</f>
        <v>0.167315995615645</v>
      </c>
      <c r="J215" s="31" t="n">
        <f aca="false">(G215-E215)/E215</f>
        <v>0.167806286745177</v>
      </c>
    </row>
    <row r="216" customFormat="false" ht="12.75" hidden="false" customHeight="false" outlineLevel="0" collapsed="false">
      <c r="A216" s="32" t="s">
        <v>582</v>
      </c>
      <c r="B216" s="27" t="n">
        <v>48</v>
      </c>
      <c r="C216" s="34" t="n">
        <v>209.53</v>
      </c>
      <c r="D216" s="24" t="n">
        <v>47</v>
      </c>
      <c r="E216" s="34" t="n">
        <v>206.56438</v>
      </c>
      <c r="F216" s="34" t="n">
        <v>206.56438</v>
      </c>
      <c r="G216" s="35" t="n">
        <v>229.70278</v>
      </c>
      <c r="H216" s="30" t="n">
        <f aca="false">(F216-E216)/E216</f>
        <v>0</v>
      </c>
      <c r="I216" s="31" t="n">
        <f aca="false">(G216-F216)/F216</f>
        <v>0.112015440416203</v>
      </c>
      <c r="J216" s="31" t="n">
        <f aca="false">(G216-E216)/E216</f>
        <v>0.112015440416203</v>
      </c>
    </row>
    <row r="217" customFormat="false" ht="12.75" hidden="false" customHeight="false" outlineLevel="0" collapsed="false">
      <c r="A217" s="32" t="s">
        <v>583</v>
      </c>
      <c r="B217" s="27" t="n">
        <v>947</v>
      </c>
      <c r="C217" s="34" t="n">
        <v>1624.72</v>
      </c>
      <c r="D217" s="24" t="n">
        <v>859</v>
      </c>
      <c r="E217" s="34" t="n">
        <v>1624.7403</v>
      </c>
      <c r="F217" s="34" t="n">
        <v>1625.4394</v>
      </c>
      <c r="G217" s="35" t="n">
        <v>1852.1615</v>
      </c>
      <c r="H217" s="30" t="n">
        <f aca="false">(F217-E217)/E217</f>
        <v>0.000430284150642441</v>
      </c>
      <c r="I217" s="31" t="n">
        <f aca="false">(G217-F217)/F217</f>
        <v>0.139483575948756</v>
      </c>
      <c r="J217" s="31" t="n">
        <f aca="false">(G217-E217)/E217</f>
        <v>0.139973877671404</v>
      </c>
    </row>
    <row r="218" customFormat="false" ht="12.75" hidden="false" customHeight="false" outlineLevel="0" collapsed="false">
      <c r="A218" s="32" t="s">
        <v>584</v>
      </c>
      <c r="B218" s="27" t="n">
        <v>31</v>
      </c>
      <c r="C218" s="34" t="n">
        <v>19.81</v>
      </c>
      <c r="D218" s="24" t="n">
        <v>30</v>
      </c>
      <c r="E218" s="34" t="n">
        <v>16.264783</v>
      </c>
      <c r="F218" s="34" t="n">
        <v>16.369291</v>
      </c>
      <c r="G218" s="35" t="n">
        <v>19.480964</v>
      </c>
      <c r="H218" s="30" t="n">
        <f aca="false">(F218-E218)/E218</f>
        <v>0.00642541618907545</v>
      </c>
      <c r="I218" s="31" t="n">
        <f aca="false">(G218-F218)/F218</f>
        <v>0.19009210600508</v>
      </c>
      <c r="J218" s="31" t="n">
        <f aca="false">(G218-E218)/E218</f>
        <v>0.197738943089496</v>
      </c>
    </row>
    <row r="219" customFormat="false" ht="12.75" hidden="false" customHeight="false" outlineLevel="0" collapsed="false">
      <c r="A219" s="32" t="s">
        <v>585</v>
      </c>
      <c r="B219" s="27" t="n">
        <v>16356</v>
      </c>
      <c r="C219" s="34" t="n">
        <v>51.67</v>
      </c>
      <c r="D219" s="24" t="n">
        <v>15335</v>
      </c>
      <c r="E219" s="34" t="n">
        <v>51.462685</v>
      </c>
      <c r="F219" s="34" t="n">
        <v>51.449505</v>
      </c>
      <c r="G219" s="35" t="n">
        <v>64.055215</v>
      </c>
      <c r="H219" s="30" t="n">
        <f aca="false">(F219-E219)/E219</f>
        <v>-0.000256107896430169</v>
      </c>
      <c r="I219" s="31" t="n">
        <f aca="false">(G219-F219)/F219</f>
        <v>0.2450112979707</v>
      </c>
      <c r="J219" s="31" t="n">
        <f aca="false">(G219-E219)/E219</f>
        <v>0.244692440746145</v>
      </c>
    </row>
    <row r="220" customFormat="false" ht="12.75" hidden="false" customHeight="false" outlineLevel="0" collapsed="false">
      <c r="A220" s="32" t="s">
        <v>586</v>
      </c>
      <c r="B220" s="27" t="n">
        <v>20</v>
      </c>
      <c r="C220" s="34" t="n">
        <v>170.96</v>
      </c>
      <c r="D220" s="24" t="n">
        <v>16</v>
      </c>
      <c r="E220" s="34" t="n">
        <v>182.67267</v>
      </c>
      <c r="F220" s="34" t="n">
        <v>182.67267</v>
      </c>
      <c r="G220" s="35" t="n">
        <v>218.63092</v>
      </c>
      <c r="H220" s="30" t="n">
        <f aca="false">(F220-E220)/E220</f>
        <v>0</v>
      </c>
      <c r="I220" s="31" t="n">
        <f aca="false">(G220-F220)/F220</f>
        <v>0.196845264264216</v>
      </c>
      <c r="J220" s="31" t="n">
        <f aca="false">(G220-E220)/E220</f>
        <v>0.196845264264216</v>
      </c>
    </row>
    <row r="221" customFormat="false" ht="12.75" hidden="false" customHeight="false" outlineLevel="0" collapsed="false">
      <c r="A221" s="32" t="s">
        <v>587</v>
      </c>
      <c r="B221" s="27" t="n">
        <v>13</v>
      </c>
      <c r="C221" s="34" t="n">
        <v>192.92</v>
      </c>
      <c r="D221" s="24" t="n">
        <v>13</v>
      </c>
      <c r="E221" s="34" t="n">
        <v>201.60844</v>
      </c>
      <c r="F221" s="34" t="n">
        <v>201.60844</v>
      </c>
      <c r="G221" s="35" t="n">
        <v>248.92013</v>
      </c>
      <c r="H221" s="30" t="n">
        <f aca="false">(F221-E221)/E221</f>
        <v>0</v>
      </c>
      <c r="I221" s="31" t="n">
        <f aca="false">(G221-F221)/F221</f>
        <v>0.234671177456658</v>
      </c>
      <c r="J221" s="31" t="n">
        <f aca="false">(G221-E221)/E221</f>
        <v>0.234671177456658</v>
      </c>
    </row>
    <row r="222" s="63" customFormat="true" ht="12.75" hidden="false" customHeight="false" outlineLevel="0" collapsed="false">
      <c r="A222" s="32" t="s">
        <v>588</v>
      </c>
      <c r="B222" s="27" t="n">
        <v>4789</v>
      </c>
      <c r="C222" s="34" t="n">
        <v>257.69</v>
      </c>
      <c r="D222" s="24" t="n">
        <v>4379</v>
      </c>
      <c r="E222" s="34" t="n">
        <v>257.8426</v>
      </c>
      <c r="F222" s="34" t="n">
        <v>257.75944</v>
      </c>
      <c r="G222" s="35" t="n">
        <v>298.50587</v>
      </c>
      <c r="H222" s="21" t="n">
        <f aca="false">(F222-E222)/E222</f>
        <v>-0.000322522345027628</v>
      </c>
      <c r="I222" s="22" t="n">
        <f aca="false">(G222-F222)/F222</f>
        <v>0.158079292847626</v>
      </c>
      <c r="J222" s="22" t="n">
        <f aca="false">(G222-E222)/E222</f>
        <v>0.157705786398369</v>
      </c>
    </row>
    <row r="223" customFormat="false" ht="12.75" hidden="false" customHeight="false" outlineLevel="0" collapsed="false">
      <c r="A223" s="32" t="s">
        <v>589</v>
      </c>
      <c r="B223" s="27" t="n">
        <v>180</v>
      </c>
      <c r="C223" s="34" t="n">
        <v>1806.1</v>
      </c>
      <c r="D223" s="24" t="n">
        <v>151</v>
      </c>
      <c r="E223" s="34" t="n">
        <v>1862.9059</v>
      </c>
      <c r="F223" s="34" t="n">
        <v>1862.3197</v>
      </c>
      <c r="G223" s="35" t="n">
        <v>2160.775</v>
      </c>
      <c r="H223" s="30" t="n">
        <f aca="false">(F223-E223)/E223</f>
        <v>-0.000314669678162468</v>
      </c>
      <c r="I223" s="31" t="n">
        <f aca="false">(G223-F223)/F223</f>
        <v>0.16025997040143</v>
      </c>
      <c r="J223" s="31" t="n">
        <f aca="false">(G223-E223)/E223</f>
        <v>0.159894871769959</v>
      </c>
    </row>
    <row r="224" customFormat="false" ht="12.75" hidden="false" customHeight="false" outlineLevel="0" collapsed="false">
      <c r="A224" s="32" t="s">
        <v>590</v>
      </c>
      <c r="B224" s="27" t="n">
        <v>9194</v>
      </c>
      <c r="C224" s="34" t="n">
        <v>37.21</v>
      </c>
      <c r="D224" s="24" t="n">
        <v>8358</v>
      </c>
      <c r="E224" s="34" t="n">
        <v>37.131776</v>
      </c>
      <c r="F224" s="34" t="n">
        <v>37.13301</v>
      </c>
      <c r="G224" s="35" t="n">
        <v>41.894559</v>
      </c>
      <c r="H224" s="30" t="n">
        <f aca="false">(F224-E224)/E224</f>
        <v>3.32329916025731E-005</v>
      </c>
      <c r="I224" s="31" t="n">
        <f aca="false">(G224-F224)/F224</f>
        <v>0.128229545625308</v>
      </c>
      <c r="J224" s="31" t="n">
        <f aca="false">(G224-E224)/E224</f>
        <v>0.128267040068323</v>
      </c>
    </row>
    <row r="225" customFormat="false" ht="12.75" hidden="false" customHeight="false" outlineLevel="0" collapsed="false">
      <c r="A225" s="32" t="s">
        <v>591</v>
      </c>
      <c r="B225" s="27" t="n">
        <v>64829</v>
      </c>
      <c r="C225" s="34" t="n">
        <v>386.67</v>
      </c>
      <c r="D225" s="24" t="n">
        <v>59805</v>
      </c>
      <c r="E225" s="34" t="n">
        <v>387.16299</v>
      </c>
      <c r="F225" s="34" t="n">
        <v>387.27497</v>
      </c>
      <c r="G225" s="35" t="n">
        <v>447.70543</v>
      </c>
      <c r="H225" s="30" t="n">
        <f aca="false">(F225-E225)/E225</f>
        <v>0.000289232191331142</v>
      </c>
      <c r="I225" s="31" t="n">
        <f aca="false">(G225-F225)/F225</f>
        <v>0.156040190255518</v>
      </c>
      <c r="J225" s="31" t="n">
        <f aca="false">(G225-E225)/E225</f>
        <v>0.156374554293012</v>
      </c>
    </row>
    <row r="226" customFormat="false" ht="12.75" hidden="false" customHeight="false" outlineLevel="0" collapsed="false">
      <c r="A226" s="32" t="s">
        <v>592</v>
      </c>
      <c r="B226" s="27" t="n">
        <v>358</v>
      </c>
      <c r="C226" s="34" t="n">
        <v>135.36</v>
      </c>
      <c r="D226" s="24" t="n">
        <v>344</v>
      </c>
      <c r="E226" s="34" t="n">
        <v>137.19429</v>
      </c>
      <c r="F226" s="34" t="n">
        <v>137.19429</v>
      </c>
      <c r="G226" s="35" t="n">
        <v>156.81545</v>
      </c>
      <c r="H226" s="30" t="n">
        <f aca="false">(F226-E226)/E226</f>
        <v>0</v>
      </c>
      <c r="I226" s="31" t="n">
        <f aca="false">(G226-F226)/F226</f>
        <v>0.143017322368154</v>
      </c>
      <c r="J226" s="31" t="n">
        <f aca="false">(G226-E226)/E226</f>
        <v>0.143017322368154</v>
      </c>
    </row>
    <row r="227" customFormat="false" ht="12.75" hidden="false" customHeight="false" outlineLevel="0" collapsed="false">
      <c r="A227" s="32" t="s">
        <v>593</v>
      </c>
      <c r="B227" s="27" t="n">
        <v>1601</v>
      </c>
      <c r="C227" s="34" t="n">
        <v>68.45</v>
      </c>
      <c r="D227" s="24" t="n">
        <v>1525</v>
      </c>
      <c r="E227" s="34" t="n">
        <v>67.757691</v>
      </c>
      <c r="F227" s="34" t="n">
        <v>67.748006</v>
      </c>
      <c r="G227" s="35" t="n">
        <v>83.85751</v>
      </c>
      <c r="H227" s="30" t="n">
        <f aca="false">(F227-E227)/E227</f>
        <v>-0.000142935803405556</v>
      </c>
      <c r="I227" s="31" t="n">
        <f aca="false">(G227-F227)/F227</f>
        <v>0.237785655270799</v>
      </c>
      <c r="J227" s="31" t="n">
        <f aca="false">(G227-E227)/E227</f>
        <v>0.237608731383719</v>
      </c>
    </row>
    <row r="228" customFormat="false" ht="12.75" hidden="false" customHeight="false" outlineLevel="0" collapsed="false">
      <c r="A228" s="32" t="s">
        <v>594</v>
      </c>
      <c r="B228" s="27" t="n">
        <v>15579</v>
      </c>
      <c r="C228" s="34" t="n">
        <v>628.47</v>
      </c>
      <c r="D228" s="24" t="n">
        <v>14394</v>
      </c>
      <c r="E228" s="34" t="n">
        <v>630.99182</v>
      </c>
      <c r="F228" s="34" t="n">
        <v>631.02815</v>
      </c>
      <c r="G228" s="35" t="n">
        <v>726.68617</v>
      </c>
      <c r="H228" s="30" t="n">
        <f aca="false">(F228-E228)/E228</f>
        <v>5.75760237272503E-005</v>
      </c>
      <c r="I228" s="31" t="n">
        <f aca="false">(G228-F228)/F228</f>
        <v>0.151590733313561</v>
      </c>
      <c r="J228" s="31" t="n">
        <f aca="false">(G228-E228)/E228</f>
        <v>0.151657037328947</v>
      </c>
    </row>
    <row r="229" customFormat="false" ht="12.75" hidden="false" customHeight="false" outlineLevel="0" collapsed="false">
      <c r="A229" s="32" t="s">
        <v>595</v>
      </c>
      <c r="B229" s="27" t="n">
        <v>43659</v>
      </c>
      <c r="C229" s="34" t="n">
        <v>46.73</v>
      </c>
      <c r="D229" s="24" t="n">
        <v>39652</v>
      </c>
      <c r="E229" s="34" t="n">
        <v>46.210276</v>
      </c>
      <c r="F229" s="34" t="n">
        <v>46.223792</v>
      </c>
      <c r="G229" s="35" t="n">
        <v>53.608681</v>
      </c>
      <c r="H229" s="30" t="n">
        <f aca="false">(F229-E229)/E229</f>
        <v>0.000292489055897497</v>
      </c>
      <c r="I229" s="31" t="n">
        <f aca="false">(G229-F229)/F229</f>
        <v>0.159763807348389</v>
      </c>
      <c r="J229" s="31" t="n">
        <f aca="false">(G229-E229)/E229</f>
        <v>0.160103025569464</v>
      </c>
    </row>
    <row r="230" customFormat="false" ht="12.75" hidden="false" customHeight="false" outlineLevel="0" collapsed="false">
      <c r="A230" s="32" t="s">
        <v>596</v>
      </c>
      <c r="B230" s="27" t="n">
        <v>22065</v>
      </c>
      <c r="C230" s="34" t="n">
        <v>65.17</v>
      </c>
      <c r="D230" s="24" t="n">
        <v>20307</v>
      </c>
      <c r="E230" s="34" t="n">
        <v>63.259534</v>
      </c>
      <c r="F230" s="34" t="n">
        <v>63.2748</v>
      </c>
      <c r="G230" s="35" t="n">
        <v>72.824754</v>
      </c>
      <c r="H230" s="30" t="n">
        <f aca="false">(F230-E230)/E230</f>
        <v>0.00024132330788268</v>
      </c>
      <c r="I230" s="31" t="n">
        <f aca="false">(G230-F230)/F230</f>
        <v>0.150928236833621</v>
      </c>
      <c r="J230" s="31" t="n">
        <f aca="false">(G230-E230)/E230</f>
        <v>0.151205982642869</v>
      </c>
    </row>
    <row r="231" customFormat="false" ht="12.75" hidden="false" customHeight="false" outlineLevel="0" collapsed="false">
      <c r="A231" s="32" t="s">
        <v>597</v>
      </c>
      <c r="B231" s="27" t="n">
        <v>13639</v>
      </c>
      <c r="C231" s="34" t="n">
        <v>74.14</v>
      </c>
      <c r="D231" s="24" t="n">
        <v>12545</v>
      </c>
      <c r="E231" s="34" t="n">
        <v>75.108909</v>
      </c>
      <c r="F231" s="34" t="n">
        <v>75.146417</v>
      </c>
      <c r="G231" s="35" t="n">
        <v>85.302504</v>
      </c>
      <c r="H231" s="30" t="n">
        <f aca="false">(F231-E231)/E231</f>
        <v>0.000499381504795956</v>
      </c>
      <c r="I231" s="31" t="n">
        <f aca="false">(G231-F231)/F231</f>
        <v>0.135150648633055</v>
      </c>
      <c r="J231" s="31" t="n">
        <f aca="false">(G231-E231)/E231</f>
        <v>0.135717521872139</v>
      </c>
    </row>
    <row r="232" customFormat="false" ht="12.75" hidden="false" customHeight="false" outlineLevel="0" collapsed="false">
      <c r="A232" s="32" t="s">
        <v>598</v>
      </c>
      <c r="B232" s="27" t="n">
        <v>283</v>
      </c>
      <c r="C232" s="34" t="n">
        <v>1837.6</v>
      </c>
      <c r="D232" s="24" t="n">
        <v>255</v>
      </c>
      <c r="E232" s="34" t="n">
        <v>1965.1193</v>
      </c>
      <c r="F232" s="34" t="n">
        <v>1964.4805</v>
      </c>
      <c r="G232" s="35" t="n">
        <v>2245.0004</v>
      </c>
      <c r="H232" s="30" t="n">
        <f aca="false">(F232-E232)/E232</f>
        <v>-0.000325069322763343</v>
      </c>
      <c r="I232" s="31" t="n">
        <f aca="false">(G232-F232)/F232</f>
        <v>0.142795970741374</v>
      </c>
      <c r="J232" s="31" t="n">
        <f aca="false">(G232-E232)/E232</f>
        <v>0.142424482829109</v>
      </c>
    </row>
    <row r="233" customFormat="false" ht="12.75" hidden="false" customHeight="false" outlineLevel="0" collapsed="false">
      <c r="A233" s="32" t="s">
        <v>599</v>
      </c>
      <c r="B233" s="27" t="n">
        <v>3762</v>
      </c>
      <c r="C233" s="34" t="n">
        <v>21.74</v>
      </c>
      <c r="D233" s="24" t="n">
        <v>3613</v>
      </c>
      <c r="E233" s="34" t="n">
        <v>22.147776</v>
      </c>
      <c r="F233" s="34" t="n">
        <v>22.127242</v>
      </c>
      <c r="G233" s="35" t="n">
        <v>25.637029</v>
      </c>
      <c r="H233" s="30" t="n">
        <f aca="false">(F233-E233)/E233</f>
        <v>-0.000927135979702946</v>
      </c>
      <c r="I233" s="31" t="n">
        <f aca="false">(G233-F233)/F233</f>
        <v>0.158618367350075</v>
      </c>
      <c r="J233" s="31" t="n">
        <f aca="false">(G233-E233)/E233</f>
        <v>0.15754417057496</v>
      </c>
    </row>
    <row r="234" customFormat="false" ht="12.75" hidden="false" customHeight="false" outlineLevel="0" collapsed="false">
      <c r="A234" s="32" t="s">
        <v>600</v>
      </c>
      <c r="B234" s="27" t="n">
        <v>12702</v>
      </c>
      <c r="C234" s="34" t="n">
        <v>69.98</v>
      </c>
      <c r="D234" s="24" t="n">
        <v>12032</v>
      </c>
      <c r="E234" s="34" t="n">
        <v>63.898986</v>
      </c>
      <c r="F234" s="34" t="n">
        <v>63.793472</v>
      </c>
      <c r="G234" s="35" t="n">
        <v>75.974451</v>
      </c>
      <c r="H234" s="30" t="n">
        <f aca="false">(F234-E234)/E234</f>
        <v>-0.00165126250986204</v>
      </c>
      <c r="I234" s="31" t="n">
        <f aca="false">(G234-F234)/F234</f>
        <v>0.190943973076117</v>
      </c>
      <c r="J234" s="31" t="n">
        <f aca="false">(G234-E234)/E234</f>
        <v>0.18897741194203</v>
      </c>
    </row>
    <row r="235" customFormat="false" ht="12.75" hidden="false" customHeight="false" outlineLevel="0" collapsed="false">
      <c r="A235" s="32" t="s">
        <v>601</v>
      </c>
      <c r="B235" s="27" t="n">
        <v>690</v>
      </c>
      <c r="C235" s="34" t="n">
        <v>26.23</v>
      </c>
      <c r="D235" s="24" t="n">
        <v>649</v>
      </c>
      <c r="E235" s="34" t="n">
        <v>25.268268</v>
      </c>
      <c r="F235" s="34" t="n">
        <v>25.22387</v>
      </c>
      <c r="G235" s="35" t="n">
        <v>30.863647</v>
      </c>
      <c r="H235" s="30" t="n">
        <f aca="false">(F235-E235)/E235</f>
        <v>-0.00175706542292481</v>
      </c>
      <c r="I235" s="31" t="n">
        <f aca="false">(G235-F235)/F235</f>
        <v>0.223588886241485</v>
      </c>
      <c r="J235" s="31" t="n">
        <f aca="false">(G235-E235)/E235</f>
        <v>0.221438960517595</v>
      </c>
    </row>
    <row r="236" customFormat="false" ht="12.75" hidden="false" customHeight="false" outlineLevel="0" collapsed="false">
      <c r="A236" s="32" t="s">
        <v>602</v>
      </c>
      <c r="B236" s="27" t="n">
        <v>16790</v>
      </c>
      <c r="C236" s="34" t="n">
        <v>72.37</v>
      </c>
      <c r="D236" s="24" t="n">
        <v>15885</v>
      </c>
      <c r="E236" s="34" t="n">
        <v>64.540387</v>
      </c>
      <c r="F236" s="34" t="n">
        <v>64.286064</v>
      </c>
      <c r="G236" s="35" t="n">
        <v>76.47474</v>
      </c>
      <c r="H236" s="30" t="n">
        <f aca="false">(F236-E236)/E236</f>
        <v>-0.0039405248685602</v>
      </c>
      <c r="I236" s="31" t="n">
        <f aca="false">(G236-F236)/F236</f>
        <v>0.189600595239429</v>
      </c>
      <c r="J236" s="31" t="n">
        <f aca="false">(G236-E236)/E236</f>
        <v>0.184912944510234</v>
      </c>
    </row>
    <row r="237" customFormat="false" ht="12.75" hidden="false" customHeight="false" outlineLevel="0" collapsed="false">
      <c r="A237" s="32" t="s">
        <v>603</v>
      </c>
      <c r="B237" s="27" t="n">
        <v>52811</v>
      </c>
      <c r="C237" s="34" t="n">
        <v>30.66</v>
      </c>
      <c r="D237" s="24" t="n">
        <v>49772</v>
      </c>
      <c r="E237" s="34" t="n">
        <v>30.670203</v>
      </c>
      <c r="F237" s="34" t="n">
        <v>30.658548</v>
      </c>
      <c r="G237" s="35" t="n">
        <v>36.335189</v>
      </c>
      <c r="H237" s="30" t="n">
        <f aca="false">(F237-E237)/E237</f>
        <v>-0.00038001052682961</v>
      </c>
      <c r="I237" s="31" t="n">
        <f aca="false">(G237-F237)/F237</f>
        <v>0.185156876966254</v>
      </c>
      <c r="J237" s="31" t="n">
        <f aca="false">(G237-E237)/E237</f>
        <v>0.184706504877063</v>
      </c>
    </row>
    <row r="238" customFormat="false" ht="12.75" hidden="false" customHeight="false" outlineLevel="0" collapsed="false">
      <c r="A238" s="32" t="s">
        <v>604</v>
      </c>
      <c r="B238" s="27" t="n">
        <v>46414</v>
      </c>
      <c r="C238" s="34" t="n">
        <v>30.48</v>
      </c>
      <c r="D238" s="24" t="n">
        <v>39834</v>
      </c>
      <c r="E238" s="34" t="n">
        <v>31.515928</v>
      </c>
      <c r="F238" s="34" t="n">
        <v>31.516299</v>
      </c>
      <c r="G238" s="35" t="n">
        <v>34.895604</v>
      </c>
      <c r="H238" s="30" t="n">
        <f aca="false">(F238-E238)/E238</f>
        <v>1.17718253449885E-005</v>
      </c>
      <c r="I238" s="31" t="n">
        <f aca="false">(G238-F238)/F238</f>
        <v>0.107224043026118</v>
      </c>
      <c r="J238" s="31" t="n">
        <f aca="false">(G238-E238)/E238</f>
        <v>0.10723707707417</v>
      </c>
    </row>
    <row r="239" customFormat="false" ht="12.75" hidden="false" customHeight="false" outlineLevel="0" collapsed="false">
      <c r="A239" s="32" t="s">
        <v>605</v>
      </c>
      <c r="B239" s="27" t="n">
        <v>18294</v>
      </c>
      <c r="C239" s="34" t="n">
        <v>49.52</v>
      </c>
      <c r="D239" s="24" t="n">
        <v>17219</v>
      </c>
      <c r="E239" s="34" t="n">
        <v>48.979247</v>
      </c>
      <c r="F239" s="34" t="n">
        <v>48.947347</v>
      </c>
      <c r="G239" s="35" t="n">
        <v>56.25562</v>
      </c>
      <c r="H239" s="30" t="n">
        <f aca="false">(F239-E239)/E239</f>
        <v>-0.00065129625206366</v>
      </c>
      <c r="I239" s="31" t="n">
        <f aca="false">(G239-F239)/F239</f>
        <v>0.149308868568505</v>
      </c>
      <c r="J239" s="31" t="n">
        <f aca="false">(G239-E239)/E239</f>
        <v>0.148560328009943</v>
      </c>
    </row>
    <row r="240" customFormat="false" ht="12.75" hidden="false" customHeight="false" outlineLevel="0" collapsed="false">
      <c r="A240" s="32" t="s">
        <v>606</v>
      </c>
      <c r="B240" s="27" t="n">
        <v>54</v>
      </c>
      <c r="C240" s="34" t="n">
        <v>2.96</v>
      </c>
      <c r="D240" s="24" t="n">
        <v>52</v>
      </c>
      <c r="E240" s="34" t="n">
        <v>2.8506211</v>
      </c>
      <c r="F240" s="34" t="n">
        <v>2.89639</v>
      </c>
      <c r="G240" s="35" t="n">
        <v>3.5077303</v>
      </c>
      <c r="H240" s="30" t="n">
        <f aca="false">(F240-E240)/E240</f>
        <v>0.016055764128035</v>
      </c>
      <c r="I240" s="31" t="n">
        <f aca="false">(G240-F240)/F240</f>
        <v>0.21106974544174</v>
      </c>
      <c r="J240" s="31" t="n">
        <f aca="false">(G240-E240)/E240</f>
        <v>0.230514395617152</v>
      </c>
    </row>
    <row r="241" customFormat="false" ht="12.75" hidden="false" customHeight="false" outlineLevel="0" collapsed="false">
      <c r="A241" s="32" t="s">
        <v>607</v>
      </c>
      <c r="B241" s="27" t="n">
        <v>12679</v>
      </c>
      <c r="C241" s="34" t="n">
        <v>7.66</v>
      </c>
      <c r="D241" s="24" t="n">
        <v>11982</v>
      </c>
      <c r="E241" s="34" t="n">
        <v>7.8360488</v>
      </c>
      <c r="F241" s="34" t="n">
        <v>7.8321553</v>
      </c>
      <c r="G241" s="35" t="n">
        <v>10.235827</v>
      </c>
      <c r="H241" s="30" t="n">
        <f aca="false">(F241-E241)/E241</f>
        <v>-0.00049687031045547</v>
      </c>
      <c r="I241" s="31" t="n">
        <f aca="false">(G241-F241)/F241</f>
        <v>0.306897859903263</v>
      </c>
      <c r="J241" s="31" t="n">
        <f aca="false">(G241-E241)/E241</f>
        <v>0.306248501157879</v>
      </c>
    </row>
    <row r="242" customFormat="false" ht="12.75" hidden="false" customHeight="false" outlineLevel="0" collapsed="false">
      <c r="A242" s="32" t="s">
        <v>608</v>
      </c>
      <c r="B242" s="27" t="n">
        <v>15829</v>
      </c>
      <c r="C242" s="34" t="n">
        <v>95.26</v>
      </c>
      <c r="D242" s="24" t="n">
        <v>14304</v>
      </c>
      <c r="E242" s="34" t="n">
        <v>96.037177</v>
      </c>
      <c r="F242" s="34" t="n">
        <v>96.257681</v>
      </c>
      <c r="G242" s="35" t="n">
        <v>116.48417</v>
      </c>
      <c r="H242" s="30" t="n">
        <f aca="false">(F242-E242)/E242</f>
        <v>0.00229602750609803</v>
      </c>
      <c r="I242" s="31" t="n">
        <f aca="false">(G242-F242)/F242</f>
        <v>0.21012857145395</v>
      </c>
      <c r="J242" s="31" t="n">
        <f aca="false">(G242-E242)/E242</f>
        <v>0.212907059939923</v>
      </c>
    </row>
    <row r="243" customFormat="false" ht="13.5" hidden="false" customHeight="false" outlineLevel="0" collapsed="false">
      <c r="A243" s="64" t="s">
        <v>609</v>
      </c>
      <c r="B243" s="65"/>
      <c r="C243" s="66"/>
      <c r="D243" s="67" t="n">
        <v>507</v>
      </c>
      <c r="E243" s="66" t="n">
        <v>5.5046937</v>
      </c>
      <c r="F243" s="66" t="n">
        <v>5.5018494</v>
      </c>
      <c r="G243" s="66" t="n">
        <v>6.4991507</v>
      </c>
      <c r="H243" s="68" t="n">
        <f aca="false">(F243-E243)/E243</f>
        <v>-0.000516704498925994</v>
      </c>
      <c r="I243" s="69" t="n">
        <f aca="false">(G243-F243)/F243</f>
        <v>0.181266557387049</v>
      </c>
      <c r="J243" s="69" t="n">
        <f aca="false">(G243-E243)/E243</f>
        <v>0.180656191642416</v>
      </c>
    </row>
    <row r="244" customFormat="false" ht="12.75" hidden="false" customHeight="false" outlineLevel="0" collapsed="false">
      <c r="A244" s="59"/>
      <c r="D244" s="59"/>
    </row>
    <row r="245" customFormat="false" ht="12.75" hidden="false" customHeight="false" outlineLevel="0" collapsed="false">
      <c r="A245" s="15" t="s">
        <v>361</v>
      </c>
      <c r="B245" s="49" t="n">
        <f aca="false">MIN(B3:B243)</f>
        <v>2</v>
      </c>
      <c r="C245" s="70" t="n">
        <f aca="false">MIN(C3:C243)</f>
        <v>0.31</v>
      </c>
      <c r="D245" s="49" t="n">
        <f aca="false">MIN(D3:D243)</f>
        <v>2</v>
      </c>
      <c r="E245" s="70" t="n">
        <f aca="false">MIN(E3:E243)</f>
        <v>0.28966514</v>
      </c>
      <c r="F245" s="70" t="n">
        <f aca="false">MIN(F3:F243)</f>
        <v>0.28966514</v>
      </c>
      <c r="G245" s="70" t="n">
        <f aca="false">MIN(G3:G243)</f>
        <v>0.33637555</v>
      </c>
      <c r="H245" s="21" t="n">
        <f aca="false">MIN(H3:H243)</f>
        <v>-0.171598423852591</v>
      </c>
      <c r="I245" s="22" t="n">
        <f aca="false">MIN(I3:I243)</f>
        <v>-0.107656695246669</v>
      </c>
      <c r="J245" s="22" t="n">
        <f aca="false">MIN(J3:J243)</f>
        <v>-0.220372580129454</v>
      </c>
    </row>
    <row r="246" customFormat="false" ht="12.75" hidden="false" customHeight="false" outlineLevel="0" collapsed="false">
      <c r="A246" s="15" t="s">
        <v>362</v>
      </c>
      <c r="B246" s="49" t="n">
        <f aca="false">PERCENTILE(B3:B243,0.05)</f>
        <v>20.2</v>
      </c>
      <c r="C246" s="70" t="n">
        <f aca="false">PERCENTILE(C3:C243,0.05)</f>
        <v>1.562</v>
      </c>
      <c r="D246" s="49" t="n">
        <f aca="false">PERCENTILE(D3:D243,0.05)</f>
        <v>19</v>
      </c>
      <c r="E246" s="70" t="n">
        <f aca="false">PERCENTILE(E3:E243,0.05)</f>
        <v>1.2936029</v>
      </c>
      <c r="F246" s="70" t="n">
        <f aca="false">PERCENTILE(F3:F243,0.05)</f>
        <v>1.2935059</v>
      </c>
      <c r="G246" s="70" t="n">
        <f aca="false">PERCENTILE(G3:G243,0.05)</f>
        <v>1.5428802</v>
      </c>
      <c r="H246" s="21" t="n">
        <f aca="false">PERCENTILE(H3:H243,0.05)</f>
        <v>-0.0239640378504775</v>
      </c>
      <c r="I246" s="22" t="n">
        <f aca="false">PERCENTILE(I3:I243,0.05)</f>
        <v>0.0737371805715905</v>
      </c>
      <c r="J246" s="22" t="n">
        <f aca="false">PERCENTILE(J3:J243,0.05)</f>
        <v>0.0564780346499826</v>
      </c>
    </row>
    <row r="247" customFormat="false" ht="12.75" hidden="false" customHeight="false" outlineLevel="0" collapsed="false">
      <c r="A247" s="15" t="s">
        <v>363</v>
      </c>
      <c r="B247" s="49" t="n">
        <f aca="false">PERCENTILE(B3:B243,0.25)</f>
        <v>177</v>
      </c>
      <c r="C247" s="70" t="n">
        <f aca="false">PERCENTILE(C3:C243,0.25)</f>
        <v>14.66</v>
      </c>
      <c r="D247" s="49" t="n">
        <f aca="false">PERCENTILE(D3:D243,0.25)</f>
        <v>165</v>
      </c>
      <c r="E247" s="70" t="n">
        <f aca="false">PERCENTILE(E3:E243,0.25)</f>
        <v>14.389871</v>
      </c>
      <c r="F247" s="70" t="n">
        <f aca="false">PERCENTILE(F3:F243,0.25)</f>
        <v>14.12938</v>
      </c>
      <c r="G247" s="70" t="n">
        <f aca="false">PERCENTILE(G3:G243,0.25)</f>
        <v>17.590607</v>
      </c>
      <c r="H247" s="21" t="n">
        <f aca="false">PERCENTILE(H3:H243,0.25)</f>
        <v>-0.000186296649866503</v>
      </c>
      <c r="I247" s="22" t="n">
        <f aca="false">PERCENTILE(I3:I243,0.25)</f>
        <v>0.14724318707606</v>
      </c>
      <c r="J247" s="22" t="n">
        <f aca="false">PERCENTILE(J3:J243,0.25)</f>
        <v>0.146609053574865</v>
      </c>
    </row>
    <row r="248" customFormat="false" ht="12.75" hidden="false" customHeight="false" outlineLevel="0" collapsed="false">
      <c r="A248" s="15" t="s">
        <v>364</v>
      </c>
      <c r="B248" s="49" t="n">
        <f aca="false">MEDIAN(B3:B243)</f>
        <v>1042</v>
      </c>
      <c r="C248" s="70" t="n">
        <f aca="false">MEDIAN(C3:C243)</f>
        <v>49.52</v>
      </c>
      <c r="D248" s="49" t="n">
        <f aca="false">MEDIAN(D3:D243)</f>
        <v>869</v>
      </c>
      <c r="E248" s="70" t="n">
        <f aca="false">MEDIAN(E3:E243)</f>
        <v>48.979247</v>
      </c>
      <c r="F248" s="70" t="n">
        <f aca="false">MEDIAN(F3:F243)</f>
        <v>48.947347</v>
      </c>
      <c r="G248" s="70" t="n">
        <f aca="false">MEDIAN(G3:G243)</f>
        <v>55.491492</v>
      </c>
      <c r="H248" s="21" t="n">
        <f aca="false">MEDIAN(H3:H243)</f>
        <v>0</v>
      </c>
      <c r="I248" s="22" t="n">
        <f aca="false">MEDIAN(I3:I243)</f>
        <v>0.180807964222132</v>
      </c>
      <c r="J248" s="22" t="n">
        <f aca="false">MEDIAN(J3:J243)</f>
        <v>0.182564900635669</v>
      </c>
    </row>
    <row r="249" customFormat="false" ht="12.75" hidden="false" customHeight="false" outlineLevel="0" collapsed="false">
      <c r="A249" s="15" t="s">
        <v>365</v>
      </c>
      <c r="B249" s="49" t="n">
        <f aca="false">PERCENTILE(B3:B243,0.75)</f>
        <v>10168</v>
      </c>
      <c r="C249" s="70" t="n">
        <f aca="false">PERCENTILE(C3:C243,0.75)</f>
        <v>156.93</v>
      </c>
      <c r="D249" s="49" t="n">
        <f aca="false">PERCENTILE(D3:D243,0.75)</f>
        <v>8993</v>
      </c>
      <c r="E249" s="70" t="n">
        <f aca="false">PERCENTILE(E3:E243,0.75)</f>
        <v>157.15616</v>
      </c>
      <c r="F249" s="70" t="n">
        <f aca="false">PERCENTILE(F3:F243,0.75)</f>
        <v>157.15616</v>
      </c>
      <c r="G249" s="70" t="n">
        <f aca="false">PERCENTILE(G3:G243,0.75)</f>
        <v>189.80514</v>
      </c>
      <c r="H249" s="21" t="n">
        <f aca="false">PERCENTILE(H3:H243,0.75)</f>
        <v>5.24847387161632E-005</v>
      </c>
      <c r="I249" s="22" t="n">
        <f aca="false">PERCENTILE(I3:I243,0.75)</f>
        <v>0.21874035940631</v>
      </c>
      <c r="J249" s="22" t="n">
        <f aca="false">PERCENTILE(J3:J243,0.75)</f>
        <v>0.220718911882808</v>
      </c>
    </row>
    <row r="250" customFormat="false" ht="12.75" hidden="false" customHeight="false" outlineLevel="0" collapsed="false">
      <c r="A250" s="15" t="s">
        <v>366</v>
      </c>
      <c r="B250" s="49" t="n">
        <f aca="false">PERCENTILE(B3:B243,0.95)</f>
        <v>72030.1999999999</v>
      </c>
      <c r="C250" s="70" t="n">
        <f aca="false">PERCENTILE(C3:C243,0.95)</f>
        <v>974.669999999998</v>
      </c>
      <c r="D250" s="49" t="n">
        <f aca="false">PERCENTILE(D3:D243,0.95)</f>
        <v>63522</v>
      </c>
      <c r="E250" s="70" t="n">
        <f aca="false">PERCENTILE(E3:E243,0.95)</f>
        <v>1216.1813</v>
      </c>
      <c r="F250" s="70" t="n">
        <f aca="false">PERCENTILE(F3:F243,0.95)</f>
        <v>1171.4874</v>
      </c>
      <c r="G250" s="70" t="n">
        <f aca="false">PERCENTILE(G3:G243,0.95)</f>
        <v>1270.0807</v>
      </c>
      <c r="H250" s="21" t="n">
        <f aca="false">PERCENTILE(H3:H243,0.95)</f>
        <v>0.00229602750609803</v>
      </c>
      <c r="I250" s="22" t="n">
        <f aca="false">PERCENTILE(I3:I243,0.95)</f>
        <v>0.3096078445093</v>
      </c>
      <c r="J250" s="22" t="n">
        <f aca="false">PERCENTILE(J3:J243,0.95)</f>
        <v>0.306248501157879</v>
      </c>
    </row>
    <row r="251" customFormat="false" ht="12.75" hidden="false" customHeight="false" outlineLevel="0" collapsed="false">
      <c r="A251" s="15" t="s">
        <v>367</v>
      </c>
      <c r="B251" s="49" t="n">
        <f aca="false">MAX(B3:B243)</f>
        <v>916517</v>
      </c>
      <c r="C251" s="70" t="n">
        <f aca="false">MAX(C3:C243)</f>
        <v>11926.06</v>
      </c>
      <c r="D251" s="49" t="n">
        <f aca="false">MAX(D3:D243)</f>
        <v>861116</v>
      </c>
      <c r="E251" s="70" t="n">
        <f aca="false">MAX(E3:E243)</f>
        <v>11627.895</v>
      </c>
      <c r="F251" s="70" t="n">
        <f aca="false">MAX(F3:F243)</f>
        <v>10882.031</v>
      </c>
      <c r="G251" s="70" t="n">
        <f aca="false">MAX(G3:G243)</f>
        <v>13853.129</v>
      </c>
      <c r="H251" s="21" t="n">
        <f aca="false">MAX(H3:H243)</f>
        <v>0.053215117996629</v>
      </c>
      <c r="I251" s="22" t="n">
        <f aca="false">MAX(I3:I243)</f>
        <v>0.564927036436966</v>
      </c>
      <c r="J251" s="22" t="n">
        <f aca="false">MAX(J3:J243)</f>
        <v>0.564927036436966</v>
      </c>
    </row>
  </sheetData>
  <mergeCells count="4">
    <mergeCell ref="A1:A2"/>
    <mergeCell ref="B1:C1"/>
    <mergeCell ref="D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Attachment 4b:
Separately Payable Drugs HCPCS Mean Costs by Model&amp;RDrugs</oddHeader>
    <oddFooter>&amp;LSource: RTI International
Contract HHSM-500-2005-0029I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59:00Z</dcterms:created>
  <dc:creator/>
  <dc:description/>
  <dc:language>en-US</dc:language>
  <cp:lastModifiedBy>Gift Tee</cp:lastModifiedBy>
  <cp:lastPrinted>2008-07-22T19:22:51Z</cp:lastPrinted>
  <dcterms:modified xsi:type="dcterms:W3CDTF">2008-07-23T15:32:28Z</dcterms:modified>
  <cp:revision>0</cp:revision>
  <dc:subject/>
  <dc:title/>
</cp:coreProperties>
</file>