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U Eligible" sheetId="1" state="visible" r:id="rId2"/>
    <sheet name="NotReceivingFullAPU" sheetId="2" state="visible" r:id="rId3"/>
  </sheets>
  <definedNames>
    <definedName function="false" hidden="false" localSheetId="0" name="_xlnm.Print_Titles" vbProcedure="false">'APU Eligible'!$1:$1</definedName>
    <definedName function="false" hidden="false" localSheetId="1" name="_xlnm.Print_Titles" vbProcedure="false">NotReceivingFullAPU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6" uniqueCount="3223">
  <si>
    <t xml:space="preserve">State</t>
  </si>
  <si>
    <t xml:space="preserve">Hospital CCN</t>
  </si>
  <si>
    <t xml:space="preserve">Hospital Name </t>
  </si>
  <si>
    <t xml:space="preserve">Note</t>
  </si>
  <si>
    <t xml:space="preserve">AL</t>
  </si>
  <si>
    <t xml:space="preserve">SOUTHEAST ALABAMA MEDICAL CENTER</t>
  </si>
  <si>
    <t xml:space="preserve">MARSHALL MEDICAL CENTERS</t>
  </si>
  <si>
    <t xml:space="preserve">ELIZA COFFEE MEMORIAL HOSPITAL</t>
  </si>
  <si>
    <t xml:space="preserve">MIZELL MEMORIAL HOSPITAL</t>
  </si>
  <si>
    <t xml:space="preserve">CRENSHAW COMMUNITY HOSPITAL</t>
  </si>
  <si>
    <t xml:space="preserve">ST. VINCENT'S EAST</t>
  </si>
  <si>
    <t xml:space="preserve">DEKALB REGIONAL MEDICAL CENTER</t>
  </si>
  <si>
    <t xml:space="preserve">SHELBY BAPTIST MEDICAL CENTER</t>
  </si>
  <si>
    <t xml:space="preserve">CALLAHAN EYE HOSPITAL</t>
  </si>
  <si>
    <t xml:space="preserve">HELEN KELLER HOSPITAL</t>
  </si>
  <si>
    <t xml:space="preserve">DALE MEDICAL CENTER</t>
  </si>
  <si>
    <t xml:space="preserve">CHEROKEE MEDICAL CENTER</t>
  </si>
  <si>
    <t xml:space="preserve">BAPTIST MEDICAL CENTER SOUTH</t>
  </si>
  <si>
    <t xml:space="preserve">JACKSON HOSPITAL &amp; CLINIC INC</t>
  </si>
  <si>
    <t xml:space="preserve">EAST ALABAMA MEDICAL CENTER AND SNF</t>
  </si>
  <si>
    <t xml:space="preserve">TANNER MEDICAL CENTER-EAST ALABAMA</t>
  </si>
  <si>
    <t xml:space="preserve">UNIVERSITY OF ALABAMA HOSPITAL</t>
  </si>
  <si>
    <t xml:space="preserve">COMMUNITY HOSPITAL INC</t>
  </si>
  <si>
    <t xml:space="preserve">CULLMAN REGIONAL MEDICAL CENTER</t>
  </si>
  <si>
    <t xml:space="preserve">ANDALUSIA HEALTH</t>
  </si>
  <si>
    <t xml:space="preserve">STRINGFELLOW MEMORIAL HOSPITAL</t>
  </si>
  <si>
    <t xml:space="preserve">HUNTSVILLE HOSPITAL</t>
  </si>
  <si>
    <t xml:space="preserve">GADSDEN REGIONAL MEDICAL CENTER</t>
  </si>
  <si>
    <t xml:space="preserve">MARION REGIONAL MEDICAL CENTER</t>
  </si>
  <si>
    <t xml:space="preserve">FAYETTE MEDICAL CENTER</t>
  </si>
  <si>
    <t xml:space="preserve">RIVERVIEW REGIONAL MEDICAL CENTER</t>
  </si>
  <si>
    <t xml:space="preserve">GEORGIANA MEDICAL CENTER</t>
  </si>
  <si>
    <t xml:space="preserve">MEDICAL CENTER ENTERPRISE</t>
  </si>
  <si>
    <t xml:space="preserve">LAKE MARTIN COMMUNITY HOSPITAL</t>
  </si>
  <si>
    <t xml:space="preserve">FLOWERS HOSPITAL</t>
  </si>
  <si>
    <t xml:space="preserve">ST VINCENT'S BIRMINGHAM</t>
  </si>
  <si>
    <t xml:space="preserve">LAWRENCE MEDICAL CENTER</t>
  </si>
  <si>
    <t xml:space="preserve">HIGHLANDS MEDICAL CENTER</t>
  </si>
  <si>
    <t xml:space="preserve">WIREGRASS MEDICAL CENTER</t>
  </si>
  <si>
    <t xml:space="preserve">RUSSELL HOSPITAL</t>
  </si>
  <si>
    <t xml:space="preserve">MEDICAL CENTER BARBOUR</t>
  </si>
  <si>
    <t xml:space="preserve">CLAY COUNTY HOSPITAL</t>
  </si>
  <si>
    <t xml:space="preserve">NORTHEAST ALABAMA REGIONAL MEDICAL CENTER</t>
  </si>
  <si>
    <t xml:space="preserve">ATHENS LIMESTONE HOSPITAL</t>
  </si>
  <si>
    <t xml:space="preserve">SOUTH BALDWIN REGIONAL MEDICAL CENTER</t>
  </si>
  <si>
    <t xml:space="preserve">DECATUR MORGAN HOSPITAL - DECATUR CAMPUS</t>
  </si>
  <si>
    <t xml:space="preserve">NORTHWEST MEDICAL CENTER</t>
  </si>
  <si>
    <t xml:space="preserve">UNIVERSITY OF SOUTH ALABAMA MEDICAL CENTER</t>
  </si>
  <si>
    <t xml:space="preserve">WALKER BAPTIST MEDICAL CENTER</t>
  </si>
  <si>
    <t xml:space="preserve">PROVIDENCE HOSPITAL</t>
  </si>
  <si>
    <t xml:space="preserve">GROVE HILL MEMORIAL HOSPITAL</t>
  </si>
  <si>
    <t xml:space="preserve">D C H REGIONAL MEDICAL CENTER</t>
  </si>
  <si>
    <t xml:space="preserve">HALE COUNTY HOSPITAL</t>
  </si>
  <si>
    <t xml:space="preserve">ELMORE COMMUNITY HOSPITAL</t>
  </si>
  <si>
    <t xml:space="preserve">D W MCMILLAN MEMORIAL HOSPITAL</t>
  </si>
  <si>
    <t xml:space="preserve">THOMAS HOSPITAL</t>
  </si>
  <si>
    <t xml:space="preserve">CITIZENS BAPTIST MEDICAL CENTER</t>
  </si>
  <si>
    <t xml:space="preserve">J PAUL JONES HOSPITAL</t>
  </si>
  <si>
    <t xml:space="preserve">PRINCETON BAPTIST MEDICAL CENTER</t>
  </si>
  <si>
    <t xml:space="preserve">GRANDVIEW MEDICAL CENTER</t>
  </si>
  <si>
    <t xml:space="preserve">PRATTVILLE BAPTIST HOSPITAL</t>
  </si>
  <si>
    <t xml:space="preserve">PICKENS COUNTY MEDICAL CENTER</t>
  </si>
  <si>
    <t xml:space="preserve">BULLOCK COUNTY HOSPITAL</t>
  </si>
  <si>
    <t xml:space="preserve">BRYAN W. WHITFIELD MEMORIAL HOSPITAL</t>
  </si>
  <si>
    <t xml:space="preserve">MOBILE INFIRMARY MEDICAL CENTER</t>
  </si>
  <si>
    <t xml:space="preserve">MEDICAL WEST, AN AFFILIATE OF UAB HEALTH SYSTEM</t>
  </si>
  <si>
    <t xml:space="preserve">VAUGHAN REGIONAL MEDICAL CENTER PARKWAY CAMPUS</t>
  </si>
  <si>
    <t xml:space="preserve">MONROE COUNTY HOSPITAL</t>
  </si>
  <si>
    <t xml:space="preserve">LAKELAND COMMUNITY HOSPITAL</t>
  </si>
  <si>
    <t xml:space="preserve">TROY REGIONAL MEDICAL CENTER</t>
  </si>
  <si>
    <t xml:space="preserve">JACKSON MEDICAL CENTER</t>
  </si>
  <si>
    <t xml:space="preserve">NORTH BALDWIN INFIRMARY</t>
  </si>
  <si>
    <t xml:space="preserve">ST VINCENT'S ST CLAIR</t>
  </si>
  <si>
    <t xml:space="preserve">CRESTWOOD MEDICAL CENTER</t>
  </si>
  <si>
    <t xml:space="preserve">HILL HOSPITAL OF SUMTER COUNTY</t>
  </si>
  <si>
    <t xml:space="preserve">BROOKWOOD BAPTIST MEDICAL CENTER</t>
  </si>
  <si>
    <t xml:space="preserve">SPRINGHILL MEDICAL CENTER</t>
  </si>
  <si>
    <t xml:space="preserve">RMC JACKSONVILLE</t>
  </si>
  <si>
    <t xml:space="preserve">EVERGREEN MEDICAL CENTER</t>
  </si>
  <si>
    <t xml:space="preserve">BAPTIST MEDICAL CENTER EAST</t>
  </si>
  <si>
    <t xml:space="preserve">L V STABLER MEMORIAL HOSPITAL</t>
  </si>
  <si>
    <t xml:space="preserve">SHOALS HOSPITAL</t>
  </si>
  <si>
    <t xml:space="preserve">RUSSELLVILLE HOSPITAL</t>
  </si>
  <si>
    <t xml:space="preserve">COOSA VALLEY MEDICAL CENTER</t>
  </si>
  <si>
    <t xml:space="preserve">JACK HUGHSTON MEMORIAL HOSPITAL</t>
  </si>
  <si>
    <t xml:space="preserve">ATMORE COMMUNITY HOSPITAL</t>
  </si>
  <si>
    <t xml:space="preserve">ST VINCENT'S CHILTON</t>
  </si>
  <si>
    <t xml:space="preserve">AK</t>
  </si>
  <si>
    <t xml:space="preserve">PROVIDENCE ALASKA MEDICAL CENTER</t>
  </si>
  <si>
    <t xml:space="preserve">MAT-SU REGIONAL MEDICAL CENTER</t>
  </si>
  <si>
    <t xml:space="preserve">BARTLETT REGIONAL HOSPITAL</t>
  </si>
  <si>
    <t xml:space="preserve">FAIRBANKS MEMORIAL HOSPITAL</t>
  </si>
  <si>
    <t xml:space="preserve">ALASKA REGIONAL HOSPITAL</t>
  </si>
  <si>
    <t xml:space="preserve">YUKON KUSKOKWIM DELTA REG HOSPITAL</t>
  </si>
  <si>
    <t xml:space="preserve">CENTRAL PENINSULA GENERAL HOSPITAL</t>
  </si>
  <si>
    <t xml:space="preserve">ALASKA NATIVE MEDICAL CENTER</t>
  </si>
  <si>
    <t xml:space="preserve">AZ</t>
  </si>
  <si>
    <t xml:space="preserve">BANNER - UNIVERSITY MEDICAL CENTER PHOENIX</t>
  </si>
  <si>
    <t xml:space="preserve">TUCSON MEDICAL CENTER</t>
  </si>
  <si>
    <t xml:space="preserve">VERDE VALLEY MEDICAL CENTER</t>
  </si>
  <si>
    <t xml:space="preserve">ST. MARY'S HOSPITAL</t>
  </si>
  <si>
    <t xml:space="preserve">ST JOSEPH'S HOSPITAL</t>
  </si>
  <si>
    <t xml:space="preserve">YAVAPAI REGIONAL MEDICAL CENTER</t>
  </si>
  <si>
    <t xml:space="preserve">YUMA REGIONAL MEDICAL CENTER</t>
  </si>
  <si>
    <t xml:space="preserve">HONORHEALTH JOHN C LINCOLN MEDICAL CENTER</t>
  </si>
  <si>
    <t xml:space="preserve">BANNER CASA GRANDE MEDICAL CENTER</t>
  </si>
  <si>
    <t xml:space="preserve">MARICOPA MEDICAL CENTER</t>
  </si>
  <si>
    <t xml:space="preserve">FLAGSTAFF MEDICAL CENTER</t>
  </si>
  <si>
    <t xml:space="preserve">ST. JOSEPH'S HOSPITAL AND MEDICAL CENTER</t>
  </si>
  <si>
    <t xml:space="preserve">ABRAZO CENTRAL CAMPUS</t>
  </si>
  <si>
    <t xml:space="preserve">BANNER PAYSON MEDICAL CENTER</t>
  </si>
  <si>
    <t xml:space="preserve">CHANDLER REGIONAL MEDICAL CENTER</t>
  </si>
  <si>
    <t xml:space="preserve">ST LUKE'S MEDICAL CENTER</t>
  </si>
  <si>
    <t xml:space="preserve">SCOTTSDALE OSBORN MEDICAL CENTER</t>
  </si>
  <si>
    <t xml:space="preserve">CANYON VISTA MEDICAL CENTER</t>
  </si>
  <si>
    <t xml:space="preserve">KINGMAN REGIONAL MEDICAL CENTER</t>
  </si>
  <si>
    <t xml:space="preserve">BANNER BOSWELL MEDICAL CENTER</t>
  </si>
  <si>
    <t xml:space="preserve">SUMMIT HEALTHCARE REGIONAL MEDICAL CENTER</t>
  </si>
  <si>
    <t xml:space="preserve">BANNER - UNIVERSITY MEDICAL CENTER TUCSON CAMPUS</t>
  </si>
  <si>
    <t xml:space="preserve">BANNER DESERT MEDICAL CENTER</t>
  </si>
  <si>
    <t xml:space="preserve">MT. GRAHAM REGIONAL MEDICAL CENTER</t>
  </si>
  <si>
    <t xml:space="preserve">HAVASU REGIONAL MEDICAL CENTER</t>
  </si>
  <si>
    <t xml:space="preserve">FORT DEFIANCE INDIAN HOSPITAL</t>
  </si>
  <si>
    <t xml:space="preserve">TUBA CITY REGIONAL HEALTH CARE CORPORATION</t>
  </si>
  <si>
    <t xml:space="preserve">SAN CARLOS APACHE HEALTHCARE CORP</t>
  </si>
  <si>
    <t xml:space="preserve">PHOENIX INDIAN MEDICAL CENTER</t>
  </si>
  <si>
    <t xml:space="preserve">ABRAZO SCOTTSDALE CAMPUS</t>
  </si>
  <si>
    <t xml:space="preserve">CHINLE COMPREHENSIVE HEALTH CARE FACILITY</t>
  </si>
  <si>
    <t xml:space="preserve">HONORHEALTH SCOTTSDALE SHEA MEDICAL CENTER</t>
  </si>
  <si>
    <t xml:space="preserve">BANNER BAYWOOD MEDICAL CENTER</t>
  </si>
  <si>
    <t xml:space="preserve">BANNER THUNDERBIRD MEDICAL CENTER</t>
  </si>
  <si>
    <t xml:space="preserve">HONORHEALTH DEER VALLEY MEDICAL CENTER</t>
  </si>
  <si>
    <t xml:space="preserve">BANNER DEL E. WEBB MEDICAL CENTER</t>
  </si>
  <si>
    <t xml:space="preserve">ARROWHEAD HOSPITAL</t>
  </si>
  <si>
    <t xml:space="preserve">WESTERN ARIZONA REGIONAL MEDICAL CENTER</t>
  </si>
  <si>
    <t xml:space="preserve">MAYO CLINIC HOSPITAL</t>
  </si>
  <si>
    <t xml:space="preserve">BANNER HEART HOSPITAL</t>
  </si>
  <si>
    <t xml:space="preserve">ARIZONA SPINE AND JOINT HOSPITAL</t>
  </si>
  <si>
    <t xml:space="preserve">THE CORE INSTITUTE SPECIALTY HOSPITAL</t>
  </si>
  <si>
    <t xml:space="preserve">ABRAZO WEST CAMPUS</t>
  </si>
  <si>
    <t xml:space="preserve">BANNER-UNIVERSITY MEDICAL CENTER SOUTH CAMPUS</t>
  </si>
  <si>
    <t xml:space="preserve">ARIZONA ORTHOPEDIC AND SURGICAL SPECIALTY HOSPITAL</t>
  </si>
  <si>
    <t xml:space="preserve">WHITERIVER PHS INDIAN HOSPITAL</t>
  </si>
  <si>
    <t xml:space="preserve">ORO VALLEY HOSPITAL</t>
  </si>
  <si>
    <t xml:space="preserve">BANNER ESTRELLA MEDICAL CENTER</t>
  </si>
  <si>
    <t xml:space="preserve">VALLEY VIEW MEDICAL CENTER</t>
  </si>
  <si>
    <t xml:space="preserve">MERCY GILBERT MEDICAL CENTER</t>
  </si>
  <si>
    <t xml:space="preserve">GILBERT HOSPITAL</t>
  </si>
  <si>
    <t xml:space="preserve">MOUNTAIN VISTA MEDICAL CENTER, LP</t>
  </si>
  <si>
    <t xml:space="preserve">BANNER GATEWAY MEDICAL CENTER</t>
  </si>
  <si>
    <t xml:space="preserve">SCOTTSDALE THOMPSON PEAK MEDICAL CENTER</t>
  </si>
  <si>
    <t xml:space="preserve">BANNER IRONWOOD MEDICAL CENTER</t>
  </si>
  <si>
    <t xml:space="preserve">O.A.S.I.S. HOSPITAL</t>
  </si>
  <si>
    <t xml:space="preserve">FLORENCE HOSPITAL AT ANTHEM, LLC</t>
  </si>
  <si>
    <t xml:space="preserve">BANNER GOLDFIELD MEDICAL CENTER</t>
  </si>
  <si>
    <t xml:space="preserve">DIGNITY HEALTH - ARIZONA GENERAL HOSPITAL</t>
  </si>
  <si>
    <t xml:space="preserve">AR</t>
  </si>
  <si>
    <t xml:space="preserve">SILOAM SPRINGS REGIONAL HOSPITAL</t>
  </si>
  <si>
    <t xml:space="preserve">JOHNSON REGIONAL MEDICAL CENTER</t>
  </si>
  <si>
    <t xml:space="preserve">WASHINGTON REGIONAL MEDICAL CENTER</t>
  </si>
  <si>
    <t xml:space="preserve">CHI-ST VINCENT INFIRMARY</t>
  </si>
  <si>
    <t xml:space="preserve">MERCY HOSPITAL NORTHWEST ARKANSAS</t>
  </si>
  <si>
    <t xml:space="preserve">CHAMBERS MEMORIAL HOSPITAL</t>
  </si>
  <si>
    <t xml:space="preserve">WHITE COUNTY MEDICAL CENTER</t>
  </si>
  <si>
    <t xml:space="preserve">MENA REGIONAL HEALTH SYSTEM</t>
  </si>
  <si>
    <t xml:space="preserve">UAMS MEDICAL CENTER</t>
  </si>
  <si>
    <t xml:space="preserve">NORTH ARKANSAS REGIONAL MEDICAL CENTER</t>
  </si>
  <si>
    <t xml:space="preserve">SPARKS MEDICAL CENTER VAN BUREN</t>
  </si>
  <si>
    <t xml:space="preserve">FORREST CITY MEDICAL CENTER</t>
  </si>
  <si>
    <t xml:space="preserve">ST BERNARDS MEDICAL CENTER</t>
  </si>
  <si>
    <t xml:space="preserve">NORTHWEST MEDICAL CENTER-SPRINGDALE</t>
  </si>
  <si>
    <t xml:space="preserve">ST VINCENT HOT SPRINGS</t>
  </si>
  <si>
    <t xml:space="preserve">BAXTER REGIONAL MEDICAL CENTER</t>
  </si>
  <si>
    <t xml:space="preserve">CONWAY REGIONAL MEDICAL CENTER</t>
  </si>
  <si>
    <t xml:space="preserve">BAPTIST HEALTH MEDICAL CENTER NORTH LITTLE ROCK</t>
  </si>
  <si>
    <t xml:space="preserve">ARKANSAS METHODIST MEDICAL CENTER</t>
  </si>
  <si>
    <t xml:space="preserve">ST MARYS REGIONAL MEDICAL CENTER</t>
  </si>
  <si>
    <t xml:space="preserve">FIVE RIVERS MEDICAL CENTER</t>
  </si>
  <si>
    <t xml:space="preserve">OUACHITA COUNTY MEDICAL CENTER</t>
  </si>
  <si>
    <t xml:space="preserve">DREW MEMORIAL HOSPITAL</t>
  </si>
  <si>
    <t xml:space="preserve">SPARKS REGIONAL MEDICAL CENTER</t>
  </si>
  <si>
    <t xml:space="preserve">MERCY HOSPITAL FORT SMITH</t>
  </si>
  <si>
    <t xml:space="preserve">MAGNOLIA HOSPITAL</t>
  </si>
  <si>
    <t xml:space="preserve">GREAT RIVER MEDICAL CENTER</t>
  </si>
  <si>
    <t xml:space="preserve">JEFFERSON REGIONAL MEDICAL CENTER</t>
  </si>
  <si>
    <t xml:space="preserve">BAPTIST HEALTH MEDICAL CENTER-STUTTGART</t>
  </si>
  <si>
    <t xml:space="preserve">NORTH METRO MEDICAL CENTER</t>
  </si>
  <si>
    <t xml:space="preserve">BAPTIST HEALTH MEDICAL CENTER-HOT SPRINGS COUNTY</t>
  </si>
  <si>
    <t xml:space="preserve">NATIONAL PARK MEDICAL CENTER</t>
  </si>
  <si>
    <t xml:space="preserve">SALINE MEMORIAL HOSPITAL</t>
  </si>
  <si>
    <t xml:space="preserve">HELENA REGIONAL MEDICAL CENTER</t>
  </si>
  <si>
    <t xml:space="preserve">MEDICAL CENTER OF SOUTH ARKANSAS</t>
  </si>
  <si>
    <t xml:space="preserve">BAPTIST HEALTH MEDICAL CENTER-LITTLE ROCK</t>
  </si>
  <si>
    <t xml:space="preserve">NEA BAPTIST MEMORIAL HOSPITAL</t>
  </si>
  <si>
    <t xml:space="preserve">WHITE RIVER MEDICAL CENTER</t>
  </si>
  <si>
    <t xml:space="preserve">LEVI HOSPITAL</t>
  </si>
  <si>
    <t xml:space="preserve">ARKANSAS HEART HOSPITAL, LLC</t>
  </si>
  <si>
    <t xml:space="preserve">ST VINCENT MEDICAL CENTER/NORTH</t>
  </si>
  <si>
    <t xml:space="preserve">ARKANSAS SURGICAL HOSPITAL</t>
  </si>
  <si>
    <t xml:space="preserve">PHYSICIANS' SPECIALTY HOSPITAL</t>
  </si>
  <si>
    <t xml:space="preserve">WADLEY REGIONAL MEDICAL CENTER AT HOPE</t>
  </si>
  <si>
    <t xml:space="preserve">BAPTIST HEALTH MEDICAL CENTER-CONWAY</t>
  </si>
  <si>
    <t xml:space="preserve">CA</t>
  </si>
  <si>
    <t xml:space="preserve">ST ROSE HOSPITAL</t>
  </si>
  <si>
    <t xml:space="preserve">ST JOSEPH HOSPITAL</t>
  </si>
  <si>
    <t xml:space="preserve">PENINSULA MEDICAL CENTER</t>
  </si>
  <si>
    <t xml:space="preserve">CALIFORNIA PACIFIC MEDICAL CTR-DAVIES CAMPUS HOSP</t>
  </si>
  <si>
    <t xml:space="preserve">QUEEN OF THE VALLEY MEDICAL CENTER</t>
  </si>
  <si>
    <t xml:space="preserve">ADVENTIST HEALTH ST HELENA</t>
  </si>
  <si>
    <t xml:space="preserve">SUTTER AMADOR HOSPITAL</t>
  </si>
  <si>
    <t xml:space="preserve">MERCY GENERAL HOSPITAL</t>
  </si>
  <si>
    <t xml:space="preserve">RIVERSIDE COMMUNITY HOSPITAL</t>
  </si>
  <si>
    <t xml:space="preserve">PARADISE VALLEY HOSPITAL</t>
  </si>
  <si>
    <t xml:space="preserve">UC SAN DIEGO HEALTH HILLCREST - HILLCREST MED CTR</t>
  </si>
  <si>
    <t xml:space="preserve">GROSSMONT HOSPITAL</t>
  </si>
  <si>
    <t xml:space="preserve">MAD RIVER COMMUNITY HOSPITAL</t>
  </si>
  <si>
    <t xml:space="preserve">BAKERSFIELD MEMORIAL HOSPITAL</t>
  </si>
  <si>
    <t xml:space="preserve">SANTA CLARA VALLEY MEDICAL CENTER</t>
  </si>
  <si>
    <t xml:space="preserve">ENLOE MEDICAL CENTER</t>
  </si>
  <si>
    <t xml:space="preserve">LAC/OLIVE VIEW-UCLA MEDICAL CENTER</t>
  </si>
  <si>
    <t xml:space="preserve">ST ELIZABETH COMMUNITY HOSPITAL</t>
  </si>
  <si>
    <t xml:space="preserve">ALTA BATES SUMMIT MEDICAL CENTER</t>
  </si>
  <si>
    <t xml:space="preserve">EL CENTRO REGIONAL MEDICAL CENTER</t>
  </si>
  <si>
    <t xml:space="preserve">CALIFORNIA PACIFIC MEDICAL CTR-PACIFIC CAMPUS HOSP</t>
  </si>
  <si>
    <t xml:space="preserve">SAN GORGONIO MEMORIAL HOSPITAL</t>
  </si>
  <si>
    <t xml:space="preserve">CALIFORNIA PACIFIC MEDICAL CTR - ST. LUKE'S CAMPUS</t>
  </si>
  <si>
    <t xml:space="preserve">ANTELOPE VALLEY HOSPITAL</t>
  </si>
  <si>
    <t xml:space="preserve">KAWEAH DELTA MEDICAL CENTER</t>
  </si>
  <si>
    <t xml:space="preserve">GLENDALE MEM HOSPITAL &amp; HLTH CENTER</t>
  </si>
  <si>
    <t xml:space="preserve">COMMUNITY REGIONAL MEDICAL CENTER</t>
  </si>
  <si>
    <t xml:space="preserve">HOLLYWOOD PRESBYTERIAN MEDICAL CENTER</t>
  </si>
  <si>
    <t xml:space="preserve">OAK VALLEY HOSPITAL DISTRICT</t>
  </si>
  <si>
    <t xml:space="preserve">KAISER FOUNDATION HOSPITAL - SOUTH SAN FRANCISCO</t>
  </si>
  <si>
    <t xml:space="preserve">KAISER FOUNDATION HOSPITAL-SANTA CLARA</t>
  </si>
  <si>
    <t xml:space="preserve">KAISER FOUNDATION HOSPITAL - WALNUT CREEK</t>
  </si>
  <si>
    <t xml:space="preserve">KAISER FOUNDATION HOSPITAL AND REHAB CENTER</t>
  </si>
  <si>
    <t xml:space="preserve">KAISER FOUNDATION HOSPITAL - OAKLAND/RICHMOND</t>
  </si>
  <si>
    <t xml:space="preserve">KAISER FOUNDATION HOSPITAL - SAN FRANCISCO</t>
  </si>
  <si>
    <t xml:space="preserve">SCRIPPS MERCY HOSPITAL</t>
  </si>
  <si>
    <t xml:space="preserve">PROVIDENCE LITTLE CO OF MARY MED CTR SAN PEDRO</t>
  </si>
  <si>
    <t xml:space="preserve">ST JOHNS REGIONAL MEDICAL CENTER</t>
  </si>
  <si>
    <t xml:space="preserve">ST JOSEPHS MEDICAL CENTER OF STOCKTON</t>
  </si>
  <si>
    <t xml:space="preserve">COMMUNITY HOSPITAL OF SAN BERNARDINO</t>
  </si>
  <si>
    <t xml:space="preserve">SONOMA VALLEY HOSPITAL</t>
  </si>
  <si>
    <t xml:space="preserve">COMMUNITY HOSPITAL OF HUNTINGTON PARK</t>
  </si>
  <si>
    <t xml:space="preserve">SAINT AGNES MEDICAL CENTER</t>
  </si>
  <si>
    <t xml:space="preserve">WEST COVINA MEDICAL CENTER, INC</t>
  </si>
  <si>
    <t xml:space="preserve">SAN ANTONIO REGIONAL HOSPITAL</t>
  </si>
  <si>
    <t xml:space="preserve">SHARP MEMORIAL HOSPITAL</t>
  </si>
  <si>
    <t xml:space="preserve">SUTTER SOLANO MEDICAL CENTER</t>
  </si>
  <si>
    <t xml:space="preserve">PARKVIEW COMMUNITY HOSPITAL MEDICAL CENTER</t>
  </si>
  <si>
    <t xml:space="preserve">WHITE MEMORIAL MEDICAL CENTER</t>
  </si>
  <si>
    <t xml:space="preserve">SAINT FRANCIS MEDICAL CENTER</t>
  </si>
  <si>
    <t xml:space="preserve">MARIAN REGIONAL MEDICAL CENTER</t>
  </si>
  <si>
    <t xml:space="preserve">SUTTER MEDICAL CENTER, SACRAMENTO</t>
  </si>
  <si>
    <t xml:space="preserve">LOMPOC VALLEY MEDICAL CENTER</t>
  </si>
  <si>
    <t xml:space="preserve">SANTA MONICA - UCLA MED CTR &amp; ORTHOPAEDIC HOSPITAL</t>
  </si>
  <si>
    <t xml:space="preserve">SAN MATEO MEDICAL CENTER</t>
  </si>
  <si>
    <t xml:space="preserve">PALOMAR HEALTH DOWNTOWN CAMPUS</t>
  </si>
  <si>
    <t xml:space="preserve">NORTHRIDGE HOSPITAL MEDICAL CENTER</t>
  </si>
  <si>
    <t xml:space="preserve">DOCTORS HOSPITAL OF MANTECA</t>
  </si>
  <si>
    <t xml:space="preserve">ADVENTIST HEALTH HANFORD</t>
  </si>
  <si>
    <t xml:space="preserve">DAMERON HOSPITAL</t>
  </si>
  <si>
    <t xml:space="preserve">USC VERDUGO HILLS HOSPITAL</t>
  </si>
  <si>
    <t xml:space="preserve">REGIONAL MEDICAL CENTER OF SAN JOSE</t>
  </si>
  <si>
    <t xml:space="preserve">VALLEY PRESBYTERIAN HOSPITAL</t>
  </si>
  <si>
    <t xml:space="preserve">WOODLAND MEMORIAL HOSPITAL</t>
  </si>
  <si>
    <t xml:space="preserve">TRI-CITY MEDICAL CENTER</t>
  </si>
  <si>
    <t xml:space="preserve">ST BERNARDINE MEDICAL CENTER</t>
  </si>
  <si>
    <t xml:space="preserve">NOVATO COMMUNITY HOSPITAL</t>
  </si>
  <si>
    <t xml:space="preserve">RIDEOUT MEMORIAL HOSPITAL</t>
  </si>
  <si>
    <t xml:space="preserve">SOUTHERN CALIFORNIA HOSPITAL AT HOLLYWOOD</t>
  </si>
  <si>
    <t xml:space="preserve">PETALUMA VALLEY HOSPITAL</t>
  </si>
  <si>
    <t xml:space="preserve">KAISER FOUNDATION HOSPITAL - PANORAMA CITY</t>
  </si>
  <si>
    <t xml:space="preserve">KAISER FOUNDATION HOSPITAL - LOS ANGELES</t>
  </si>
  <si>
    <t xml:space="preserve">KAISER FOUNDATION HOSPITAL - DOWNEY</t>
  </si>
  <si>
    <t xml:space="preserve">KAISER FOUNDATION HOSPITAL FONTANA</t>
  </si>
  <si>
    <t xml:space="preserve">COMMUNITY HOSPITAL OF THE MONTEREY PENINSULA</t>
  </si>
  <si>
    <t xml:space="preserve">CALIFORNIA HOSPITAL MEDICAL CENTER LA</t>
  </si>
  <si>
    <t xml:space="preserve">SIERRA NEVADA MEMORIAL HOSPITAL</t>
  </si>
  <si>
    <t xml:space="preserve">SAINT FRANCIS MEMORIAL HOSPITAL</t>
  </si>
  <si>
    <t xml:space="preserve">O'CONNOR HOSPITAL</t>
  </si>
  <si>
    <t xml:space="preserve">ENCINO HOSPITAL MEDICAL CENTER</t>
  </si>
  <si>
    <t xml:space="preserve">SAN JOAQUIN GENERAL HOSPITAL</t>
  </si>
  <si>
    <t xml:space="preserve">ST JUDE MEDICAL CENTER</t>
  </si>
  <si>
    <t xml:space="preserve">PRESBYTERIAN INTERCOMMUNITY HOSPITAL</t>
  </si>
  <si>
    <t xml:space="preserve">SANTA ROSA MEMORIAL HOSPITAL</t>
  </si>
  <si>
    <t xml:space="preserve">EMANUEL MEDICAL CENTER</t>
  </si>
  <si>
    <t xml:space="preserve">JOHN MUIR MEDICAL CENTER - WALNUT CREEK CAMPUS</t>
  </si>
  <si>
    <t xml:space="preserve">GEORGE L MEE MEMORIAL HOSPITAL</t>
  </si>
  <si>
    <t xml:space="preserve">ST MARY MEDICAL CENTER</t>
  </si>
  <si>
    <t xml:space="preserve">ADVENTIST HEALTH REEDLEY</t>
  </si>
  <si>
    <t xml:space="preserve">WATSONVILLE COMMUNITY HOSPITAL</t>
  </si>
  <si>
    <t xml:space="preserve">WASHINGTON HOSPITAL</t>
  </si>
  <si>
    <t xml:space="preserve">SEQUOIA HOSPITAL</t>
  </si>
  <si>
    <t xml:space="preserve">PALMDALE REGIONAL MEDICAL CENTER</t>
  </si>
  <si>
    <t xml:space="preserve">EAST VALLEY GLENDORA HOSPITAL</t>
  </si>
  <si>
    <t xml:space="preserve">ALAMEDA HOSPITAL</t>
  </si>
  <si>
    <t xml:space="preserve">SHARP CHULA VISTA MEDICAL CENTER</t>
  </si>
  <si>
    <t xml:space="preserve">HOAG MEMORIAL HOSPITAL PRESBYTERIAN</t>
  </si>
  <si>
    <t xml:space="preserve">ADVENTIST HEALTH FEATHER RIVER</t>
  </si>
  <si>
    <t xml:space="preserve">AHMC ANAHEIM REGIONAL MEDICAL CENTER</t>
  </si>
  <si>
    <t xml:space="preserve">ZUCKERBERG SAN FRANCISCO GENERAL HOSP &amp; TRAUMA CTR</t>
  </si>
  <si>
    <t xml:space="preserve">GARDEN GROVE HOSPITAL &amp; MEDICAL CENTER</t>
  </si>
  <si>
    <t xml:space="preserve">POMONA VALLEY HOSPITAL MEDICAL CENTER</t>
  </si>
  <si>
    <t xml:space="preserve">FRENCH HOSPITAL MEDICAL CENTER</t>
  </si>
  <si>
    <t xml:space="preserve">SHARP CORONADO HOSPITAL AND HLTHCR CTR</t>
  </si>
  <si>
    <t xml:space="preserve">PROVIDENCE SAINT JOSEPH MEDICAL CTR</t>
  </si>
  <si>
    <t xml:space="preserve">ADVENTIST HEALTH SIMI VALLEY</t>
  </si>
  <si>
    <t xml:space="preserve">METHODIST HOSPITAL OF SOUTHERN CA</t>
  </si>
  <si>
    <t xml:space="preserve">GLENDALE ADVENTIST MEDICAL CENTER</t>
  </si>
  <si>
    <t xml:space="preserve">DOMINICAN HOSPITAL</t>
  </si>
  <si>
    <t xml:space="preserve">DESERT REGIONAL MEDICAL CENTER</t>
  </si>
  <si>
    <t xml:space="preserve">ARROWHEAD REGIONAL MEDICAL CENTER</t>
  </si>
  <si>
    <t xml:space="preserve">NATIVIDAD MEDICAL CENTER</t>
  </si>
  <si>
    <t xml:space="preserve">MARSHALL MEDICAL CENTER</t>
  </si>
  <si>
    <t xml:space="preserve">GOOD SAMARITAN HOSPITAL</t>
  </si>
  <si>
    <t xml:space="preserve">SIERRA VIEW MEDICAL CENTER</t>
  </si>
  <si>
    <t xml:space="preserve">RONALD REAGAN U C L A MEDICAL CENTER</t>
  </si>
  <si>
    <t xml:space="preserve">REDLANDS COMMUNITY HOSPITAL</t>
  </si>
  <si>
    <t xml:space="preserve">CONTRA COSTA REGIONAL MEDICAL CENTER</t>
  </si>
  <si>
    <t xml:space="preserve">PROVIDENCE HOLY CROSS MEDICAL CENTER</t>
  </si>
  <si>
    <t xml:space="preserve">HI-DESERT MEDICAL CENTER</t>
  </si>
  <si>
    <t xml:space="preserve">MERCY MEDICAL CENTER REDDING</t>
  </si>
  <si>
    <t xml:space="preserve">ALHAMBRA HOSPITAL MEDICAL CENTER</t>
  </si>
  <si>
    <t xml:space="preserve">STANFORD HEALTH CARE - VALLEYCARE</t>
  </si>
  <si>
    <t xml:space="preserve">SETON MEDICAL CENTER</t>
  </si>
  <si>
    <t xml:space="preserve">PROVIDENCE SAINT JOHN'S HEALTH CENTER</t>
  </si>
  <si>
    <t xml:space="preserve">SUTTER SANTA ROSA REGIONAL HOSPITAL</t>
  </si>
  <si>
    <t xml:space="preserve">RIVERSIDE UNIVERSITY HEALTH SYSTEM-MEDICAL CENTER</t>
  </si>
  <si>
    <t xml:space="preserve">MERCY HOSPITAL</t>
  </si>
  <si>
    <t xml:space="preserve">HAZEL HAWKINS MEMORIAL HOSPITAL</t>
  </si>
  <si>
    <t xml:space="preserve">BARSTOW COMMUNITY HOSPITAL</t>
  </si>
  <si>
    <t xml:space="preserve">ADVENTIST HEALTH UKIAH VALLEY</t>
  </si>
  <si>
    <t xml:space="preserve">ALTA BATES SUMMIT MEDICAL CENTER - ALTA BATES CAMP</t>
  </si>
  <si>
    <t xml:space="preserve">EL CAMINO HOSPITAL</t>
  </si>
  <si>
    <t xml:space="preserve">SUTTER ROSEVILLE MEDICAL CENTER</t>
  </si>
  <si>
    <t xml:space="preserve">SUTTER TRACY COMMUNITY HOSPITAL</t>
  </si>
  <si>
    <t xml:space="preserve">KERN MEDICAL CENTER</t>
  </si>
  <si>
    <t xml:space="preserve">HIGHLAND HOSPITAL</t>
  </si>
  <si>
    <t xml:space="preserve">SCRIPPS MEMORIAL HOSPITAL LA JOLLA</t>
  </si>
  <si>
    <t xml:space="preserve">LOMA LINDA UNIVERSITY MEDICAL CENTER</t>
  </si>
  <si>
    <t xml:space="preserve">CORONA REGIONAL MEDICAL CENTER</t>
  </si>
  <si>
    <t xml:space="preserve">SALINAS VALLEY MEMORIAL HOSPITAL</t>
  </si>
  <si>
    <t xml:space="preserve">ADVENTIST HEALTH SONORA</t>
  </si>
  <si>
    <t xml:space="preserve">ADVENTIST HEALTH LODI MEMORIAL</t>
  </si>
  <si>
    <t xml:space="preserve">PIONEERS MEMORIAL HEALTHCARE DISTRICT</t>
  </si>
  <si>
    <t xml:space="preserve">UNIVERSITY OF CALIFORNIA IRVINE MED CENTER</t>
  </si>
  <si>
    <t xml:space="preserve">BEVERLY HOSPITAL</t>
  </si>
  <si>
    <t xml:space="preserve">TORRANCE MEMORIAL MEDICAL CENTER</t>
  </si>
  <si>
    <t xml:space="preserve">BARTON MEMORIAL HOSPITAL</t>
  </si>
  <si>
    <t xml:space="preserve">PROVIDENCE LITTLE COMPANY OF MARY MED CTR TORRANCE</t>
  </si>
  <si>
    <t xml:space="preserve">GOLETA VALLEY COTTAGE HOSPITAL</t>
  </si>
  <si>
    <t xml:space="preserve">MARIN GENERAL HOSPITAL</t>
  </si>
  <si>
    <t xml:space="preserve">NORTHBAY MEDICAL CENTER</t>
  </si>
  <si>
    <t xml:space="preserve">LAC+USC MEDICAL CENTER</t>
  </si>
  <si>
    <t xml:space="preserve">LAC/HARBOR-UCLA MED CENTER</t>
  </si>
  <si>
    <t xml:space="preserve">PACIFICA HOSPITAL OF THE VALLEY</t>
  </si>
  <si>
    <t xml:space="preserve">CITRUS VALLEY MEDICAL CENTER-IC CAMPUS</t>
  </si>
  <si>
    <t xml:space="preserve">HEMET VALLEY MEDICAL CENTER</t>
  </si>
  <si>
    <t xml:space="preserve">PIH HOSPITAL - DOWNEY</t>
  </si>
  <si>
    <t xml:space="preserve">COMMUNITY MEMORIAL HOSPITAL SAN BUENAVENTURA</t>
  </si>
  <si>
    <t xml:space="preserve">SANTA BARBARA COTTAGE HOSPITAL</t>
  </si>
  <si>
    <t xml:space="preserve">COALINGA REGIONAL MEDICAL CENTER</t>
  </si>
  <si>
    <t xml:space="preserve">CHINESE HOSPITAL</t>
  </si>
  <si>
    <t xml:space="preserve">KAISER FOUNDATION HOSPITAL - SOUTH BAY</t>
  </si>
  <si>
    <t xml:space="preserve">MERCY HOSPITAL OF FOLSOM</t>
  </si>
  <si>
    <t xml:space="preserve">SUTTER COAST HOSPITAL</t>
  </si>
  <si>
    <t xml:space="preserve">PALO VERDE HOSPITAL</t>
  </si>
  <si>
    <t xml:space="preserve">SCRIPPS GREEN HOSPITAL</t>
  </si>
  <si>
    <t xml:space="preserve">KAISER FOUNDATION HOSPITAL - SACRAMENTO</t>
  </si>
  <si>
    <t xml:space="preserve">WEST ANAHEIM MEDICAL CENTER</t>
  </si>
  <si>
    <t xml:space="preserve">HUNTINGTON MEMORIAL HOSPITAL</t>
  </si>
  <si>
    <t xml:space="preserve">STANFORD HEALTH CARE</t>
  </si>
  <si>
    <t xml:space="preserve">MERCY MEDICAL CENTER</t>
  </si>
  <si>
    <t xml:space="preserve">UCSF MEDICAL CENTER</t>
  </si>
  <si>
    <t xml:space="preserve">ADVENTIST HEALTH BAKERSFIELD</t>
  </si>
  <si>
    <t xml:space="preserve">ST MARY'S MEDICAL CENTER</t>
  </si>
  <si>
    <t xml:space="preserve">DOCTORS MEDICAL CENTER</t>
  </si>
  <si>
    <t xml:space="preserve">MEMORIAL HOSPITAL OF GARDENA</t>
  </si>
  <si>
    <t xml:space="preserve">WEST HILLS HOSPITAL &amp; MEDICAL CENTER</t>
  </si>
  <si>
    <t xml:space="preserve">LONG BEACH MEMORIAL MEDICAL CENTER</t>
  </si>
  <si>
    <t xml:space="preserve">EDEN MEDICAL CENTER</t>
  </si>
  <si>
    <t xml:space="preserve">CLOVIS COMMUNITY MEDICAL CENTER</t>
  </si>
  <si>
    <t xml:space="preserve">JOHN MUIR MEDICAL CENTER - CONCORD CAMPUS</t>
  </si>
  <si>
    <t xml:space="preserve">SUTTER AUBURN FAITH HOSPITAL</t>
  </si>
  <si>
    <t xml:space="preserve">SAINT VINCENT MEDICAL CENTER</t>
  </si>
  <si>
    <t xml:space="preserve">SCRIPPS MEMORIAL HOSPITAL - ENCINITAS</t>
  </si>
  <si>
    <t xml:space="preserve">SIERRA VISTA REGIONAL MEDICAL CENTER</t>
  </si>
  <si>
    <t xml:space="preserve">KAISER FOUNDATION HOSPITAL - SAN RAFAEL</t>
  </si>
  <si>
    <t xml:space="preserve">KAISER FOUNDATION HOSPITAL - FREMONT</t>
  </si>
  <si>
    <t xml:space="preserve">KAISER FOUNDATION HOSPITAL - ZION</t>
  </si>
  <si>
    <t xml:space="preserve">MERCY SAN JUAN MEDICAL CENTER</t>
  </si>
  <si>
    <t xml:space="preserve">VICTOR VALLEY GLOBAL MEDICAL CENTER</t>
  </si>
  <si>
    <t xml:space="preserve">SUTTER DELTA MEDICAL CENTER</t>
  </si>
  <si>
    <t xml:space="preserve">HUNTINGTON BEACH HOSPITAL</t>
  </si>
  <si>
    <t xml:space="preserve">MEMORIAL HOSPITAL LOS BANOS</t>
  </si>
  <si>
    <t xml:space="preserve">JOHN F KENNEDY MEMORIAL HOSPITAL</t>
  </si>
  <si>
    <t xml:space="preserve">SUTTER DAVIS HOSPITAL</t>
  </si>
  <si>
    <t xml:space="preserve">KAISER FOUNDATION HOSPITAL - REDWOOD CITY</t>
  </si>
  <si>
    <t xml:space="preserve">COLLEGE HOSPITAL COSTA MESA</t>
  </si>
  <si>
    <t xml:space="preserve">LOS ROBLES HOSPITAL &amp; MEDICAL CENTER</t>
  </si>
  <si>
    <t xml:space="preserve">LOS ALAMITOS MEDICAL CENTER</t>
  </si>
  <si>
    <t xml:space="preserve">MEMORIAL MEDICAL CENTER</t>
  </si>
  <si>
    <t xml:space="preserve">KAISER FOUNDATION HOSPITAL - WEST LA</t>
  </si>
  <si>
    <t xml:space="preserve">MISSION HOSPITAL REGIONAL MED CENTER</t>
  </si>
  <si>
    <t xml:space="preserve">MADERA COMMUNITY HOSPITAL</t>
  </si>
  <si>
    <t xml:space="preserve">FOUNTAIN VALLEY REGIONAL HOSPITAL &amp; MEDICAL CENTER</t>
  </si>
  <si>
    <t xml:space="preserve">EISENHOWER MEDICAL CENTER</t>
  </si>
  <si>
    <t xml:space="preserve">LA PALMA INTERCOMMUNITY HOSPITAL</t>
  </si>
  <si>
    <t xml:space="preserve">LAKEWOOD REGIONAL MEDICAL CENTER</t>
  </si>
  <si>
    <t xml:space="preserve">CHINO VALLEY MEDICAL CENTER</t>
  </si>
  <si>
    <t xml:space="preserve">SAN DIMAS COMMUNITY HOSPITAL</t>
  </si>
  <si>
    <t xml:space="preserve">PLACENTIA LINDA HOSPITAL</t>
  </si>
  <si>
    <t xml:space="preserve">METHODIST HOSPITAL OF SACRAMENTO</t>
  </si>
  <si>
    <t xml:space="preserve">FOOTHILL PRESBYTERIAN HOSPITAL</t>
  </si>
  <si>
    <t xml:space="preserve">UNIVERSITY OF CALIFORNIA DAVIS MEDICAL CENTER</t>
  </si>
  <si>
    <t xml:space="preserve">SADDLEBACK MEMORIAL MEDICAL CENTER</t>
  </si>
  <si>
    <t xml:space="preserve">KAISER FOUNDATION HOSPITAL-SAN JOSE</t>
  </si>
  <si>
    <t xml:space="preserve">DELANO REGIONAL MEDICAL CENTER</t>
  </si>
  <si>
    <t xml:space="preserve">KAISER FOUNDATION HOSPITAL - ORANGE COUNTY - ANAHE</t>
  </si>
  <si>
    <t xml:space="preserve">ST JOHNS PLEASANT VALLEY HOSPITAL</t>
  </si>
  <si>
    <t xml:space="preserve">HENRY MAYO NEWHALL  HOSPITAL</t>
  </si>
  <si>
    <t xml:space="preserve">CEDARS-SINAI MEDICAL CENTER</t>
  </si>
  <si>
    <t xml:space="preserve">TWIN CITIES COMMUNITY HOSPITAL</t>
  </si>
  <si>
    <t xml:space="preserve">POMERADO HOSPITAL</t>
  </si>
  <si>
    <t xml:space="preserve">EAST LOS ANGELES DOCTORS HOSPITAL</t>
  </si>
  <si>
    <t xml:space="preserve">LOS ANGELES COMMUNITY HOSPITAL</t>
  </si>
  <si>
    <t xml:space="preserve">LAGUNA HONDA HOSPITAL &amp; REHABILITATION CENTER</t>
  </si>
  <si>
    <t xml:space="preserve">KAISER FOUNDATION HOSP SO SACRAMENTO</t>
  </si>
  <si>
    <t xml:space="preserve">KAISER FOUNDATION HOSPITAL - WOODLAND HILLS</t>
  </si>
  <si>
    <t xml:space="preserve">ORANGE COAST MEMORIAL MEDICAL CENTER</t>
  </si>
  <si>
    <t xml:space="preserve">MENIFEE VALLEY MEDICAL CENTER</t>
  </si>
  <si>
    <t xml:space="preserve">KAISER FOUNDATION HOSPITAL, RIVERSIDE</t>
  </si>
  <si>
    <t xml:space="preserve">ST LOUISE REGIONAL HOSPITAL</t>
  </si>
  <si>
    <t xml:space="preserve">SAN RAMON REGIONAL MEDICAL CTR</t>
  </si>
  <si>
    <t xml:space="preserve">KAISER FOUNDATION HOSPITAL-SANTA ROSA</t>
  </si>
  <si>
    <t xml:space="preserve">KECK HOSPITAL OF USC</t>
  </si>
  <si>
    <t xml:space="preserve">PATIENTS' HOSPITAL OF REDDING</t>
  </si>
  <si>
    <t xml:space="preserve">SOUTHWEST HEALTHCARE SYSTEM</t>
  </si>
  <si>
    <t xml:space="preserve">MISSION COMMUNITY HOSPITAL</t>
  </si>
  <si>
    <t xml:space="preserve">FRESNO SURGICAL HOSPITAL</t>
  </si>
  <si>
    <t xml:space="preserve">DESERT VALLEY HOSPITAL</t>
  </si>
  <si>
    <t xml:space="preserve">KAISER FOUNDATION HOSPITAL - FRESNO</t>
  </si>
  <si>
    <t xml:space="preserve">SUTTER MATERNITY &amp; SURGERY CENTER OF SANTA CRUZ</t>
  </si>
  <si>
    <t xml:space="preserve">LAC/RANCHO LOS AMIGOS NATIONAL REHABILITATION  CTR</t>
  </si>
  <si>
    <t xml:space="preserve">KAISER FOUNDATION HOSPITAL - BALDWIN PARK</t>
  </si>
  <si>
    <t xml:space="preserve">BAKERSFIELD HEART HOSPITAL</t>
  </si>
  <si>
    <t xml:space="preserve">STANISLAUS SURGICAL HOSPITAL</t>
  </si>
  <si>
    <t xml:space="preserve">COMMUNITY HOSPITAL OF LONG BEACH</t>
  </si>
  <si>
    <t xml:space="preserve">WHITTIER HOSPITAL MEDICAL CENTER</t>
  </si>
  <si>
    <t xml:space="preserve">MONTEREY PARK HOSPITAL</t>
  </si>
  <si>
    <t xml:space="preserve">GARFIELD MEDICAL CENTER</t>
  </si>
  <si>
    <t xml:space="preserve">GREATER EL MONTE COMMUNITY HOSPITAL</t>
  </si>
  <si>
    <t xml:space="preserve">CENTINELA HOSPITAL MEDICAL CENTER</t>
  </si>
  <si>
    <t xml:space="preserve">MARINA DEL REY HOSPITAL</t>
  </si>
  <si>
    <t xml:space="preserve">OLYMPIA MEDICAL CENTER</t>
  </si>
  <si>
    <t xml:space="preserve">ANAHEIM GLOBAL MEDICAL CENTER</t>
  </si>
  <si>
    <t xml:space="preserve">CHAPMAN GLOBAL MEDICAL CENTER</t>
  </si>
  <si>
    <t xml:space="preserve">ORANGE COUNTY GLOBAL MEDICAL CENTER</t>
  </si>
  <si>
    <t xml:space="preserve">SOUTH COAST GLOBAL MEDICAL CENTER</t>
  </si>
  <si>
    <t xml:space="preserve">KAISER FOUNDATION HOSPITAL MANTECA</t>
  </si>
  <si>
    <t xml:space="preserve">MIRACLE MILE MEDICAL CENTER</t>
  </si>
  <si>
    <t xml:space="preserve">MENLO PARK SURGICAL HOSPITAL</t>
  </si>
  <si>
    <t xml:space="preserve">SHERMAN OAKS HOSPITAL</t>
  </si>
  <si>
    <t xml:space="preserve">ALVARADO HOSPITAL MEDICAL CENTER</t>
  </si>
  <si>
    <t xml:space="preserve">KAISER FOUNDATION HOSPITAL - ANTIOCH</t>
  </si>
  <si>
    <t xml:space="preserve">PROVIDENCE TARZANA MEDICAL CENTER</t>
  </si>
  <si>
    <t xml:space="preserve">SILVER LAKE MEDICAL CENTER</t>
  </si>
  <si>
    <t xml:space="preserve">SHASTA REGIONAL MEDICAL CENTER</t>
  </si>
  <si>
    <t xml:space="preserve">KAISER FOUNDATION HOSPITAL-MORENO VALLEY</t>
  </si>
  <si>
    <t xml:space="preserve">SUTTER SURGICAL HOSPITAL - NORTH VALLEY</t>
  </si>
  <si>
    <t xml:space="preserve">KAISER FOUNDATION HOSPITAL - VACAVILLE</t>
  </si>
  <si>
    <t xml:space="preserve">HOAG ORTHOPEDIC INSTITUTE</t>
  </si>
  <si>
    <t xml:space="preserve">LOMA LINDA UNIVERSITY MEDICAL CENTER-MURRIETA</t>
  </si>
  <si>
    <t xml:space="preserve">050771</t>
  </si>
  <si>
    <t xml:space="preserve">COAST PLAZA HOSPITAL</t>
  </si>
  <si>
    <t xml:space="preserve">KAISER FOUNDATION HOSPITAL - ROSEVILLE</t>
  </si>
  <si>
    <t xml:space="preserve">SAN LEANDRO HOSPITAL</t>
  </si>
  <si>
    <t xml:space="preserve">TEMECULA VALLEY HOSPITAL</t>
  </si>
  <si>
    <t xml:space="preserve">COLLEGE MEDICAL CENTER</t>
  </si>
  <si>
    <t xml:space="preserve">KAISER FOUNDATION HOSPITAL - SAN LEANDRO</t>
  </si>
  <si>
    <t xml:space="preserve">LOMA LINDA UNIVERSITY CHILDREN'S HOSPITAL</t>
  </si>
  <si>
    <t xml:space="preserve">MARTIN LUTHER KING, JR. COMMUNITY HOSPITAL</t>
  </si>
  <si>
    <t xml:space="preserve">FOOTHILL REGIONAL MEDICAL CENTER</t>
  </si>
  <si>
    <t xml:space="preserve">CASA COLINA HOSPITAL</t>
  </si>
  <si>
    <t xml:space="preserve">CO</t>
  </si>
  <si>
    <t xml:space="preserve">NORTH COLORADO MEDICAL CENTER</t>
  </si>
  <si>
    <t xml:space="preserve">LONGMONT UNITED HOSPITAL</t>
  </si>
  <si>
    <t xml:space="preserve">PLATTE VALLEY MEDICAL CENTER</t>
  </si>
  <si>
    <t xml:space="preserve">MONTROSE MEMORIAL HOSPITAL</t>
  </si>
  <si>
    <t xml:space="preserve">SAN LUIS VALLEY HEALTH</t>
  </si>
  <si>
    <t xml:space="preserve">LUTHERAN MEDICAL CENTER</t>
  </si>
  <si>
    <t xml:space="preserve">POUDRE VALLEY HOSPITAL</t>
  </si>
  <si>
    <t xml:space="preserve">DENVER HEALTH &amp; HOSPITAL AUTHORITY</t>
  </si>
  <si>
    <t xml:space="preserve">ST MARY CORWIN MED CTR, CENTURA HEALTH</t>
  </si>
  <si>
    <t xml:space="preserve">MERCY REGIONAL MEDICAL CENTER</t>
  </si>
  <si>
    <t xml:space="preserve">PRESBYTERIAN ST LUKES MEDICAL CENTER</t>
  </si>
  <si>
    <t xml:space="preserve">CENTURA HEALTH-ST ANTHONY HOSPITAL</t>
  </si>
  <si>
    <t xml:space="preserve">CENTURA HEALTH-ST THOMAS MORE HOSPITAL</t>
  </si>
  <si>
    <t xml:space="preserve">PARKVIEW MEDICAL CENTER INC</t>
  </si>
  <si>
    <t xml:space="preserve">UCH-MEMORIAL HEALTH SYSTEM</t>
  </si>
  <si>
    <t xml:space="preserve">ST MARYS  MEDICAL CENTER</t>
  </si>
  <si>
    <t xml:space="preserve">UNIVERSITY OF COLORADO HOSPITAL AUTHORITY</t>
  </si>
  <si>
    <t xml:space="preserve">BOULDER COMMUNITY HEALTH</t>
  </si>
  <si>
    <t xml:space="preserve">SAINT JOSEPH HOSPITAL</t>
  </si>
  <si>
    <t xml:space="preserve">MCKEE MEDICAL CENTER</t>
  </si>
  <si>
    <t xml:space="preserve">CENTURA HEALTH-PENROSE ST FRANCIS HEALTH SERVICES</t>
  </si>
  <si>
    <t xml:space="preserve">ROSE MEDICAL CENTER</t>
  </si>
  <si>
    <t xml:space="preserve">HCA-HEALTHONE DBA SWEDISH MEDICAL CENTER</t>
  </si>
  <si>
    <t xml:space="preserve">COLORADO PLAINS MEDICAL CENTER</t>
  </si>
  <si>
    <t xml:space="preserve">UCHEALTH YAMPA VALLEY MEDICAL CENTER</t>
  </si>
  <si>
    <t xml:space="preserve">COMMUNITY HOSPITAL</t>
  </si>
  <si>
    <t xml:space="preserve">CENTURA HEALTH-PORTER ADVENTIST HOSPITAL</t>
  </si>
  <si>
    <t xml:space="preserve">NORTH SUBURBAN MEDICAL CENTER</t>
  </si>
  <si>
    <t xml:space="preserve">DELTA COUNTY MEMORIAL HOSPITAL</t>
  </si>
  <si>
    <t xml:space="preserve">VALLEY VIEW HOSPITAL ASSOCIATION</t>
  </si>
  <si>
    <t xml:space="preserve">STERLING REGIONAL MEDCENTER</t>
  </si>
  <si>
    <t xml:space="preserve">VAIL HEALTH HOSPITAL</t>
  </si>
  <si>
    <t xml:space="preserve">AURORA SOUTH HOSPITAL AND MEDICAL CENTER</t>
  </si>
  <si>
    <t xml:space="preserve">CENTURA HEALTH-AVISTA ADVENTIST HOSPITAL</t>
  </si>
  <si>
    <t xml:space="preserve">CENTURA HEALTH-ST ANTHONY NORTH HEALTH CAMPUS</t>
  </si>
  <si>
    <t xml:space="preserve">SKY RIDGE MEDICAL CENTER</t>
  </si>
  <si>
    <t xml:space="preserve">LITTLETON ADVENTIST HOSPITAL, CENTURA HEALTH</t>
  </si>
  <si>
    <t xml:space="preserve">PARKER ADVENTIST HOSPITAL</t>
  </si>
  <si>
    <t xml:space="preserve">GOOD SAMARITAN MEDICAL CENTER LLC</t>
  </si>
  <si>
    <t xml:space="preserve">ANIMAS SURGICAL HOSPITAL, LLC</t>
  </si>
  <si>
    <t xml:space="preserve">ST. ANTHONY SUMMIT MEDICAL CENTER</t>
  </si>
  <si>
    <t xml:space="preserve">MEDICAL CENTER OF THE ROCKIES</t>
  </si>
  <si>
    <t xml:space="preserve">ORTHOCOLORADO HOSPITAL AT ST ANTHONY MED CAMPUS</t>
  </si>
  <si>
    <t xml:space="preserve">CASTLE ROCK ADVENTIST HOSPITAL</t>
  </si>
  <si>
    <t xml:space="preserve">BANNER FORT COLLINS MEDICAL CENTER</t>
  </si>
  <si>
    <t xml:space="preserve">SCL HEALTH COMMUNITY HOSPITAL- NORTHGLENN</t>
  </si>
  <si>
    <t xml:space="preserve">LONGS PEAK HOSPITAL</t>
  </si>
  <si>
    <t xml:space="preserve">New - Provider Not Evaluated for FY 2019 APU</t>
  </si>
  <si>
    <t xml:space="preserve">CT</t>
  </si>
  <si>
    <t xml:space="preserve">ST FRANCIS HOSPITAL &amp; MEDICAL CENTER</t>
  </si>
  <si>
    <t xml:space="preserve">DAY KIMBALL HOSPITAL</t>
  </si>
  <si>
    <t xml:space="preserve">SHARON HOSPITAL</t>
  </si>
  <si>
    <t xml:space="preserve">WATERBURY HOSPITAL</t>
  </si>
  <si>
    <t xml:space="preserve">STAMFORD HOSPITAL</t>
  </si>
  <si>
    <t xml:space="preserve">LAWRENCE &amp; MEMORIAL HOSPITAL</t>
  </si>
  <si>
    <t xml:space="preserve">JOHNSON MEMORIAL HOSPITAL</t>
  </si>
  <si>
    <t xml:space="preserve">BRIDGEPORT HOSPITAL</t>
  </si>
  <si>
    <t xml:space="preserve">CHARLOTTE HUNGERFORD HOSPITAL</t>
  </si>
  <si>
    <t xml:space="preserve">ROCKVILLE GENERAL HOSPITAL</t>
  </si>
  <si>
    <t xml:space="preserve">SAINT MARYS HOSPITAL</t>
  </si>
  <si>
    <t xml:space="preserve">MIDSTATE MEDICAL CENTER</t>
  </si>
  <si>
    <t xml:space="preserve">GREENWICH HOSPITAL ASSOCIATION -</t>
  </si>
  <si>
    <t xml:space="preserve">MILFORD HOSPITAL, INC</t>
  </si>
  <si>
    <t xml:space="preserve">MIDDLESEX HOSPITAL</t>
  </si>
  <si>
    <t xml:space="preserve">WINDHAM COMMUNITY MEMORIAL HOSPITAL</t>
  </si>
  <si>
    <t xml:space="preserve">YALE-NEW HAVEN HOSPITAL</t>
  </si>
  <si>
    <t xml:space="preserve">WILLIAM W BACKUS HOSPITAL</t>
  </si>
  <si>
    <t xml:space="preserve">HARTFORD HOSPITAL</t>
  </si>
  <si>
    <t xml:space="preserve">MANCHESTER MEMORIAL HOSPITAL</t>
  </si>
  <si>
    <t xml:space="preserve">ST. VINCENT'S MEDICAL CENTER</t>
  </si>
  <si>
    <t xml:space="preserve">BRISTOL HOSPITAL</t>
  </si>
  <si>
    <t xml:space="preserve">GRIFFIN HOSPITAL</t>
  </si>
  <si>
    <t xml:space="preserve">DANBURY HOSPITAL</t>
  </si>
  <si>
    <t xml:space="preserve">NORWALK HOSPITAL ASSOCIATION</t>
  </si>
  <si>
    <t xml:space="preserve">THE HOSPITAL OF CENTRAL CONNECTICUT</t>
  </si>
  <si>
    <t xml:space="preserve">JOHN DEMPSEY HOSPITAL</t>
  </si>
  <si>
    <t xml:space="preserve">MASONICARE HEALTH CENTER HOSPITAL</t>
  </si>
  <si>
    <t xml:space="preserve">HEBREW HOME AND HOSPITAL INC</t>
  </si>
  <si>
    <t xml:space="preserve">DE</t>
  </si>
  <si>
    <t xml:space="preserve">CHRISTIANA HOSPITAL</t>
  </si>
  <si>
    <t xml:space="preserve">ST FRANCIS HOSPITAL</t>
  </si>
  <si>
    <t xml:space="preserve">BAYHEALTH HOSPITAL, KENT CAMPUS</t>
  </si>
  <si>
    <t xml:space="preserve">NANTICOKE MEMORIAL HOSPITAL</t>
  </si>
  <si>
    <t xml:space="preserve">BEEBE MEDICAL CENTER</t>
  </si>
  <si>
    <t xml:space="preserve">BAYHEALTH - MILFORD MEMORIAL HOSPITAL</t>
  </si>
  <si>
    <t xml:space="preserve">DC</t>
  </si>
  <si>
    <t xml:space="preserve">GEORGE WASHINGTON UNIV HOSPITAL</t>
  </si>
  <si>
    <t xml:space="preserve">HOWARD UNIVERSITY HOSPITAL</t>
  </si>
  <si>
    <t xml:space="preserve">MEDSTAR GEORGETOWN UNIVERSITY HOSPITAL</t>
  </si>
  <si>
    <t xml:space="preserve">SIBLEY MEMORIAL HOSPITAL</t>
  </si>
  <si>
    <t xml:space="preserve">UNITED MEDICAL CENTER</t>
  </si>
  <si>
    <t xml:space="preserve">MEDSTAR WASHINGTON HOSPITAL CENTER</t>
  </si>
  <si>
    <t xml:space="preserve">FL</t>
  </si>
  <si>
    <t xml:space="preserve">SHANDS JACKSONVILLE</t>
  </si>
  <si>
    <t xml:space="preserve">BETHESDA  HOSPITAL INC</t>
  </si>
  <si>
    <t xml:space="preserve">ORLANDO HEALTH</t>
  </si>
  <si>
    <t xml:space="preserve">FLORIDA HOSPITAL</t>
  </si>
  <si>
    <t xml:space="preserve">BAPTIST HOSPITAL OF MIAMI</t>
  </si>
  <si>
    <t xml:space="preserve">LEE MEMORIAL HOSPITAL</t>
  </si>
  <si>
    <t xml:space="preserve">FLORIDA HOSPITAL NEW SMYRNA</t>
  </si>
  <si>
    <t xml:space="preserve">HALIFAX HEALTH MEDICAL CENTER</t>
  </si>
  <si>
    <t xml:space="preserve">NAPLES COMMUNITY HOSPITAL</t>
  </si>
  <si>
    <t xml:space="preserve">HOLMES REGIONAL MEDICAL CENTER</t>
  </si>
  <si>
    <t xml:space="preserve">JACKSON HEALTH SYSTEM</t>
  </si>
  <si>
    <t xml:space="preserve">CITRUS MEMORIAL HOSPITAL</t>
  </si>
  <si>
    <t xml:space="preserve">SACRED HEART HOSPITAL</t>
  </si>
  <si>
    <t xml:space="preserve">BAY MEDICAL CENTER SACRED HEART HEALTH SYSTEM</t>
  </si>
  <si>
    <t xml:space="preserve">PARRISH MEDICAL CENTER</t>
  </si>
  <si>
    <t xml:space="preserve">NORTH SHORE MEDICAL CENTER</t>
  </si>
  <si>
    <t xml:space="preserve">HEALTH CENTRAL</t>
  </si>
  <si>
    <t xml:space="preserve">BAYFRONT HEALTH - ST PETERSBURG</t>
  </si>
  <si>
    <t xml:space="preserve">MOUNT SINAI MEDICAL CENTER</t>
  </si>
  <si>
    <t xml:space="preserve">MANATEE MEMORIAL HOSPITAL</t>
  </si>
  <si>
    <t xml:space="preserve">MEMORIAL REGIONAL HOSPITAL</t>
  </si>
  <si>
    <t xml:space="preserve">BROWARD HEALTH MEDICAL CENTER</t>
  </si>
  <si>
    <t xml:space="preserve">ST VINCENT'S MEDICAL CENTER RIVERSIDE</t>
  </si>
  <si>
    <t xml:space="preserve">MEASE DUNEDIN HOSPITAL</t>
  </si>
  <si>
    <t xml:space="preserve">MARTIN MEDICAL CENTER</t>
  </si>
  <si>
    <t xml:space="preserve">FLORIDA HOSPITAL DELAND</t>
  </si>
  <si>
    <t xml:space="preserve">FLORIDA HOSPITAL ZEPHYRHILLS</t>
  </si>
  <si>
    <t xml:space="preserve">BAYFRONT HEALTH PUNTA GORDA</t>
  </si>
  <si>
    <t xml:space="preserve">JAY HOSPITAL</t>
  </si>
  <si>
    <t xml:space="preserve">HIGHLANDS REGIONAL MEDICAL CENTER</t>
  </si>
  <si>
    <t xml:space="preserve">LARKIN COMMUNITY HOSPITAL PALM SPRINGS CAMPUS</t>
  </si>
  <si>
    <t xml:space="preserve">SOUTH LAKE HOSPITAL</t>
  </si>
  <si>
    <t xml:space="preserve">WINTER HAVEN HOSPITAL</t>
  </si>
  <si>
    <t xml:space="preserve">HIALEAH HOSPITAL</t>
  </si>
  <si>
    <t xml:space="preserve">TWIN CITIES HOSPITAL</t>
  </si>
  <si>
    <t xml:space="preserve">FLORIDA HOSPITAL NORTH PINELLAS</t>
  </si>
  <si>
    <t xml:space="preserve">FLORIDA HOSPITAL WATERMAN</t>
  </si>
  <si>
    <t xml:space="preserve">MUNROE REGIONAL MEDICAL CENTER</t>
  </si>
  <si>
    <t xml:space="preserve">MORTON PLANT NORTH BAY HOSPITAL</t>
  </si>
  <si>
    <t xml:space="preserve">ST ANTHONY'S HOSPITAL</t>
  </si>
  <si>
    <t xml:space="preserve">FLORIDA HOSPITAL MEMORIAL MEDICAL CENTER</t>
  </si>
  <si>
    <t xml:space="preserve">FLORIDA HOSPITAL CARROLLWOOD</t>
  </si>
  <si>
    <t xml:space="preserve">VENICE REGIONAL BAYFRONT HEALTH</t>
  </si>
  <si>
    <t xml:space="preserve">BAYFRONT HEALTH BROOKSVILLE</t>
  </si>
  <si>
    <t xml:space="preserve">FLORIDA HOSPITAL FISH MEMORIAL</t>
  </si>
  <si>
    <t xml:space="preserve">HOLY CROSS HOSPITAL</t>
  </si>
  <si>
    <t xml:space="preserve">ST JOSEPHS HOSPITAL</t>
  </si>
  <si>
    <t xml:space="preserve">BAYFRONT HEALTH PORT CHARLOTTE</t>
  </si>
  <si>
    <t xml:space="preserve">JFK MEDICAL CENTER</t>
  </si>
  <si>
    <t xml:space="preserve">LEESBURG REGIONAL MEDICAL CENTER</t>
  </si>
  <si>
    <t xml:space="preserve">BROWARD HEALTH NORTH</t>
  </si>
  <si>
    <t xml:space="preserve">SARASOTA MEMORIAL HOSPITAL</t>
  </si>
  <si>
    <t xml:space="preserve">BAPTIST MEDICAL CENTER JACKSONVILLE</t>
  </si>
  <si>
    <t xml:space="preserve">FLAGLER HOSPITAL</t>
  </si>
  <si>
    <t xml:space="preserve">WUESTHOFF MEDICAL CENTER  ROCKLEDGE</t>
  </si>
  <si>
    <t xml:space="preserve">BAPTIST HOSPITAL</t>
  </si>
  <si>
    <t xml:space="preserve">LAKE WALES MEDICAL CENTER</t>
  </si>
  <si>
    <t xml:space="preserve">SHANDS LAKE SHORE REGIONAL MEDICAL CENTER</t>
  </si>
  <si>
    <t xml:space="preserve">INDIAN RIVER MEMORIAL HOSPITAL INC</t>
  </si>
  <si>
    <t xml:space="preserve">DOCTOR'S MEMORIAL HOSPITAL INC</t>
  </si>
  <si>
    <t xml:space="preserve">LEHIGH REGIONAL MEDICAL CENTER</t>
  </si>
  <si>
    <t xml:space="preserve">FLORIDA HOSPITAL HEARTLAND MEDICAL CENTER</t>
  </si>
  <si>
    <t xml:space="preserve">OSCEOLA REGIONAL MEDICAL CENTER</t>
  </si>
  <si>
    <t xml:space="preserve">UF HEALTH SHANDS HOSPITAL</t>
  </si>
  <si>
    <t xml:space="preserve">BAPTIST MEDICAL CENTER  BEACHES</t>
  </si>
  <si>
    <t xml:space="preserve">FLORIDA HOSPITAL FLAGLER</t>
  </si>
  <si>
    <t xml:space="preserve">BARTOW REGIONAL MEDICAL CENTER</t>
  </si>
  <si>
    <t xml:space="preserve">NORTH OKALOOSA MEDICAL CENTER</t>
  </si>
  <si>
    <t xml:space="preserve">SANTA ROSA MEDICAL CENTER</t>
  </si>
  <si>
    <t xml:space="preserve">HOMESTEAD HOSPITAL</t>
  </si>
  <si>
    <t xml:space="preserve">PALMS OF PASADENA HOSPITAL</t>
  </si>
  <si>
    <t xml:space="preserve">MORTON PLANT HOSPITAL</t>
  </si>
  <si>
    <t xml:space="preserve">TAMPA GENERAL HOSPITAL</t>
  </si>
  <si>
    <t xml:space="preserve">LAKESIDE MEDICAL CENTER</t>
  </si>
  <si>
    <t xml:space="preserve">AVENTURA HOSPITAL AND MEDICAL CENTER</t>
  </si>
  <si>
    <t xml:space="preserve">SOUTH FLORIDA BAPTIST HOSPITAL</t>
  </si>
  <si>
    <t xml:space="preserve">TALLAHASSEE MEMORIAL HEALTHCARE</t>
  </si>
  <si>
    <t xml:space="preserve">HEART OF FLORIDA REGIONAL MEDICAL CENTER</t>
  </si>
  <si>
    <t xml:space="preserve">BAPTIST MEDICAL CENTER  NASSAU</t>
  </si>
  <si>
    <t xml:space="preserve">JACKSON HOSPITAL</t>
  </si>
  <si>
    <t xml:space="preserve">LOWER KEYS MEDICAL CENTER</t>
  </si>
  <si>
    <t xml:space="preserve">MAYO CLINIC FLORIDA</t>
  </si>
  <si>
    <t xml:space="preserve">SOUTH MIAMI HOSPITAL</t>
  </si>
  <si>
    <t xml:space="preserve">LAKE CITY MEDICAL CENTER</t>
  </si>
  <si>
    <t xml:space="preserve">LAKELAND REGIONAL MEDICAL CENTER</t>
  </si>
  <si>
    <t xml:space="preserve">CENTRAL FLORIDA REGIONAL HOSPITAL</t>
  </si>
  <si>
    <t xml:space="preserve">DOCTORS HOSPITAL OF SARASOTA</t>
  </si>
  <si>
    <t xml:space="preserve">PLANTATION GENERAL HOSPITAL</t>
  </si>
  <si>
    <t xml:space="preserve">BOCA RATON REGIONAL HOSPITAL</t>
  </si>
  <si>
    <t xml:space="preserve">FLORIDA HOSPITAL TAMPA</t>
  </si>
  <si>
    <t xml:space="preserve">DESOTO MEMORIAL HOSPITAL</t>
  </si>
  <si>
    <t xml:space="preserve">PALM BEACH GARDENS MEDICAL CENTER</t>
  </si>
  <si>
    <t xml:space="preserve">CAPE CANAVERAL HOSPITAL</t>
  </si>
  <si>
    <t xml:space="preserve">MEMORIAL HOSPITAL JACKSONVILLE</t>
  </si>
  <si>
    <t xml:space="preserve">ST PETERSBURG GENERAL HOSPITAL</t>
  </si>
  <si>
    <t xml:space="preserve">LARKIN COMMUNITY HOSPITAL</t>
  </si>
  <si>
    <t xml:space="preserve">CORAL GABLES HOSPITAL</t>
  </si>
  <si>
    <t xml:space="preserve">PALMETTO GENERAL HOSPITAL</t>
  </si>
  <si>
    <t xml:space="preserve">MEDICAL CENTER OF TRINITY</t>
  </si>
  <si>
    <t xml:space="preserve">BROWARD HEALTH IMPERIAL POINT</t>
  </si>
  <si>
    <t xml:space="preserve">NORTH FLORIDA REGIONAL MEDICAL CENTER</t>
  </si>
  <si>
    <t xml:space="preserve">MEMORIAL HOSPITAL OF TAMPA</t>
  </si>
  <si>
    <t xml:space="preserve">KENDALL REGIONAL MEDICAL CENTER</t>
  </si>
  <si>
    <t xml:space="preserve">BAYFRONT HEALTH DADE CITY</t>
  </si>
  <si>
    <t xml:space="preserve">MARION COMMUNTIY HOSPITAL</t>
  </si>
  <si>
    <t xml:space="preserve">BLAKE MEDICAL CENTER</t>
  </si>
  <si>
    <t xml:space="preserve">STEWARD SEBASTIAN RIVER MEDICAL CENTER</t>
  </si>
  <si>
    <t xml:space="preserve">GULF COAST MEDICAL CENTER LEE MEM HEALTH SYSTEM</t>
  </si>
  <si>
    <t xml:space="preserve">FORT WALTON BEACH MEDICAL CENTER</t>
  </si>
  <si>
    <t xml:space="preserve">UNIVERSITY HOSPITAL AND MEDICAL CENTER</t>
  </si>
  <si>
    <t xml:space="preserve">ORANGE PARK MEDICAL CENTER</t>
  </si>
  <si>
    <t xml:space="preserve">WESTSIDE REGIONAL MEDICAL CENTER</t>
  </si>
  <si>
    <t xml:space="preserve">MEMORIAL HOSPITAL PEMBROKE</t>
  </si>
  <si>
    <t xml:space="preserve">WEST FLORIDA HOSPITAL</t>
  </si>
  <si>
    <t xml:space="preserve">PUTNAM COMMUNITY MEDICAL CENTER</t>
  </si>
  <si>
    <t xml:space="preserve">FAWCETT MEMORIAL HOSPITAL</t>
  </si>
  <si>
    <t xml:space="preserve">NORTHSIDE HOSPITAL</t>
  </si>
  <si>
    <t xml:space="preserve">GULF COAST REGIONAL MEDICAL CENTER</t>
  </si>
  <si>
    <t xml:space="preserve">BRANDON REGIONAL HOSPITAL</t>
  </si>
  <si>
    <t xml:space="preserve">CAPE CORAL HOSPITAL - 100244</t>
  </si>
  <si>
    <t xml:space="preserve">LAWNWOOD REGIONAL MEDICAL CENTER &amp; HEART INSTITUTE</t>
  </si>
  <si>
    <t xml:space="preserve">LARGO MEDICAL CENTER</t>
  </si>
  <si>
    <t xml:space="preserve">SEVEN RIVERS REGIONAL MEDICAL CENTER</t>
  </si>
  <si>
    <t xml:space="preserve">RAULERSON HOSPITAL</t>
  </si>
  <si>
    <t xml:space="preserve">JUPITER MEDICAL CENTER</t>
  </si>
  <si>
    <t xml:space="preserve">CAPITAL REGIONAL MEDICAL CENTER</t>
  </si>
  <si>
    <t xml:space="preserve">TAMPA COMMUNITY HOSPITAL</t>
  </si>
  <si>
    <t xml:space="preserve">REGIONAL MEDICAL CENTER BAYONET POINT</t>
  </si>
  <si>
    <t xml:space="preserve">DELRAY MEDICAL CENTER</t>
  </si>
  <si>
    <t xml:space="preserve">SOUTH BAY HOSPITAL</t>
  </si>
  <si>
    <t xml:space="preserve">ST LUCIE MEDICAL CENTER</t>
  </si>
  <si>
    <t xml:space="preserve">OAK HILL HOSPITAL</t>
  </si>
  <si>
    <t xml:space="preserve">MORTON PLANT MEASE HEALTHCARE COUNTRYSIDE</t>
  </si>
  <si>
    <t xml:space="preserve">GULF BREEZE HOSPITAL</t>
  </si>
  <si>
    <t xml:space="preserve">ENGLEWOOD COMMUNITY HOSPITAL</t>
  </si>
  <si>
    <t xml:space="preserve">WEST BOCA MEDICAL CENTER</t>
  </si>
  <si>
    <t xml:space="preserve">PALMS WEST HOSPITAL</t>
  </si>
  <si>
    <t xml:space="preserve">WELLINGTON REGIONAL MEDICAL CENTER LLC</t>
  </si>
  <si>
    <t xml:space="preserve">BROWARD HEALTH CORAL SPRINGS</t>
  </si>
  <si>
    <t xml:space="preserve">DOUGLAS GARDENS HOSPITAL</t>
  </si>
  <si>
    <t xml:space="preserve">MEMORIAL HOSPITAL WEST</t>
  </si>
  <si>
    <t xml:space="preserve">WESTCHESTER GENERAL HOSPITAL</t>
  </si>
  <si>
    <t xml:space="preserve">MEMORIAL HOSPITAL MIRAMAR</t>
  </si>
  <si>
    <t xml:space="preserve">PHYSICIANS REGIONAL MEDICAL CENTER - PINE RIDGE</t>
  </si>
  <si>
    <t xml:space="preserve">GOOD SAMARITAN MEDICAL CENTER</t>
  </si>
  <si>
    <t xml:space="preserve">CLEVELAND CLINIC HOSPITAL</t>
  </si>
  <si>
    <t xml:space="preserve">VILLAGES REGIONAL HOSPITAL, THE</t>
  </si>
  <si>
    <t xml:space="preserve">STEWARD MELBOURNE HOSPITAL</t>
  </si>
  <si>
    <t xml:space="preserve">SACRED HEART HOSPITAL ON THE EMERALD COAST</t>
  </si>
  <si>
    <t xml:space="preserve">DOCTORS HOSPITAL</t>
  </si>
  <si>
    <t xml:space="preserve">LAKEWOOD RANCH MEDICAL CENTER</t>
  </si>
  <si>
    <t xml:space="preserve">ST CLOUD REGIONAL MEDICAL CENTER</t>
  </si>
  <si>
    <t xml:space="preserve">ST VINCENT'S MEDICAL CENTER SOUTHSIDE</t>
  </si>
  <si>
    <t xml:space="preserve">SACRED HEART HOSPITAL ON THE GULF</t>
  </si>
  <si>
    <t xml:space="preserve">WEST KENDALL BAPTIST HOSPITAL</t>
  </si>
  <si>
    <t xml:space="preserve">VIERA HOSPITAL</t>
  </si>
  <si>
    <t xml:space="preserve">PALM BAY HOSPITAL</t>
  </si>
  <si>
    <t xml:space="preserve">FLORIDA HOSPITAL WESLEY CHAPEL</t>
  </si>
  <si>
    <t xml:space="preserve">POINCIANA MEDICAL CENTER</t>
  </si>
  <si>
    <t xml:space="preserve">ST VINCENTS MEDICAL CENTER - CLAY COUNTY</t>
  </si>
  <si>
    <t xml:space="preserve">REGIONAL GENERAL HOSPITAL WILLISTON</t>
  </si>
  <si>
    <t xml:space="preserve">OVIEDO MEDICAL CENTER</t>
  </si>
  <si>
    <t xml:space="preserve">GA</t>
  </si>
  <si>
    <t xml:space="preserve">HAMILTON MEDICAL CENTER</t>
  </si>
  <si>
    <t xml:space="preserve">UPSON REGIONAL MEDICAL CENTER</t>
  </si>
  <si>
    <t xml:space="preserve">MAYO CLINIC HEALTH SYSTEM IN WAYCROSS</t>
  </si>
  <si>
    <t xml:space="preserve">NORTHSIDE HOSPITAL FORSYTH</t>
  </si>
  <si>
    <t xml:space="preserve">ST MARY'S HOSPITAL</t>
  </si>
  <si>
    <t xml:space="preserve">PHOEBE PUTNEY MEMORIAL HOSPITAL</t>
  </si>
  <si>
    <t xml:space="preserve">NORTHSIDE HOSPITAL CHEROKEE</t>
  </si>
  <si>
    <t xml:space="preserve">EMORY UNIVERSITY HOSPITAL</t>
  </si>
  <si>
    <t xml:space="preserve">TANNER MEDICAL CENTER - CARROLLTON</t>
  </si>
  <si>
    <t xml:space="preserve">TANNER MEDICAL CENTER VILLA RICA</t>
  </si>
  <si>
    <t xml:space="preserve">WELLSTAR WEST GEORGIA MEDICAL CENTER</t>
  </si>
  <si>
    <t xml:space="preserve">PIEDMONT NEWTON HOSPITAL</t>
  </si>
  <si>
    <t xml:space="preserve">GORDON HOSPITAL</t>
  </si>
  <si>
    <t xml:space="preserve">CANDLER HOSPITAL</t>
  </si>
  <si>
    <t xml:space="preserve">SOUTHEAST GEORGIA HEALTH SYSTEM- BRUNSWICK CAMPUS</t>
  </si>
  <si>
    <t xml:space="preserve">ELBERT MEMORIAL HOSPITAL</t>
  </si>
  <si>
    <t xml:space="preserve">TY COBB REGIONAL MEDICAL CENTER, LLC</t>
  </si>
  <si>
    <t xml:space="preserve">UNIVERSITY HOSPITAL</t>
  </si>
  <si>
    <t xml:space="preserve">NORTHEAST GEORGIA MEDICAL CENTER, INC</t>
  </si>
  <si>
    <t xml:space="preserve">CARTERSVILLE MEDICAL CENTER</t>
  </si>
  <si>
    <t xml:space="preserve">WELLSTAR SPALDING REGIONAL HOSPITAL</t>
  </si>
  <si>
    <t xml:space="preserve">STEPHENS COUNTY HOSPITAL</t>
  </si>
  <si>
    <t xml:space="preserve">GEORGIA HEALTH SCIENCES MEDICAL CENTER</t>
  </si>
  <si>
    <t xml:space="preserve">WELLSTAR KENNESTONE HOSPITAL</t>
  </si>
  <si>
    <t xml:space="preserve">MEMORIAL UNIVERSITY MEDICAL CENTER</t>
  </si>
  <si>
    <t xml:space="preserve">JOHN D ARCHBOLD MEMORIAL HOSPITAL</t>
  </si>
  <si>
    <t xml:space="preserve">NORTHRIDGE MEDICAL CENTER</t>
  </si>
  <si>
    <t xml:space="preserve">HABERSHAM COUNTY MEDICAL CTR</t>
  </si>
  <si>
    <t xml:space="preserve">WELLSTAR PAULDING HOSPITAL</t>
  </si>
  <si>
    <t xml:space="preserve">ST JOSEPH'S HOSPITAL - SAVANNAH</t>
  </si>
  <si>
    <t xml:space="preserve">PHOEBE SUMTER MEDICAL CENTER</t>
  </si>
  <si>
    <t xml:space="preserve">BARROW REGIONAL MEDICAL CENTER</t>
  </si>
  <si>
    <t xml:space="preserve">CLEARVIEW REGIONAL MEDICAL CENTER</t>
  </si>
  <si>
    <t xml:space="preserve">MURRAY MEDICAL CENTER</t>
  </si>
  <si>
    <t xml:space="preserve">UNION GENERAL HOSPITAL</t>
  </si>
  <si>
    <t xml:space="preserve">FLOYD MEDICAL CENTER</t>
  </si>
  <si>
    <t xml:space="preserve">MIDTOWN MEDICAL CENTER</t>
  </si>
  <si>
    <t xml:space="preserve">HOUSTON MEDICAL CENTER</t>
  </si>
  <si>
    <t xml:space="preserve">APPLING HOSPITAL</t>
  </si>
  <si>
    <t xml:space="preserve">DORMINY MEDICAL CENTER</t>
  </si>
  <si>
    <t xml:space="preserve">PIEDMONT ATHENS REGIONAL MEDICAL CENTER</t>
  </si>
  <si>
    <t xml:space="preserve">EAST GEORGIA REGIONAL MEDICAL CENTER</t>
  </si>
  <si>
    <t xml:space="preserve">DEKALB MEDICAL CENTER</t>
  </si>
  <si>
    <t xml:space="preserve">EMORY UNIVERSITY HOSPITAL MIDTOWN</t>
  </si>
  <si>
    <t xml:space="preserve">GRADY MEMORIAL HOSPITAL</t>
  </si>
  <si>
    <t xml:space="preserve">SAINT JOSEPH'S HOSPITAL OF ATLANTA, INC</t>
  </si>
  <si>
    <t xml:space="preserve">PIEDMONT HOSPITAL</t>
  </si>
  <si>
    <t xml:space="preserve">WASHINGTON COUNTY REGIONAL MEDICAL CENTER</t>
  </si>
  <si>
    <t xml:space="preserve">GWINNETT MEDICAL CENTER</t>
  </si>
  <si>
    <t xml:space="preserve">COFFEE REGIONAL MEDICAL CENTER</t>
  </si>
  <si>
    <t xml:space="preserve">PIEDMONT ROCKDALE HOSPITAL</t>
  </si>
  <si>
    <t xml:space="preserve">DODGE COUNTY HOSPITAL</t>
  </si>
  <si>
    <t xml:space="preserve">TIFT REGIONAL MEDICAL CENTER</t>
  </si>
  <si>
    <t xml:space="preserve">JEFFERSON HOSPITAL</t>
  </si>
  <si>
    <t xml:space="preserve">COOK  MEDICAL CENTER  A CAMPUS OF TIFT REG MED CTR</t>
  </si>
  <si>
    <t xml:space="preserve">CRISP REGIONAL HOSPITAL</t>
  </si>
  <si>
    <t xml:space="preserve">COLQUITT REGIONAL MEDICAL CENTER</t>
  </si>
  <si>
    <t xml:space="preserve">MEDICAL CENTER, NAVICENT HEALTH (THE)</t>
  </si>
  <si>
    <t xml:space="preserve">UNIVERSITY MCDUFFIE COUNTY REGIONAL MEDICAL CENTER</t>
  </si>
  <si>
    <t xml:space="preserve">BURKE MEDICAL CENTER</t>
  </si>
  <si>
    <t xml:space="preserve">WELLSTAR ATLANTA MEDICAL CENTER</t>
  </si>
  <si>
    <t xml:space="preserve">GRADY GENERAL HOSPITAL</t>
  </si>
  <si>
    <t xml:space="preserve">SOUTH GEORGIA MEDICAL CENTER</t>
  </si>
  <si>
    <t xml:space="preserve">WAYNE MEMORIAL HOSPITAL</t>
  </si>
  <si>
    <t xml:space="preserve">FAIRVIEW PARK HOSPITAL</t>
  </si>
  <si>
    <t xml:space="preserve">MEADOWS REGIONAL MEDICAL CENTER</t>
  </si>
  <si>
    <t xml:space="preserve">IRWIN COUNTY HOSPITAL</t>
  </si>
  <si>
    <t xml:space="preserve">TAYLOR REGIONAL HOSPITAL</t>
  </si>
  <si>
    <t xml:space="preserve">EVANS MEMORIAL HOSPITAL</t>
  </si>
  <si>
    <t xml:space="preserve">WELLSTAR COBB HOSPITAL</t>
  </si>
  <si>
    <t xml:space="preserve">SOUTHEAST GEORGIA HEALTH SYSTEM -- CAMDEN CAMPUS</t>
  </si>
  <si>
    <t xml:space="preserve">NAVICENT HEALTH BALDWIN</t>
  </si>
  <si>
    <t xml:space="preserve">PERRY HOSPITAL</t>
  </si>
  <si>
    <t xml:space="preserve">COLISEUM MEDICAL CENTERS, LLC, DBA</t>
  </si>
  <si>
    <t xml:space="preserve">SOUTHERN REGIONAL MEDICAL CENTER</t>
  </si>
  <si>
    <t xml:space="preserve">REDMOND REGIONAL MEDICAL CENTER</t>
  </si>
  <si>
    <t xml:space="preserve">WELLSTAR DOUGLAS HOSPITAL</t>
  </si>
  <si>
    <t xml:space="preserve">CHESTATEE REGIONAL HOSPITAL</t>
  </si>
  <si>
    <t xml:space="preserve">FANNIN REGIONAL HOSPITAL</t>
  </si>
  <si>
    <t xml:space="preserve">FLINT RIVER COMMUNITY HOSPITAL</t>
  </si>
  <si>
    <t xml:space="preserve">PIEDMONT HENRY HOSPITAL</t>
  </si>
  <si>
    <t xml:space="preserve">EASTSIDE MEDICAL CENTER</t>
  </si>
  <si>
    <t xml:space="preserve">DONALSONVILLE HOSPITAL INC</t>
  </si>
  <si>
    <t xml:space="preserve">WELLSTAR NORTH FULTON HOSPITAL</t>
  </si>
  <si>
    <t xml:space="preserve">NORTHSIDE MEDICAL CENTER</t>
  </si>
  <si>
    <t xml:space="preserve">COLISEUM NORTHSIDE HOSPITAL</t>
  </si>
  <si>
    <t xml:space="preserve">TURNING POINT HOSPITAL</t>
  </si>
  <si>
    <t xml:space="preserve">PIEDMONT FAYETTE HOSPITAL</t>
  </si>
  <si>
    <t xml:space="preserve">PIEDMONT MOUNTAINSIDE HOSPITAL INC</t>
  </si>
  <si>
    <t xml:space="preserve">DEKALB MEDICAL CENTER AT HILLANDALE</t>
  </si>
  <si>
    <t xml:space="preserve">PIEDMONT NEWNAN HOSPITAL, INC</t>
  </si>
  <si>
    <t xml:space="preserve">EMORY JOHNS CREEK HOSPITAL</t>
  </si>
  <si>
    <t xml:space="preserve">SOUTHEASTERN REGIONAL MEDICAL CENTER</t>
  </si>
  <si>
    <t xml:space="preserve">SGMC BERRIEN CAMPUS</t>
  </si>
  <si>
    <t xml:space="preserve">CHI MEMORIAL HOSPITAL -  GEORGIA</t>
  </si>
  <si>
    <t xml:space="preserve">HI</t>
  </si>
  <si>
    <t xml:space="preserve">THE QUEENS MEDICAL CENTER</t>
  </si>
  <si>
    <t xml:space="preserve">MAUI MEMORIAL MEDICAL CENTER</t>
  </si>
  <si>
    <t xml:space="preserve">WAHIAWA GENERAL HOSPITAL</t>
  </si>
  <si>
    <t xml:space="preserve">HILO MEDICAL CENTER</t>
  </si>
  <si>
    <t xml:space="preserve">ADVENTIST HEALTH CASTLE</t>
  </si>
  <si>
    <t xml:space="preserve">KUAKINI MEDICAL CENTER</t>
  </si>
  <si>
    <t xml:space="preserve">KAISER FOUNDATION HOSPITAL</t>
  </si>
  <si>
    <t xml:space="preserve">WILCOX MEMORIAL HOSPITAL</t>
  </si>
  <si>
    <t xml:space="preserve">KONA COMMUNITY HOSPITAL</t>
  </si>
  <si>
    <t xml:space="preserve">STRAUB CLINIC AND HOSPITAL</t>
  </si>
  <si>
    <t xml:space="preserve">PALI MOMI MEDICAL CENTER</t>
  </si>
  <si>
    <t xml:space="preserve">NORTH HAWAII COMMUNITY HOSPITAL</t>
  </si>
  <si>
    <t xml:space="preserve">ID</t>
  </si>
  <si>
    <t xml:space="preserve">ST LUKES MAGIC VALLEY MEDICAL CENTER</t>
  </si>
  <si>
    <t xml:space="preserve">ST JOSEPH REGIONAL MEDICAL CENTER</t>
  </si>
  <si>
    <t xml:space="preserve">ST LUKE'S REGIONAL MEDICAL CENTER</t>
  </si>
  <si>
    <t xml:space="preserve">SAINT ALPHONSUS REGIONAL MEDICAL CENTER</t>
  </si>
  <si>
    <t xml:space="preserve">SAINT ALPHONSUS MEDICAL CENTER - NAMPA</t>
  </si>
  <si>
    <t xml:space="preserve">WEST VALLEY MEDICAL CENTER</t>
  </si>
  <si>
    <t xml:space="preserve">EASTERN IDAHO REGIONAL MEDICAL CENTER</t>
  </si>
  <si>
    <t xml:space="preserve">MADISON MEMORIAL HOSPITAL</t>
  </si>
  <si>
    <t xml:space="preserve">PORTNEUF MEDICAL CENTER</t>
  </si>
  <si>
    <t xml:space="preserve">KOOTENAI HEALTH</t>
  </si>
  <si>
    <t xml:space="preserve">TREASURE VALLEY HOSPITAL</t>
  </si>
  <si>
    <t xml:space="preserve">MOUNTAIN VIEW HOSPITAL</t>
  </si>
  <si>
    <t xml:space="preserve">NORTHWEST SPECIALTY HOSPITAL</t>
  </si>
  <si>
    <t xml:space="preserve">IDAHO DOCTORS HOSPITAL</t>
  </si>
  <si>
    <t xml:space="preserve">ST LUKE'S NAMPA MEDICAL CENTER</t>
  </si>
  <si>
    <t xml:space="preserve">IL</t>
  </si>
  <si>
    <t xml:space="preserve">GRAHAM HOSPITAL ASSOCIATION</t>
  </si>
  <si>
    <t xml:space="preserve">ALTON MEMORIAL HOSPITAL</t>
  </si>
  <si>
    <t xml:space="preserve">PRESENCE SAINT JOSEPH MEDICAL CENTER</t>
  </si>
  <si>
    <t xml:space="preserve">GOTTLIEB MEMORIAL HOSPITAL</t>
  </si>
  <si>
    <t xml:space="preserve">NORTHSHORE UNIVERSITY HEALTHSYSTEM - EVANSTON HOSPITAL</t>
  </si>
  <si>
    <t xml:space="preserve">SOUTHERN ILLINOIS HOSPITAL SERVICES DBA HERRIN HOSPITAL</t>
  </si>
  <si>
    <t xml:space="preserve">KATHERINE SHAW BETHEA HOSPITAL</t>
  </si>
  <si>
    <t xml:space="preserve">PROCTOR HOSPITAL</t>
  </si>
  <si>
    <t xml:space="preserve">BLESSING HOSPITAL</t>
  </si>
  <si>
    <t xml:space="preserve">MT SINAI HOSPITAL MEDICAL CENTER</t>
  </si>
  <si>
    <t xml:space="preserve">HSHS GOOD SHEPHERD HOSPITAL INC</t>
  </si>
  <si>
    <t xml:space="preserve">COPLEY MEMORIAL HOSPITAL</t>
  </si>
  <si>
    <t xml:space="preserve">ADVOCATE SHERMAN HOSPITAL</t>
  </si>
  <si>
    <t xml:space="preserve">ST ANTHONYS MEMORIAL HOSPITAL</t>
  </si>
  <si>
    <t xml:space="preserve">VISTA MEDICAL CENTER WEST</t>
  </si>
  <si>
    <t xml:space="preserve">SSM HEALTH ST MARY'S HOSPITAL -CENTRALIA</t>
  </si>
  <si>
    <t xml:space="preserve">GALESBURG COTTAGE HOSPITAL</t>
  </si>
  <si>
    <t xml:space="preserve">CGH MEDICAL CENTER</t>
  </si>
  <si>
    <t xml:space="preserve">SSM HEALTH - GOOD SAMARITAN HOSPITAL</t>
  </si>
  <si>
    <t xml:space="preserve">ADVOCATE TRINITY HOSPITAL</t>
  </si>
  <si>
    <t xml:space="preserve">WEST SUBURBAN MEDICAL CENTER</t>
  </si>
  <si>
    <t xml:space="preserve">OSF SAINT ANTHONY'S HEALTH CENTER</t>
  </si>
  <si>
    <t xml:space="preserve">ST JOHNS HOSPITAL</t>
  </si>
  <si>
    <t xml:space="preserve">MACNEAL  HOSPITAL</t>
  </si>
  <si>
    <t xml:space="preserve">PASSAVANT AREA HOSPITAL</t>
  </si>
  <si>
    <t xml:space="preserve">JERSEY COMMUNITY HOSPITAL</t>
  </si>
  <si>
    <t xml:space="preserve">PALOS COMMUNITY HOSPITAL</t>
  </si>
  <si>
    <t xml:space="preserve">RUSH OAK PARK HOSPITAL</t>
  </si>
  <si>
    <t xml:space="preserve">ADVENTIST LA GRANGE MEMORIAL HOSPITAL</t>
  </si>
  <si>
    <t xml:space="preserve">OSF SAINT FRANCIS MEDICAL CENTER</t>
  </si>
  <si>
    <t xml:space="preserve">ROSELAND COMMUNITY HOSPITAL</t>
  </si>
  <si>
    <t xml:space="preserve">TOUCHETTE REGIONAL HOSPITAL INC</t>
  </si>
  <si>
    <t xml:space="preserve">PRESENCE SAINT FRANCIS HOSPITAL</t>
  </si>
  <si>
    <t xml:space="preserve">LOUIS A WEISS MEMORIAL HOSPITAL</t>
  </si>
  <si>
    <t xml:space="preserve">LORETTO HOSPITAL</t>
  </si>
  <si>
    <t xml:space="preserve">VISTA MEDICAL CENTER EAST</t>
  </si>
  <si>
    <t xml:space="preserve">THE UNIVERSITY OF CHICAGO MEDICAL CENTER</t>
  </si>
  <si>
    <t xml:space="preserve">MC DONOUGH DISTRICT HOSPITAL</t>
  </si>
  <si>
    <t xml:space="preserve">THE CARLE FOUNDATION HOSPITAL</t>
  </si>
  <si>
    <t xml:space="preserve">PRESENCE UNITED SAMARITANS MEDICAL CENTER</t>
  </si>
  <si>
    <t xml:space="preserve">SAINT ANTHONY HOSPITAL</t>
  </si>
  <si>
    <t xml:space="preserve">MIDWESTERN REGION MED CENTER</t>
  </si>
  <si>
    <t xml:space="preserve">MORRIS HOSPITAL &amp; HEALTHCARE CENTERS</t>
  </si>
  <si>
    <t xml:space="preserve">ST BERNARD HOSPITAL</t>
  </si>
  <si>
    <t xml:space="preserve">OTTAWA REGIONAL HOSPITAL DBA OSF SAINT ELIZABETH MDL CTR</t>
  </si>
  <si>
    <t xml:space="preserve">PRESENCE COVENANT MEDICAL CENTER- URBANA</t>
  </si>
  <si>
    <t xml:space="preserve">SWEDISH COVENANT HOSPITAL</t>
  </si>
  <si>
    <t xml:space="preserve">THOREK MEMORIAL HOSPITAL</t>
  </si>
  <si>
    <t xml:space="preserve">CENTEGRA HOSPITAL-MCHENRY</t>
  </si>
  <si>
    <t xml:space="preserve">PRESENCE RESURRECTION MEDICAL CENTER</t>
  </si>
  <si>
    <t xml:space="preserve">METROSOUTH MEDICAL CENTER</t>
  </si>
  <si>
    <t xml:space="preserve">RUSH UNIVERSITY MEDICAL CENTER</t>
  </si>
  <si>
    <t xml:space="preserve">PEKIN MEMORIAL HOSPITAL</t>
  </si>
  <si>
    <t xml:space="preserve">HINSDALE HOSPITAL</t>
  </si>
  <si>
    <t xml:space="preserve">JOHN H STROGER JR HOSPITAL</t>
  </si>
  <si>
    <t xml:space="preserve">GATEWAY REGIONAL MEDICAL CENTER</t>
  </si>
  <si>
    <t xml:space="preserve">ADVOCATE BROMENN MEDICAL CENTER</t>
  </si>
  <si>
    <t xml:space="preserve">NORTHWESTERN LAKE FOREST HOSPITAL</t>
  </si>
  <si>
    <t xml:space="preserve">DECATUR MEMORIAL HOSPITAL</t>
  </si>
  <si>
    <t xml:space="preserve">GREENVILLE REGIONAL HOSPITAL</t>
  </si>
  <si>
    <t xml:space="preserve">ST MARGARETS HOSPITAL</t>
  </si>
  <si>
    <t xml:space="preserve">RICHLAND MEMORIAL HOSPITAL</t>
  </si>
  <si>
    <t xml:space="preserve">UNIVERSITY OF ILLINOIS HOSPITAL</t>
  </si>
  <si>
    <t xml:space="preserve">PRESENCE ST MARYS HOSPITAL</t>
  </si>
  <si>
    <t xml:space="preserve">MERCY HOSPITAL AND MEDICAL CENTER</t>
  </si>
  <si>
    <t xml:space="preserve">FHN MEMORIAL HOSPITAL</t>
  </si>
  <si>
    <t xml:space="preserve">SAINT JAMES HOSPITAL</t>
  </si>
  <si>
    <t xml:space="preserve">ST JOSEPH MEDICAL CENTER</t>
  </si>
  <si>
    <t xml:space="preserve">MEMORIAL HOSPITAL OF CARBONDALE</t>
  </si>
  <si>
    <t xml:space="preserve">ST MARYS HOSPITAL</t>
  </si>
  <si>
    <t xml:space="preserve">FRANCISCAN HEALTH OLYMPIA &amp; CHICAGO HEIGHTS</t>
  </si>
  <si>
    <t xml:space="preserve">PRESENCE MERCY MEDICAL CENTER</t>
  </si>
  <si>
    <t xml:space="preserve">JACKSON PARK HOSPITAL</t>
  </si>
  <si>
    <t xml:space="preserve">LITTLE COMPANY OF MARY HOSPITAL</t>
  </si>
  <si>
    <t xml:space="preserve">PRESENCE SAINTS MARY AND ELIZABETH MEDICAL CENTER</t>
  </si>
  <si>
    <t xml:space="preserve">SOUTH SHORE HOSPITAL</t>
  </si>
  <si>
    <t xml:space="preserve">ADVOCATE ILLINOIS MASONIC MEDICAL CENTER</t>
  </si>
  <si>
    <t xml:space="preserve">HEARTLAND REGIONAL MEDICAL CENTER</t>
  </si>
  <si>
    <t xml:space="preserve">MEMORIAL HOSPITAL</t>
  </si>
  <si>
    <t xml:space="preserve">RIVERSIDE MEDICAL CENTER</t>
  </si>
  <si>
    <t xml:space="preserve">HSHS ST ELIZABETH'S HOSPITAL</t>
  </si>
  <si>
    <t xml:space="preserve">SARAH BUSH LINCOLN HEALTH CENTER</t>
  </si>
  <si>
    <t xml:space="preserve">INGALLS MEMORIAL HOSPITAL</t>
  </si>
  <si>
    <t xml:space="preserve">METHODIST HOSPITAL OF CHICAGO</t>
  </si>
  <si>
    <t xml:space="preserve">ELMHURST MEMORIAL HOSPITAL</t>
  </si>
  <si>
    <t xml:space="preserve">ADVOCATE CONDELL MEDICAL CENTER</t>
  </si>
  <si>
    <t xml:space="preserve">NORWEGIAN-AMERICAN HOSPITAL</t>
  </si>
  <si>
    <t xml:space="preserve">ADVOCATE CHRIST HOSPITAL &amp; MEDICAL CENTER</t>
  </si>
  <si>
    <t xml:space="preserve">METHODIST MEDICAL CENTER OF ILLINOIS</t>
  </si>
  <si>
    <t xml:space="preserve">HARRISBURG MEDICAL CENTER</t>
  </si>
  <si>
    <t xml:space="preserve">DELNOR COMMUNITY HOSPITAL</t>
  </si>
  <si>
    <t xml:space="preserve">SILVER CROSS HOSPITAL  AND MEDICAL CENTERS</t>
  </si>
  <si>
    <t xml:space="preserve">PRESENCE SAINT JOSEPH HOSPITAL - ELGIN</t>
  </si>
  <si>
    <t xml:space="preserve">ADVOCATE LUTHERAN GENERAL HOSPITAL</t>
  </si>
  <si>
    <t xml:space="preserve">PRESENCE SAINT JOSEPH HOSPITAL - CHICAGO</t>
  </si>
  <si>
    <t xml:space="preserve">SWEDISH AMERICAN HOSPITAL</t>
  </si>
  <si>
    <t xml:space="preserve">EDWARD HOSPITAL</t>
  </si>
  <si>
    <t xml:space="preserve">OSF SAINT ANTHONY MEDICAL CENTER</t>
  </si>
  <si>
    <t xml:space="preserve">ILLINOIS VALLEY COMMUNITY HOSPITAL</t>
  </si>
  <si>
    <t xml:space="preserve">ROCKFORD MEMORIAL HOSPITAL</t>
  </si>
  <si>
    <t xml:space="preserve">WESTLAKE COMMUNITY HOSPITAL</t>
  </si>
  <si>
    <t xml:space="preserve">CENTRAL DUPAGE HOSPITAL</t>
  </si>
  <si>
    <t xml:space="preserve">ADVOCATE SOUTH SUBURBAN HOSPITAL</t>
  </si>
  <si>
    <t xml:space="preserve">COMMUNITY FIRST MEDICAL CENTER</t>
  </si>
  <si>
    <t xml:space="preserve">NORTHWEST COMMUNITY HOSPITAL 1</t>
  </si>
  <si>
    <t xml:space="preserve">ALEXIAN BROTHERS MEDICAL CENTER 1</t>
  </si>
  <si>
    <t xml:space="preserve">GENESIS HLTH SYSTEM DBA GENESIS MDL CTR-ILLINI</t>
  </si>
  <si>
    <t xml:space="preserve">LOYOLA UNIVERSITY MEDICAL CENTER</t>
  </si>
  <si>
    <t xml:space="preserve">TRINITY - ROCK ISLAND</t>
  </si>
  <si>
    <t xml:space="preserve">NORTHWESTERN MEMORIAL HOSPITAL</t>
  </si>
  <si>
    <t xml:space="preserve">KISHWAUKEE COMMUNITY HOSPITAL</t>
  </si>
  <si>
    <t xml:space="preserve">ADVOCATE GOOD SAMARITAN HOSPITAL</t>
  </si>
  <si>
    <t xml:space="preserve">ANDERSON HOSPITAL</t>
  </si>
  <si>
    <t xml:space="preserve">ST ALEXIUS MEDICAL CENTER</t>
  </si>
  <si>
    <t xml:space="preserve">ADVOCATE GOOD SHEPHERD HOSPITAL</t>
  </si>
  <si>
    <t xml:space="preserve">ADVENTIST GLENOAKS HOSPITAL</t>
  </si>
  <si>
    <t xml:space="preserve">CROSSROADS COMMUNITY HOSPITAL</t>
  </si>
  <si>
    <t xml:space="preserve">PROVIDENT HOSPITAL OF CHICAGO</t>
  </si>
  <si>
    <t xml:space="preserve">ADVENTIST BOLINGBROOK HOSPITAL</t>
  </si>
  <si>
    <t xml:space="preserve">METRO-EAST SERVICES INC</t>
  </si>
  <si>
    <t xml:space="preserve">IN</t>
  </si>
  <si>
    <t xml:space="preserve">METHODIST HOSPITALS INC</t>
  </si>
  <si>
    <t xml:space="preserve">FRANCISCAN ST. MARGARET HEALTH HAMMOND</t>
  </si>
  <si>
    <t xml:space="preserve">HENDRICKS REGIONAL HEALTH</t>
  </si>
  <si>
    <t xml:space="preserve">LA PORTE HOSPITAL</t>
  </si>
  <si>
    <t xml:space="preserve">COMMUNITY HOWARD REGIONAL HEALTH INC.</t>
  </si>
  <si>
    <t xml:space="preserve">ST CATHERINE HOSPITAL INC</t>
  </si>
  <si>
    <t xml:space="preserve">CLARK MEMORIAL HOSPITAL</t>
  </si>
  <si>
    <t xml:space="preserve">ST. JOSEPH HOSPITAL &amp; HEALTH CENTER, INC</t>
  </si>
  <si>
    <t xml:space="preserve">MARION GENERAL HOSPITAL</t>
  </si>
  <si>
    <t xml:space="preserve">SAINT JOSEPH REGIONAL MEDICAL CENTER</t>
  </si>
  <si>
    <t xml:space="preserve">FRANCISCAN ST ANTHONY HEALTH - MICHIGAN CITY</t>
  </si>
  <si>
    <t xml:space="preserve">LUTHERAN HOSPITAL OF INDIANA</t>
  </si>
  <si>
    <t xml:space="preserve">ELKHART GENERAL HOSPITAL</t>
  </si>
  <si>
    <t xml:space="preserve">PARKVIEW REGIONAL MEDICAL CENTER</t>
  </si>
  <si>
    <t xml:space="preserve">FRANCISCAN HEALTH CRAWFORDSVILLE</t>
  </si>
  <si>
    <t xml:space="preserve">UNION HOSPITAL INC</t>
  </si>
  <si>
    <t xml:space="preserve">ESKENAZI HEALTH</t>
  </si>
  <si>
    <t xml:space="preserve">GOSHEN HOSPITAL</t>
  </si>
  <si>
    <t xml:space="preserve">HENRY COUNTY MEMORIAL HOSPITAL</t>
  </si>
  <si>
    <t xml:space="preserve">ST MARY MEDICAL CENTER INC</t>
  </si>
  <si>
    <t xml:space="preserve">PORTER REGIONAL HOSPITAL</t>
  </si>
  <si>
    <t xml:space="preserve">HANCOCK REGIONAL HOSPITAL</t>
  </si>
  <si>
    <t xml:space="preserve">BAPTIST HEALTH FLOYD</t>
  </si>
  <si>
    <t xml:space="preserve">DEKALB HEALTH</t>
  </si>
  <si>
    <t xml:space="preserve">TERRE HAUTE REGIONAL HOSPITAL</t>
  </si>
  <si>
    <t xml:space="preserve">REID HOSPITAL &amp; HEALTH CARE SERVICES</t>
  </si>
  <si>
    <t xml:space="preserve">INDIANA UNIVERSITY HEALTH BLOOMINGTON HOSPITAL</t>
  </si>
  <si>
    <t xml:space="preserve">INDIANA UNIVERSITY HEALTH METHODIST HOSPITAL (INDIANAPOLIS)</t>
  </si>
  <si>
    <t xml:space="preserve">FRANCISCAN HEALTH MOORESVILLE</t>
  </si>
  <si>
    <t xml:space="preserve">MEMORIAL HOSPITAL OF SOUTH BEND</t>
  </si>
  <si>
    <t xml:space="preserve">RIVERVIEW HEALTH</t>
  </si>
  <si>
    <t xml:space="preserve">DAVIESS COMMUNITY HOSPITAL</t>
  </si>
  <si>
    <t xml:space="preserve">FAYETTE REGIONAL HEALTH SYSTEM</t>
  </si>
  <si>
    <t xml:space="preserve">SCHNECK MEDICAL CENTER</t>
  </si>
  <si>
    <t xml:space="preserve">KING'S DAUGHTERS' HEALTH</t>
  </si>
  <si>
    <t xml:space="preserve">COMMUNITY HOSPITAL EAST</t>
  </si>
  <si>
    <t xml:space="preserve">BLUFFTON REGIONAL MEDICAL CENTER</t>
  </si>
  <si>
    <t xml:space="preserve">SAINT JOSEPH REGIONAL MEDICAL CENTER - PLYMOUTH</t>
  </si>
  <si>
    <t xml:space="preserve">DEACONESS HOSPITAL INC</t>
  </si>
  <si>
    <t xml:space="preserve">ST. VINCENT HOSPITALS AND HEALTH SERVICES</t>
  </si>
  <si>
    <t xml:space="preserve">DEARBORN COUNTY HOSPITAL</t>
  </si>
  <si>
    <t xml:space="preserve">ST. VINCENT ANDERSON REGIONAL HOSPITAL</t>
  </si>
  <si>
    <t xml:space="preserve">INDIANA UNIVERSITY HEALTH BALL MEMORIAL HOSPITAL</t>
  </si>
  <si>
    <t xml:space="preserve">FRANCISCAN HEALTH DYER</t>
  </si>
  <si>
    <t xml:space="preserve">PARKVIEW HUNTINGTON HOSPITAL</t>
  </si>
  <si>
    <t xml:space="preserve">MAJOR HOSPITAL</t>
  </si>
  <si>
    <t xml:space="preserve">ST. MARY'S HEALTH, INC.</t>
  </si>
  <si>
    <t xml:space="preserve">PARKVIEW WHITLEY HOSPITAL</t>
  </si>
  <si>
    <t xml:space="preserve">INDIANA UNIVERSITY HEALTH STARKE HOSPITAL</t>
  </si>
  <si>
    <t xml:space="preserve">WITHAM HEALTH SERVICES</t>
  </si>
  <si>
    <t xml:space="preserve">FRANCISCAN ST ELIZABETH HEALTH - LAFAYETTE EAST</t>
  </si>
  <si>
    <t xml:space="preserve">COLUMBUS REGIONAL HOSPITAL</t>
  </si>
  <si>
    <t xml:space="preserve">COMMUNITY HOSPITAL OF ANDERSON AND MADISON COUNTY</t>
  </si>
  <si>
    <t xml:space="preserve">MEMORIAL HOSPITAL AND HEALTH CARE CENTER</t>
  </si>
  <si>
    <t xml:space="preserve">FRANCISCAN HEALTH CROWN POINT</t>
  </si>
  <si>
    <t xml:space="preserve">COMMUNITY HOSPITAL SOUTH, INC.</t>
  </si>
  <si>
    <t xml:space="preserve">KOSCIUSKO COMMUNITY HOSPITAL</t>
  </si>
  <si>
    <t xml:space="preserve">PARKVIEW NOBLE HOSPITAL</t>
  </si>
  <si>
    <t xml:space="preserve">WOMEN'S HOSPITAL THE</t>
  </si>
  <si>
    <t xml:space="preserve">DUPONT HOSPITAL LLC</t>
  </si>
  <si>
    <t xml:space="preserve">ST VINCENT HEART CENTER OF INDIANA LLC</t>
  </si>
  <si>
    <t xml:space="preserve">ST. VINCENT CARMEL HOSPITAL, INC.</t>
  </si>
  <si>
    <t xml:space="preserve">IU HEALTH WEST HOSPITAL</t>
  </si>
  <si>
    <t xml:space="preserve">INDIANA ORTHOPAEDIC HOSPITAL, LLC</t>
  </si>
  <si>
    <t xml:space="preserve">INDIANA UNIVERSITY HEALTH NORTH HOSPITAL</t>
  </si>
  <si>
    <t xml:space="preserve">FRANCISCAN HEALTH INDIANAPOLIS</t>
  </si>
  <si>
    <t xml:space="preserve">FRANCISCAN HEALTHCARE - MUNSTER</t>
  </si>
  <si>
    <t xml:space="preserve">PINNACLE HOSPITAL</t>
  </si>
  <si>
    <t xml:space="preserve">ORTHOPAEDIC HOSPITAL AT PARKVIEW NORTH LLC</t>
  </si>
  <si>
    <t xml:space="preserve">THE ORTHOPAEDIC HOSPITAL OF LUTHERAN HEALTH NETWOR</t>
  </si>
  <si>
    <t xml:space="preserve">COMMUNITY HOSPITAL NORTH</t>
  </si>
  <si>
    <t xml:space="preserve">PHYSICIANS' MEDICAL CENTER LLC</t>
  </si>
  <si>
    <t xml:space="preserve">INDIANA UNIVERSITY HEALTH ARNETT HOSPITAL</t>
  </si>
  <si>
    <t xml:space="preserve">THE HEART HOSPITAL AT DEACONESS GATEWAY LLC</t>
  </si>
  <si>
    <t xml:space="preserve">KENTUCKIANA MEDICAL CENTER LLC</t>
  </si>
  <si>
    <t xml:space="preserve">UNITY MEDICAL AND SURGICAL HOSPITAL</t>
  </si>
  <si>
    <t xml:space="preserve">FAIRBANKS</t>
  </si>
  <si>
    <t xml:space="preserve">ST VINCENT FISHERS HOSPITAL INC</t>
  </si>
  <si>
    <t xml:space="preserve">FRANCISCAN HEALTH CARMEL</t>
  </si>
  <si>
    <t xml:space="preserve">MONROE HOSPITAL</t>
  </si>
  <si>
    <t xml:space="preserve">IA</t>
  </si>
  <si>
    <t xml:space="preserve">UNITYPOINT HEALTH-MARSHALLTOWN</t>
  </si>
  <si>
    <t xml:space="preserve">ST ANTHONY REGIONAL HOSPITAL</t>
  </si>
  <si>
    <t xml:space="preserve">KEOKUK AREA HOSPITAL</t>
  </si>
  <si>
    <t xml:space="preserve">TRINITY MUSCATINE</t>
  </si>
  <si>
    <t xml:space="preserve">TRINITY REGIONAL MEDICAL CENTER</t>
  </si>
  <si>
    <t xml:space="preserve">IOWA LUTHERAN HOSPITAL</t>
  </si>
  <si>
    <t xml:space="preserve">CHI HEALTH MERCY COUNCIL BLUFFS</t>
  </si>
  <si>
    <t xml:space="preserve">MARY GREELEY MEDICAL CENTER</t>
  </si>
  <si>
    <t xml:space="preserve">SKIFF MEDICAL CENTER</t>
  </si>
  <si>
    <t xml:space="preserve">GENESIS MEDICAL CENTER-DAVENPORT</t>
  </si>
  <si>
    <t xml:space="preserve">SARTORI MEMORIAL HOSPITAL, INC</t>
  </si>
  <si>
    <t xml:space="preserve">ST LUKES HOSPITAL</t>
  </si>
  <si>
    <t xml:space="preserve">METHODIST JENNIE EDMUNDSON</t>
  </si>
  <si>
    <t xml:space="preserve">UNIVERSITY OF IOWA HOSPITAL &amp; CLINICS</t>
  </si>
  <si>
    <t xml:space="preserve">MERCY MEDICAL CENTER-NORTH IOWA</t>
  </si>
  <si>
    <t xml:space="preserve">COVENANT MEDICAL CENTER</t>
  </si>
  <si>
    <t xml:space="preserve">MERCY MEDICAL CENTER-DUBUQUE</t>
  </si>
  <si>
    <t xml:space="preserve">MERCY MEDICAL CENTER - CEDAR RAPIDS</t>
  </si>
  <si>
    <t xml:space="preserve">MERCY MEDICAL CENTER-CLINTON</t>
  </si>
  <si>
    <t xml:space="preserve">IOWA METHODIST MEDICAL CENTER</t>
  </si>
  <si>
    <t xml:space="preserve">MERCY MEDICAL CENTER-DES MOINES</t>
  </si>
  <si>
    <t xml:space="preserve">OTTUMWA REGIONAL HEALTH CENTER</t>
  </si>
  <si>
    <t xml:space="preserve">BROADLAWNS MEDICAL CENTER</t>
  </si>
  <si>
    <t xml:space="preserve">TRINITY - BETTENDORF</t>
  </si>
  <si>
    <t xml:space="preserve">ALLEN HOSPITAL</t>
  </si>
  <si>
    <t xml:space="preserve">SPENCER MUNICIPAL HOSPITAL</t>
  </si>
  <si>
    <t xml:space="preserve">FINLEY HOSPITAL</t>
  </si>
  <si>
    <t xml:space="preserve">FORT MADISON COMMUNITY HOSPITAL</t>
  </si>
  <si>
    <t xml:space="preserve">LAKES REGIONAL HEALTHCARE</t>
  </si>
  <si>
    <t xml:space="preserve">ST LUKES REGIONAL MEDICAL CENTER</t>
  </si>
  <si>
    <t xml:space="preserve">GRINNELL REGIONAL MEDICAL CENTER</t>
  </si>
  <si>
    <t xml:space="preserve">MERCY MEDICAL CENTER-SIOUX CITY</t>
  </si>
  <si>
    <t xml:space="preserve">KS</t>
  </si>
  <si>
    <t xml:space="preserve">VIA CHRISTI HOSPITAL PITTSBURG INC</t>
  </si>
  <si>
    <t xml:space="preserve">SAINT JOHN HOSPITAL</t>
  </si>
  <si>
    <t xml:space="preserve">SALINA REGIONAL HEALTH CENTER</t>
  </si>
  <si>
    <t xml:space="preserve">HAYS MEDICAL CENTER</t>
  </si>
  <si>
    <t xml:space="preserve">RANSOM MEMORIAL HOSPITAL</t>
  </si>
  <si>
    <t xml:space="preserve">ST FRANCIS HEALTH CENTER</t>
  </si>
  <si>
    <t xml:space="preserve">SUSAN B ALLEN MEMORIAL HOSPITAL</t>
  </si>
  <si>
    <t xml:space="preserve">HUTCHINSON REGIONAL MEDICAL CENTER INC</t>
  </si>
  <si>
    <t xml:space="preserve">ST CATHERINE HOSPITAL</t>
  </si>
  <si>
    <t xml:space="preserve">SUMNER REGIONAL MEDICAL CENTER</t>
  </si>
  <si>
    <t xml:space="preserve">UNIVERSITY OF KANSAS HOSPITAL</t>
  </si>
  <si>
    <t xml:space="preserve">OLATHE MEDICAL CENTER</t>
  </si>
  <si>
    <t xml:space="preserve">MERCY HOSPITAL-FORT SCOTT</t>
  </si>
  <si>
    <t xml:space="preserve">SOUTHWEST MEDICAL CENTER</t>
  </si>
  <si>
    <t xml:space="preserve">GEARY COMMUNITY HOSPITAL</t>
  </si>
  <si>
    <t xml:space="preserve">MERCY HOSPITAL, INC</t>
  </si>
  <si>
    <t xml:space="preserve">STORMONT VAIL HOSPITAL</t>
  </si>
  <si>
    <t xml:space="preserve">NEWTON MEDICAL CENTER</t>
  </si>
  <si>
    <t xml:space="preserve">SHAWNEE MISSION MEDICAL CENTER</t>
  </si>
  <si>
    <t xml:space="preserve">MCPHERSON HOSPITAL</t>
  </si>
  <si>
    <t xml:space="preserve">MIAMI COUNTY MEDICAL CENTER</t>
  </si>
  <si>
    <t xml:space="preserve">LABETTE HEALTH</t>
  </si>
  <si>
    <t xml:space="preserve">VIA CHRISTI HOSPITAL-WICHITA</t>
  </si>
  <si>
    <t xml:space="preserve">WESLEY MEDICAL CENTER</t>
  </si>
  <si>
    <t xml:space="preserve">SAINT LUKE'S CUSHING HOSPITAL</t>
  </si>
  <si>
    <t xml:space="preserve">LAWRENCE MEMORIAL HOSPITAL</t>
  </si>
  <si>
    <t xml:space="preserve">MERCY REGIONAL HEALTH CENTER</t>
  </si>
  <si>
    <t xml:space="preserve">COFFEYVILLE REGIONAL MEDICAL CENTER</t>
  </si>
  <si>
    <t xml:space="preserve">PROVIDENCE MEDICAL CENTER</t>
  </si>
  <si>
    <t xml:space="preserve">SOUTH CENTRAL KS  MED CENTER</t>
  </si>
  <si>
    <t xml:space="preserve">MORTON COUNTY HOSPITAL</t>
  </si>
  <si>
    <t xml:space="preserve">WESTERN PLAINS MEDICAL COMPLEX</t>
  </si>
  <si>
    <t xml:space="preserve">OVERLAND PARK REG MED CTR</t>
  </si>
  <si>
    <t xml:space="preserve">MENORAH MEDICAL CENTER</t>
  </si>
  <si>
    <t xml:space="preserve">KANSAS SURGERY &amp; RECOVERY CENTER</t>
  </si>
  <si>
    <t xml:space="preserve">SAINT LUKE'S SOUTH HOSPITAL</t>
  </si>
  <si>
    <t xml:space="preserve">KANSAS HEART HOSPITAL</t>
  </si>
  <si>
    <t xml:space="preserve">SALINA SURGICAL HOSPITAL</t>
  </si>
  <si>
    <t xml:space="preserve">KANSAS CITY ORTHOPAEDIC INSTITUTE</t>
  </si>
  <si>
    <t xml:space="preserve">MANHATTAN SURGICAL HOSPITAL LLC</t>
  </si>
  <si>
    <t xml:space="preserve">GREAT BEND REGIONAL HOSPITAL</t>
  </si>
  <si>
    <t xml:space="preserve">DOCTORS HOSPITAL LLC</t>
  </si>
  <si>
    <t xml:space="preserve">KANSAS SPINE &amp; SPECIALTY HOSPITAL, LLC</t>
  </si>
  <si>
    <t xml:space="preserve">KANSAS MEDICAL CENTER LLC</t>
  </si>
  <si>
    <t xml:space="preserve">SUMMIT SURGICAL, LLC</t>
  </si>
  <si>
    <t xml:space="preserve">MINIMALLY INVASIVE SURGERY HOSPITAL</t>
  </si>
  <si>
    <t xml:space="preserve">VIA CHRISTI HOSPITAL WICHITA ST TERESA, INC</t>
  </si>
  <si>
    <t xml:space="preserve">BLUE VALLEY HOSPITAL, INC</t>
  </si>
  <si>
    <t xml:space="preserve">PREMIER SURGICAL INSTITUTE</t>
  </si>
  <si>
    <t xml:space="preserve">KY</t>
  </si>
  <si>
    <t xml:space="preserve">ST ELIZABETH FT THOMAS</t>
  </si>
  <si>
    <t xml:space="preserve">WHITESBURG ARH HOSPITAL</t>
  </si>
  <si>
    <t xml:space="preserve">OWENSBORO HEALTH MUHLENBERG COMMUNITY HOSPITAL</t>
  </si>
  <si>
    <t xml:space="preserve">KING'S DAUGHTERS' MEDICAL CENTER</t>
  </si>
  <si>
    <t xml:space="preserve">SAINT JOSEPH LONDON</t>
  </si>
  <si>
    <t xml:space="preserve">HARDIN MEMORIAL HOSPITAL</t>
  </si>
  <si>
    <t xml:space="preserve">THE MEDICAL CENTER (BOWLING GREEN)</t>
  </si>
  <si>
    <t xml:space="preserve">JEWISH HOSPITAL - SHELBYVILLE</t>
  </si>
  <si>
    <t xml:space="preserve">T J SAMSON COMMUNITY HOSPITAL</t>
  </si>
  <si>
    <t xml:space="preserve">ST CLAIRE REGIONAL MEDICAL CENTER</t>
  </si>
  <si>
    <t xml:space="preserve">MEADOWVIEW REGIONAL MEDICAL CENTER</t>
  </si>
  <si>
    <t xml:space="preserve">MIDDLESBORO ARH HOSPITAL</t>
  </si>
  <si>
    <t xml:space="preserve">SPRING VIEW HOSPITAL</t>
  </si>
  <si>
    <t xml:space="preserve">FLAGET MEMORIAL HOSPITAL</t>
  </si>
  <si>
    <t xml:space="preserve">MURRAY-CALLOWAY COUNTY HOSPITAL</t>
  </si>
  <si>
    <t xml:space="preserve">ST ELIZABETH EDGEWOOD</t>
  </si>
  <si>
    <t xml:space="preserve">OUR LADY OF BELLEFONTE HOSPITAL</t>
  </si>
  <si>
    <t xml:space="preserve">OWENSBORO HEALTH REGIONAL HOSPITAL</t>
  </si>
  <si>
    <t xml:space="preserve">JEWISH HOSPITAL &amp; ST MARY'S HEALTHCARE</t>
  </si>
  <si>
    <t xml:space="preserve">PIKEVILLE MEDICAL CENTER</t>
  </si>
  <si>
    <t xml:space="preserve">ST ELIZABETH FLORENCE</t>
  </si>
  <si>
    <t xml:space="preserve">BOURBON COMMUNITY HOSPITAL</t>
  </si>
  <si>
    <t xml:space="preserve">EPHRAIM MCDOWELL REGIONAL MEDICAL CENTER</t>
  </si>
  <si>
    <t xml:space="preserve">BAPTIST HEALTH RICHMOND</t>
  </si>
  <si>
    <t xml:space="preserve">HARLAN ARH HOSPITAL</t>
  </si>
  <si>
    <t xml:space="preserve">JENNIE STUART MEDICAL CENTER</t>
  </si>
  <si>
    <t xml:space="preserve">FLEMING COUNTY HOSPITAL</t>
  </si>
  <si>
    <t xml:space="preserve">METHODIST HOSPITAL</t>
  </si>
  <si>
    <t xml:space="preserve">SAINT JOSEPH MOUNT STERLING</t>
  </si>
  <si>
    <t xml:space="preserve">LOGAN MEMORIAL HOSPITAL</t>
  </si>
  <si>
    <t xml:space="preserve">UNIVERSITY OF KENTUCKY HOSPITAL</t>
  </si>
  <si>
    <t xml:space="preserve">TUG VALLEY ARH REGIONAL MEDICAL CENTER</t>
  </si>
  <si>
    <t xml:space="preserve">TWIN LAKES REGIONAL MEDICAL CENTER</t>
  </si>
  <si>
    <t xml:space="preserve">PAUL B HALL REGIONAL MEDICAL CENTER</t>
  </si>
  <si>
    <t xml:space="preserve">HARRISON MEMORIAL HOSPITAL</t>
  </si>
  <si>
    <t xml:space="preserve">BAPTIST HEALTH CORBIN</t>
  </si>
  <si>
    <t xml:space="preserve">NORTON HOSPITALS, INC</t>
  </si>
  <si>
    <t xml:space="preserve">CLARK REGIONAL MEDICAL CENTER</t>
  </si>
  <si>
    <t xml:space="preserve">BAPTIST HEALTH MADISONVILLE</t>
  </si>
  <si>
    <t xml:space="preserve">GEORGETOWN COMMUNITY HOSPITAL</t>
  </si>
  <si>
    <t xml:space="preserve">LOURDES HOSPITAL</t>
  </si>
  <si>
    <t xml:space="preserve">BAPTIST HEALTH LEXINGTON</t>
  </si>
  <si>
    <t xml:space="preserve">BAPTIST HEALTH PADUCAH</t>
  </si>
  <si>
    <t xml:space="preserve">MONROE COUNTY MEDICAL CENTER</t>
  </si>
  <si>
    <t xml:space="preserve">CLINTON COUNTY HOSPITAL, INC</t>
  </si>
  <si>
    <t xml:space="preserve">ROCKCASTLE COUNTY HOSPITAL, INC.</t>
  </si>
  <si>
    <t xml:space="preserve">JACKSON PURCHASE MEDICAL CENTER</t>
  </si>
  <si>
    <t xml:space="preserve">GREENVIEW REGIONAL HOSPITAL</t>
  </si>
  <si>
    <t xml:space="preserve">FRANKFORT REGIONAL MEDICAL CENTER</t>
  </si>
  <si>
    <t xml:space="preserve">THREE RIVERS MEDICAL CENTER</t>
  </si>
  <si>
    <t xml:space="preserve">BAPTIST HEALTH LOUISVILLE</t>
  </si>
  <si>
    <t xml:space="preserve">LAKE CUMBERLAND REGIONAL HOSPITAL</t>
  </si>
  <si>
    <t xml:space="preserve">BAPTIST HEALTH LAGRANGE</t>
  </si>
  <si>
    <t xml:space="preserve">KENTUCKY RIVER MEDICAL CENTER</t>
  </si>
  <si>
    <t xml:space="preserve">UNIVERSITY OF LOUISVILLE HOSPITAL</t>
  </si>
  <si>
    <t xml:space="preserve">SAINT JOSEPH EAST</t>
  </si>
  <si>
    <t xml:space="preserve">TJ HEALTH COLUMBIA</t>
  </si>
  <si>
    <t xml:space="preserve">LA</t>
  </si>
  <si>
    <t xml:space="preserve">LAFAYETTE GENERAL MEDICAL CENTER</t>
  </si>
  <si>
    <t xml:space="preserve">THIBODAUX REGIONAL MEDICAL CENTER</t>
  </si>
  <si>
    <t xml:space="preserve">UNIVERSITY MEDICAL CENTER NEW ORLEANS</t>
  </si>
  <si>
    <t xml:space="preserve">UNIVERSITY HOSPITAL &amp; CLINICS</t>
  </si>
  <si>
    <t xml:space="preserve">NATCHITOCHES REGIONAL MEDICAL CENTER</t>
  </si>
  <si>
    <t xml:space="preserve">TERREBONNE GENERAL MEDICAL CENTER</t>
  </si>
  <si>
    <t xml:space="preserve">UNIVERSITY HEALTH CONWAY</t>
  </si>
  <si>
    <t xml:space="preserve">WEST CALCASIEU CAMERON HOSPITAL</t>
  </si>
  <si>
    <t xml:space="preserve">TECHE REGIONAL MEDICAL CENTER</t>
  </si>
  <si>
    <t xml:space="preserve">NORTH OAKS MEDICAL CENTER, L L C</t>
  </si>
  <si>
    <t xml:space="preserve">OPELOUSAS GENERAL HEALTH SYSTEM</t>
  </si>
  <si>
    <t xml:space="preserve">CHRISTUS ST FRANCES CABRINI HOSPITAL</t>
  </si>
  <si>
    <t xml:space="preserve">LANE REGIONAL MEDICAL CENTER</t>
  </si>
  <si>
    <t xml:space="preserve">SAVOY MEDICAL CENTER</t>
  </si>
  <si>
    <t xml:space="preserve">RAPIDES REGIONAL MEDICAL CENTER</t>
  </si>
  <si>
    <t xml:space="preserve">CHRISTUS ST PATRICK HOSPITAL</t>
  </si>
  <si>
    <t xml:space="preserve">ABBEVILLE GENERAL HOSPITAL</t>
  </si>
  <si>
    <t xml:space="preserve">OCHSNER MEDICAL CENTER NEW ORLEANS</t>
  </si>
  <si>
    <t xml:space="preserve">WEST JEFFERSON MEDICAL CENTER</t>
  </si>
  <si>
    <t xml:space="preserve">SLIDELL MEMORIAL HOSPITAL</t>
  </si>
  <si>
    <t xml:space="preserve">CHRISTUS HEALTH SHREVEPORT - BOSSIER</t>
  </si>
  <si>
    <t xml:space="preserve">ACADIA GENERAL HOSPITAL</t>
  </si>
  <si>
    <t xml:space="preserve">ST TAMMANY PARISH HOSPITAL</t>
  </si>
  <si>
    <t xml:space="preserve">TOURO INFIRMARY</t>
  </si>
  <si>
    <t xml:space="preserve">BEAUREGARD MEMORIAL HOSPITAL</t>
  </si>
  <si>
    <t xml:space="preserve">JENNINGS AMERICAN LEGION HOSPITAL</t>
  </si>
  <si>
    <t xml:space="preserve">IBERIA MEDICAL CENTER</t>
  </si>
  <si>
    <t xml:space="preserve">LAKE CHARLES MEMORIAL HOSPITAL</t>
  </si>
  <si>
    <t xml:space="preserve">OUR LADY OF THE LAKE REGIONAL MEDICAL CENTER</t>
  </si>
  <si>
    <t xml:space="preserve">BATON ROUGE GENERAL MEDICAL CENTER</t>
  </si>
  <si>
    <t xml:space="preserve">ST CHARLES PARISH HOSPITAL</t>
  </si>
  <si>
    <t xml:space="preserve">WEST CARROLL MEMORIAL HOSPITAL</t>
  </si>
  <si>
    <t xml:space="preserve">NORTHERN LOUISIANA MEDICAL CENTER</t>
  </si>
  <si>
    <t xml:space="preserve">WINN PARISH MEDICAL CENTER</t>
  </si>
  <si>
    <t xml:space="preserve">UNIVERSITY HEALTH SHREVEPORT</t>
  </si>
  <si>
    <t xml:space="preserve">AVOYELLES HOSPITAL</t>
  </si>
  <si>
    <t xml:space="preserve">OUR LADY OF LOURDES REGIONAL MEDICAL CENTER, INC</t>
  </si>
  <si>
    <t xml:space="preserve">OAKDALE COMMUNITY HOSPITAL</t>
  </si>
  <si>
    <t xml:space="preserve">WILLIS KNIGHTON MEDICAL CENTER, INC</t>
  </si>
  <si>
    <t xml:space="preserve">CLAIBORNE MEMORIAL MEDICAL CENTER</t>
  </si>
  <si>
    <t xml:space="preserve">MOREHOUSE GENERAL HOSPITAL</t>
  </si>
  <si>
    <t xml:space="preserve">DESOTO REGIONAL HEALTH SYSTEM</t>
  </si>
  <si>
    <t xml:space="preserve">ST FRANCIS MEDICAL CENTER</t>
  </si>
  <si>
    <t xml:space="preserve">WOMAN'S HOSPITAL</t>
  </si>
  <si>
    <t xml:space="preserve">ALLEN PARISH HOSPITAL</t>
  </si>
  <si>
    <t xml:space="preserve">MINDEN MEDICAL CENTER</t>
  </si>
  <si>
    <t xml:space="preserve">LASALLE GENERAL HOSPITAL</t>
  </si>
  <si>
    <t xml:space="preserve">EAST JEFFERSON GENERAL HOSPITAL</t>
  </si>
  <si>
    <t xml:space="preserve">RICHARDSON MEDICAL CENTER</t>
  </si>
  <si>
    <t xml:space="preserve">GLENWOOD REGIONAL MEDICAL CENTER</t>
  </si>
  <si>
    <t xml:space="preserve">BYRD REGIONAL HOSPITAL</t>
  </si>
  <si>
    <t xml:space="preserve">TULANE MEDICAL CENTER</t>
  </si>
  <si>
    <t xml:space="preserve">LEONARD J CHABERT MEDICAL CENTER</t>
  </si>
  <si>
    <t xml:space="preserve">CITIZENS MEDICAL CENTER</t>
  </si>
  <si>
    <t xml:space="preserve">CALDWELL MEMORIAL HOSPITAL, INC</t>
  </si>
  <si>
    <t xml:space="preserve">CHRISTUS LAKE AREA HOSPITAL</t>
  </si>
  <si>
    <t xml:space="preserve">OCHSNER MEDICAL CENTER - BATON ROUGE</t>
  </si>
  <si>
    <t xml:space="preserve">OCHSNER MEDICAL CENTER - NORTHSHORE, L L C</t>
  </si>
  <si>
    <t xml:space="preserve">WOMEN'S AND CHILDREN'S HOSPITAL</t>
  </si>
  <si>
    <t xml:space="preserve">SABINE MEDICAL CENTER</t>
  </si>
  <si>
    <t xml:space="preserve">ST ELIZABETH HOSPITAL</t>
  </si>
  <si>
    <t xml:space="preserve">MONROE SURGICAL HOSPITAL</t>
  </si>
  <si>
    <t xml:space="preserve">P &amp; S SURGICAL HOSPITAL</t>
  </si>
  <si>
    <t xml:space="preserve">PARK PLACE SURGICAL HOSPITAL</t>
  </si>
  <si>
    <t xml:space="preserve">STERLING SURGICAL HOSPITAL</t>
  </si>
  <si>
    <t xml:space="preserve">LAFAYETTE SURGICAL SPECIALTY HOSPITAL</t>
  </si>
  <si>
    <t xml:space="preserve">HEART HOSPITAL OF LAFAYETTE</t>
  </si>
  <si>
    <t xml:space="preserve">THE SPINE HOSPITAL OF LOUISIANA</t>
  </si>
  <si>
    <t xml:space="preserve">FAIRWAY MEDICAL CENTER</t>
  </si>
  <si>
    <t xml:space="preserve">LAFAYETTE GENERAL SURGICAL HOSPITAL</t>
  </si>
  <si>
    <t xml:space="preserve">SOUTHERN SURGICAL HOSPITAL</t>
  </si>
  <si>
    <t xml:space="preserve">OCHSNER MEDICAL CENTER-KENNER</t>
  </si>
  <si>
    <t xml:space="preserve">SPECIALISTS HOSPITAL SHREVEPORT</t>
  </si>
  <si>
    <t xml:space="preserve">DOCTORS HOSPITAL AT DEER CREEK L L C</t>
  </si>
  <si>
    <t xml:space="preserve">CENTRAL LOUISIANA SURGICAL HOSPITAL</t>
  </si>
  <si>
    <t xml:space="preserve">CYPRESS POINTE SURGICAL HOSPITAL</t>
  </si>
  <si>
    <t xml:space="preserve">ST BERNARD PARISH HOSPITAL</t>
  </si>
  <si>
    <t xml:space="preserve">OUR LADY OF THE ANGELS HOSPITAL</t>
  </si>
  <si>
    <t xml:space="preserve">NEW ORLEANS EAST HOSPITAL</t>
  </si>
  <si>
    <t xml:space="preserve">ME</t>
  </si>
  <si>
    <t xml:space="preserve">MAINE MEDICAL CENTER</t>
  </si>
  <si>
    <t xml:space="preserve">AROOSTOOK MEDICAL CENTER</t>
  </si>
  <si>
    <t xml:space="preserve">SOUTHERN MAINE HEALTH CARE</t>
  </si>
  <si>
    <t xml:space="preserve">YORK HOSPITAL</t>
  </si>
  <si>
    <t xml:space="preserve">MID COAST HOSPITAL</t>
  </si>
  <si>
    <t xml:space="preserve">CENTRAL MAINE MEDICAL CENTER</t>
  </si>
  <si>
    <t xml:space="preserve">CARY MEDICAL CENTER</t>
  </si>
  <si>
    <t xml:space="preserve">EASTERN MAINE MEDICAL CENTER</t>
  </si>
  <si>
    <t xml:space="preserve">ST MARY'S REGIONAL MEDICAL CENTER</t>
  </si>
  <si>
    <t xml:space="preserve">FRANKLIN MEMORIAL HOSPITAL</t>
  </si>
  <si>
    <t xml:space="preserve">MAINE GENERAL MEDICAL CENTER</t>
  </si>
  <si>
    <t xml:space="preserve">INLAND HOSPITAL</t>
  </si>
  <si>
    <t xml:space="preserve">MAINE COAST MEMORIAL HOSPITAL</t>
  </si>
  <si>
    <t xml:space="preserve">NORTHERN MAINE MEDICAL CENTER</t>
  </si>
  <si>
    <t xml:space="preserve">PENOBSCOT BAY MEDICAL CENTER</t>
  </si>
  <si>
    <t xml:space="preserve">MA</t>
  </si>
  <si>
    <t xml:space="preserve">HEALTHALLIANCE HOSPITALS, INC</t>
  </si>
  <si>
    <t xml:space="preserve">MOUNT AUBURN HOSPITAL</t>
  </si>
  <si>
    <t xml:space="preserve">STURDY MEMORIAL HOSPITAL</t>
  </si>
  <si>
    <t xml:space="preserve">LAWRENCE GENERAL HOSPITAL</t>
  </si>
  <si>
    <t xml:space="preserve">CAMBRIDGE HEALTH ALLIANCE</t>
  </si>
  <si>
    <t xml:space="preserve">CAPE COD HEALTHCARE</t>
  </si>
  <si>
    <t xml:space="preserve">COOLEY DICKINSON HOSPITAL INC,THE</t>
  </si>
  <si>
    <t xml:space="preserve">BAYSTATE FRANKLIN MEDICAL CENTER</t>
  </si>
  <si>
    <t xml:space="preserve">CARNEY HOSPITAL</t>
  </si>
  <si>
    <t xml:space="preserve">HARRINGTON MEMORIAL HOSPITAL-1</t>
  </si>
  <si>
    <t xml:space="preserve">SAINT ANNE'S HOSPITAL</t>
  </si>
  <si>
    <t xml:space="preserve">HOLYOKE MEDICAL CENTER</t>
  </si>
  <si>
    <t xml:space="preserve">ANNA JAQUES HOSPITAL</t>
  </si>
  <si>
    <t xml:space="preserve">BAYSTATE WING HOSPITAL</t>
  </si>
  <si>
    <t xml:space="preserve">BOSTON MEDICAL CENTER</t>
  </si>
  <si>
    <t xml:space="preserve">NORTHEST HOSPITAL CORPORATION</t>
  </si>
  <si>
    <t xml:space="preserve">NORTH SHORE MEDICAL CENTER -</t>
  </si>
  <si>
    <t xml:space="preserve">ST ELIZABETH'S MEDICAL CENTER</t>
  </si>
  <si>
    <t xml:space="preserve">BERKSHIRE MEDICAL CENTER</t>
  </si>
  <si>
    <t xml:space="preserve">UMASS MEMORIAL HEALTHCARE-MARLBOROUGH HOSPITAL</t>
  </si>
  <si>
    <t xml:space="preserve">SIGNATURE HEALTHCARE BROCKTON HOSPITAL</t>
  </si>
  <si>
    <t xml:space="preserve">BETH ISRAEL DEACONESS HOSPITAL PLYMOUTH</t>
  </si>
  <si>
    <t xml:space="preserve">ADCARE HOSPITAL OF WORCESTER INC</t>
  </si>
  <si>
    <t xml:space="preserve">LOWELL GENERAL HOSPITAL</t>
  </si>
  <si>
    <t xml:space="preserve">BAYSTATE NOBLE HOSPITAL</t>
  </si>
  <si>
    <t xml:space="preserve">MERCY MEDICAL CTR</t>
  </si>
  <si>
    <t xml:space="preserve">HALLMARK HEALTH SYSTEM</t>
  </si>
  <si>
    <t xml:space="preserve">MASSACHUSETTS GENERAL HOSPITAL</t>
  </si>
  <si>
    <t xml:space="preserve">MORTON HOSPITAL</t>
  </si>
  <si>
    <t xml:space="preserve">SOUTHCOAST HOSPITALS GROUP</t>
  </si>
  <si>
    <t xml:space="preserve">MASSACHUSETTS EYE AND EAR INFIRMARY -</t>
  </si>
  <si>
    <t xml:space="preserve">BAYSTATE MEDICAL CENTER</t>
  </si>
  <si>
    <t xml:space="preserve">HOLY FAMILY HOSPITAL</t>
  </si>
  <si>
    <t xml:space="preserve">BETH ISRAEL DEACONESS HOSPITAL - NEEDHAM</t>
  </si>
  <si>
    <t xml:space="preserve">EMERSON HOSPITAL -</t>
  </si>
  <si>
    <t xml:space="preserve">BETH ISRAEL DEACONESS MEDICAL CENTER</t>
  </si>
  <si>
    <t xml:space="preserve">NEW ENGLAND BAPTIST HOSPITAL</t>
  </si>
  <si>
    <t xml:space="preserve">MILFORD REGIONAL MEDICAL CENTER</t>
  </si>
  <si>
    <t xml:space="preserve">HEYWOOD HOSPITAL -</t>
  </si>
  <si>
    <t xml:space="preserve">NASHOBA VALLEY MEDICAL CENTER</t>
  </si>
  <si>
    <t xml:space="preserve">NEWTON-WELLESLEY HOSPITAL</t>
  </si>
  <si>
    <t xml:space="preserve">WINCHESTER HOSPITAL</t>
  </si>
  <si>
    <t xml:space="preserve">BETH ISRAEL DEACONESS HOSPITAL - MILTON</t>
  </si>
  <si>
    <t xml:space="preserve">BRIGHAM AND WOMEN'S HOSPITAL</t>
  </si>
  <si>
    <t xml:space="preserve">TUFTS MEDICAL CENTER</t>
  </si>
  <si>
    <t xml:space="preserve">FAULKNER HOSPITAL-BRIGHAM AND WOMEN'S</t>
  </si>
  <si>
    <t xml:space="preserve">NORWOOD HOSPITAL</t>
  </si>
  <si>
    <t xml:space="preserve">FALMOUTH HOSPITAL</t>
  </si>
  <si>
    <t xml:space="preserve">UMASS MEMORIAL MEDICAL CENTER/UNIVERSITY CAMPUS</t>
  </si>
  <si>
    <t xml:space="preserve">LAHEY HOSPITAL &amp; MEDICAL CENTER, BURLINGTON</t>
  </si>
  <si>
    <t xml:space="preserve">METROWEST MEDICAL CENTER</t>
  </si>
  <si>
    <t xml:space="preserve">ST VINCENT HOSPITAL</t>
  </si>
  <si>
    <t xml:space="preserve">NANTUCKET COTTAGE HOSPITAL</t>
  </si>
  <si>
    <t xml:space="preserve">MI</t>
  </si>
  <si>
    <t xml:space="preserve">ST MARY MERCY HOSPITAL</t>
  </si>
  <si>
    <t xml:space="preserve">SPECTRUM HEALTH ZEELAND COMMUNITY HOSPITAL</t>
  </si>
  <si>
    <t xml:space="preserve">EMMA L BIXBY MEDICAL CENTER</t>
  </si>
  <si>
    <t xml:space="preserve">THREE RIVERS HEALTH</t>
  </si>
  <si>
    <t xml:space="preserve">BRONSON METHODIST HOSPITAL</t>
  </si>
  <si>
    <t xml:space="preserve">PROVIDENCE HOSP AND MED CTRS</t>
  </si>
  <si>
    <t xml:space="preserve">BEAUMONT HOSPITAL - DEARBORN</t>
  </si>
  <si>
    <t xml:space="preserve">LAKELAND HOSPITAL, ST JOSEPH</t>
  </si>
  <si>
    <t xml:space="preserve">COMMUNITY HEALTH CENTER OF BRANCH COUNTY</t>
  </si>
  <si>
    <t xml:space="preserve">SINAI-GRACE HOSPITAL</t>
  </si>
  <si>
    <t xml:space="preserve">ST JOSEPH MERCY OAKLAND</t>
  </si>
  <si>
    <t xml:space="preserve">MIDMICHIGAN MEDICAL CENTER-GRATIOT</t>
  </si>
  <si>
    <t xml:space="preserve">LAKE HURON MEDICAL CENTER</t>
  </si>
  <si>
    <t xml:space="preserve">SPECTRUM HEALTH UNITED HOSPITAL</t>
  </si>
  <si>
    <t xml:space="preserve">MIDMICHIGAN MEDICAL CENTER - ALPENA</t>
  </si>
  <si>
    <t xml:space="preserve">HILLSDALE HOSPITAL</t>
  </si>
  <si>
    <t xml:space="preserve">SPECTRUM HEALTH-BUTTERWORTH CAMPUS</t>
  </si>
  <si>
    <t xml:space="preserve">SPECTRUM HEALTH PENNOCK</t>
  </si>
  <si>
    <t xml:space="preserve">MCLAREN BAY REGION</t>
  </si>
  <si>
    <t xml:space="preserve">UNIVERSITY OF MICHIGAN HEALTH SYSTEM</t>
  </si>
  <si>
    <t xml:space="preserve">HENRY FORD MACOMB HOSPITAL</t>
  </si>
  <si>
    <t xml:space="preserve">HENRY FORD HOSPITAL</t>
  </si>
  <si>
    <t xml:space="preserve">MARQUETTE GENERAL HOSPITAL</t>
  </si>
  <si>
    <t xml:space="preserve">DICKINSON COUNTY MEMORIAL HOSPITAL</t>
  </si>
  <si>
    <t xml:space="preserve">MUNSON HEALTHCARE GRAYLING HOSPITAL</t>
  </si>
  <si>
    <t xml:space="preserve">MERCY HEALTH SAINT MARY'S</t>
  </si>
  <si>
    <t xml:space="preserve">MERCY HEALTH HACKLEY CAMPUS</t>
  </si>
  <si>
    <t xml:space="preserve">SAINT JOSEPH MERCY LIVINGSTON HOSPITAL</t>
  </si>
  <si>
    <t xml:space="preserve">STRAITH HOSPITAL FOR SPECIAL SURGERY</t>
  </si>
  <si>
    <t xml:space="preserve">HOLLAND COMMUNITY HOSPITAL</t>
  </si>
  <si>
    <t xml:space="preserve">BRONSON BATTLE CREEK HOSPITAL</t>
  </si>
  <si>
    <t xml:space="preserve">ST MARY'S OF MICHIGAN MEDICAL CENTER</t>
  </si>
  <si>
    <t xml:space="preserve">COMMUNITY HOSPITAL- WATERVLIET</t>
  </si>
  <si>
    <t xml:space="preserve">MCLAREN CENTRAL MICHIGAN</t>
  </si>
  <si>
    <t xml:space="preserve">MUNSON HEALTHCARE CADILLAC HOSPITAL</t>
  </si>
  <si>
    <t xml:space="preserve">BRONSON SOUTH HAVEN HOSPITAL</t>
  </si>
  <si>
    <t xml:space="preserve">WILLIAM BEAUMONT HOSPITAL-GROSSE POINTE</t>
  </si>
  <si>
    <t xml:space="preserve">HENRY FORD ALLEGIANCE HEALTH</t>
  </si>
  <si>
    <t xml:space="preserve">SPECTRUM HEALTH BIG RAPIDS HOSPITAL</t>
  </si>
  <si>
    <t xml:space="preserve">WEST BRANCH REGIONAL MEDICAL CENTER</t>
  </si>
  <si>
    <t xml:space="preserve">STURGIS HOSPITAL</t>
  </si>
  <si>
    <t xml:space="preserve">MUNSON MEDICAL CENTER</t>
  </si>
  <si>
    <t xml:space="preserve">PROMEDICA MONROE REGIONAL HOSPITAL</t>
  </si>
  <si>
    <t xml:space="preserve">TAWAS ST JOSEPH HOSPITAL</t>
  </si>
  <si>
    <t xml:space="preserve">HARPER UNIVERSITY HOSPITAL</t>
  </si>
  <si>
    <t xml:space="preserve">MCLAREN NORTHERN MICHIGAN</t>
  </si>
  <si>
    <t xml:space="preserve">UP HEALTH SYSTEM PORTAGE</t>
  </si>
  <si>
    <t xml:space="preserve">SPECTRUM HEALTH LUDINGTON HOSPITAL</t>
  </si>
  <si>
    <t xml:space="preserve">BORGESS MEDICAL CENTER</t>
  </si>
  <si>
    <t xml:space="preserve">HURON MEDICAL CENTER</t>
  </si>
  <si>
    <t xml:space="preserve">MEMORIAL HEALTHCARE</t>
  </si>
  <si>
    <t xml:space="preserve">BEAUMONT HOSPITAL, ROYAL OAK</t>
  </si>
  <si>
    <t xml:space="preserve">HURLEY MEDICAL CENTER</t>
  </si>
  <si>
    <t xml:space="preserve">OTSEGO MEMORIAL HOSPITAL</t>
  </si>
  <si>
    <t xml:space="preserve">MCLAREN FLINT</t>
  </si>
  <si>
    <t xml:space="preserve">BEAUMONT HOSPITAL - WAYNE</t>
  </si>
  <si>
    <t xml:space="preserve">HENRY FORD WYANDOTTE HOSPITAL</t>
  </si>
  <si>
    <t xml:space="preserve">BEAUMONT HOSPITAL - FARMINGTON HILLS</t>
  </si>
  <si>
    <t xml:space="preserve">ST JOSEPH MERCY HOSPITAL</t>
  </si>
  <si>
    <t xml:space="preserve">ST JOHN HOSPITAL AND MEDICAL CENTER</t>
  </si>
  <si>
    <t xml:space="preserve">MCLAREN GREATER LANSING</t>
  </si>
  <si>
    <t xml:space="preserve">NORTH OTTAWA COMMUNITY HEALTH SYSTEM</t>
  </si>
  <si>
    <t xml:space="preserve">BEAUMONT HOSPITAL - TRENTON</t>
  </si>
  <si>
    <t xml:space="preserve">MIDMICHIGAN MEDICAL CENTER-CLARE</t>
  </si>
  <si>
    <t xml:space="preserve">MCLAREN LAPEER REGION</t>
  </si>
  <si>
    <t xml:space="preserve">ST JOHN MACOMB-OAKLAND HOSPITAL-MACOMB CENTER</t>
  </si>
  <si>
    <t xml:space="preserve">GENESYS REGIONAL MEDICAL CENTER - HEALTH PARK</t>
  </si>
  <si>
    <t xml:space="preserve">MCLAREN OAKLAND</t>
  </si>
  <si>
    <t xml:space="preserve">SPARROW CARSON HOSPITAL</t>
  </si>
  <si>
    <t xml:space="preserve">MCLAREN PORT HURON</t>
  </si>
  <si>
    <t xml:space="preserve">OAKLAWN HOSPITAL</t>
  </si>
  <si>
    <t xml:space="preserve">MIDMICHIGAN MEDICAL CENTER-MIDLAND</t>
  </si>
  <si>
    <t xml:space="preserve">MCLAREN MACOMB</t>
  </si>
  <si>
    <t xml:space="preserve">EDWARD W SPARROW HOSPITAL</t>
  </si>
  <si>
    <t xml:space="preserve">METRO HEALTH HOSPITAL</t>
  </si>
  <si>
    <t xml:space="preserve">CHIPPEWA COUNTY WAR MEMORIAL HOSPITAL</t>
  </si>
  <si>
    <t xml:space="preserve">ST JOHN RIVER DISTRICT HOSPITAL</t>
  </si>
  <si>
    <t xml:space="preserve">GARDEN CITY HOSPITAL</t>
  </si>
  <si>
    <t xml:space="preserve">CRITTENTON HOSPITAL MEDICAL CENTER</t>
  </si>
  <si>
    <t xml:space="preserve">ST JOSEPH MERCY CHELSEA</t>
  </si>
  <si>
    <t xml:space="preserve">SOUTHEAST MICHIGAN SURGICAL HOSPITAL LLC</t>
  </si>
  <si>
    <t xml:space="preserve">BEAUMONT HOSPITAL, TROY</t>
  </si>
  <si>
    <t xml:space="preserve">BEAUMONT HOSPITAL - TAYLOR</t>
  </si>
  <si>
    <t xml:space="preserve">DETROIT RECEIVING HOSPITAL</t>
  </si>
  <si>
    <t xml:space="preserve">HEALTHSOURCE SAGINAW</t>
  </si>
  <si>
    <t xml:space="preserve">HURON VALLEY-SINAI HOSPITAL</t>
  </si>
  <si>
    <t xml:space="preserve">BRIGHTON HOSPITAL</t>
  </si>
  <si>
    <t xml:space="preserve">KARMANOS CANCER CENTER</t>
  </si>
  <si>
    <t xml:space="preserve">OAKLAND REGIONAL HOSPITAL</t>
  </si>
  <si>
    <t xml:space="preserve">HENRY FORD WEST BLOOMFIELD HOSPITAL</t>
  </si>
  <si>
    <t xml:space="preserve">MUNSON HEALTHCARE MANISTEE HOSPITAL</t>
  </si>
  <si>
    <t xml:space="preserve">MN</t>
  </si>
  <si>
    <t xml:space="preserve">NORTH MEMORIAL MEDICAL CENTER</t>
  </si>
  <si>
    <t xml:space="preserve">ESSENTIA HEALTH ST MARY'S MEDICAL CENTER</t>
  </si>
  <si>
    <t xml:space="preserve">HENNEPIN COUNTY MEDICAL CENTER 1</t>
  </si>
  <si>
    <t xml:space="preserve">OLMSTED MEDICAL CENTER</t>
  </si>
  <si>
    <t xml:space="preserve">MAYO CLINIC HOSPITAL ROCHESTER</t>
  </si>
  <si>
    <t xml:space="preserve">NORTHFIELD HOSPITAL</t>
  </si>
  <si>
    <t xml:space="preserve">MAYO CLINIC HEALTH SYSTEM IN RED WING</t>
  </si>
  <si>
    <t xml:space="preserve">ESSENTIA HEALTH DULUTH</t>
  </si>
  <si>
    <t xml:space="preserve">CAMBRIDGE MEDICAL CENTER</t>
  </si>
  <si>
    <t xml:space="preserve">SANFORD MEDICAL CENTER WORTHINGTON</t>
  </si>
  <si>
    <t xml:space="preserve">DOUGLAS COUNTY HOSPITAL</t>
  </si>
  <si>
    <t xml:space="preserve">ST CLOUD HOSPITAL</t>
  </si>
  <si>
    <t xml:space="preserve">ALLINA UNITED HOSPITAL</t>
  </si>
  <si>
    <t xml:space="preserve">UNIVERSITY MEDICAL CENTER-MESABI/ MESABA CLINICS</t>
  </si>
  <si>
    <t xml:space="preserve">MAYO CLINIC HEALTH SYSTEM - ALBERT LEA AND AUSTIN</t>
  </si>
  <si>
    <t xml:space="preserve">WINONA HEALTH SERVICES</t>
  </si>
  <si>
    <t xml:space="preserve">FAIRVIEW LAKES HEALTH SERVICES</t>
  </si>
  <si>
    <t xml:space="preserve">LAKE REGION HEALTHCARE CORPORATION</t>
  </si>
  <si>
    <t xml:space="preserve">PARK NICOLLET METHODIST HOSPITAL</t>
  </si>
  <si>
    <t xml:space="preserve">RIDGEVIEW MEDICAL CENTER</t>
  </si>
  <si>
    <t xml:space="preserve">ABBOTT NORTHWESTERN HOSPITAL</t>
  </si>
  <si>
    <t xml:space="preserve">REGINA HOSPITAL</t>
  </si>
  <si>
    <t xml:space="preserve">GRAND ITASCA CLINIC AND HOSPITAL</t>
  </si>
  <si>
    <t xml:space="preserve">LAKEVIEW MEMORIAL HOSPITAL</t>
  </si>
  <si>
    <t xml:space="preserve">OWATONNA HOSPITAL</t>
  </si>
  <si>
    <t xml:space="preserve">DISTRICT ONE HOSPITAL</t>
  </si>
  <si>
    <t xml:space="preserve">ESSENTIA HEALTH ST JOSEPH'S MEDICAL CENTER</t>
  </si>
  <si>
    <t xml:space="preserve">BUFFALO HOSPITAL</t>
  </si>
  <si>
    <t xml:space="preserve">FAIRVIEW SOUTHDALE HOSPITAL</t>
  </si>
  <si>
    <t xml:space="preserve">UNIVERSITY OF MINNESOTA  MEDICAL CENTER, FAIRVIEW</t>
  </si>
  <si>
    <t xml:space="preserve">ESSENTIA HEALTH VIRGINIA</t>
  </si>
  <si>
    <t xml:space="preserve">CARRIS HEALTH LLC</t>
  </si>
  <si>
    <t xml:space="preserve">MAYO CLINIC HEALTH SYSTEM - MANKATO</t>
  </si>
  <si>
    <t xml:space="preserve">SANFORD MEDICAL CENTER BEMIDJI</t>
  </si>
  <si>
    <t xml:space="preserve">ESSENTIA HEALTH ST MARYS - DETROIT LAKES</t>
  </si>
  <si>
    <t xml:space="preserve">ST FRANCIS REGIONAL MEDICAL CENTER</t>
  </si>
  <si>
    <t xml:space="preserve">REGIONS HOSPITAL</t>
  </si>
  <si>
    <t xml:space="preserve">FAIRVIEW NORTHLAND REGIONAL HOSPITAL</t>
  </si>
  <si>
    <t xml:space="preserve">MAYO CLINIC HEALTH SYSTEM - FAIRMONT</t>
  </si>
  <si>
    <t xml:space="preserve">HUTCHINSON HEALTH</t>
  </si>
  <si>
    <t xml:space="preserve">PHILLIPS EYE INSTITUTE</t>
  </si>
  <si>
    <t xml:space="preserve">FAIRVIEW RIDGES HOSPITAL</t>
  </si>
  <si>
    <t xml:space="preserve">HEALTHEAST ST JOHN'S HOSPITAL</t>
  </si>
  <si>
    <t xml:space="preserve">HEALTHEAST WOODWINDS HOSPITAL</t>
  </si>
  <si>
    <t xml:space="preserve">MAPLE GROVE HOSPITAL</t>
  </si>
  <si>
    <t xml:space="preserve">MS</t>
  </si>
  <si>
    <t xml:space="preserve">UNIVERSITY OF MISSISSIPPI MED CENTER</t>
  </si>
  <si>
    <t xml:space="preserve">TISHOMINGO HEALTH SERVICES INC</t>
  </si>
  <si>
    <t xml:space="preserve">NORTH MISSISSIPPI MEDICAL CENTER</t>
  </si>
  <si>
    <t xml:space="preserve">BAPTIST MEMORIAL HOSPITAL UNION COUNTY</t>
  </si>
  <si>
    <t xml:space="preserve">MERIT HEALTH BILOXI</t>
  </si>
  <si>
    <t xml:space="preserve">MAGNOLIA REGIONAL HEALTH CENTER</t>
  </si>
  <si>
    <t xml:space="preserve">ALLIANCE HEALTHCARE SYSTEM</t>
  </si>
  <si>
    <t xml:space="preserve">TRACE REGIONAL HOSP AND SWING BED</t>
  </si>
  <si>
    <t xml:space="preserve">MEMORIAL HOSPITAL AT GULFPORT</t>
  </si>
  <si>
    <t xml:space="preserve">WEBSTER GENERAL HOSPITAL/ SWING BED</t>
  </si>
  <si>
    <t xml:space="preserve">GILMORE MEMORIAL HOSPITAL</t>
  </si>
  <si>
    <t xml:space="preserve">MERIT HEALTH RIVER REGION</t>
  </si>
  <si>
    <t xml:space="preserve">BAPTIST MEMORIAL HOSPITAL NORTH MS</t>
  </si>
  <si>
    <t xml:space="preserve">GEORGE REGIONAL HEALTH SYSTEM</t>
  </si>
  <si>
    <t xml:space="preserve">MERIT HEALTH MADISON</t>
  </si>
  <si>
    <t xml:space="preserve">SINGING RIVER HOSPITAL</t>
  </si>
  <si>
    <t xml:space="preserve">NORTHWEST MISSISSIPPI MEDICAL CENTER</t>
  </si>
  <si>
    <t xml:space="preserve">NESHOBA COUNTY GENERAL HOSPITAL</t>
  </si>
  <si>
    <t xml:space="preserve">BAPTIST MEMORIAL HOSPITAL BOONEVILLE</t>
  </si>
  <si>
    <t xml:space="preserve">ST DOMINIC-JACKSON MEMORIAL HOSPITAL</t>
  </si>
  <si>
    <t xml:space="preserve">BEACHAM MEMORIAL HOSPITAL</t>
  </si>
  <si>
    <t xml:space="preserve">OCH REGIONAL MEDICAL CENTER</t>
  </si>
  <si>
    <t xml:space="preserve">KING'S DAUGHTERS MEDICAL CENTER-BROOKHAVEN</t>
  </si>
  <si>
    <t xml:space="preserve">SOUTH CENTRAL REG MED CTR</t>
  </si>
  <si>
    <t xml:space="preserve">RUSH FOUNDATION HOSPITAL</t>
  </si>
  <si>
    <t xml:space="preserve">MERIT HEALTH CENTRAL</t>
  </si>
  <si>
    <t xml:space="preserve">WAYNE GENERAL HOSPITAL</t>
  </si>
  <si>
    <t xml:space="preserve">FORREST GENERAL HOSPITAL</t>
  </si>
  <si>
    <t xml:space="preserve">ANDERSON REGIONAL MEDICAL CENTER SOUTH CAMPUS</t>
  </si>
  <si>
    <t xml:space="preserve">DELTA REGIONAL MEDICAL CENTER</t>
  </si>
  <si>
    <t xml:space="preserve">MERIT HEALTH NATCHEZ</t>
  </si>
  <si>
    <t xml:space="preserve">BOLIVAR MEDICAL CENTER</t>
  </si>
  <si>
    <t xml:space="preserve">MERIT HEALTH WESLEY</t>
  </si>
  <si>
    <t xml:space="preserve">SOUTH SUNFLOWER COUNTY HOSPITAL</t>
  </si>
  <si>
    <t xml:space="preserve">CROSSGATES RIVER OAKS HOSPITAL</t>
  </si>
  <si>
    <t xml:space="preserve">SOUTHWEST MS REGIONAL MEDICAL CENTER</t>
  </si>
  <si>
    <t xml:space="preserve">GREENWOOD LEFLORE HOSPITAL</t>
  </si>
  <si>
    <t xml:space="preserve">BAPTIST MEM HOSP/ GOLDEN TRIANGLE INC</t>
  </si>
  <si>
    <t xml:space="preserve">MISSISSIPPI BAPTIST MEDICAL CENTER</t>
  </si>
  <si>
    <t xml:space="preserve">ANDERSON REGIONAL MEDICAL CTR</t>
  </si>
  <si>
    <t xml:space="preserve">HIGHLAND COMMUNITY  HOSPITAL</t>
  </si>
  <si>
    <t xml:space="preserve">GARDEN PARK MEDICAL CENTER</t>
  </si>
  <si>
    <t xml:space="preserve">MAGEE GENERAL HOSPITAL</t>
  </si>
  <si>
    <t xml:space="preserve">NORTH OAK REGIONAL MEDICAL CENTER</t>
  </si>
  <si>
    <t xml:space="preserve">CHOCTAW HEALTH CENTER</t>
  </si>
  <si>
    <t xml:space="preserve">PANOLA MEDICAL CENTER</t>
  </si>
  <si>
    <t xml:space="preserve">WHITFIELD MEDICAL SURGICAL HOSPITAL</t>
  </si>
  <si>
    <t xml:space="preserve">MERIT HEALTH WOMEN'S HOSPITAL</t>
  </si>
  <si>
    <t xml:space="preserve">MERIT HEALTH RIVER OAKS</t>
  </si>
  <si>
    <t xml:space="preserve">BAPTIST MEMORIAL HOSPITAL DESOTO</t>
  </si>
  <si>
    <t xml:space="preserve">HANCOCK MEDICAL CENTER</t>
  </si>
  <si>
    <t xml:space="preserve">METHODIST HEALTHCARE - OLIVE BRANCH HOSPITAL</t>
  </si>
  <si>
    <t xml:space="preserve">UNIVERSITY OF MISSISSIPPI MEDICAL CENTER- GRENADA</t>
  </si>
  <si>
    <t xml:space="preserve">MO</t>
  </si>
  <si>
    <t xml:space="preserve">MERCY HOSPITAL JOPLIN</t>
  </si>
  <si>
    <t xml:space="preserve">SSM ST JOSEPH HEALTH CENTER</t>
  </si>
  <si>
    <t xml:space="preserve">MOSAIC LIFE CARE AT ST JOSEPH</t>
  </si>
  <si>
    <t xml:space="preserve">BOTHWELL REGIONAL HEALTH CENTER</t>
  </si>
  <si>
    <t xml:space="preserve">SSM HEALTH ST MARY'S HOSPITAL JEFFERSON CITY</t>
  </si>
  <si>
    <t xml:space="preserve">PHELPS COUNTY REGIONAL MEDICAL CENTER</t>
  </si>
  <si>
    <t xml:space="preserve">MERCY HOSPITAL ST LOUIS</t>
  </si>
  <si>
    <t xml:space="preserve">NORTHEAST REGIONAL MEDICAL CENTER</t>
  </si>
  <si>
    <t xml:space="preserve">MERCY HOSPITAL JEFFERSON</t>
  </si>
  <si>
    <t xml:space="preserve">TEXAS COUNTY MEMORIAL HOSPITAL</t>
  </si>
  <si>
    <t xml:space="preserve">HANNIBAL REGIONAL HOSPITAL</t>
  </si>
  <si>
    <t xml:space="preserve">RESEARCH MEDICAL CENTER</t>
  </si>
  <si>
    <t xml:space="preserve">BARNES JEWISH HOSPITAL</t>
  </si>
  <si>
    <t xml:space="preserve">BATES COUNTY MEMORIAL HOSPITAL</t>
  </si>
  <si>
    <t xml:space="preserve">COX MEDICAL CENTERS</t>
  </si>
  <si>
    <t xml:space="preserve">CAPITAL REGION MEDICAL CENTER</t>
  </si>
  <si>
    <t xml:space="preserve">TRUMAN MEDICAL CENTER HOSPITAL HILL</t>
  </si>
  <si>
    <t xml:space="preserve">SSM HEALTH ST. FRANCIS HOSPITAL- MARYVILLE</t>
  </si>
  <si>
    <t xml:space="preserve">MERCY HOSPITAL WASHINGTON</t>
  </si>
  <si>
    <t xml:space="preserve">CAMERON REGIONAL MEDICAL CENTER</t>
  </si>
  <si>
    <t xml:space="preserve">MERCY HOSPITAL LEBANON</t>
  </si>
  <si>
    <t xml:space="preserve">NEVADA REGIONAL MEDICAL CENTER</t>
  </si>
  <si>
    <t xml:space="preserve">SAINT LUKES NORTH HOSPITAL</t>
  </si>
  <si>
    <t xml:space="preserve">SSM HEALTH ST. MARY'S HOSPITAL-AUDRAIN</t>
  </si>
  <si>
    <t xml:space="preserve">MERCY HOSPITAL SPRINGFIELD</t>
  </si>
  <si>
    <t xml:space="preserve">BOONE HOSPITAL CENTER</t>
  </si>
  <si>
    <t xml:space="preserve">PEMISCOT COUNTY MEMORIAL HOSPITAL</t>
  </si>
  <si>
    <t xml:space="preserve">MOBERLY REGIONAL MEDICAL CENTER</t>
  </si>
  <si>
    <t xml:space="preserve">ST ANTHONY'S MEDICAL CENTER</t>
  </si>
  <si>
    <t xml:space="preserve">OZARKS MEDICAL CENTER</t>
  </si>
  <si>
    <t xml:space="preserve">SOUTHEAST HEALTH CENTER OF RIPLEY COUNTY</t>
  </si>
  <si>
    <t xml:space="preserve">SSM ST CLARE HEALTH CENTER</t>
  </si>
  <si>
    <t xml:space="preserve">SSM HEALTH ST MARY'S HOSPITAL - ST LOUIS</t>
  </si>
  <si>
    <t xml:space="preserve">COX MEDICAL CENTER BRANSON</t>
  </si>
  <si>
    <t xml:space="preserve">CENTERPOINT MEDICAL CENTER</t>
  </si>
  <si>
    <t xml:space="preserve">NORTH KANSAS CITY HOSPITAL</t>
  </si>
  <si>
    <t xml:space="preserve">WESTERN MISSOURI MEDICAL CENTER</t>
  </si>
  <si>
    <t xml:space="preserve">TRUMAN MEDICAL CENTER LAKEWOOD</t>
  </si>
  <si>
    <t xml:space="preserve">SSM DEPAUL HEALTH CENTER</t>
  </si>
  <si>
    <t xml:space="preserve">ST LOUIS UNIVERSITY HOSPITAL</t>
  </si>
  <si>
    <t xml:space="preserve">MISSOURI BAPTIST MEDICAL CENTER</t>
  </si>
  <si>
    <t xml:space="preserve">SOUTHEASTHEALTH</t>
  </si>
  <si>
    <t xml:space="preserve">MISSOURI DELTA MEDICAL CENTER</t>
  </si>
  <si>
    <t xml:space="preserve">POPLAR BLUFF REGIONAL MEDICAL CENTER</t>
  </si>
  <si>
    <t xml:space="preserve">FREEMAN HEALTH SYSTEM-FREEMAN WEST</t>
  </si>
  <si>
    <t xml:space="preserve">ST LUKES HOSPITAL OF KANSAS CITY</t>
  </si>
  <si>
    <t xml:space="preserve">UNIVERSITY OF MISSOURI HEALTH CARE</t>
  </si>
  <si>
    <t xml:space="preserve">FITZGIBBON MEMORIAL HOSPITAL</t>
  </si>
  <si>
    <t xml:space="preserve">SOUTHEASTHEALTH CENTER OF STODDARD COUNTY</t>
  </si>
  <si>
    <t xml:space="preserve">BARNES-JEWISH WEST COUNTY HOSPITAL</t>
  </si>
  <si>
    <t xml:space="preserve">PARKLAND HEALTH CENTER</t>
  </si>
  <si>
    <t xml:space="preserve">DES PERES HOSPITAL</t>
  </si>
  <si>
    <t xml:space="preserve">NEW LIBERTY HOSPITAL DISTRICT</t>
  </si>
  <si>
    <t xml:space="preserve">CHRISTIAN HOSPITAL NORTHEAST</t>
  </si>
  <si>
    <t xml:space="preserve">LAKE REGIONAL HEALTH SYSTEM</t>
  </si>
  <si>
    <t xml:space="preserve">LEE'S SUMMIT MEDICAL CENTER</t>
  </si>
  <si>
    <t xml:space="preserve">BARNES-JEWISH ST PETERS HOSPITAL</t>
  </si>
  <si>
    <t xml:space="preserve">ST MARYS MEDICAL CENTER</t>
  </si>
  <si>
    <t xml:space="preserve">CITIZENS MEMORIAL HOSPITAL</t>
  </si>
  <si>
    <t xml:space="preserve">SSM ST JOSEPH HOSPITAL WEST</t>
  </si>
  <si>
    <t xml:space="preserve">FULTON MEDICAL CENTER LLC</t>
  </si>
  <si>
    <t xml:space="preserve">ST ALEXIUS HOSPITAL</t>
  </si>
  <si>
    <t xml:space="preserve">BELTON REGIONAL MEDICAL CENTER</t>
  </si>
  <si>
    <t xml:space="preserve">SAINT LUKE'S EAST  HOSPITAL</t>
  </si>
  <si>
    <t xml:space="preserve">PROGRESS WEST HOSPITAL</t>
  </si>
  <si>
    <t xml:space="preserve">BLACK RIVER COMMUNITY MEDICAL CENTER</t>
  </si>
  <si>
    <t xml:space="preserve">MT</t>
  </si>
  <si>
    <t xml:space="preserve">ST PETER'S HEALTH</t>
  </si>
  <si>
    <t xml:space="preserve">BILLINGS CLINIC</t>
  </si>
  <si>
    <t xml:space="preserve">BENEFIS HOSPITALS INC</t>
  </si>
  <si>
    <t xml:space="preserve">ST. PATRICK HOSPITAL</t>
  </si>
  <si>
    <t xml:space="preserve">ST JAMES HEALTHCARE</t>
  </si>
  <si>
    <t xml:space="preserve">COMMUNITY MEDICAL CENTER</t>
  </si>
  <si>
    <t xml:space="preserve">NORTHERN MONTANA HOSPITAL</t>
  </si>
  <si>
    <t xml:space="preserve">ST VINCENT HEALTHCARE</t>
  </si>
  <si>
    <t xml:space="preserve">KALISPELL REGIONAL MEDICAL CENTER</t>
  </si>
  <si>
    <t xml:space="preserve">BOZEMAN HEALTH DEACONESS HOSPITAL</t>
  </si>
  <si>
    <t xml:space="preserve">P H S INDIAN HOSPITAL AT BROWNING - BLACKFEET</t>
  </si>
  <si>
    <t xml:space="preserve">GREAT FALLS CLINIC HOSPITAL</t>
  </si>
  <si>
    <t xml:space="preserve">THE HEALTHCENTER</t>
  </si>
  <si>
    <t xml:space="preserve">NE</t>
  </si>
  <si>
    <t xml:space="preserve">BRYAN MEDICAL CENTER</t>
  </si>
  <si>
    <t xml:space="preserve">CHI HEALTH GOOD SAMARITAN</t>
  </si>
  <si>
    <t xml:space="preserve">THE NEBRASKA MEDICAL CENTER</t>
  </si>
  <si>
    <t xml:space="preserve">CHI HEALTH ST. ELIZABETH</t>
  </si>
  <si>
    <t xml:space="preserve">CHI HEALTH ST. FRANCIS</t>
  </si>
  <si>
    <t xml:space="preserve">MARY LANNING HEALTHCARE</t>
  </si>
  <si>
    <t xml:space="preserve">THE NEBRASKA METHODIST HOSPITAL</t>
  </si>
  <si>
    <t xml:space="preserve">CHI HEALTH BERGAN MERCY</t>
  </si>
  <si>
    <t xml:space="preserve">REGIONAL WEST MEDICAL CENTER</t>
  </si>
  <si>
    <t xml:space="preserve">GREAT PLAINS HEALTH</t>
  </si>
  <si>
    <t xml:space="preserve">FREMONT HEALTH</t>
  </si>
  <si>
    <t xml:space="preserve">CHI HEALTH IMMANUEL</t>
  </si>
  <si>
    <t xml:space="preserve">CHI HEALTH MIDLANDS</t>
  </si>
  <si>
    <t xml:space="preserve">COLUMBUS COMMUNITY HOSPITAL</t>
  </si>
  <si>
    <t xml:space="preserve">FAITH REGIONAL HEALTH SERVICES</t>
  </si>
  <si>
    <t xml:space="preserve">LINCOLN SURGICAL HOSPITAL</t>
  </si>
  <si>
    <t xml:space="preserve">CHI HEALTH NEBRASKA HEART</t>
  </si>
  <si>
    <t xml:space="preserve">NEBRASKA ORTHOPAEDIC HOSPITAL</t>
  </si>
  <si>
    <t xml:space="preserve">CHI HEALTH LAKESIDE</t>
  </si>
  <si>
    <t xml:space="preserve">MIDWEST SURGICAL HOSPITAL LLC</t>
  </si>
  <si>
    <t xml:space="preserve">BELLEVUE MEDICAL CENTER</t>
  </si>
  <si>
    <t xml:space="preserve">NEBRASKA SPINE HOSPITAL, LLC</t>
  </si>
  <si>
    <t xml:space="preserve">KEARNEY REGIONAL MEDICAL CENTER</t>
  </si>
  <si>
    <t xml:space="preserve">NV</t>
  </si>
  <si>
    <t xml:space="preserve">RENOWN REGIONAL MEDICAL CENTER</t>
  </si>
  <si>
    <t xml:space="preserve">SUNRISE HOSPITAL AND MEDICAL CENTER</t>
  </si>
  <si>
    <t xml:space="preserve">NORTH VISTA HOSPITAL</t>
  </si>
  <si>
    <t xml:space="preserve">UNIVERSITY MEDICAL CENTER</t>
  </si>
  <si>
    <t xml:space="preserve">NORTHEASTERN NEVADA REGIONAL HOSPITAL</t>
  </si>
  <si>
    <t xml:space="preserve">SAINT MARY'S REGIONAL MEDICAL CENTER</t>
  </si>
  <si>
    <t xml:space="preserve">ST ROSE DOMINICAN HOSPITALS - ROSE DE LIMA CAMPUS</t>
  </si>
  <si>
    <t xml:space="preserve">CARSON TAHOE REGIONAL MEDICAL CENTER</t>
  </si>
  <si>
    <t xml:space="preserve">VALLEY HOSPITAL MEDICAL CENTER</t>
  </si>
  <si>
    <t xml:space="preserve">DESERT SPRINGS HOSPITAL</t>
  </si>
  <si>
    <t xml:space="preserve">NORTHERN NEVADA MEDICAL CENTER</t>
  </si>
  <si>
    <t xml:space="preserve">MOUNTAINVIEW HOSPITAL</t>
  </si>
  <si>
    <t xml:space="preserve">SUMMERLIN HOSPITAL MEDICAL CENTER</t>
  </si>
  <si>
    <t xml:space="preserve">ST ROSE DOMINICAN HOSPITALS - SIENA CAMPUS</t>
  </si>
  <si>
    <t xml:space="preserve">SPRING VALLEY HOSPITAL MEDICAL CENTER</t>
  </si>
  <si>
    <t xml:space="preserve">SOUTHERN HILLS HOSPITAL AND MEDICAL CENTER</t>
  </si>
  <si>
    <t xml:space="preserve">RENOWN SOUTH MEADOWS MEDICAL CENTER</t>
  </si>
  <si>
    <t xml:space="preserve">ST ROSE DOMINICAN HOSPITALS - SAN MARTIN CAMPUS</t>
  </si>
  <si>
    <t xml:space="preserve">CENTENNIAL HILLS HOSPITAL MEDICAL CENTER</t>
  </si>
  <si>
    <t xml:space="preserve">HENDERSON HOSPITAL</t>
  </si>
  <si>
    <t xml:space="preserve">DIGNITY HEALTH ST ROSE DOMINICAN-NORTH LAS VEGAS CAMPUS</t>
  </si>
  <si>
    <t xml:space="preserve">NH</t>
  </si>
  <si>
    <t xml:space="preserve">CONCORD HOSPITAL</t>
  </si>
  <si>
    <t xml:space="preserve">MARY HITCHCOCK MEMORIAL HOSPITAL</t>
  </si>
  <si>
    <t xml:space="preserve">LAKES REGION GENERAL HOSPITAL</t>
  </si>
  <si>
    <t xml:space="preserve">ELLIOT HOSPITAL</t>
  </si>
  <si>
    <t xml:space="preserve">FRISBIE MEMORIAL HOSPITAL</t>
  </si>
  <si>
    <t xml:space="preserve">PARKLAND MEDICAL CENTER</t>
  </si>
  <si>
    <t xml:space="preserve">WENTWORTH-DOUGLASS HOSPITAL</t>
  </si>
  <si>
    <t xml:space="preserve">CHESHIRE MEDICAL CENTER</t>
  </si>
  <si>
    <t xml:space="preserve">SOUTHERN NH MEDICAL CENTER</t>
  </si>
  <si>
    <t xml:space="preserve">EXETER HOSPITAL INC</t>
  </si>
  <si>
    <t xml:space="preserve">PORTSMOUTH REGIONAL HOSPITAL</t>
  </si>
  <si>
    <t xml:space="preserve">CATHOLIC MEDICAL CENTER</t>
  </si>
  <si>
    <t xml:space="preserve">NJ</t>
  </si>
  <si>
    <t xml:space="preserve">HACKENSACK UNIVERSITY MEDICAL CENTER</t>
  </si>
  <si>
    <t xml:space="preserve">NEWARK BETH ISRAEL MEDICAL CENTER</t>
  </si>
  <si>
    <t xml:space="preserve">HACKENSACKUMC PALISADES</t>
  </si>
  <si>
    <t xml:space="preserve">HUNTERDON MEDICAL CENTER</t>
  </si>
  <si>
    <t xml:space="preserve">ST MARY'S GENERAL HOSPITAL</t>
  </si>
  <si>
    <t xml:space="preserve">HOLY NAME MEDICAL CENTER</t>
  </si>
  <si>
    <t xml:space="preserve">CLARA MAASS MEDICAL CENTER</t>
  </si>
  <si>
    <t xml:space="preserve">UNIVERSITY MEDICAL CENTER OF PRINCETON AT PLAINSBORO</t>
  </si>
  <si>
    <t xml:space="preserve">CAPE REGIONAL MEDICAL CENTER INC</t>
  </si>
  <si>
    <t xml:space="preserve">VALLEY HOSPITAL</t>
  </si>
  <si>
    <t xml:space="preserve">COOPER UNIVERSITY HOSPITAL</t>
  </si>
  <si>
    <t xml:space="preserve">MORRISTOWN MEDICAL CENTER</t>
  </si>
  <si>
    <t xml:space="preserve">CAREPOINT HEALTH-CHRIST HOSPITAL</t>
  </si>
  <si>
    <t xml:space="preserve">CHILTON MEDICAL CENTER</t>
  </si>
  <si>
    <t xml:space="preserve">ST JOSEPH'S HOSPITAL AND MEDICAL CENTER</t>
  </si>
  <si>
    <t xml:space="preserve">VIRTUA WEST JERSEY HOSPITALS</t>
  </si>
  <si>
    <t xml:space="preserve">ROBERT WOOD JOHNSON UNIVERSITY HOSPITAL AT RAHWAY</t>
  </si>
  <si>
    <t xml:space="preserve">BAYONNE MEDICAL CENTER</t>
  </si>
  <si>
    <t xml:space="preserve">TRINITAS REGIONAL MEDICAL CENTER</t>
  </si>
  <si>
    <t xml:space="preserve">OUR LADY OF LOURDES MEDICAL CENTER</t>
  </si>
  <si>
    <t xml:space="preserve">DEBORAH HEART AND LUNG CENTER</t>
  </si>
  <si>
    <t xml:space="preserve">INSPIRA MEDICAL CENTER VINELAND</t>
  </si>
  <si>
    <t xml:space="preserve">RIVERVIEW MEDICAL CENTER</t>
  </si>
  <si>
    <t xml:space="preserve">ROBERT WOOD JOHNSON UNIVERSITY HOSPITAL</t>
  </si>
  <si>
    <t xml:space="preserve">RARITAN BAY MEDICAL CENTER PERTH AMBOY DIVISION</t>
  </si>
  <si>
    <t xml:space="preserve">HOBOKEN UNIVERSITY MEDICAL CENTER</t>
  </si>
  <si>
    <t xml:space="preserve">CAPITAL HEALTH MEDICAL CENTER - HOPEWELL</t>
  </si>
  <si>
    <t xml:space="preserve">ENGLEWOOD HOSPITAL AND MEDICAL CENTER</t>
  </si>
  <si>
    <t xml:space="preserve">SHORE MEDICAL CENTER</t>
  </si>
  <si>
    <t xml:space="preserve">ROBERT WOOD JOHNSON UNIVERSITY HOSPITAL - SOMERSET</t>
  </si>
  <si>
    <t xml:space="preserve">SAINT CLARE'S HOSPITAL/ DENVILLE CAMPUS</t>
  </si>
  <si>
    <t xml:space="preserve">OVERLOOK MEDICAL CENTER</t>
  </si>
  <si>
    <t xml:space="preserve">OCEAN MEDICAL CENTER</t>
  </si>
  <si>
    <t xml:space="preserve">HACKENSACKUMC MOUNTAINSIDE</t>
  </si>
  <si>
    <t xml:space="preserve">VIRTUA MEMORIAL</t>
  </si>
  <si>
    <t xml:space="preserve">NEW BRIDGE MEDICAL CENTER</t>
  </si>
  <si>
    <t xml:space="preserve">ST. LUKE'S WARREN HOSPITAL</t>
  </si>
  <si>
    <t xml:space="preserve">LOURDES MEDICAL CENTER OF BURLINGTON COUNTY</t>
  </si>
  <si>
    <t xml:space="preserve">ATLANTICARE REGIONAL MEDICAL CENTER</t>
  </si>
  <si>
    <t xml:space="preserve">INSPIRA MEDICAL CENTER ELMER</t>
  </si>
  <si>
    <t xml:space="preserve">SAINT PETER'S UNIVERSITY HOSPITAL</t>
  </si>
  <si>
    <t xml:space="preserve">JERSEY SHORE UNIVERSITY MEDICAL CENTER</t>
  </si>
  <si>
    <t xml:space="preserve">JERSEY CITY MEDICAL CENTER</t>
  </si>
  <si>
    <t xml:space="preserve">MONMOUTH MEDICAL CENTER</t>
  </si>
  <si>
    <t xml:space="preserve">SAINT BARNABAS MEDICAL CENTER</t>
  </si>
  <si>
    <t xml:space="preserve">INSPIRA MEDICAL CENTER WOODBURY</t>
  </si>
  <si>
    <t xml:space="preserve">EAST ORANGE GENERAL HOSPITAL</t>
  </si>
  <si>
    <t xml:space="preserve">MONMOUTH MEDICAL CENTER - SOUTHERN CAMPUS</t>
  </si>
  <si>
    <t xml:space="preserve">JEFFERSON STRATFORD HOSPITAL</t>
  </si>
  <si>
    <t xml:space="preserve">MEMORIAL HOSPITAL OF SALEM COUNTY</t>
  </si>
  <si>
    <t xml:space="preserve">CAPITAL HEALTH REGIONAL MEDICAL CENTER</t>
  </si>
  <si>
    <t xml:space="preserve">SAINT MICHAEL'S MEDICAL CENTER</t>
  </si>
  <si>
    <t xml:space="preserve">ROBERT WOOD JOHNSON UNIVERSITY HOSPITAL AT HAMILTON</t>
  </si>
  <si>
    <t xml:space="preserve">CENTRASTATE MEDICAL CENTER</t>
  </si>
  <si>
    <t xml:space="preserve">BAYSHORE MEDICAL CENTER</t>
  </si>
  <si>
    <t xml:space="preserve">SOUTHERN OCEAN MEDICAL CENTER</t>
  </si>
  <si>
    <t xml:space="preserve">HACKETTSTOWN MEDICAL CENTER</t>
  </si>
  <si>
    <t xml:space="preserve">HUDSON REGIONAL HOSPITAL</t>
  </si>
  <si>
    <t xml:space="preserve">THE UNIVERSITY HOSPITAL</t>
  </si>
  <si>
    <t xml:space="preserve">HACKENSACK MERIDIAN HEALTH PASCACK VALLEY MEDICAL</t>
  </si>
  <si>
    <t xml:space="preserve">NM</t>
  </si>
  <si>
    <t xml:space="preserve">UNIVERSITY OF NEW MEXICO HOSPITAL</t>
  </si>
  <si>
    <t xml:space="preserve">CHRISTUS ST VINCENT REGIONAL MEDICAL CENTER</t>
  </si>
  <si>
    <t xml:space="preserve">ALTA VISTA REGIONAL HOSPITAL</t>
  </si>
  <si>
    <t xml:space="preserve">GERALD CHAMPION REGIONAL MEDICAL CENTER</t>
  </si>
  <si>
    <t xml:space="preserve">SAN JUAN REGIONAL MEDICAL CENTER</t>
  </si>
  <si>
    <t xml:space="preserve">EASTERN NEW MEXICO MEDICAL CENTER</t>
  </si>
  <si>
    <t xml:space="preserve">LOVELACE MEDICAL CENTER</t>
  </si>
  <si>
    <t xml:space="preserve">PRESBYTERIAN ESPANOLA HOSPITAL</t>
  </si>
  <si>
    <t xml:space="preserve">GILA REGIONAL MEDICAL CENTER</t>
  </si>
  <si>
    <t xml:space="preserve">LOVELACE WOMEN'S HOSPITAL</t>
  </si>
  <si>
    <t xml:space="preserve">PRESBYTERIAN HOSPITAL</t>
  </si>
  <si>
    <t xml:space="preserve">PLAINS REGIONAL MEDICAL CENTER</t>
  </si>
  <si>
    <t xml:space="preserve">LOS ALAMOS MEDICAL CENTER</t>
  </si>
  <si>
    <t xml:space="preserve">REHOBOTH MCKINLEY CHRISTIAN HEALTH CARE SERVICES</t>
  </si>
  <si>
    <t xml:space="preserve">SANTA FE PHS INDIAN HOSPITAL</t>
  </si>
  <si>
    <t xml:space="preserve">MESCALERO PHS INDIAN HOSPITAL</t>
  </si>
  <si>
    <t xml:space="preserve">NORTHERN NAVAJO MEDICAL CENTER</t>
  </si>
  <si>
    <t xml:space="preserve">CROWNPOINT PHS INDIAN HOSPITAL</t>
  </si>
  <si>
    <t xml:space="preserve">CARLSBAD MEDICAL CENTER</t>
  </si>
  <si>
    <t xml:space="preserve">LEA REGIONAL MEDICAL CENTER</t>
  </si>
  <si>
    <t xml:space="preserve">GUADALUPE COUNTY HOSPITAL</t>
  </si>
  <si>
    <t xml:space="preserve">LOVELACE WESTSIDE HOSPITAL</t>
  </si>
  <si>
    <t xml:space="preserve">ROOSEVELT GENERAL HOSPITAL</t>
  </si>
  <si>
    <t xml:space="preserve">MOUNTAIN VIEW REGIONAL MEDICAL CENTER</t>
  </si>
  <si>
    <t xml:space="preserve">LOVELACE REGIONAL HOSPITAL - ROSWELL</t>
  </si>
  <si>
    <t xml:space="preserve">UNM SANDOVAL REGIONAL MEDICAL CENTER</t>
  </si>
  <si>
    <t xml:space="preserve">NY</t>
  </si>
  <si>
    <t xml:space="preserve">ALBANY MEMORIAL HOSPITAL</t>
  </si>
  <si>
    <t xml:space="preserve">HEALTHALLIANCE HOSPITAL BROADWAY CAMPUS</t>
  </si>
  <si>
    <t xml:space="preserve">KALEIDA HEALTH</t>
  </si>
  <si>
    <t xml:space="preserve">ST JOSEPH'S MEDICAL CENTER</t>
  </si>
  <si>
    <t xml:space="preserve">WYOMING COUNTY COMMUNITY HOSPITAL</t>
  </si>
  <si>
    <t xml:space="preserve">BRONX-LEBANON HOSPITAL CENTER - CONCOURSE DIVISION</t>
  </si>
  <si>
    <t xml:space="preserve">ALBANY MEDICAL CENTER HOSPITAL</t>
  </si>
  <si>
    <t xml:space="preserve">JAMAICA HOSPITAL MEDICAL CENTER</t>
  </si>
  <si>
    <t xml:space="preserve">NEW YORK COMMUNITY HOSPITAL OF BROOKLYN, INC.</t>
  </si>
  <si>
    <t xml:space="preserve">VASSAR BROTHERS MEDICAL CENTER</t>
  </si>
  <si>
    <t xml:space="preserve">MOUNT SINAI HOSPITAL</t>
  </si>
  <si>
    <t xml:space="preserve">NASSAU UNIVERSITY MEDICAL CENTER</t>
  </si>
  <si>
    <t xml:space="preserve">RICHMOND UNIVERSITY MEDICAL CENTER</t>
  </si>
  <si>
    <t xml:space="preserve">NEWARK-WAYNE COMMUNITY HOSPITAL</t>
  </si>
  <si>
    <t xml:space="preserve">CHENANGO MEMORIAL HOSPITAL, INC</t>
  </si>
  <si>
    <t xml:space="preserve">NS/LIJ HS SOUTHSIDE HOSPITAL</t>
  </si>
  <si>
    <t xml:space="preserve">FAXTON-ST LUKE'S HEALTHCARE</t>
  </si>
  <si>
    <t xml:space="preserve">NS/LIJ HS HUNTINGTON HOSPITAL</t>
  </si>
  <si>
    <t xml:space="preserve">MOUNT SINAI ST LUKE'S ROOSEVELT HOSPITAL</t>
  </si>
  <si>
    <t xml:space="preserve">ST MARY'S HEALTHCARE</t>
  </si>
  <si>
    <t xml:space="preserve">NORTHERN DUTCHESS HOSPITAL</t>
  </si>
  <si>
    <t xml:space="preserve">NEW YORK-PRESBYTERIAN/QUEENS</t>
  </si>
  <si>
    <t xml:space="preserve">BROOKLYN HOSPITAL CENTER AT DOWNTOWN CAMPUS</t>
  </si>
  <si>
    <t xml:space="preserve">ST PETER'S HOSPITAL</t>
  </si>
  <si>
    <t xml:space="preserve">FINGER LAKE HEALTH-GENEVA GENERAL HOSPITAL</t>
  </si>
  <si>
    <t xml:space="preserve">MONTEFIORE MEDICAL CENTER</t>
  </si>
  <si>
    <t xml:space="preserve">NEWYORK-PRESBYTERIAN/LAWRENCE HOSPITAL</t>
  </si>
  <si>
    <t xml:space="preserve">NIAGARA FALLS MEMORIAL MEDICAL CENTER</t>
  </si>
  <si>
    <t xml:space="preserve">UNITED MEMORIAL MEDICAL CENTER</t>
  </si>
  <si>
    <t xml:space="preserve">F F THOMPSON HOSPITAL</t>
  </si>
  <si>
    <t xml:space="preserve">SISTERS OF CHARITY HOSPITAL</t>
  </si>
  <si>
    <t xml:space="preserve">ADIRONDACK MEDICAL CENTER</t>
  </si>
  <si>
    <t xml:space="preserve">LINCOLN MEDICAL &amp; MENTAL HEALTH CENTER</t>
  </si>
  <si>
    <t xml:space="preserve">ALICE HYDE MEDICAL CENTER</t>
  </si>
  <si>
    <t xml:space="preserve">AURELIA OSBORN FOX MEMORIAL HOSPITAL</t>
  </si>
  <si>
    <t xml:space="preserve">MONTEFIORE MOUNT VERNON HOSPITAL</t>
  </si>
  <si>
    <t xml:space="preserve">EASTERN LONG ISLAND HOSPITAL</t>
  </si>
  <si>
    <t xml:space="preserve">ARNOT OGDEN MEDICAL CENTER</t>
  </si>
  <si>
    <t xml:space="preserve">COLUMBIA MEMORIAL HOSPITAL</t>
  </si>
  <si>
    <t xml:space="preserve">JONES MEMORIAL HOSPITAL</t>
  </si>
  <si>
    <t xml:space="preserve">NY EYE AND EAR INFIRMARY OF MOUNT SINAI</t>
  </si>
  <si>
    <t xml:space="preserve">NEW YORK-PRESBYTERIAN HOSPITAL</t>
  </si>
  <si>
    <t xml:space="preserve">KENMORE MERCY HOSPITAL</t>
  </si>
  <si>
    <t xml:space="preserve">OLEAN GENERAL HOSPITAL</t>
  </si>
  <si>
    <t xml:space="preserve">NYACK HOSPITAL</t>
  </si>
  <si>
    <t xml:space="preserve">NS/LIJ HS-NORTH SHORE UNIVERSITY HOSPITAL AT MANHASSET</t>
  </si>
  <si>
    <t xml:space="preserve">PECONIC BAY MEDICAL CENTER</t>
  </si>
  <si>
    <t xml:space="preserve">ST JOSEPH'S HOSPITAL, INC</t>
  </si>
  <si>
    <t xml:space="preserve">BERTRAND CHAFFEE HOSPITAL</t>
  </si>
  <si>
    <t xml:space="preserve">ONEIDA HEALTHCARE CENTER</t>
  </si>
  <si>
    <t xml:space="preserve">LENOX HILL HOSPITAL</t>
  </si>
  <si>
    <t xml:space="preserve">ROCHESTER GENERAL HOSPITAL</t>
  </si>
  <si>
    <t xml:space="preserve">ORANGE REGIONAL MEDICAL CENTER</t>
  </si>
  <si>
    <t xml:space="preserve">JACOBI MEDICAL CENTER</t>
  </si>
  <si>
    <t xml:space="preserve">ELMHURST HOSPITAL CENTER</t>
  </si>
  <si>
    <t xml:space="preserve">TLC HEALTH NETWORK</t>
  </si>
  <si>
    <t xml:space="preserve">BON SECOURS COMMUNITY HOSPITAL</t>
  </si>
  <si>
    <t xml:space="preserve">BASSETT HEALTHCARE</t>
  </si>
  <si>
    <t xml:space="preserve">ST JOSEPH'S HOSPITAL HEALTH CENTER</t>
  </si>
  <si>
    <t xml:space="preserve">BROOKHAVEN MEMORIAL HOSPITAL MEDICAL CENTER</t>
  </si>
  <si>
    <t xml:space="preserve">IRA DAVENPORT MEMORIAL HOSPITAL, INC</t>
  </si>
  <si>
    <t xml:space="preserve">ST JAMES MERCY HOSPITAL</t>
  </si>
  <si>
    <t xml:space="preserve">ELLIS HOSPITAL</t>
  </si>
  <si>
    <t xml:space="preserve">SAMARITAN MEDICAL CENTER</t>
  </si>
  <si>
    <t xml:space="preserve">GOOD SAMARITAN HOSPITAL OF SUFFERN</t>
  </si>
  <si>
    <t xml:space="preserve">STATEN ISLAND UNIVERSITY HOSPITAL</t>
  </si>
  <si>
    <t xml:space="preserve">NORTHERN WESTCHESTER HOSPITAL</t>
  </si>
  <si>
    <t xml:space="preserve">EASTERN NIAGARA HOSPITAL</t>
  </si>
  <si>
    <t xml:space="preserve">NYU WINTHROP HOSPITAL</t>
  </si>
  <si>
    <t xml:space="preserve">MOUNT SINAI BETH ISRAEL</t>
  </si>
  <si>
    <t xml:space="preserve">CORTLAND REGIONAL MEDICAL CENTER, INC</t>
  </si>
  <si>
    <t xml:space="preserve">SAMARITAN HOSPITAL</t>
  </si>
  <si>
    <t xml:space="preserve">NS/LIJ HS-NORTH SHORE UNIV HOSP AT GLEN COVE</t>
  </si>
  <si>
    <t xml:space="preserve">ST FRANCIS HOSPITAL - THE HEART CENTER</t>
  </si>
  <si>
    <t xml:space="preserve">MONTEFIORE NEW ROCHELLE HOSPITAL</t>
  </si>
  <si>
    <t xml:space="preserve">JOHN T MATHER MEMORIAL HOSPITAL  OF PORT JEFFERSON</t>
  </si>
  <si>
    <t xml:space="preserve">MOUNT ST. MARY'S HOSPITAL &amp; HEALTH CENTER</t>
  </si>
  <si>
    <t xml:space="preserve">GLENS FALLS HOSPITAL</t>
  </si>
  <si>
    <t xml:space="preserve">FLUSHING HOSPITAL MEDICAL CENTER</t>
  </si>
  <si>
    <t xml:space="preserve">MAIMONIDES MEDICAL CENTER</t>
  </si>
  <si>
    <t xml:space="preserve">NS/LIJ HS LONG ISLAND JEWISH MEDICAL CENTER</t>
  </si>
  <si>
    <t xml:space="preserve">NYC HEALTH + HOSPITALS/CONEY ISLAND</t>
  </si>
  <si>
    <t xml:space="preserve">CANTON-POTSDAM HOSPITAL</t>
  </si>
  <si>
    <t xml:space="preserve">SOUTH NASSAU COMMUNITIES HOSPITAL</t>
  </si>
  <si>
    <t xml:space="preserve">METROPOLITAN HOSPITAL CENTER</t>
  </si>
  <si>
    <t xml:space="preserve">KINGSBROOK JEWISH MEDICAL CENTER</t>
  </si>
  <si>
    <t xml:space="preserve">KINGS COUNTY HOSPITAL CENTER</t>
  </si>
  <si>
    <t xml:space="preserve">CROUSE HOSPITAL</t>
  </si>
  <si>
    <t xml:space="preserve">BELLEVUE HOSPITAL CENTER</t>
  </si>
  <si>
    <t xml:space="preserve">ST ANTHONY COMMUNITY HOSPITAL</t>
  </si>
  <si>
    <t xml:space="preserve">ST JOHN'S RIVERSIDE HOSPITAL</t>
  </si>
  <si>
    <t xml:space="preserve">CLAXTON-HEPBURN MEDICAL CENTER</t>
  </si>
  <si>
    <t xml:space="preserve">NEW YORK UNIVERSITY LANGONE MEDICAL CENTER</t>
  </si>
  <si>
    <t xml:space="preserve">ROME MEMORIAL HOSPITAL, INC</t>
  </si>
  <si>
    <t xml:space="preserve">OSWEGO HOSPITAL</t>
  </si>
  <si>
    <t xml:space="preserve">ERIE COUNTY MEDICAL CENTER</t>
  </si>
  <si>
    <t xml:space="preserve">WYCKOFF HEIGHTS MEDICAL CENTER</t>
  </si>
  <si>
    <t xml:space="preserve">SARATOGA HOSPITAL</t>
  </si>
  <si>
    <t xml:space="preserve">MASSENA MEMORIAL HOSPITAL</t>
  </si>
  <si>
    <t xml:space="preserve">HEALTHALLIANCE HOSPITAL MARYS AVENUE CAMPUS</t>
  </si>
  <si>
    <t xml:space="preserve">UNITY HOSPITAL</t>
  </si>
  <si>
    <t xml:space="preserve">BROOKS MEMORIAL HOSPITAL</t>
  </si>
  <si>
    <t xml:space="preserve">QUEENS HOSPITAL CENTER</t>
  </si>
  <si>
    <t xml:space="preserve">ST MARY'S HOSPITAL ( TROY )</t>
  </si>
  <si>
    <t xml:space="preserve">BROOKDALE HOSPITAL MEDICAL CENTER</t>
  </si>
  <si>
    <t xml:space="preserve">WESTCHESTER MEDICAL CENTER</t>
  </si>
  <si>
    <t xml:space="preserve">AUBURN  COMMUNITY  HOSPITAL</t>
  </si>
  <si>
    <t xml:space="preserve">NEW YORK-PRESBYTERIAN/BROOKLYN METHODIST HOSPITAL</t>
  </si>
  <si>
    <t xml:space="preserve">UPMC CHAUTAUQUA WCA</t>
  </si>
  <si>
    <t xml:space="preserve">HARLEM HOSPITAL CENTER</t>
  </si>
  <si>
    <t xml:space="preserve">UNIVERSITY HOSPITAL S U N Y HEALTH SCIENCE CENTER</t>
  </si>
  <si>
    <t xml:space="preserve">ST ELIZABETH MEDICAL CENTER</t>
  </si>
  <si>
    <t xml:space="preserve">ST CHARLES HOSPITAL</t>
  </si>
  <si>
    <t xml:space="preserve">CHAMPLAIN VALLEY PHYSICIANS HOSPITAL MEDICAL CTR</t>
  </si>
  <si>
    <t xml:space="preserve">PHELPS MEMORIAL HOSPITAL CENTER</t>
  </si>
  <si>
    <t xml:space="preserve">ST LUKE'S CORNWALL HOSPITAL</t>
  </si>
  <si>
    <t xml:space="preserve">CLIFTON SPRINGS HOSPITAL AND CLINIC</t>
  </si>
  <si>
    <t xml:space="preserve">NEW YORK-PRESBYTERIAN/HUDSON VALLEY HOSPITAL</t>
  </si>
  <si>
    <t xml:space="preserve">COBLESKILL REGIONAL HOSPITAL</t>
  </si>
  <si>
    <t xml:space="preserve">HOSPITAL FOR SPECIAL SURGERY</t>
  </si>
  <si>
    <t xml:space="preserve">PUTNAM HOSPITAL CENTER</t>
  </si>
  <si>
    <t xml:space="preserve">NATHAN LITTAUER HOSPITAL</t>
  </si>
  <si>
    <t xml:space="preserve">CORNING HOSPITAL</t>
  </si>
  <si>
    <t xml:space="preserve">MERCY HOSPITAL OF BUFFALO</t>
  </si>
  <si>
    <t xml:space="preserve">STRONG MEMORIAL HOSPITAL</t>
  </si>
  <si>
    <t xml:space="preserve">GOOD SAMARITAN HOSPITAL MEDICAL CENTER</t>
  </si>
  <si>
    <t xml:space="preserve">WHITE PLAINS HOSPITAL CENTER</t>
  </si>
  <si>
    <t xml:space="preserve">CAYUGA MEDICAL CENTER AT ITHACA</t>
  </si>
  <si>
    <t xml:space="preserve">PLAINVIEW HOSPITAL</t>
  </si>
  <si>
    <t xml:space="preserve">CHSLI ST JOSEPH HOSPITAL</t>
  </si>
  <si>
    <t xml:space="preserve">SUNY/DOWNSTATE UNIVERSITY HOSPITAL OF BROOKLYN</t>
  </si>
  <si>
    <t xml:space="preserve">NORTH CENTRAL BRONX HOSPITAL</t>
  </si>
  <si>
    <t xml:space="preserve">CATSKILL REGIONAL MEDICAL CENTER</t>
  </si>
  <si>
    <t xml:space="preserve">SUNY/STONY BROOK UNIVERSITY HOSPITAL</t>
  </si>
  <si>
    <t xml:space="preserve">UNITED HEALTH SERVICES HOSPITALS, INC</t>
  </si>
  <si>
    <t xml:space="preserve">ST JOHN'S EPISCOPAL HOSPITAL AT SOUTH SHORE</t>
  </si>
  <si>
    <t xml:space="preserve">WOODHULL MEDICAL AND MENTAL HEALTH CENTER</t>
  </si>
  <si>
    <t xml:space="preserve">INTERFAITH MEDICAL CENTER</t>
  </si>
  <si>
    <t xml:space="preserve">ST BARNABAS HOSPITAL</t>
  </si>
  <si>
    <t xml:space="preserve">ST CATHERINE OF SIENA HOSPITAL</t>
  </si>
  <si>
    <t xml:space="preserve">MONROE COMMUNITY HOSPITAL</t>
  </si>
  <si>
    <t xml:space="preserve">HELEN HAYES HOSPITAL</t>
  </si>
  <si>
    <t xml:space="preserve">SUNNYVIEW HOSPITAL AND REHABILITATION CENTER</t>
  </si>
  <si>
    <t xml:space="preserve">NC</t>
  </si>
  <si>
    <t xml:space="preserve">CAROLINAS MEDICAL CENTER-NORTHEAST</t>
  </si>
  <si>
    <t xml:space="preserve">MEMORIAL MISSION HOSPITAL AND ASHEVILLE SURGERY CE</t>
  </si>
  <si>
    <t xml:space="preserve">NORTHERN HOSPITAL OF SURRY COUNTY</t>
  </si>
  <si>
    <t xml:space="preserve">HIGH POINT REGIONAL HEALTH SYSTEM</t>
  </si>
  <si>
    <t xml:space="preserve">SCOTLAND MEMORIAL HOSPITAL</t>
  </si>
  <si>
    <t xml:space="preserve">RUTHERFORD REGIONAL MEDICAL CENTER</t>
  </si>
  <si>
    <t xml:space="preserve">NOVANT HEALTH FORSYTH MEDICAL CENTER</t>
  </si>
  <si>
    <t xml:space="preserve">NOVANT HEALTH ROWAN MEDICAL CENTER</t>
  </si>
  <si>
    <t xml:space="preserve">HARRIS REGIONAL HOSPITAL</t>
  </si>
  <si>
    <t xml:space="preserve">MARGARET R PARDEE MEMORIAL HOSPITAL</t>
  </si>
  <si>
    <t xml:space="preserve">CENTRAL CAROLINA HOSPITAL</t>
  </si>
  <si>
    <t xml:space="preserve">CAROLINAS HEALTHCARE SYSTEM CLEVELAND</t>
  </si>
  <si>
    <t xml:space="preserve">PARK RIDGE HEALTH</t>
  </si>
  <si>
    <t xml:space="preserve">SAMPSON REGIONAL MEDICAL CENTER</t>
  </si>
  <si>
    <t xml:space="preserve">UNC LENOIR HEALTH CARE</t>
  </si>
  <si>
    <t xml:space="preserve">CAPE FEAR VALLEY MEDICAL CENTER</t>
  </si>
  <si>
    <t xml:space="preserve">DUKE UNIVERSITY HOSPITAL</t>
  </si>
  <si>
    <t xml:space="preserve">GASTON MEMORIAL HOSPITAL, INC.</t>
  </si>
  <si>
    <t xml:space="preserve">CAROLINAS HEALTHCARE SYSTEM KINGS MOUNTAIN</t>
  </si>
  <si>
    <t xml:space="preserve">IREDELL MEMORIAL HOSPITAL INC</t>
  </si>
  <si>
    <t xml:space="preserve">VIDANT MEDICAL CENTER</t>
  </si>
  <si>
    <t xml:space="preserve">CALDWELL MEMORIAL HOSPITAL</t>
  </si>
  <si>
    <t xml:space="preserve">ONSLOW MEMORIAL HOSPITAL</t>
  </si>
  <si>
    <t xml:space="preserve">NORTH CAROLINA BAPTIST HOSPITAL</t>
  </si>
  <si>
    <t xml:space="preserve">NORTH CAROLINA SPECIALTY HOSPITAL</t>
  </si>
  <si>
    <t xml:space="preserve">WATAUGA MEDICAL CENTER</t>
  </si>
  <si>
    <t xml:space="preserve">NOVANT HEALTH PRESBYTERIAN MEDICAL CENTER</t>
  </si>
  <si>
    <t xml:space="preserve">UNC ROCKINGHAM</t>
  </si>
  <si>
    <t xml:space="preserve">UNIVERSITY OF NORTH CAROLINA HOSPITAL</t>
  </si>
  <si>
    <t xml:space="preserve">WILKES REGIONAL MEDICAL CENTER</t>
  </si>
  <si>
    <t xml:space="preserve">COLUMBUS REGIONAL HEALTHCARE SYSTEM</t>
  </si>
  <si>
    <t xml:space="preserve">WAKEMED, RALEIGH CAMPUS</t>
  </si>
  <si>
    <t xml:space="preserve">ALAMANCE REGIONAL MEDICAL CENTER</t>
  </si>
  <si>
    <t xml:space="preserve">BETSY JOHNSON REGIONAL HOSPITAL</t>
  </si>
  <si>
    <t xml:space="preserve">DUKE HEALTH RALEIGH HOSPITAL</t>
  </si>
  <si>
    <t xml:space="preserve">CAROLINAS HEALTHCARE SYSTEM-BLUE RIDGE</t>
  </si>
  <si>
    <t xml:space="preserve">CAROLINAS HEALTH CARE SYSTEM ANSON</t>
  </si>
  <si>
    <t xml:space="preserve">NOVANT HEALTH THOMASVILLE MEDICAL CENTER</t>
  </si>
  <si>
    <t xml:space="preserve">THE MCDOWELL HOSPITAL</t>
  </si>
  <si>
    <t xml:space="preserve">JOHNSTON HEALTH</t>
  </si>
  <si>
    <t xml:space="preserve">MOSES H. CONE MEMORIAL HOSPITAL, THE</t>
  </si>
  <si>
    <t xml:space="preserve">LEXINGTON MEMORIAL HOSPITAL INC</t>
  </si>
  <si>
    <t xml:space="preserve">HUGH CHATHAM MEMORIAL HOSPITAL</t>
  </si>
  <si>
    <t xml:space="preserve">CAROLINAS MEDICAL CENTER-PINEVILLE</t>
  </si>
  <si>
    <t xml:space="preserve">VIDANT ROANOKE CHOWAN HOSPITAL</t>
  </si>
  <si>
    <t xml:space="preserve">VIDANT EDGECOMBE HOSPITAL</t>
  </si>
  <si>
    <t xml:space="preserve">SENTARA ALBEMARLE MEDICAL CENTER</t>
  </si>
  <si>
    <t xml:space="preserve">CAROLINAS MEDICAL CENTER/BEHAV HEALTH</t>
  </si>
  <si>
    <t xml:space="preserve">REX HOSPITAL</t>
  </si>
  <si>
    <t xml:space="preserve">FIRSTHEALTH MOORE REGIONAL HOSPITAL</t>
  </si>
  <si>
    <t xml:space="preserve">FRYE REGIONAL MEDICAL CENTER</t>
  </si>
  <si>
    <t xml:space="preserve">STANLY REGIONAL MEDICAL CENTER</t>
  </si>
  <si>
    <t xml:space="preserve">VIDANT DUPLIN HOSPITAL</t>
  </si>
  <si>
    <t xml:space="preserve">RANDOLPH HOSPITAL</t>
  </si>
  <si>
    <t xml:space="preserve">WILSON MEDICAL CENTER</t>
  </si>
  <si>
    <t xml:space="preserve">GRANVILLE HEALTH SYSTEMS</t>
  </si>
  <si>
    <t xml:space="preserve">LAKE NORMAN REGIONAL MEDICAL CENTER</t>
  </si>
  <si>
    <t xml:space="preserve">CAROLINAS HEALTHCARE SYSTEM UNION</t>
  </si>
  <si>
    <t xml:space="preserve">CAROLINA EAST MEDICAL CENTER</t>
  </si>
  <si>
    <t xml:space="preserve">MARIA PARHAM MEDICAL CENTER</t>
  </si>
  <si>
    <t xml:space="preserve">MARTIN GENERAL HOSPITAL</t>
  </si>
  <si>
    <t xml:space="preserve">NEW HANOVER REGIONAL MEDICAL CENTER</t>
  </si>
  <si>
    <t xml:space="preserve">CARTERET GENERAL HOSPITAL</t>
  </si>
  <si>
    <t xml:space="preserve">CATAWBA VALLEY MEDICAL CENTER</t>
  </si>
  <si>
    <t xml:space="preserve">DAVIS REGIONAL MEDICAL CENTER</t>
  </si>
  <si>
    <t xml:space="preserve">CAROLINAS HEALTHCARE SYSTEM LINCOLN</t>
  </si>
  <si>
    <t xml:space="preserve">NASH GENERAL HOSPITAL</t>
  </si>
  <si>
    <t xml:space="preserve">NOVANT HEALTH MEDICAL PARK HOSPITAL</t>
  </si>
  <si>
    <t xml:space="preserve">HALIFAX REGIONAL MEDICAL CENTER INC</t>
  </si>
  <si>
    <t xml:space="preserve">DUKE REGIONAL HOSPITAL</t>
  </si>
  <si>
    <t xml:space="preserve">CHEROKEE INDIAN HOSPITAL AUTHORITY</t>
  </si>
  <si>
    <t xml:space="preserve">NOVANT HEALTH BRUNSWICK MEDICAL CENTER</t>
  </si>
  <si>
    <t xml:space="preserve">PERSON MEMORIAL HOSPITAL</t>
  </si>
  <si>
    <t xml:space="preserve">CAROLINAS MED CTR-UNIVERSITY</t>
  </si>
  <si>
    <t xml:space="preserve">NOVANT HEALTH MATTHEWS MEDICAL CENTER</t>
  </si>
  <si>
    <t xml:space="preserve">WAKEMED, CARY HOSPITAL</t>
  </si>
  <si>
    <t xml:space="preserve">NOVANT HEALTH HUNTERSVILLE MEDICAL CENTER</t>
  </si>
  <si>
    <t xml:space="preserve">HAYWOOD REGIONAL MEDICAL CENTER</t>
  </si>
  <si>
    <t xml:space="preserve">VIDANT BEAUFORT HOSPITAL</t>
  </si>
  <si>
    <t xml:space="preserve">DAVIE MEDICAL CENTER</t>
  </si>
  <si>
    <t xml:space="preserve">CAPE FEAR VALLEY HOKE HOSPITAL</t>
  </si>
  <si>
    <t xml:space="preserve">ND</t>
  </si>
  <si>
    <t xml:space="preserve">CHI ST ALEXIUS HEALTH</t>
  </si>
  <si>
    <t xml:space="preserve">TRINITY HOSPITALS</t>
  </si>
  <si>
    <t xml:space="preserve">SANFORD MEDICAL CENTER FARGO</t>
  </si>
  <si>
    <t xml:space="preserve">SANFORD MEDICAL CENTER BISMARCK</t>
  </si>
  <si>
    <t xml:space="preserve">ALTRU HOSPITAL</t>
  </si>
  <si>
    <t xml:space="preserve">P H S INDIAN HOSP AT BELCOURT-QUENTIN N BURDICK</t>
  </si>
  <si>
    <t xml:space="preserve">STANDING ROCK INDIAN HEALTH SERVICE HOSPITAL</t>
  </si>
  <si>
    <t xml:space="preserve">ESSENTIA HEALTH</t>
  </si>
  <si>
    <t xml:space="preserve">OH</t>
  </si>
  <si>
    <t xml:space="preserve">MERCY HOSPITAL ANDERSON</t>
  </si>
  <si>
    <t xml:space="preserve">UNIVERSITY HOSPITALS SAMARITAN MEDICAL CENTER</t>
  </si>
  <si>
    <t xml:space="preserve">UNIVERSITY OF CINCINNATI MEDICAL CENTER, LLC</t>
  </si>
  <si>
    <t xml:space="preserve">RIVERSIDE METHODIST HOSPITAL</t>
  </si>
  <si>
    <t xml:space="preserve">SOUTHERN OHIO MEDICAL CENTER</t>
  </si>
  <si>
    <t xml:space="preserve">LIMA MEMORIAL HEALTH SYSTEM</t>
  </si>
  <si>
    <t xml:space="preserve">UNION HOSPITAL</t>
  </si>
  <si>
    <t xml:space="preserve">MOUNT CARMEL ST ANN'S</t>
  </si>
  <si>
    <t xml:space="preserve">WILSON MEMORIAL HOSPITAL</t>
  </si>
  <si>
    <t xml:space="preserve">OHIOHEALTH O'BLENESS HOSPITAL</t>
  </si>
  <si>
    <t xml:space="preserve">JEWISH HOSPITAL, LLC</t>
  </si>
  <si>
    <t xml:space="preserve">GRANT MEDICAL CENTER</t>
  </si>
  <si>
    <t xml:space="preserve">SUMMA HEALTH SYSTEM</t>
  </si>
  <si>
    <t xml:space="preserve">FIRELANDS REGIONAL MEDICAL CENTER</t>
  </si>
  <si>
    <t xml:space="preserve">GREENE MEMORIAL HOSPITAL</t>
  </si>
  <si>
    <t xml:space="preserve">AKRON GENERAL MEDICAL CENTER</t>
  </si>
  <si>
    <t xml:space="preserve">WOOD COUNTY HOSPITAL</t>
  </si>
  <si>
    <t xml:space="preserve">GRAND LAKE HEALTH SYSTEM</t>
  </si>
  <si>
    <t xml:space="preserve">MOUNT CARMEL WEST</t>
  </si>
  <si>
    <t xml:space="preserve">WOOSTER COMMUNITY HOSPITAL</t>
  </si>
  <si>
    <t xml:space="preserve">ST VINCENT CHARITY MEDICAL CENTER</t>
  </si>
  <si>
    <t xml:space="preserve">GENESIS HOSPITAL</t>
  </si>
  <si>
    <t xml:space="preserve">KNOX COMMUNITY HOSPITAL</t>
  </si>
  <si>
    <t xml:space="preserve">PARMA COMMUNITY GENERAL HOSPITAL</t>
  </si>
  <si>
    <t xml:space="preserve">WAYNE HEALTHCARE</t>
  </si>
  <si>
    <t xml:space="preserve">MCCULLOUGH-HYDE MEMORIAL HOSPITAL</t>
  </si>
  <si>
    <t xml:space="preserve">UNIVERSITY OF TOLEDO MEDICAL CENTER</t>
  </si>
  <si>
    <t xml:space="preserve">MIAMI VALLEY HOSPITAL</t>
  </si>
  <si>
    <t xml:space="preserve">HOLZER MEDICAL CENTER</t>
  </si>
  <si>
    <t xml:space="preserve">STEWARD TRUMBULL MEMORIAL HOSPITAL, INC</t>
  </si>
  <si>
    <t xml:space="preserve">MERCY HOSPITAL FAIRFIELD</t>
  </si>
  <si>
    <t xml:space="preserve">MERCER COUNTY JOINT TOWNSHIP COMMUNITY HOSPITAL</t>
  </si>
  <si>
    <t xml:space="preserve">METROHEALTH SYSTEM</t>
  </si>
  <si>
    <t xml:space="preserve">ST ELIZABETH YOUNGSTOWN HOSPITAL</t>
  </si>
  <si>
    <t xml:space="preserve">FISHER-TITUS HOSPITAL</t>
  </si>
  <si>
    <t xml:space="preserve">ST RITA'S MEDICAL CENTER</t>
  </si>
  <si>
    <t xml:space="preserve">PROMEDICA TOLEDO HOSPITAL</t>
  </si>
  <si>
    <t xml:space="preserve">VAN WERT COUNTY HOSPITAL</t>
  </si>
  <si>
    <t xml:space="preserve">FAIRFIELD MEDICAL CENTER</t>
  </si>
  <si>
    <t xml:space="preserve">FLOWER HOSPITAL</t>
  </si>
  <si>
    <t xml:space="preserve">UH REGIONAL HOSPITALS</t>
  </si>
  <si>
    <t xml:space="preserve">ATRIUM MEDICAL CENTER</t>
  </si>
  <si>
    <t xml:space="preserve">FAIRVIEW HOSPITAL</t>
  </si>
  <si>
    <t xml:space="preserve">UNIVERSITY HOSPITALS PORTAGE MEDICAL CENTER</t>
  </si>
  <si>
    <t xml:space="preserve">KETTERING MEDICAL CENTER</t>
  </si>
  <si>
    <t xml:space="preserve">EAST OHIO REGIONAL HOSPITAL</t>
  </si>
  <si>
    <t xml:space="preserve">MERCY ST CHARLES HOSPITAL</t>
  </si>
  <si>
    <t xml:space="preserve">EUCLID HOSPITAL</t>
  </si>
  <si>
    <t xml:space="preserve">AULTMAN HOSPITAL</t>
  </si>
  <si>
    <t xml:space="preserve">OHIO STATE UNIVERSITY STATE HEALTH SYSTEM</t>
  </si>
  <si>
    <t xml:space="preserve">SPRINGFIELD REGIONAL MEDICAL CENTER</t>
  </si>
  <si>
    <t xml:space="preserve">LUTHERAN HOSPITAL</t>
  </si>
  <si>
    <t xml:space="preserve">MERCY TIFFIN HOSPITAL</t>
  </si>
  <si>
    <t xml:space="preserve">ST LUKE'S HOSPITAL</t>
  </si>
  <si>
    <t xml:space="preserve">MEDINA HOSPITAL</t>
  </si>
  <si>
    <t xml:space="preserve">BLANCHARD VALLEY REGIONAL HEALTH CENTER</t>
  </si>
  <si>
    <t xml:space="preserve">EAST LIVERPOOL CITY HOSPITAL</t>
  </si>
  <si>
    <t xml:space="preserve">LAKE HEALTH</t>
  </si>
  <si>
    <t xml:space="preserve">BELLEVUE HOSPITAL</t>
  </si>
  <si>
    <t xml:space="preserve">COSHOCTON REGIONAL MEDICAL CENTER</t>
  </si>
  <si>
    <t xml:space="preserve">MERCY ST VINCENT MEDICAL CENTER</t>
  </si>
  <si>
    <t xml:space="preserve">OHIOHEALTH MANSFIELD HOSPITAL</t>
  </si>
  <si>
    <t xml:space="preserve">COMMUNITY HOSPITALS AND WELLNESS CENTERS</t>
  </si>
  <si>
    <t xml:space="preserve">ST JOHN MEDICAL CENTER</t>
  </si>
  <si>
    <t xml:space="preserve">ASHTABULA COUNTY MEDICAL CENTER</t>
  </si>
  <si>
    <t xml:space="preserve">ALLIANCE COMMUNITY HOSPITAL</t>
  </si>
  <si>
    <t xml:space="preserve">FORT HAMILTON HUGHES MEMORIAL HOSPITAL</t>
  </si>
  <si>
    <t xml:space="preserve">GRANDVIEW AND SOUTHVIEW HOSPITALS</t>
  </si>
  <si>
    <t xml:space="preserve">UNIVERSITY HOSPITALS OF CLEVELAND</t>
  </si>
  <si>
    <t xml:space="preserve">STEWARD NORTHSIDE MEDICAL CENTER, INC</t>
  </si>
  <si>
    <t xml:space="preserve">MARYMOUNT HOSPITAL</t>
  </si>
  <si>
    <t xml:space="preserve">SOUTH POINTE HOSPITAL</t>
  </si>
  <si>
    <t xml:space="preserve">UNIVERSITY HOSPITALS - ELYRIA MEDICAL CENTER</t>
  </si>
  <si>
    <t xml:space="preserve">MARIETTA MEMORIAL HOSPITAL</t>
  </si>
  <si>
    <t xml:space="preserve">POMERENE HOSPITAL</t>
  </si>
  <si>
    <t xml:space="preserve">SUMMA WESTERN RESERVE HOSPITAL</t>
  </si>
  <si>
    <t xml:space="preserve">BELMONT COMMUNITY HOSPITAL</t>
  </si>
  <si>
    <t xml:space="preserve">SOUTHWEST GENERAL HEALTH CENTER</t>
  </si>
  <si>
    <t xml:space="preserve">ADENA REGIONAL MEDICAL CENTER</t>
  </si>
  <si>
    <t xml:space="preserve">ST JOSEPH WARREN HOSPITAL</t>
  </si>
  <si>
    <t xml:space="preserve">CHRIST HOSPITAL</t>
  </si>
  <si>
    <t xml:space="preserve">BERGER HOSPITAL</t>
  </si>
  <si>
    <t xml:space="preserve">UPPER VALLEY MEDICAL CENTER</t>
  </si>
  <si>
    <t xml:space="preserve">CLINTON MEMORIAL HOSPITAL</t>
  </si>
  <si>
    <t xml:space="preserve">BETHESDA NORTH</t>
  </si>
  <si>
    <t xml:space="preserve">CLEVELAND CLINIC</t>
  </si>
  <si>
    <t xml:space="preserve">SALEM REGIONAL MEDICAL CENTER</t>
  </si>
  <si>
    <t xml:space="preserve">MADISON COUNTY HOSPITAL INC</t>
  </si>
  <si>
    <t xml:space="preserve">UH GEAUGA MEDICAL CENTER</t>
  </si>
  <si>
    <t xml:space="preserve">MARY RUTAN HOSPITAL</t>
  </si>
  <si>
    <t xml:space="preserve">SOUTHEASTERN OHIO REGIONAL MEDICAL CENTER</t>
  </si>
  <si>
    <t xml:space="preserve">TRINITY MEDICAL CTR EAST &amp;TRINITY MEDICAL CTR WEST</t>
  </si>
  <si>
    <t xml:space="preserve">LICKING MEMORIAL HOSPITAL</t>
  </si>
  <si>
    <t xml:space="preserve">HILLCREST HOSPITAL</t>
  </si>
  <si>
    <t xml:space="preserve">MERCY HEALTH - WEST HOSPITAL</t>
  </si>
  <si>
    <t xml:space="preserve">MERCY HOSPITAL CLERMONT</t>
  </si>
  <si>
    <t xml:space="preserve">KETTERING MEDICAL CENTER - SYCAMORE</t>
  </si>
  <si>
    <t xml:space="preserve">GLENBEIGH HEALTH SOURCES</t>
  </si>
  <si>
    <t xml:space="preserve">BAY PARK COMMUNITY HOSPITAL</t>
  </si>
  <si>
    <t xml:space="preserve">MERCY ST ANNE HOSPITAL</t>
  </si>
  <si>
    <t xml:space="preserve">INSTITUTE FOR ORTHOPAEDIC SURGERY</t>
  </si>
  <si>
    <t xml:space="preserve">MOUNT CARMEL NEW ALBANY SURGICAL HOSPITAL</t>
  </si>
  <si>
    <t xml:space="preserve">MERCY HOSPITAL OF DEFIANCE</t>
  </si>
  <si>
    <t xml:space="preserve">MEDICAL CENTER AT ELIZABETH PLACE</t>
  </si>
  <si>
    <t xml:space="preserve">HMHP ST ELIZABETH BOARDMAN HEALTH CENTER</t>
  </si>
  <si>
    <t xml:space="preserve">DUBLIN METHODIST HOSPITAL</t>
  </si>
  <si>
    <t xml:space="preserve">CRYSTAL CLINIC ORTHOPAEDIC CENTER</t>
  </si>
  <si>
    <t xml:space="preserve">SURGICAL HOSPITAL AT SOUTHWOODS</t>
  </si>
  <si>
    <t xml:space="preserve">WEST CHESTER HOSPITAL</t>
  </si>
  <si>
    <t xml:space="preserve">OHIO VALLEY MEDICAL CENTER, LLC</t>
  </si>
  <si>
    <t xml:space="preserve">DILEY RIDGE MEDICAL CENTER</t>
  </si>
  <si>
    <t xml:space="preserve">UNIVERSITY HOSPITALS AHUJA MEDICAL CENTER</t>
  </si>
  <si>
    <t xml:space="preserve">SOIN MEDICAL CENTER</t>
  </si>
  <si>
    <t xml:space="preserve">KINGS DAUGHTERS MEDICAL CENTER OHIO</t>
  </si>
  <si>
    <t xml:space="preserve">TRIHEALTH EVENDALE HOSPITAL</t>
  </si>
  <si>
    <t xml:space="preserve">CLEVELAND CLINIC AVON HOSPITAL</t>
  </si>
  <si>
    <t xml:space="preserve">AVITA ONTARIO</t>
  </si>
  <si>
    <t xml:space="preserve">OK</t>
  </si>
  <si>
    <t xml:space="preserve">HILLCREST MEDICAL CENTER</t>
  </si>
  <si>
    <t xml:space="preserve">ALLIANCEHEALTH WOODWARD</t>
  </si>
  <si>
    <t xml:space="preserve">INTEGRIS MIAMI HOSPITAL</t>
  </si>
  <si>
    <t xml:space="preserve">PONCA CITY MEDICAL CENTER</t>
  </si>
  <si>
    <t xml:space="preserve">NORMAN REGIONAL</t>
  </si>
  <si>
    <t xml:space="preserve">MERCY HOSPITAL EL RENO</t>
  </si>
  <si>
    <t xml:space="preserve">MERCY HOSPITAL OKLAHOMA CITY, INC</t>
  </si>
  <si>
    <t xml:space="preserve">ALLIANCEHEALTH DURANT</t>
  </si>
  <si>
    <t xml:space="preserve">HILLCREST HOSPITAL PRYOR</t>
  </si>
  <si>
    <t xml:space="preserve">INTEGRIS BASS BAPTIST HEALTH CENTER</t>
  </si>
  <si>
    <t xml:space="preserve">JANE PHILLIPS MEMORIAL MEDICAL CENTER, INC</t>
  </si>
  <si>
    <t xml:space="preserve">GREAT PLAINS REGIONAL MEDICAL CENTER</t>
  </si>
  <si>
    <t xml:space="preserve">MERCY HOSPITAL ADA</t>
  </si>
  <si>
    <t xml:space="preserve">JACKSON COUNTY MEMORIAL HOSPITAL AUTHORITY</t>
  </si>
  <si>
    <t xml:space="preserve">DUNCAN REGIONAL HOSPITAL, INC</t>
  </si>
  <si>
    <t xml:space="preserve">SAINT FRANCIS HOSPITAL MUSKOGEE</t>
  </si>
  <si>
    <t xml:space="preserve">INTEGRIS BAPTIST MEDICAL CENTER, INC</t>
  </si>
  <si>
    <t xml:space="preserve">ALLIANCEHEALTH CLINTON</t>
  </si>
  <si>
    <t xml:space="preserve">BLACKWELL REGIONAL HOSPITAL</t>
  </si>
  <si>
    <t xml:space="preserve">ALLIANCEHEALTH DEACONESS</t>
  </si>
  <si>
    <t xml:space="preserve">MCALESTER REGIONAL HEALTH CENTER AUTHORITY</t>
  </si>
  <si>
    <t xml:space="preserve">SSM HEALTH ST ANTHONY HOSPITAL - OKLAHOMA CITY</t>
  </si>
  <si>
    <t xml:space="preserve">HILLCREST HOSPITAL CLAREMORE</t>
  </si>
  <si>
    <t xml:space="preserve">BRISTOW MEDICAL CENTER</t>
  </si>
  <si>
    <t xml:space="preserve">MERCY HOSPITAL ARDMORE, INC</t>
  </si>
  <si>
    <t xml:space="preserve">MCCURTAIN MEMORIAL HOSPITAL</t>
  </si>
  <si>
    <t xml:space="preserve">STILLWATER MEDICAL CENTER</t>
  </si>
  <si>
    <t xml:space="preserve">COMANCHE COUNTY MEMORIAL HOSPITAL</t>
  </si>
  <si>
    <t xml:space="preserve">MUSCOGEE (CREEK) NATION MEDICAL CENTER</t>
  </si>
  <si>
    <t xml:space="preserve">LATIMER COUNTY GENERAL HOSPITAL</t>
  </si>
  <si>
    <t xml:space="preserve">OKLAHOMA STATE UNIVERSITY MEDICAL CENTER</t>
  </si>
  <si>
    <t xml:space="preserve">SHARE MEDICAL CENTER</t>
  </si>
  <si>
    <t xml:space="preserve">PUSHMATAHA HOSPITAL</t>
  </si>
  <si>
    <t xml:space="preserve">NORTHEASTERN HEALTH SYSTEM</t>
  </si>
  <si>
    <t xml:space="preserve">SAINT FRANCIS HOSPITAL, INC</t>
  </si>
  <si>
    <t xml:space="preserve">OU MEDICAL CENTER</t>
  </si>
  <si>
    <t xml:space="preserve">ALLIANCEHEALTH MIDWEST</t>
  </si>
  <si>
    <t xml:space="preserve">SOUTHWESTERN MEDICAL CENTER</t>
  </si>
  <si>
    <t xml:space="preserve">HILLCREST HOSPITAL CUSHING</t>
  </si>
  <si>
    <t xml:space="preserve">CHOCTAW MEMORIAL HOSPITAL</t>
  </si>
  <si>
    <t xml:space="preserve">INTEGRIS SOUTHWEST MEDICAL CENTER</t>
  </si>
  <si>
    <t xml:space="preserve">SEQUOYAH COUNTY-CITY OF SALLISAW HOSPITAL AUTHORIT</t>
  </si>
  <si>
    <t xml:space="preserve">ST JOHN MEDICAL CENTER, INC</t>
  </si>
  <si>
    <t xml:space="preserve">PERRY MEMORIAL HOSPITAL</t>
  </si>
  <si>
    <t xml:space="preserve">SSM HEALTH ST ANTHONY HOSPITAL - SHAWNEE</t>
  </si>
  <si>
    <t xml:space="preserve">ELKVIEW GENERAL HOSPTIAL</t>
  </si>
  <si>
    <t xml:space="preserve">PAULS VALLEY HOSPITAL AUTHORITY</t>
  </si>
  <si>
    <t xml:space="preserve">PURCELL MUNICIPAL HOSPITAL</t>
  </si>
  <si>
    <t xml:space="preserve">WAGONER COMMUNITY HOSPITAL</t>
  </si>
  <si>
    <t xml:space="preserve">USPHS LAWTON INDIAN HOSPITAL</t>
  </si>
  <si>
    <t xml:space="preserve">CHEROKEE NATION W W HASTINGS INDIAN HOSPITAL</t>
  </si>
  <si>
    <t xml:space="preserve">CHOCTAW NATION HEALTH SERVICES AUTHORITY</t>
  </si>
  <si>
    <t xml:space="preserve">CLAREMORE INDIAN HOSPITAL</t>
  </si>
  <si>
    <t xml:space="preserve">CHICKASAW NATION MEDICAL CENTER</t>
  </si>
  <si>
    <t xml:space="preserve">HILLCREST HOSPITAL HENRYETTA</t>
  </si>
  <si>
    <t xml:space="preserve">SOUTHWESTERN REGIONAL MEDICAL CENTER</t>
  </si>
  <si>
    <t xml:space="preserve">NORTHWEST SURGICAL HOSPITAL</t>
  </si>
  <si>
    <t xml:space="preserve">LAKESIDE WOMEN'S HOSPITAL, A MEMBER OF INTEGRIS HE</t>
  </si>
  <si>
    <t xml:space="preserve">SURGICAL HOSPITAL OF OKLAHOMA, LLC</t>
  </si>
  <si>
    <t xml:space="preserve">HILLCREST HOSPITAL SOUTH</t>
  </si>
  <si>
    <t xml:space="preserve">COMMUNITY HOSPITAL, LLC</t>
  </si>
  <si>
    <t xml:space="preserve">OKLAHOMA SPINE HOSPITAL</t>
  </si>
  <si>
    <t xml:space="preserve">OKLAHOMA SURGICAL HOSPITAL, LLC</t>
  </si>
  <si>
    <t xml:space="preserve">INTEGRIS CANADIAN VALLEY HOSPITAL</t>
  </si>
  <si>
    <t xml:space="preserve">OKLAHOMA CENTER FOR ORTHOPAEDIC &amp; MULTI-SP</t>
  </si>
  <si>
    <t xml:space="preserve">OKLAHOMA HEART HOSPITAL, LLC</t>
  </si>
  <si>
    <t xml:space="preserve">TULSA SPINE &amp; SPECIALTY HOSPITAL, LLC</t>
  </si>
  <si>
    <t xml:space="preserve">SAINT FRANCIS HOSPITAL SOUTH, LLC</t>
  </si>
  <si>
    <t xml:space="preserve">ONECORE HEALTH</t>
  </si>
  <si>
    <t xml:space="preserve">MCBRIDE ORTHOPEDIC HOSPITAL</t>
  </si>
  <si>
    <t xml:space="preserve">ST JOHN OWASSO</t>
  </si>
  <si>
    <t xml:space="preserve">BAILEY MEDICAL CENTER, LLC</t>
  </si>
  <si>
    <t xml:space="preserve">ALLIANCEHEALTH SEMINOLE</t>
  </si>
  <si>
    <t xml:space="preserve">OKLAHOMA HEART HOSPITAL SOUTH, LLC</t>
  </si>
  <si>
    <t xml:space="preserve">ST JOHN BROKEN ARROW, INC</t>
  </si>
  <si>
    <t xml:space="preserve">INTEGRIS HEALTH EDMOND</t>
  </si>
  <si>
    <t xml:space="preserve">SAINT FRANCIS HOSPITAL VINITA, INC</t>
  </si>
  <si>
    <t xml:space="preserve">SAYRE COMMUNITY HOSPITAL</t>
  </si>
  <si>
    <t xml:space="preserve">OR</t>
  </si>
  <si>
    <t xml:space="preserve">MID-COLUMBIA MEDICAL CENTER</t>
  </si>
  <si>
    <t xml:space="preserve">ASANTE THREE RIVERS MEDICAL CENTER</t>
  </si>
  <si>
    <t xml:space="preserve">PROVIDENCE ST VINCENT MEDICAL CENTER</t>
  </si>
  <si>
    <t xml:space="preserve">ASANTE ASHLAND COMMUNITY HOSPITAL</t>
  </si>
  <si>
    <t xml:space="preserve">LEGACY EMANUEL MEDICAL CENTER</t>
  </si>
  <si>
    <t xml:space="preserve">OHSU HOSPITAL AND CLINICS</t>
  </si>
  <si>
    <t xml:space="preserve">GOOD SAMARITAN REGIONAL MEDICAL CENTER</t>
  </si>
  <si>
    <t xml:space="preserve">LEGACY GOOD SAMARITAN MEDICAL CENTER</t>
  </si>
  <si>
    <t xml:space="preserve">ASANTE ROGUE REGIONAL MEDICAL CENTER</t>
  </si>
  <si>
    <t xml:space="preserve">MCKENZIE-WILLAMETTE MEDICAL CENTER</t>
  </si>
  <si>
    <t xml:space="preserve">TUALITY COMMUNITY HOSPITAL</t>
  </si>
  <si>
    <t xml:space="preserve">SAMARITAN ALBANY GENERAL HOSPITAL</t>
  </si>
  <si>
    <t xml:space="preserve">LEGACY MOUNT HOOD MEDICAL CENTER</t>
  </si>
  <si>
    <t xml:space="preserve">LEGACY SILVERTON MEDICAL CENTER</t>
  </si>
  <si>
    <t xml:space="preserve">SACRED HEART UNIVERSITY DISTRICT</t>
  </si>
  <si>
    <t xml:space="preserve">PROVIDENCE NEWBERG MEDICAL CENTER</t>
  </si>
  <si>
    <t xml:space="preserve">PROVIDENCE WILLAMETTE FALLS MEDICAL CENTER</t>
  </si>
  <si>
    <t xml:space="preserve">ST CHARLES REDMOND</t>
  </si>
  <si>
    <t xml:space="preserve">ST CHARLES MEDICAL CENTER - BEND</t>
  </si>
  <si>
    <t xml:space="preserve">SKY LAKES MEDICAL CENTER</t>
  </si>
  <si>
    <t xml:space="preserve">SALEM HOSPITAL</t>
  </si>
  <si>
    <t xml:space="preserve">SAINT ALPHONSUS MEDICAL CENTER - ONTARIO, INC</t>
  </si>
  <si>
    <t xml:space="preserve">SANTIAM HOSPITAL</t>
  </si>
  <si>
    <t xml:space="preserve">ADVENTIST HEALTH PORTLAND</t>
  </si>
  <si>
    <t xml:space="preserve">PROVIDENCE PORTLAND MEDICAL CENTER</t>
  </si>
  <si>
    <t xml:space="preserve">WILLAMETTE VALLEY MEDICAL CENTER</t>
  </si>
  <si>
    <t xml:space="preserve">PROVIDENCE MEDFORD MEDICAL CENTER</t>
  </si>
  <si>
    <t xml:space="preserve">PROVIDENCE MILWAUKIE HOSPITAL</t>
  </si>
  <si>
    <t xml:space="preserve">LEGACY MERIDIAN PARK MEDICAL CENTER</t>
  </si>
  <si>
    <t xml:space="preserve">BAY AREA HOSPITAL</t>
  </si>
  <si>
    <t xml:space="preserve">KAISER SUNNYSIDE MEDICAL CENTER</t>
  </si>
  <si>
    <t xml:space="preserve">SACRED HEART MEDICAL CENTER - RIVERBEND</t>
  </si>
  <si>
    <t xml:space="preserve">KAISER FOUNDATION HOSPITAL - WESTSIDE</t>
  </si>
  <si>
    <t xml:space="preserve">PA</t>
  </si>
  <si>
    <t xml:space="preserve">GEISINGER-COMMUNITY MEDICAL CENTER</t>
  </si>
  <si>
    <t xml:space="preserve">UPMC MCKEESPORT HOSPITAL</t>
  </si>
  <si>
    <t xml:space="preserve">GEISINGER-BLOOMSBURG HOSPITAL</t>
  </si>
  <si>
    <t xml:space="preserve">HOLY SPIRIT HOSPITAL</t>
  </si>
  <si>
    <t xml:space="preserve">GEISINGER MEDICAL CENTER</t>
  </si>
  <si>
    <t xml:space="preserve">ELLWOOD CITY MEDICAL CENTER</t>
  </si>
  <si>
    <t xml:space="preserve">SAINT VINCENT HOSPITAL</t>
  </si>
  <si>
    <t xml:space="preserve">ABINGTON HEALTH LANSDALE HOSPITAL</t>
  </si>
  <si>
    <t xml:space="preserve">EVANGELICAL COMMUNITY HOSPITAL</t>
  </si>
  <si>
    <t xml:space="preserve">UPMC JAMESON</t>
  </si>
  <si>
    <t xml:space="preserve">KENSINGTON HOSPITAL</t>
  </si>
  <si>
    <t xml:space="preserve">CHESTNUT HILL HOSPITAL</t>
  </si>
  <si>
    <t xml:space="preserve">TEMPLE UNIVERSITY HOSPITAL</t>
  </si>
  <si>
    <t xml:space="preserve">UPMC MERCY</t>
  </si>
  <si>
    <t xml:space="preserve">SCHUYLKILL MEDICAL CENTER - SOUTH JACKSON STREET</t>
  </si>
  <si>
    <t xml:space="preserve">LEHIGH VALLEY HOSPITAL-SCHUYLKILL E. NORWEGIAN STR</t>
  </si>
  <si>
    <t xml:space="preserve">ALLEGHENY VALLEY HOSPITAL</t>
  </si>
  <si>
    <t xml:space="preserve">ST LUKES QUAKERTOWN HOSPITAL</t>
  </si>
  <si>
    <t xml:space="preserve">HERITAGE VALLEY BEAVER</t>
  </si>
  <si>
    <t xml:space="preserve">HERITAGE VALLEY SEWICKLEY</t>
  </si>
  <si>
    <t xml:space="preserve">SOMERSET HOSPITAL</t>
  </si>
  <si>
    <t xml:space="preserve">UNIONTOWN HOSPITAL</t>
  </si>
  <si>
    <t xml:space="preserve">WASHINGTON HOSPITAL, THE</t>
  </si>
  <si>
    <t xml:space="preserve">READING HOSPITAL</t>
  </si>
  <si>
    <t xml:space="preserve">WILLIAMSPORT REGIONAL MEDICAL CENTER</t>
  </si>
  <si>
    <t xml:space="preserve">GEISINGER-LEWISTOWN HOSPITAL</t>
  </si>
  <si>
    <t xml:space="preserve">ST LUKE'S HOSPITAL BETHLEHEM</t>
  </si>
  <si>
    <t xml:space="preserve">ALLEGHENY GENERAL HOSPITAL</t>
  </si>
  <si>
    <t xml:space="preserve">CLEARFIELD HOSPITAL</t>
  </si>
  <si>
    <t xml:space="preserve">J C BLAIR MEMORIAL HOSPITAL</t>
  </si>
  <si>
    <t xml:space="preserve">GRAND VIEW HOSPITAL</t>
  </si>
  <si>
    <t xml:space="preserve">CARLISLE REGIONAL MEDICAL CENTER</t>
  </si>
  <si>
    <t xml:space="preserve">LANCASTER REGIONAL MEDICAL CENTER</t>
  </si>
  <si>
    <t xml:space="preserve">NASON MEDICAL CENTER, LLC</t>
  </si>
  <si>
    <t xml:space="preserve">UPMC HAMOT HOSPITAL</t>
  </si>
  <si>
    <t xml:space="preserve">GETTYSBURG HOSPITAL</t>
  </si>
  <si>
    <t xml:space="preserve">PINNACLE HEALTH HOSPITALS</t>
  </si>
  <si>
    <t xml:space="preserve">HEART OF LANCASTER REGIONAL MEDICAL CENTER</t>
  </si>
  <si>
    <t xml:space="preserve">LOCK HAVEN HOSPITAL</t>
  </si>
  <si>
    <t xml:space="preserve">BERWICK HOSPITAL CENTER</t>
  </si>
  <si>
    <t xml:space="preserve">UPMC ALTOONA</t>
  </si>
  <si>
    <t xml:space="preserve">BRANDYWINE HOSPITAL</t>
  </si>
  <si>
    <t xml:space="preserve">ROBERT PACKER HOSPITAL</t>
  </si>
  <si>
    <t xml:space="preserve">JEANES HOSPITAL</t>
  </si>
  <si>
    <t xml:space="preserve">DELAWARE COUNTY MEMORIAL HOSPITAL</t>
  </si>
  <si>
    <t xml:space="preserve">SUNBURY COMMUNITY HOSPITAL</t>
  </si>
  <si>
    <t xml:space="preserve">PENN HIGHLAND DUBOIS</t>
  </si>
  <si>
    <t xml:space="preserve">WEST PENN HOSPITAL</t>
  </si>
  <si>
    <t xml:space="preserve">UPMC NORTHWEST</t>
  </si>
  <si>
    <t xml:space="preserve">CLARION HOSPITAL</t>
  </si>
  <si>
    <t xml:space="preserve">HOLY REDEEMER HOSPITAL AND MEDICAL CENTER</t>
  </si>
  <si>
    <t xml:space="preserve">LANCASTER GENERAL HOSPITAL</t>
  </si>
  <si>
    <t xml:space="preserve">UPMC ST MARGARET</t>
  </si>
  <si>
    <t xml:space="preserve">KANE COMMUNITY HOSPITAL</t>
  </si>
  <si>
    <t xml:space="preserve">UPMC PASSAVANT</t>
  </si>
  <si>
    <t xml:space="preserve">CONEMAUGH MEMORIAL MEDICAL CENTER</t>
  </si>
  <si>
    <t xml:space="preserve">HOSPITAL OF UNIV OF PENNSYLVANIA</t>
  </si>
  <si>
    <t xml:space="preserve">WINDBER HOSPITAL</t>
  </si>
  <si>
    <t xml:space="preserve">MEADVILLE MEDICAL CENTER</t>
  </si>
  <si>
    <t xml:space="preserve">MAGEE WOMENS HOSPITAL OF UPMC HEALTH SYSTEM</t>
  </si>
  <si>
    <t xml:space="preserve">ARIA HEALTH</t>
  </si>
  <si>
    <t xml:space="preserve">SUBURBAN COMMUNITY HOSPITAL</t>
  </si>
  <si>
    <t xml:space="preserve">UPMC BEDFORD MEMORIAL</t>
  </si>
  <si>
    <t xml:space="preserve">BRADFORD REGIONAL MEDICAL CENTER</t>
  </si>
  <si>
    <t xml:space="preserve">MOSES TAYLOR HOSPITAL</t>
  </si>
  <si>
    <t xml:space="preserve">POTTSTOWN HOSPITAL</t>
  </si>
  <si>
    <t xml:space="preserve">PHOENIXVILLE HOSPITAL</t>
  </si>
  <si>
    <t xml:space="preserve">CONEMAUGH MINERS MEDICAL CENTER</t>
  </si>
  <si>
    <t xml:space="preserve">LEHIGH VALLEY HOSPITAL</t>
  </si>
  <si>
    <t xml:space="preserve">WILKES-BARRE GENERAL HOSPITAL</t>
  </si>
  <si>
    <t xml:space="preserve">WAYNESBORO HOSPITAL</t>
  </si>
  <si>
    <t xml:space="preserve">BRYN MAWR HOSPITAL</t>
  </si>
  <si>
    <t xml:space="preserve">ALBERT EINSTEIN MEDICAL CENTER</t>
  </si>
  <si>
    <t xml:space="preserve">EXCELA HEALTH WESTMORELAND REGIONAL HOSPITAL</t>
  </si>
  <si>
    <t xml:space="preserve">WARREN GENERAL HOSPITAL</t>
  </si>
  <si>
    <t xml:space="preserve">MONONGAHELA VALLEY HOSPITAL</t>
  </si>
  <si>
    <t xml:space="preserve">WASHINGTON HEALTH SYSTEM GREENE</t>
  </si>
  <si>
    <t xml:space="preserve">CHAMBERSBURG HOSPITAL</t>
  </si>
  <si>
    <t xml:space="preserve">PAOLI HOSPITAL</t>
  </si>
  <si>
    <t xml:space="preserve">MERCY FITZGERALD HOSPITAL</t>
  </si>
  <si>
    <t xml:space="preserve">OHIO VALLEY GENERAL HOSPITAL</t>
  </si>
  <si>
    <t xml:space="preserve">CANONSBURG GENERAL HOSPITAL</t>
  </si>
  <si>
    <t xml:space="preserve">EASTON HOSPITAL</t>
  </si>
  <si>
    <t xml:space="preserve">ACMH HOSPITAL</t>
  </si>
  <si>
    <t xml:space="preserve">UPMC PRESBYTERIAN SHADYSIDE</t>
  </si>
  <si>
    <t xml:space="preserve">BUTLER MEMORIAL HOSPITAL</t>
  </si>
  <si>
    <t xml:space="preserve">INDIANA REGIONAL MEDICAL CENTER</t>
  </si>
  <si>
    <t xml:space="preserve">THOMAS JEFFERSON UNIVERSITY HOSPITAL</t>
  </si>
  <si>
    <t xml:space="preserve">UPMC HORIZON</t>
  </si>
  <si>
    <t xml:space="preserve">CHESTER COUNTY HOSPITAL</t>
  </si>
  <si>
    <t xml:space="preserve">CROZER CHESTER MEDICAL CENTER</t>
  </si>
  <si>
    <t xml:space="preserve">ST LUKE'S MINERS MEMORIAL HOSPITAL</t>
  </si>
  <si>
    <t xml:space="preserve">HIGHLANDS HOSPITAL</t>
  </si>
  <si>
    <t xml:space="preserve">LEHIGH VALLEY HOSPITAL - HAZLETON</t>
  </si>
  <si>
    <t xml:space="preserve">TYLER MEMORIAL HOSPITAL</t>
  </si>
  <si>
    <t xml:space="preserve">BLUE MOUNTAIN HOSPITAL-GNADEN HUETTEN CAMPUS</t>
  </si>
  <si>
    <t xml:space="preserve">MAIN LINE HOSPITAL LANKENAU</t>
  </si>
  <si>
    <t xml:space="preserve">MILLCREEK COMMUNITY HOSPITAL</t>
  </si>
  <si>
    <t xml:space="preserve">PUNXSUTAWNEY AREA HOSPITAL</t>
  </si>
  <si>
    <t xml:space="preserve">LEHIGH VALLEY HOSPITAL - POCONO</t>
  </si>
  <si>
    <t xml:space="preserve">DOYLESTOWN HOSPITAL</t>
  </si>
  <si>
    <t xml:space="preserve">NAZARETH HOSPITAL</t>
  </si>
  <si>
    <t xml:space="preserve">SHARON REGIONAL HEALTH SYSTEM</t>
  </si>
  <si>
    <t xml:space="preserve">EXCELA HEALTH - FRICK HOSPITAL</t>
  </si>
  <si>
    <t xml:space="preserve">EXCELA HEALTH LATROBE HOSPITAL</t>
  </si>
  <si>
    <t xml:space="preserve">JENNERSVILLE HOSPITAL</t>
  </si>
  <si>
    <t xml:space="preserve">RIDDLE MEMORIAL HOSPITAL</t>
  </si>
  <si>
    <t xml:space="preserve">PENN PRESBYTERIAN MEDICAL CENTER</t>
  </si>
  <si>
    <t xml:space="preserve">WELLSPAN EPHRATA COMMUNITY HOSPITAL</t>
  </si>
  <si>
    <t xml:space="preserve">PENNSYLVANIA HOSPITAL</t>
  </si>
  <si>
    <t xml:space="preserve">ST CLAIR HOSPITAL</t>
  </si>
  <si>
    <t xml:space="preserve">ABINGTON MEMORIAL HOSPITAL</t>
  </si>
  <si>
    <t xml:space="preserve">HANOVER HOSPITAL</t>
  </si>
  <si>
    <t xml:space="preserve">GUTHRIE TOWANDA MEMORIAL HOSPITAL</t>
  </si>
  <si>
    <t xml:space="preserve">REGIONAL HOSPITAL OF SCRANTON</t>
  </si>
  <si>
    <t xml:space="preserve">MILTON S HERSHEY MEDICAL CENTER</t>
  </si>
  <si>
    <t xml:space="preserve">LEHIGH VALLEY HOSPITAL - MUHLENBERG</t>
  </si>
  <si>
    <t xml:space="preserve">GROVE CITY MEDICAL CENTER</t>
  </si>
  <si>
    <t xml:space="preserve">FORBES HOSPITAL</t>
  </si>
  <si>
    <t xml:space="preserve">MOUNT NITTANY MEDICAL CENTER</t>
  </si>
  <si>
    <t xml:space="preserve">GEISINGER WYOMING VALLEY MEDICAL CENTER</t>
  </si>
  <si>
    <t xml:space="preserve">VALLEY FORGE MEDICAL CENTER AND HOSPITAL</t>
  </si>
  <si>
    <t xml:space="preserve">EAGLEVILLE HOSPITAL</t>
  </si>
  <si>
    <t xml:space="preserve">HAHNEMANN UNIVERSITY HOSPITAL</t>
  </si>
  <si>
    <t xml:space="preserve">ROXBOROUGH MEMORIAL HOSPITAL</t>
  </si>
  <si>
    <t xml:space="preserve">EDGEWOOD SURGICAL HOSPITAL</t>
  </si>
  <si>
    <t xml:space="preserve">EASTERN REGIONAL MEDICAL CENTER</t>
  </si>
  <si>
    <t xml:space="preserve">COORDINATED HEALTH ORTHOPEDIC HOSPITAL</t>
  </si>
  <si>
    <t xml:space="preserve">SURGICAL INSTITUTE OF READING</t>
  </si>
  <si>
    <t xml:space="preserve">SURGICAL SPECIALTY CENTER AT COORDINATED HEALTH</t>
  </si>
  <si>
    <t xml:space="preserve">ROTHMAN ORTHOPAEDIC SPECIALTY HOSPITAL</t>
  </si>
  <si>
    <t xml:space="preserve">ADVANCED SURGICAL HOSPITAL</t>
  </si>
  <si>
    <t xml:space="preserve">PHYSICIANS CARE SURGICAL HOSPITAL</t>
  </si>
  <si>
    <t xml:space="preserve">OSS ORTHOPAEDIC HOSPITAL</t>
  </si>
  <si>
    <t xml:space="preserve">ST LUKE'S HOSPITAL - ANDERSON CAMPUS</t>
  </si>
  <si>
    <t xml:space="preserve">WELLSPAN SURGERY AND REHABILITATION HOSPITAL</t>
  </si>
  <si>
    <t xml:space="preserve">UPMC EAST</t>
  </si>
  <si>
    <t xml:space="preserve">EINSTEIN MEDICAL CENTER MONTGOMERY</t>
  </si>
  <si>
    <t xml:space="preserve">ST LUKE'S HOSPITAL - MONROE CAMPUS</t>
  </si>
  <si>
    <t xml:space="preserve">WILLS EYE HOSPITAL</t>
  </si>
  <si>
    <t xml:space="preserve">RI</t>
  </si>
  <si>
    <t xml:space="preserve">ROGER WILLIAMS MEDICAL CENTER</t>
  </si>
  <si>
    <t xml:space="preserve">OUR LADY OF FATIMA HOSPITAL</t>
  </si>
  <si>
    <t xml:space="preserve">NEWPORT HOSPITAL</t>
  </si>
  <si>
    <t xml:space="preserve">RHODE ISLAND HOSPITAL</t>
  </si>
  <si>
    <t xml:space="preserve">SOUTH COUNTY HOSPITAL INC</t>
  </si>
  <si>
    <t xml:space="preserve">KENT COUNTY MEMORIAL HOSPITAL</t>
  </si>
  <si>
    <t xml:space="preserve">WOMEN &amp; INFANTS HOSPITAL OF RHODE ISLAND</t>
  </si>
  <si>
    <t xml:space="preserve">LANDMARK MEDICAL CENTER</t>
  </si>
  <si>
    <t xml:space="preserve">THE MIRIAM HOSPITAL</t>
  </si>
  <si>
    <t xml:space="preserve">WESTERLY HOSPITAL</t>
  </si>
  <si>
    <t xml:space="preserve">SC</t>
  </si>
  <si>
    <t xml:space="preserve">PIEDMONT MEDICAL CENTER</t>
  </si>
  <si>
    <t xml:space="preserve">MUSC MEDICAL CENTER</t>
  </si>
  <si>
    <t xml:space="preserve">MCLEOD MEDICAL CENTER - DILLON</t>
  </si>
  <si>
    <t xml:space="preserve">SPARTANBURG MEDICAL CENTER</t>
  </si>
  <si>
    <t xml:space="preserve">GHS OCONEE MEMORIAL  HOSPITAL</t>
  </si>
  <si>
    <t xml:space="preserve">CAROLINA PINES REGIONAL MEDICAL CENTER</t>
  </si>
  <si>
    <t xml:space="preserve">CANNON MEMORIAL HOSPITAL</t>
  </si>
  <si>
    <t xml:space="preserve">BAPTIST EASLEY HOSPITAL</t>
  </si>
  <si>
    <t xml:space="preserve">PALMETTO HEALTH RICHLAND</t>
  </si>
  <si>
    <t xml:space="preserve">CHESTER REGIONAL MEDICAL CENTER</t>
  </si>
  <si>
    <t xml:space="preserve">TIDELANDS HEALTH</t>
  </si>
  <si>
    <t xml:space="preserve">ST FRANCIS-DOWNTOWN</t>
  </si>
  <si>
    <t xml:space="preserve">PROVIDENCE HEALTH</t>
  </si>
  <si>
    <t xml:space="preserve">ANMED HEALTH</t>
  </si>
  <si>
    <t xml:space="preserve">COLLETON MEDICAL CENTER</t>
  </si>
  <si>
    <t xml:space="preserve">GHS GREER MEMORIAL HOSPITAL</t>
  </si>
  <si>
    <t xml:space="preserve">SPRINGS MEMORIAL HOSPITAL</t>
  </si>
  <si>
    <t xml:space="preserve">GHS HILLCREST MEMORIAL HOSPITAL</t>
  </si>
  <si>
    <t xml:space="preserve">GHS  LAURENS COUNTY MEMORIAL HOSPITAL</t>
  </si>
  <si>
    <t xml:space="preserve">MARY BLACK HEALTH SYSTEM GAFFNEY</t>
  </si>
  <si>
    <t xml:space="preserve">KERSHAWHEALTH</t>
  </si>
  <si>
    <t xml:space="preserve">CONWAY MEDICAL CENTER</t>
  </si>
  <si>
    <t xml:space="preserve">MCLEOD REGIONAL MEDICAL CENTER-PEE DEE</t>
  </si>
  <si>
    <t xml:space="preserve">NEWBERRY COUNTY MEMORIAL HOSPITAL</t>
  </si>
  <si>
    <t xml:space="preserve">CAROLINAS HOSPITAL SYSTEM MARION</t>
  </si>
  <si>
    <t xml:space="preserve">MCLEOD MEDICAL CENTER - DARLINGTON</t>
  </si>
  <si>
    <t xml:space="preserve">BON SECOURS-ST FRANCIS XAVIER HOSPITAL</t>
  </si>
  <si>
    <t xml:space="preserve">LAKE CITY COMMUNITY HOSPITAL</t>
  </si>
  <si>
    <t xml:space="preserve">BEAUFORT COUNTY MEMORIAL HOSPITAL</t>
  </si>
  <si>
    <t xml:space="preserve">TRMC OF ORANGEBURG &amp; CALHOUN</t>
  </si>
  <si>
    <t xml:space="preserve">TUOMEY HEALTHCARE SYSTEM</t>
  </si>
  <si>
    <t xml:space="preserve">SELF REGIONAL HEALTHCARE</t>
  </si>
  <si>
    <t xml:space="preserve">HAMPTON REGIONAL MEDICAL CENTER</t>
  </si>
  <si>
    <t xml:space="preserve">LEXINGTON MEDICAL CENTER</t>
  </si>
  <si>
    <t xml:space="preserve">GHS GREENVILLE MEMORIAL HOSPITAL</t>
  </si>
  <si>
    <t xml:space="preserve">TRIDENT MEDICAL CENTER</t>
  </si>
  <si>
    <t xml:space="preserve">HILTON HEAD REGIONAL MEDICAL CENTER</t>
  </si>
  <si>
    <t xml:space="preserve">AIKEN REGIONAL MEDICAL CENTER</t>
  </si>
  <si>
    <t xml:space="preserve">MARY BLACK HEALTH SYSTEM SPARTANBURG</t>
  </si>
  <si>
    <t xml:space="preserve">GRAND STRAND REGIONAL MEDICAL CENTER</t>
  </si>
  <si>
    <t xml:space="preserve">PALMETTO HEALTH BAPTIST</t>
  </si>
  <si>
    <t xml:space="preserve">ROPER HOSPITAL</t>
  </si>
  <si>
    <t xml:space="preserve">EAST COOPER MEDICAL CENTER</t>
  </si>
  <si>
    <t xml:space="preserve">CAROLINAS HOSPITAL SYSTEM</t>
  </si>
  <si>
    <t xml:space="preserve">TIDELANDS WACCAMAW COMMUNITY HOSPITAL</t>
  </si>
  <si>
    <t xml:space="preserve">COASTAL CAROLINA HOSPITAL</t>
  </si>
  <si>
    <t xml:space="preserve">GHS PATEWOOD MEMORIAL HOSPITAL</t>
  </si>
  <si>
    <t xml:space="preserve">PELHAM MEDICAL CENTER</t>
  </si>
  <si>
    <t xml:space="preserve">MOUNT PLEASANT HOSPITAL</t>
  </si>
  <si>
    <t xml:space="preserve">MCLEOD LORIS  HOSPITAL</t>
  </si>
  <si>
    <t xml:space="preserve">PALMETTO HEALTH BAPTIST PARKRIDGE</t>
  </si>
  <si>
    <t xml:space="preserve">MCLEOD HEALTH CHERAW</t>
  </si>
  <si>
    <t xml:space="preserve">UNION MEDICAL CENTER</t>
  </si>
  <si>
    <t xml:space="preserve">MCLEOD HEALTH CLARENDON</t>
  </si>
  <si>
    <t xml:space="preserve">SD</t>
  </si>
  <si>
    <t xml:space="preserve">PRAIRIE LAKES HEALTHCARE SYSTEM, INC</t>
  </si>
  <si>
    <t xml:space="preserve">BROOKINGS HEALTH SYSTEM</t>
  </si>
  <si>
    <t xml:space="preserve">AVERA SACRED HEART HOSPITAL</t>
  </si>
  <si>
    <t xml:space="preserve">AVERA QUEEN OF PEACE</t>
  </si>
  <si>
    <t xml:space="preserve">AVERA ST LUKES</t>
  </si>
  <si>
    <t xml:space="preserve">AVERA ST MARY'S HOSPITAL</t>
  </si>
  <si>
    <t xml:space="preserve">AVERA MCKENNAN HOSPITAL &amp; UNIVERSITY HEALTH CENTER</t>
  </si>
  <si>
    <t xml:space="preserve">SANFORD USD MEDICAL CENTER</t>
  </si>
  <si>
    <t xml:space="preserve">REGIONAL HEALTH SPEARFISH HOSPITAL</t>
  </si>
  <si>
    <t xml:space="preserve">REGIONAL HEALTH RAPID CITY HOSPITAL</t>
  </si>
  <si>
    <t xml:space="preserve">RAPID CITY IHS HOSPITAL</t>
  </si>
  <si>
    <t xml:space="preserve">PHS INDIAN HOSPITAL AT EAGLE BUTTE</t>
  </si>
  <si>
    <t xml:space="preserve">DUNES SURGICAL HOSPITAL</t>
  </si>
  <si>
    <t xml:space="preserve">SIOUX FALLS SPECIALTY HOSPITAL</t>
  </si>
  <si>
    <t xml:space="preserve">BLACK HILLS SURGICAL HOSPITAL LLP</t>
  </si>
  <si>
    <t xml:space="preserve">SAME DAY SURGERY CENTER LLC</t>
  </si>
  <si>
    <t xml:space="preserve">AVERA HEART HOSPITAL OF SOUTH DAKOTA</t>
  </si>
  <si>
    <t xml:space="preserve">SANFORD MEDICAL CENTER ABERDEEN</t>
  </si>
  <si>
    <t xml:space="preserve">TN</t>
  </si>
  <si>
    <t xml:space="preserve">UNICOI COUNTY MEMORIAL HOSPITAL</t>
  </si>
  <si>
    <t xml:space="preserve">JACKSON-MADISON COUNTY GENERAL HOSPITAL</t>
  </si>
  <si>
    <t xml:space="preserve">TRISTAR SKYLINE MEDICAL CENTER</t>
  </si>
  <si>
    <t xml:space="preserve">UNITY MEDICAL CENTER</t>
  </si>
  <si>
    <t xml:space="preserve">HENDERSON COUNTY COMMUNITY HOSPITAL</t>
  </si>
  <si>
    <t xml:space="preserve">CUMBERLAND MEDICAL CENTER</t>
  </si>
  <si>
    <t xml:space="preserve">WAYNE MEDICAL CENTER</t>
  </si>
  <si>
    <t xml:space="preserve">BLOUNT MEMORIAL HOSPITAL</t>
  </si>
  <si>
    <t xml:space="preserve">WELLMONT BRISTOL REGIONAL MEDICAL CENTER</t>
  </si>
  <si>
    <t xml:space="preserve">UNIVERSITY OF TN MEDICAL CENTER</t>
  </si>
  <si>
    <t xml:space="preserve">BAPTIST MEMORIAL HOSPITAL HUNTINGDON</t>
  </si>
  <si>
    <t xml:space="preserve">WELLMONT HOLSTON VALLEY MEDICAL CENTER</t>
  </si>
  <si>
    <t xml:space="preserve">SYCAMORE SHOALS HOSPITAL</t>
  </si>
  <si>
    <t xml:space="preserve">SOUTHERN TENNESSEE REGIONAL HEALTH SYSTEM PULASKI</t>
  </si>
  <si>
    <t xml:space="preserve">LAUGHLIN MEMORIAL HOSPITAL, INC</t>
  </si>
  <si>
    <t xml:space="preserve">WILLIAMSON MEDICAL CENTER</t>
  </si>
  <si>
    <t xml:space="preserve">MORRISTOWN HAMBLEN HOSPITAL ASSOCIATION</t>
  </si>
  <si>
    <t xml:space="preserve">ROANE MEDICAL CENTER</t>
  </si>
  <si>
    <t xml:space="preserve">WELLMONT HAWKINS COUNTY MEMORIAL HOSPITAL</t>
  </si>
  <si>
    <t xml:space="preserve">LAFOLLETTE MEDICAL CENTER</t>
  </si>
  <si>
    <t xml:space="preserve">METHODIST MEDICAL CENTER OF OAK RIDGE</t>
  </si>
  <si>
    <t xml:space="preserve">TENNOVA HEALTHCARE-CLARKSVILLE</t>
  </si>
  <si>
    <t xml:space="preserve">VANDERBILT UNIVERSITY MEDICAL CENTER</t>
  </si>
  <si>
    <t xml:space="preserve">PERRY COMMUNITY HOSPITAL</t>
  </si>
  <si>
    <t xml:space="preserve">TRISTAR HORIZON MEDICAL CENTER</t>
  </si>
  <si>
    <t xml:space="preserve">BAPTIST MEMORIAL HOSPITAL</t>
  </si>
  <si>
    <t xml:space="preserve">METHODIST HEALTHCARE MEMPHIS HOSPITALS</t>
  </si>
  <si>
    <t xml:space="preserve">TAKOMA REGIONAL HOSPITAL</t>
  </si>
  <si>
    <t xml:space="preserve">SAINT THOMAS RUTHERFORD HOSPITAL</t>
  </si>
  <si>
    <t xml:space="preserve">TENNOVA HEALTHCARE-JEFFERSON MEMORIAL HOSPITAL</t>
  </si>
  <si>
    <t xml:space="preserve">CLAIBORNE MEDICAL CENTER</t>
  </si>
  <si>
    <t xml:space="preserve">SOUTHERN TENNESSEE REGIONAL HLTH SYSTEM WINCHESTER</t>
  </si>
  <si>
    <t xml:space="preserve">COOKEVILLE REGIONAL MEDICAL CENTER</t>
  </si>
  <si>
    <t xml:space="preserve">MILAN GENERAL HOSPITAL</t>
  </si>
  <si>
    <t xml:space="preserve">VOLUNTEER COMMUNITY HOSPITAL</t>
  </si>
  <si>
    <t xml:space="preserve">JOHNSON CITY MEDICAL CENTER</t>
  </si>
  <si>
    <t xml:space="preserve">NORTHCREST MEDICAL CENTER</t>
  </si>
  <si>
    <t xml:space="preserve">LAKEWAY REGIONAL HOSPITAL</t>
  </si>
  <si>
    <t xml:space="preserve">STARR REGIONAL MEDICAL CENTER ATHENS</t>
  </si>
  <si>
    <t xml:space="preserve">DYERSBURG REGIONAL MEDICAL CENTER</t>
  </si>
  <si>
    <t xml:space="preserve">MAURY REGIONAL HOSPITAL</t>
  </si>
  <si>
    <t xml:space="preserve">LECONTE MEDICAL CENTER</t>
  </si>
  <si>
    <t xml:space="preserve">SAINT THOMAS WEST HOSPITAL</t>
  </si>
  <si>
    <t xml:space="preserve">TENNOVA HEALTHCARE - JAMESTOWN</t>
  </si>
  <si>
    <t xml:space="preserve">SWEETWATER HOSPITAL ASSOCIATION</t>
  </si>
  <si>
    <t xml:space="preserve">MEMORIAL HEALTHCARE SYSTEM, INC</t>
  </si>
  <si>
    <t xml:space="preserve">LINCOLN MEDICAL CENTER</t>
  </si>
  <si>
    <t xml:space="preserve">ERLANGER MEDICAL CENTER</t>
  </si>
  <si>
    <t xml:space="preserve">HARDIN MEDICAL CENTER</t>
  </si>
  <si>
    <t xml:space="preserve">FORT LOUDOUN MEDICAL CENTER</t>
  </si>
  <si>
    <t xml:space="preserve">METRO NASHVILLE GENERAL HOSPITAL</t>
  </si>
  <si>
    <t xml:space="preserve">PHYSICIANS REGIONAL MEDICAL CENTER</t>
  </si>
  <si>
    <t xml:space="preserve">FORT SANDERS REGIONAL MEDICAL CENTER</t>
  </si>
  <si>
    <t xml:space="preserve">BAPTIST MEMORIAL HOSPITAL UNION CITY</t>
  </si>
  <si>
    <t xml:space="preserve">BAPTIST MEMORIAL HOSPITAL TIPTON</t>
  </si>
  <si>
    <t xml:space="preserve">HENRY COUNTY MEDICAL CENTER</t>
  </si>
  <si>
    <t xml:space="preserve">SAINT THOMAS MIDTOWN HOSPITAL</t>
  </si>
  <si>
    <t xml:space="preserve">TENNOVA HEALTHCARE-SHELBYVILLE</t>
  </si>
  <si>
    <t xml:space="preserve">TENNOVA HEALTHCARE-HARTON</t>
  </si>
  <si>
    <t xml:space="preserve">DEKALB COMMUNITY HOSPITAL</t>
  </si>
  <si>
    <t xml:space="preserve">TRISTAR SUMMIT MEDICAL CENTER</t>
  </si>
  <si>
    <t xml:space="preserve">ST THOMAS RIVER PARK HOSPITAL</t>
  </si>
  <si>
    <t xml:space="preserve">REGIONAL ONE HEALTH</t>
  </si>
  <si>
    <t xml:space="preserve">NEWPORT MEDICAL CENTER</t>
  </si>
  <si>
    <t xml:space="preserve">PARKRIDGE MEDICAL CENTER</t>
  </si>
  <si>
    <t xml:space="preserve">DELTA MEDICAL CENTER</t>
  </si>
  <si>
    <t xml:space="preserve">TRISTAR CENTENNIAL MEDICAL CENTER</t>
  </si>
  <si>
    <t xml:space="preserve">PARKWEST MEDICAL CENTER</t>
  </si>
  <si>
    <t xml:space="preserve">SOUTHERN TENNESSEE REGIONAL HEALTH SYSTEM LAWRENCE</t>
  </si>
  <si>
    <t xml:space="preserve">INDIAN PATH MEDICAL CENTER</t>
  </si>
  <si>
    <t xml:space="preserve">BOLIVAR GENERAL HOSPITAL</t>
  </si>
  <si>
    <t xml:space="preserve">MCKENZIE REGIONAL HOSPITAL</t>
  </si>
  <si>
    <t xml:space="preserve">FRANKLIN WOODS COMMUNITY HOSPITAL</t>
  </si>
  <si>
    <t xml:space="preserve">TENNOVA HEALTH CARE-CLEVELAND</t>
  </si>
  <si>
    <t xml:space="preserve">LIVINGSTON REGIONAL HOSPITAL</t>
  </si>
  <si>
    <t xml:space="preserve">TENNOVA HEALTHCARE-REGIONAL JACKSON</t>
  </si>
  <si>
    <t xml:space="preserve">SAINT THOMAS HIGHLANDS HOSPITAL</t>
  </si>
  <si>
    <t xml:space="preserve">TENNOVA HEALTHCARE-LEBANON</t>
  </si>
  <si>
    <t xml:space="preserve">TRISTAR HENDERSONVILLE MEDICAL CENTER</t>
  </si>
  <si>
    <t xml:space="preserve">TRISTAR SOUTHERN HILLS MEDICAL CENTER</t>
  </si>
  <si>
    <t xml:space="preserve">STONES RIVER HOSPITAL</t>
  </si>
  <si>
    <t xml:space="preserve">SAINT THOMAS HOSPITAL FOR SPINAL SURGERY</t>
  </si>
  <si>
    <t xml:space="preserve">TRISTAR STONECREST MEDICAL CENTER</t>
  </si>
  <si>
    <t xml:space="preserve">SAINT FRANCIS BARTLETT MEDICAL CENTER</t>
  </si>
  <si>
    <t xml:space="preserve">TRUSTPOINT HOSPITAL</t>
  </si>
  <si>
    <t xml:space="preserve">HOUSTON COUNTY COMMUNITY HOSPITAL</t>
  </si>
  <si>
    <t xml:space="preserve">BIG SOUTH FORK MEDICAL CENTER</t>
  </si>
  <si>
    <t xml:space="preserve">TX</t>
  </si>
  <si>
    <t xml:space="preserve">THE HOSPITALS OF PROVIDENCE - MEMORIAL CAMPUS</t>
  </si>
  <si>
    <t xml:space="preserve">PETERSON REGIONAL MEDICAL CENTER</t>
  </si>
  <si>
    <t xml:space="preserve">UNITED REGIONAL HEALTH CARE SYSTEM</t>
  </si>
  <si>
    <t xml:space="preserve">CHI ST JOSEPH HEALTH</t>
  </si>
  <si>
    <t xml:space="preserve">PARKLAND HEALTH &amp; HOSPITAL SYSTEM</t>
  </si>
  <si>
    <t xml:space="preserve">UNIVERSITY OF TEXAS MEDICAL BRANCH GALVESTON</t>
  </si>
  <si>
    <t xml:space="preserve">BAYLOR UNIVERSITY MEDICAL CENTER</t>
  </si>
  <si>
    <t xml:space="preserve">UNIVERSITY MEDICAL CENTER OF EL PASO</t>
  </si>
  <si>
    <t xml:space="preserve">VALLEY BAPTIST MEDICAL CENTER - BROWNSVILLE</t>
  </si>
  <si>
    <t xml:space="preserve">LAREDO MEDICAL CENTER</t>
  </si>
  <si>
    <t xml:space="preserve">GOOD SHEPHERD MEDICAL CENTER MARSHALL</t>
  </si>
  <si>
    <t xml:space="preserve">VALLEY BAPTIST MEDICAL CENTER - HARLINGEN</t>
  </si>
  <si>
    <t xml:space="preserve">CHRISTUS SOUTHEAST TEXAS- ST ELIZABETH</t>
  </si>
  <si>
    <t xml:space="preserve">JPS HEALTH NETWORK</t>
  </si>
  <si>
    <t xml:space="preserve">PROVIDENCE HEALTH CENTER</t>
  </si>
  <si>
    <t xml:space="preserve">UT SOUTHWESTERN UNIVERSITY HOSPITAL - WILLIAM P. CLEMENTS JR.</t>
  </si>
  <si>
    <t xml:space="preserve">CHRISTUS SPOHN HOSPITAL CORPUS CHRISTI</t>
  </si>
  <si>
    <t xml:space="preserve">METHODIST DALLAS MEDICAL CENTER</t>
  </si>
  <si>
    <t xml:space="preserve">BAYLOR SCOTT &amp; WHITE MEDICAL CENTER - TEMPLE</t>
  </si>
  <si>
    <t xml:space="preserve">ROLLING PLAINS MEMORIAL HOSPITAL</t>
  </si>
  <si>
    <t xml:space="preserve">SETON MEDICAL CENTER AUSTIN</t>
  </si>
  <si>
    <t xml:space="preserve">BAPTIST MEDICAL CENTER</t>
  </si>
  <si>
    <t xml:space="preserve">TEXAS HEALTH ARLINGTON MEMORIAL HOSPITAL</t>
  </si>
  <si>
    <t xml:space="preserve">MEMORIAL HERMANN - TEXAS MEDICAL CENTER</t>
  </si>
  <si>
    <t xml:space="preserve">CHI ST. LUKES' BRAZOSPORT HOSPITAL</t>
  </si>
  <si>
    <t xml:space="preserve">ANSON GENERAL HOSPITAL</t>
  </si>
  <si>
    <t xml:space="preserve">BAYLOR SCOTT &amp; WHITE MEDICAL CENTER AT IRVING</t>
  </si>
  <si>
    <t xml:space="preserve">TITUS REGIONAL MEDICAL CENTER</t>
  </si>
  <si>
    <t xml:space="preserve">CHRISTUS SPOHN HOSPITAL BEEVILLE</t>
  </si>
  <si>
    <t xml:space="preserve">EAST TEXAS MEDICAL CENTER</t>
  </si>
  <si>
    <t xml:space="preserve">GRAHAM REGIONAL MEDICAL CENTER</t>
  </si>
  <si>
    <t xml:space="preserve">MEDICAL CITY NORTH HILLS</t>
  </si>
  <si>
    <t xml:space="preserve">NORTH TEXAS MEDICAL CENTER</t>
  </si>
  <si>
    <t xml:space="preserve">FORT DUNCAN MEDICAL CENTER</t>
  </si>
  <si>
    <t xml:space="preserve">PAMPA REGIONAL MEDICAL CENTER</t>
  </si>
  <si>
    <t xml:space="preserve">BAYLOR SCOTT &amp; WHITE MEDICAL CENTER HILLCREST</t>
  </si>
  <si>
    <t xml:space="preserve">CHRISTUS MOTHER FRANCES HOSPITAL</t>
  </si>
  <si>
    <t xml:space="preserve">GUADALUPE REGIONAL MEDICAL CENTER</t>
  </si>
  <si>
    <t xml:space="preserve">LAS PALMAS MEDICAL CENTER</t>
  </si>
  <si>
    <t xml:space="preserve">CONNALLY MEMORIAL MEDICAL CENTER</t>
  </si>
  <si>
    <t xml:space="preserve">SOUTH TEXAS HEALTH SYSTEM</t>
  </si>
  <si>
    <t xml:space="preserve">DELL SETON  MED CENTER AT THE UNIVERSITY OF TX</t>
  </si>
  <si>
    <t xml:space="preserve">KNAPP MEDICAL CENTER</t>
  </si>
  <si>
    <t xml:space="preserve">NIX HEALTH CARE SYSTEM</t>
  </si>
  <si>
    <t xml:space="preserve">MIDLAND MEMORIAL HOSPITAL</t>
  </si>
  <si>
    <t xml:space="preserve">TEXAS HEALTH HARRIS METHODIST HOSPITAL FORT WORTH</t>
  </si>
  <si>
    <t xml:space="preserve">BAYLOR SCOTT &amp; WHITE ALL SAINTS MEDICAL CENTER FORT WORTH</t>
  </si>
  <si>
    <t xml:space="preserve">SETON SMITHVILLE REGIONAL HOSPITAL</t>
  </si>
  <si>
    <t xml:space="preserve">PERMIAN REGIONAL MEDICAL CENTER ANDREWS COUNTY HO</t>
  </si>
  <si>
    <t xml:space="preserve">DE TAR HOSPITAL NAVARRO</t>
  </si>
  <si>
    <t xml:space="preserve">TEXAS HEALTH HARRIS METHODIST HOSPITAL CLEBURNE</t>
  </si>
  <si>
    <t xml:space="preserve">METROPLEX HOSPITAL</t>
  </si>
  <si>
    <t xml:space="preserve">VAL VERDE REGIONAL MEDICAL CENTER</t>
  </si>
  <si>
    <t xml:space="preserve">HEREFORD REGIONAL MEDICAL CENTER</t>
  </si>
  <si>
    <t xml:space="preserve">GRACE MEDICAL CENTER</t>
  </si>
  <si>
    <t xml:space="preserve">CHRISTUS SPOHN HOSPITAL KLEBERG</t>
  </si>
  <si>
    <t xml:space="preserve">METHODIST HOSPITAL SOUTH</t>
  </si>
  <si>
    <t xml:space="preserve">MISSION REGIONAL MEDICAL CENTER</t>
  </si>
  <si>
    <t xml:space="preserve">MEMORIAL HERMANN HOSPITAL SYSTEM</t>
  </si>
  <si>
    <t xml:space="preserve">BAYLOR SCOTT &amp; WHITE MEDICAL CENTER - BRENHAM</t>
  </si>
  <si>
    <t xml:space="preserve">HILL REGIONAL HOSPITAL</t>
  </si>
  <si>
    <t xml:space="preserve">CHI BAYLOR ST LUKES  MEDICAL CENTER</t>
  </si>
  <si>
    <t xml:space="preserve">EAST TEXAS MEDICAL CENTER JACKSONVILLE</t>
  </si>
  <si>
    <t xml:space="preserve">PARIS REGIONAL MEDICAL CENTER</t>
  </si>
  <si>
    <t xml:space="preserve">WADLEY REGIONAL MEDICAL CENTER</t>
  </si>
  <si>
    <t xml:space="preserve">MEDICAL CITY WEATHERFORD</t>
  </si>
  <si>
    <t xml:space="preserve">NORTHWEST TEXAS HOSPITAL</t>
  </si>
  <si>
    <t xml:space="preserve">EAST TEXAS MEDICAL CENTER - CARTHAGE</t>
  </si>
  <si>
    <t xml:space="preserve">CHI ST LUKES HEALTH MEMORIAL LUFKIN</t>
  </si>
  <si>
    <t xml:space="preserve">UNIVERSITY HEALTH SYSTEM</t>
  </si>
  <si>
    <t xml:space="preserve">BAYLOR SCOTT &amp; WHITE MEDICAL CENTER - LLANO</t>
  </si>
  <si>
    <t xml:space="preserve">CONROE REGIONAL MEDICAL CENTER</t>
  </si>
  <si>
    <t xml:space="preserve">HENDRICK MEDICAL CENTER</t>
  </si>
  <si>
    <t xml:space="preserve">BAPTIST ST ANTHONY'S HOSPITAL</t>
  </si>
  <si>
    <t xml:space="preserve">CHRISTUS MOTHER FRANCES HOSPITAL SULPHUR SPRINGS</t>
  </si>
  <si>
    <t xml:space="preserve">CHRISTUS SANTA ROSA MEDICAL CENTER</t>
  </si>
  <si>
    <t xml:space="preserve">FAITH COMMUNITY HOSPITAL</t>
  </si>
  <si>
    <t xml:space="preserve">ST JOSEPH HEALTH - BELLVILLE HOSPITAL</t>
  </si>
  <si>
    <t xml:space="preserve">WISE REGIONAL HEALTH SYSTEM</t>
  </si>
  <si>
    <t xml:space="preserve">CENTRAL TEXAS MEDICAL CENTER</t>
  </si>
  <si>
    <t xml:space="preserve">HARRIS HEALTH SYSTEM</t>
  </si>
  <si>
    <t xml:space="preserve">TEXAS HEALTH PRESBYTERIAN HOSPITAL KAUFMAN</t>
  </si>
  <si>
    <t xml:space="preserve">COLLEGE STATION MEDICAL CENTER</t>
  </si>
  <si>
    <t xml:space="preserve">STAMFORD MEMORIAL HOSPITAL</t>
  </si>
  <si>
    <t xml:space="preserve">TEXOMA MEDICAL CENTER</t>
  </si>
  <si>
    <t xml:space="preserve">OAKBEND MEDICAL CENTER</t>
  </si>
  <si>
    <t xml:space="preserve">SAN ANGELO COMMUNITY MEDICAL CENTER</t>
  </si>
  <si>
    <t xml:space="preserve">BAPTIST BEAUMONT HOSPITAL</t>
  </si>
  <si>
    <t xml:space="preserve">HUNTSVILLE MEMORIAL HOSPITAL</t>
  </si>
  <si>
    <t xml:space="preserve">TEXAS HEALTH HARRIS METHODIST HOSPITAL STEPHENVILL</t>
  </si>
  <si>
    <t xml:space="preserve">HUNT REGIONAL MEDICAL CENTER</t>
  </si>
  <si>
    <t xml:space="preserve">HOUSTON METHODIST HOSPITAL</t>
  </si>
  <si>
    <t xml:space="preserve">CHILDRESS REGIONAL MEDICAL CENTER</t>
  </si>
  <si>
    <t xml:space="preserve">BAYLOR SCOTT &amp; WHITE MEDICAL CENTER- WAXAHACHIE</t>
  </si>
  <si>
    <t xml:space="preserve">DALLAS MEDICAL CENTER</t>
  </si>
  <si>
    <t xml:space="preserve">EAST TEXAS MEDICAL CENTER ATHENS</t>
  </si>
  <si>
    <t xml:space="preserve">MEMORIAL MEDICAL CENTER LIVINGSTON</t>
  </si>
  <si>
    <t xml:space="preserve">BROWNFIELD REGIONAL MEDICAL CENTER</t>
  </si>
  <si>
    <t xml:space="preserve">PARKVIEW REGIONAL HOSPITAL</t>
  </si>
  <si>
    <t xml:space="preserve">MEDICAL CENTER OF MCKINNEY</t>
  </si>
  <si>
    <t xml:space="preserve">EASTLAND MEMORIAL HOSPITAL</t>
  </si>
  <si>
    <t xml:space="preserve">TEXAS HEALTH HARRIS METHODIST HOSPITAL AZLE</t>
  </si>
  <si>
    <t xml:space="preserve">BAYLOR MEDICAL CENTER AT UPTOWN</t>
  </si>
  <si>
    <t xml:space="preserve">HOUSTON METHODIST SAN JACINTO HOSPITAL</t>
  </si>
  <si>
    <t xml:space="preserve">ST DAVID'S MEDICAL CENTER</t>
  </si>
  <si>
    <t xml:space="preserve">NAVARRO REGIONAL HOSPITAL</t>
  </si>
  <si>
    <t xml:space="preserve">GLEN ROSE MEDICAL CENTER</t>
  </si>
  <si>
    <t xml:space="preserve">TYLER COUNTY HOSPITAL</t>
  </si>
  <si>
    <t xml:space="preserve">TEXAS HEALTH PRESBYTERIAN HOSPITAL DALLAS</t>
  </si>
  <si>
    <t xml:space="preserve">MATAGORDA REGIONAL MEDICAL CENTER</t>
  </si>
  <si>
    <t xml:space="preserve">WILSON N JONES REGIONAL MEDICAL CENTER</t>
  </si>
  <si>
    <t xml:space="preserve">ETMC HENDERSON</t>
  </si>
  <si>
    <t xml:space="preserve">WOODLAND HEIGHTS MEDICAL CENTER</t>
  </si>
  <si>
    <t xml:space="preserve">MEDICAL ARTS HOSPITAL</t>
  </si>
  <si>
    <t xml:space="preserve">STEPHENS MEMORIAL HOSPITAL</t>
  </si>
  <si>
    <t xml:space="preserve">THE MEDICAL CENTER OF SOUTHEAST TEXAS</t>
  </si>
  <si>
    <t xml:space="preserve">METHODIST RICHARDSON MEDICAL CENTER</t>
  </si>
  <si>
    <t xml:space="preserve">COVENANT HOSPITAL PLAINVIEW</t>
  </si>
  <si>
    <t xml:space="preserve">ABILENE REGIONAL MEDICAL CENTER</t>
  </si>
  <si>
    <t xml:space="preserve">BAYLOR SCOTT &amp; WHITE MEDICAL CENTER  GRAPEVINE</t>
  </si>
  <si>
    <t xml:space="preserve">PALO PINTO GENERAL HOSPITAL</t>
  </si>
  <si>
    <t xml:space="preserve">SHANNON MEDICAL CENTER</t>
  </si>
  <si>
    <t xml:space="preserve">CHRISTUS JASPER MEMORIAL HOSPITAL</t>
  </si>
  <si>
    <t xml:space="preserve">WILBARGER GENERAL HOSPITAL</t>
  </si>
  <si>
    <t xml:space="preserve">SEYMOUR HOSPITAL</t>
  </si>
  <si>
    <t xml:space="preserve">BROWNWOOD REGIONAL MEDICAL CENTER</t>
  </si>
  <si>
    <t xml:space="preserve">LAKE GRANBURY MEDICAL CENTER</t>
  </si>
  <si>
    <t xml:space="preserve">CUERO REGIONAL  HOSPITAL</t>
  </si>
  <si>
    <t xml:space="preserve">HILL COUNTRY MEMORIAL HOSPITAL INC</t>
  </si>
  <si>
    <t xml:space="preserve">CARE REGIONAL MEDICAL CENTER</t>
  </si>
  <si>
    <t xml:space="preserve">MEMORIAL HERMANN MEMORIAL CITY HOSPITAL</t>
  </si>
  <si>
    <t xml:space="preserve">CLEAR LAKE REGIONAL MEDICAL CENTER</t>
  </si>
  <si>
    <t xml:space="preserve">MEDICAL CITY DENTON</t>
  </si>
  <si>
    <t xml:space="preserve">HOUSTON NORTHWEST MEDICAL CENTER</t>
  </si>
  <si>
    <t xml:space="preserve">TEXAS HEALTH HARRIS METHODIST HURST-EULESS-BEDFORD</t>
  </si>
  <si>
    <t xml:space="preserve">NOCONA GENERAL HOSPITAL</t>
  </si>
  <si>
    <t xml:space="preserve">DOCTORS HOSPITAL OF LAREDO</t>
  </si>
  <si>
    <t xml:space="preserve">WEST HOUSTON MEDICAL CENTER</t>
  </si>
  <si>
    <t xml:space="preserve">MEDICAL CITY DALLAS HOSPITAL</t>
  </si>
  <si>
    <t xml:space="preserve">MEDICAL CITY PLANO</t>
  </si>
  <si>
    <t xml:space="preserve">SCENIC MOUNTAIN MEDICAL CENTER</t>
  </si>
  <si>
    <t xml:space="preserve">STARR COUNTY MEMORIAL HOSPITAL</t>
  </si>
  <si>
    <t xml:space="preserve">NACOGDOCHES MEDICAL CENTER</t>
  </si>
  <si>
    <t xml:space="preserve">PARK PLAZA HOSPITAL</t>
  </si>
  <si>
    <t xml:space="preserve">ODESSA REGIONAL MEDICAL CENTER</t>
  </si>
  <si>
    <t xml:space="preserve">VALLEY REGIONAL MEDICAL CENTER</t>
  </si>
  <si>
    <t xml:space="preserve">THE HOSPITALS OF PROVIDENCE - SIERRA CAMPUS</t>
  </si>
  <si>
    <t xml:space="preserve">MEDICAL CENTER OF LEWISVILLE</t>
  </si>
  <si>
    <t xml:space="preserve">TOMBALL REGIONAL MEDICAL CENTER</t>
  </si>
  <si>
    <t xml:space="preserve">MEDICAL CITY FORT WORTH</t>
  </si>
  <si>
    <t xml:space="preserve">WOMANS HOSPITAL OF TEXAS,THE</t>
  </si>
  <si>
    <t xml:space="preserve">MEDICAL CITY ARLINGTON</t>
  </si>
  <si>
    <t xml:space="preserve">TEXAS HEALTH HUGULEY HOSPITAL FORT WORTH SOUTH</t>
  </si>
  <si>
    <t xml:space="preserve">BAYLOR SCOTT &amp; WHITE MEDICAL CENTER-WHITE ROCK</t>
  </si>
  <si>
    <t xml:space="preserve">MEMORIAL HERMANN NORTHEAST</t>
  </si>
  <si>
    <t xml:space="preserve">DALLAS REGIONAL MEDICAL CENTER</t>
  </si>
  <si>
    <t xml:space="preserve">THE UNIVERSITY OF TEXAS HEALTH SCIENCE CENTER AT TYLER</t>
  </si>
  <si>
    <t xml:space="preserve">EL CAMPO MEMORIAL HOSPITAL</t>
  </si>
  <si>
    <t xml:space="preserve">SOUTHWEST GENERAL HOSPITAL</t>
  </si>
  <si>
    <t xml:space="preserve">LAMB HEALTHCARE CENTER</t>
  </si>
  <si>
    <t xml:space="preserve">LONGVIEW REGIONAL MEDICAL CENTER</t>
  </si>
  <si>
    <t xml:space="preserve">HOUSTON METHODIST ST JOHN HOSPITAL</t>
  </si>
  <si>
    <t xml:space="preserve">RIO GRANDE REGIONAL HOSPITAL</t>
  </si>
  <si>
    <t xml:space="preserve">ST DAVID'S SOUTH AUSTIN MEDICAL CENTER</t>
  </si>
  <si>
    <t xml:space="preserve">CYPRESS FAIRBANKS MEDICAL CENTER</t>
  </si>
  <si>
    <t xml:space="preserve">ROUND ROCK MEDICAL CENTER</t>
  </si>
  <si>
    <t xml:space="preserve">METHODIST CHARLTON MEDICAL CENTER</t>
  </si>
  <si>
    <t xml:space="preserve">BAYLOR SCOTT AND WHITE MEDICAL CENTER CARROLLTON</t>
  </si>
  <si>
    <t xml:space="preserve">BAYLOR SCOTT AND WHITE MEDICAL CENTER LAKE POINTE</t>
  </si>
  <si>
    <t xml:space="preserve">TEXAS HEALTH PRESBYTERIAN HOSPITAL DENTON</t>
  </si>
  <si>
    <t xml:space="preserve">PALESTINE REGIONAL MEDICAL CENTER</t>
  </si>
  <si>
    <t xml:space="preserve">HAMILTON GENERAL HOSPITAL</t>
  </si>
  <si>
    <t xml:space="preserve">COVENANT HOSPITAL LEVELLAND</t>
  </si>
  <si>
    <t xml:space="preserve">U.T. SOUTHWESTERN UNIVERSITY HOSPITAL - ZALE LIPSHY</t>
  </si>
  <si>
    <t xml:space="preserve">TEXAS HEALTH PRESBYTERIAN HOSPITAL PLANO</t>
  </si>
  <si>
    <t xml:space="preserve">TOPS SURGICAL SPECIALTY HOSPITAL</t>
  </si>
  <si>
    <t xml:space="preserve">KINGWOOD MEDICAL CENTER</t>
  </si>
  <si>
    <t xml:space="preserve">TEXAS HEALTH HARRIS METHODIST HOSPITAL SOUTHWEST F</t>
  </si>
  <si>
    <t xml:space="preserve">METHODIST AMBULATORY SURGERY HOSPITAL NW</t>
  </si>
  <si>
    <t xml:space="preserve">THE CORPUS CHRISTI MEDICAL CENTER</t>
  </si>
  <si>
    <t xml:space="preserve">U S PAIN &amp; SPINE HOSPITAL</t>
  </si>
  <si>
    <t xml:space="preserve">CHRISTUS ST MICHAEL HEALTH SYSTEM</t>
  </si>
  <si>
    <t xml:space="preserve">DOCTORS HOSPITAL TIDWELL</t>
  </si>
  <si>
    <t xml:space="preserve">TEXAS ORTHOPEDIC HOSPITAL</t>
  </si>
  <si>
    <t xml:space="preserve">NORTHWEST HILLS SURGICAL HOSPITAL</t>
  </si>
  <si>
    <t xml:space="preserve">ST DAVID'S NORTH AUSTIN MEDICAL CENTER</t>
  </si>
  <si>
    <t xml:space="preserve">HOUSTON METHODIST SUGARLAND HOSPITAL</t>
  </si>
  <si>
    <t xml:space="preserve">MEDICAL CITY LAS COLINAS</t>
  </si>
  <si>
    <t xml:space="preserve">CORNERSTONE REGIONAL HOSPITAL</t>
  </si>
  <si>
    <t xml:space="preserve">KELL WEST REGIONAL HOSPITAL</t>
  </si>
  <si>
    <t xml:space="preserve">CHRISTUS SPOHN HOSPITAL ALICE</t>
  </si>
  <si>
    <t xml:space="preserve">SURGERY SPECIALTY HOSPITALS OF AMERICA S E HOUSTON</t>
  </si>
  <si>
    <t xml:space="preserve">ENNIS REGIONAL MEDICAL CENTER</t>
  </si>
  <si>
    <t xml:space="preserve">PHYSICIANS CENTRE,THE</t>
  </si>
  <si>
    <t xml:space="preserve">TEXAS HEALTH PRESBYTERIAN HOSPITAL ALLEN</t>
  </si>
  <si>
    <t xml:space="preserve">HOUSTON METHODIST WILLOWBROOK HOSPITAL</t>
  </si>
  <si>
    <t xml:space="preserve">EL PASO SPECIALTY HOSPITAL</t>
  </si>
  <si>
    <t xml:space="preserve">MEMORIAL HERMANN KATY HOSPITAL</t>
  </si>
  <si>
    <t xml:space="preserve">MEMORIAL HERMANN SUGAR LAND HOSPITAL</t>
  </si>
  <si>
    <t xml:space="preserve">BAYLOR SCOTT &amp; WHITE HEART &amp; VASCULAR HOSPITAL - DALLAS</t>
  </si>
  <si>
    <t xml:space="preserve">BAYLOR SCOTT &amp; WHITE MEDICAL CENTER - FRISCO</t>
  </si>
  <si>
    <t xml:space="preserve">HARLINGEN MEDICAL CENTER</t>
  </si>
  <si>
    <t xml:space="preserve">SOUTH TEXAS SPINE AND SURGICAL HOSPITAL</t>
  </si>
  <si>
    <t xml:space="preserve">MEMORIAL HERMANN SUGAR LAND SURGICAL HOSPITAL</t>
  </si>
  <si>
    <t xml:space="preserve">ST LUKE'S THE WOODLANDS HOSPITAL</t>
  </si>
  <si>
    <t xml:space="preserve">BAYLOR SCOTT &amp; WHITE TEXAS SPINE &amp; JOINT HOSPITAL</t>
  </si>
  <si>
    <t xml:space="preserve">SETON SOUTHWEST HOSPITAL</t>
  </si>
  <si>
    <t xml:space="preserve">SETON NORTHWEST HOSPITAL</t>
  </si>
  <si>
    <t xml:space="preserve">DOCTORS HOSPITAL AT RENAISSANCE</t>
  </si>
  <si>
    <t xml:space="preserve">ARISE AUSTIN MEDICAL CENTER</t>
  </si>
  <si>
    <t xml:space="preserve">U S M D HOSPITAL AT ARLINGTON L P</t>
  </si>
  <si>
    <t xml:space="preserve">BAYLOR SURGICAL HOSPITAL AT LAS COLINAS</t>
  </si>
  <si>
    <t xml:space="preserve">PHYSICIANS SURGICAL HOSPITAL AT QUAIL CREEK</t>
  </si>
  <si>
    <t xml:space="preserve">LUBBOCK HEART HOSPITAL LP</t>
  </si>
  <si>
    <t xml:space="preserve">FOUNDATION SURGICAL HOSPITAL OF EL PASO</t>
  </si>
  <si>
    <t xml:space="preserve">BAYLOR SURGICAL HOSPITAL AT FORT WORTH</t>
  </si>
  <si>
    <t xml:space="preserve">BAYLOR MEDICAL CENTER AT TROPHY CLUB</t>
  </si>
  <si>
    <t xml:space="preserve">BAYLOR SCOTT AND WHITE MEDICAL CENTER CENTENNIAL</t>
  </si>
  <si>
    <t xml:space="preserve">TEXAS HEALTH HARRIS METHODIST HOSPITAL SOUTHLAKE</t>
  </si>
  <si>
    <t xml:space="preserve">BAYLOR SCOTT &amp; WHITE MEDICAL CENTER PLANO</t>
  </si>
  <si>
    <t xml:space="preserve">TEXAS HEALTH CENTER FOR DIAGNOSTICS &amp; SURGERY</t>
  </si>
  <si>
    <t xml:space="preserve">THE HEART HOSPITAL BAYLOR DENTON</t>
  </si>
  <si>
    <t xml:space="preserve">PINE CREEK MEDICAL CENTER LLP</t>
  </si>
  <si>
    <t xml:space="preserve">UT</t>
  </si>
  <si>
    <t xml:space="preserve">UTAH VALLEY HOSPITAL</t>
  </si>
  <si>
    <t xml:space="preserve">SALT LAKE REGIONAL MEDICAL CENTER</t>
  </si>
  <si>
    <t xml:space="preserve">MCKAY DEE HOSPITAL</t>
  </si>
  <si>
    <t xml:space="preserve">OGDEN REGIONAL MEDICAL CENTER</t>
  </si>
  <si>
    <t xml:space="preserve">LDS HOSPITAL</t>
  </si>
  <si>
    <t xml:space="preserve">CEDAR CITY HOSPITAL</t>
  </si>
  <si>
    <t xml:space="preserve">UNIVERSITY OF UTAH HOSPITALS AND CLINICS</t>
  </si>
  <si>
    <t xml:space="preserve">INTERMOUNTAIN MEDICAL CENTER</t>
  </si>
  <si>
    <t xml:space="preserve">CASTLEVIEW HOSPITAL</t>
  </si>
  <si>
    <t xml:space="preserve">MOUNTAIN WEST MEDICAL CENTER</t>
  </si>
  <si>
    <t xml:space="preserve">LOGAN REGIONAL HOSPITAL</t>
  </si>
  <si>
    <t xml:space="preserve">BRIGHAM CITY COMMUNITY HOSPITAL</t>
  </si>
  <si>
    <t xml:space="preserve">UINTAH BASIN MEDICAL CENTER</t>
  </si>
  <si>
    <t xml:space="preserve">DIXIE REGIONAL MEDICAL CENTER</t>
  </si>
  <si>
    <t xml:space="preserve">AMERICAN FORK HOSPITAL</t>
  </si>
  <si>
    <t xml:space="preserve">SEVIER VALLEY HOSPITAL</t>
  </si>
  <si>
    <t xml:space="preserve">ASHLEY REGIONAL MEDICAL CENTER</t>
  </si>
  <si>
    <t xml:space="preserve">BEAR RIVER VALLEY HOSPITAL</t>
  </si>
  <si>
    <t xml:space="preserve">DAVIS HOSPITAL AND MEDICAL CENTER</t>
  </si>
  <si>
    <t xml:space="preserve">LAKEVIEW HOSPITAL</t>
  </si>
  <si>
    <t xml:space="preserve">OREM COMMUNITY HOSPITAL</t>
  </si>
  <si>
    <t xml:space="preserve">ALTA VIEW HOSPITAL</t>
  </si>
  <si>
    <t xml:space="preserve">ST MARK'S HOSPITAL</t>
  </si>
  <si>
    <t xml:space="preserve">THE ORTHOPEDIC SPECIALTY HOSPITAL</t>
  </si>
  <si>
    <t xml:space="preserve">JORDAN VALLEY MEDICAL CENTER</t>
  </si>
  <si>
    <t xml:space="preserve">TIMPANOGOS REGIONAL HOSPITAL</t>
  </si>
  <si>
    <t xml:space="preserve">CACHE VALLEY HOSPITAL</t>
  </si>
  <si>
    <t xml:space="preserve">PARK CITY HOSPITAL</t>
  </si>
  <si>
    <t xml:space="preserve">RIVERTON HOSPITAL</t>
  </si>
  <si>
    <t xml:space="preserve">LONE PEAK HOSPITAL</t>
  </si>
  <si>
    <t xml:space="preserve">VT</t>
  </si>
  <si>
    <t xml:space="preserve">CENTRAL VERMONT MEDICAL CENTER</t>
  </si>
  <si>
    <t xml:space="preserve">UNIV. OF VERMONT - FLETCHER ALLEN HEALTH CARE</t>
  </si>
  <si>
    <t xml:space="preserve">RUTLAND REGIONAL MEDICAL CENTER</t>
  </si>
  <si>
    <t xml:space="preserve">BRATTLEBORO MEMORIAL HOSPITAL</t>
  </si>
  <si>
    <t xml:space="preserve">SOUTHWESTERN VERMONT MEDICAL CENTER</t>
  </si>
  <si>
    <t xml:space="preserve">NORTHWESTERN MEDICAL CENTER INC</t>
  </si>
  <si>
    <t xml:space="preserve">VA</t>
  </si>
  <si>
    <t xml:space="preserve">NORTON COMMUNITY HOSPITAL</t>
  </si>
  <si>
    <t xml:space="preserve">RUSSELL COUNTY MEDICAL CENTER</t>
  </si>
  <si>
    <t xml:space="preserve">SENTARA RMH MEDICAL CENTER</t>
  </si>
  <si>
    <t xml:space="preserve">WINCHESTER MEDICAL CENTER</t>
  </si>
  <si>
    <t xml:space="preserve">SENTARA NORFOLK GENERAL HOSPITAL</t>
  </si>
  <si>
    <t xml:space="preserve">UNIVERSITY OF VIRGINIA MEDICAL CENTER</t>
  </si>
  <si>
    <t xml:space="preserve">BON SECOURS DEPAUL MEDICAL CENTER</t>
  </si>
  <si>
    <t xml:space="preserve">SENTARA HALIFAX REGIONAL HOSPITAL</t>
  </si>
  <si>
    <t xml:space="preserve">BON SECOURS MARYVIEW MEDICAL CENTER</t>
  </si>
  <si>
    <t xml:space="preserve">AUGUSTA HEALTH</t>
  </si>
  <si>
    <t xml:space="preserve">NOVANT HEALTH UVA HEALTH SYSTEM CULPEPER MED CENTE</t>
  </si>
  <si>
    <t xml:space="preserve">JOHN RANDOLPH MEDICAL CENTER</t>
  </si>
  <si>
    <t xml:space="preserve">CENTRA</t>
  </si>
  <si>
    <t xml:space="preserve">MARY WASHINGTON HOSPITAL</t>
  </si>
  <si>
    <t xml:space="preserve">FAUQUIER HOSPITAL</t>
  </si>
  <si>
    <t xml:space="preserve">CARILION MEDICAL CENTER</t>
  </si>
  <si>
    <t xml:space="preserve">MEDICAL COLLEGE OF VIRGINIA HOSPITALS</t>
  </si>
  <si>
    <t xml:space="preserve">WARREN MEMORIAL HOSPITAL</t>
  </si>
  <si>
    <t xml:space="preserve">RIVERSIDE SHORE MEMORIAL HOSPITAL</t>
  </si>
  <si>
    <t xml:space="preserve">SMYTH COUNTY COMMUNITY HOSPITAL</t>
  </si>
  <si>
    <t xml:space="preserve">INOVA ALEXANDRIA HOSPITAL</t>
  </si>
  <si>
    <t xml:space="preserve">BON SECOURS MARY IMMACULATE HOSPITAL</t>
  </si>
  <si>
    <t xml:space="preserve">CARILION NEW RIVER VALLEY MEDICAL CENTER</t>
  </si>
  <si>
    <t xml:space="preserve">INOVA LOUDOUN HOSPITAL</t>
  </si>
  <si>
    <t xml:space="preserve">SENTARA OBICI HOSPITAL</t>
  </si>
  <si>
    <t xml:space="preserve">NOVANT PRINCE WILLIAM MEDICAL CENTER</t>
  </si>
  <si>
    <t xml:space="preserve">SENTARA LEIGH HOSPITAL</t>
  </si>
  <si>
    <t xml:space="preserve">LEWISGALE MEDICAL CENTER</t>
  </si>
  <si>
    <t xml:space="preserve">VIRGINIA HOSPITAL CENTER</t>
  </si>
  <si>
    <t xml:space="preserve">RIVERSIDE REGIONAL MEDICAL CENTER</t>
  </si>
  <si>
    <t xml:space="preserve">JOHNSTON MEMORIAL HOSPITAL</t>
  </si>
  <si>
    <t xml:space="preserve">SENTARA VIRGINIA BEACH GENERAL HOSPITAL</t>
  </si>
  <si>
    <t xml:space="preserve">BON SECOURS ST MARYS HOSPITAL</t>
  </si>
  <si>
    <t xml:space="preserve">CLINCH VALLEY MEDICAL CENTER</t>
  </si>
  <si>
    <t xml:space="preserve">INOVA FAIRFAX HOSPITAL</t>
  </si>
  <si>
    <t xml:space="preserve">SENTARA WILLIAMSBURG REGIONAL MEDICAL CENTER</t>
  </si>
  <si>
    <t xml:space="preserve">SOUTHSIDE REGIONAL MEDICAL CENTER</t>
  </si>
  <si>
    <t xml:space="preserve">BON SECOURS MEMORIAL REGIONAL MEDICAL CENTER</t>
  </si>
  <si>
    <t xml:space="preserve">SOVAH HEALTH DANVILLE</t>
  </si>
  <si>
    <t xml:space="preserve">SENTARA MARTHA JEFFERSON HOSPITAL</t>
  </si>
  <si>
    <t xml:space="preserve">RIVERSIDE TAPPAHANNOCK HOSPITAL</t>
  </si>
  <si>
    <t xml:space="preserve">CENTRA BEDFORD MEMORIAL HOSPITAL</t>
  </si>
  <si>
    <t xml:space="preserve">CARILION FRANKLIN MEMORIAL HOSPITAL</t>
  </si>
  <si>
    <t xml:space="preserve">CENTRA SOUTHSIDE COMMUNITY HOSPITAL, INC</t>
  </si>
  <si>
    <t xml:space="preserve">SOUTHAMPTON MEMORIAL HOSPITAL</t>
  </si>
  <si>
    <t xml:space="preserve">SENTARA CAREPLEX HOSPITAL</t>
  </si>
  <si>
    <t xml:space="preserve">BON SECOURS RICHMOND COMMUNITY HOSPITAL</t>
  </si>
  <si>
    <t xml:space="preserve">SOUTHERN VIRGINIA REGIONAL MEDICAL CENTER</t>
  </si>
  <si>
    <t xml:space="preserve">COMMUNITY MEMORIAL HOSPITAL</t>
  </si>
  <si>
    <t xml:space="preserve">INOVA FAIR OAKS HOSPITAL</t>
  </si>
  <si>
    <t xml:space="preserve">RESTON HOSPITAL CENTER</t>
  </si>
  <si>
    <t xml:space="preserve">LEWISGALE HOSPITAL MONTGOMERY</t>
  </si>
  <si>
    <t xml:space="preserve">WYTHE COUNTY COMMUNITY HOSPITAL</t>
  </si>
  <si>
    <t xml:space="preserve">CJW MEDICAL CENTER</t>
  </si>
  <si>
    <t xml:space="preserve">SENTARA NORTHERN VIRGINIA MEDICAL CENTER</t>
  </si>
  <si>
    <t xml:space="preserve">WELLMONT LONESOME PINE HOSPITAL</t>
  </si>
  <si>
    <t xml:space="preserve">TWIN COUNTY REGIONAL HOSPITAL</t>
  </si>
  <si>
    <t xml:space="preserve">LEWISGALE HOSPITAL PULASKI</t>
  </si>
  <si>
    <t xml:space="preserve">CARILION TAZEWELL COMMUNITY HOSPITAL</t>
  </si>
  <si>
    <t xml:space="preserve">HENRICO DOCTORS' HOSPITAL</t>
  </si>
  <si>
    <t xml:space="preserve">SENTARA PRINCESS ANNE HOSPITAL</t>
  </si>
  <si>
    <t xml:space="preserve">CHESAPEAKE REGIONAL MEDICAL CENTER</t>
  </si>
  <si>
    <t xml:space="preserve">INOVA MOUNT VERNON HOSPITAL</t>
  </si>
  <si>
    <t xml:space="preserve">LEWISGALE HOSPITAL ALLEGHANY</t>
  </si>
  <si>
    <t xml:space="preserve">BUCHANAN GENERAL HOSPITAL</t>
  </si>
  <si>
    <t xml:space="preserve">RIVERSIDE WALTER REED HOSPITAL</t>
  </si>
  <si>
    <t xml:space="preserve">BON SECOURS ST FRANCIS MEDICAL CENTER</t>
  </si>
  <si>
    <t xml:space="preserve">STAFFORD HOSPITAL, LLC</t>
  </si>
  <si>
    <t xml:space="preserve">SPOTSYLVANIA REGIONAL MEDICAL CENTER</t>
  </si>
  <si>
    <t xml:space="preserve">RIVERSIDE DOCTORS' HOSPITAL OF WILLIAMSBURG</t>
  </si>
  <si>
    <t xml:space="preserve">NOVANT HEALTH UVA HEALTH HAYMARKET MEDICAL CENTER</t>
  </si>
  <si>
    <t xml:space="preserve">STONESPRINGS HOSPITAL CENTER</t>
  </si>
  <si>
    <t xml:space="preserve">WA</t>
  </si>
  <si>
    <t xml:space="preserve">NORTHWEST HOSPITAL &amp; MEDICAL CENTER</t>
  </si>
  <si>
    <t xml:space="preserve">PROVIDENCE ST MARY MEDICAL CENTER</t>
  </si>
  <si>
    <t xml:space="preserve">SKAGIT VALLEY HOSPITAL</t>
  </si>
  <si>
    <t xml:space="preserve">VIRGINIA MASON MEDICAL CENTER</t>
  </si>
  <si>
    <t xml:space="preserve">ISLAND HOSPITAL</t>
  </si>
  <si>
    <t xml:space="preserve">UNIVERSITY OF WASHINGTON MEDICAL CTR</t>
  </si>
  <si>
    <t xml:space="preserve">HIGHLINE MEDICAL CENTER</t>
  </si>
  <si>
    <t xml:space="preserve">YAKIMA HMA, INC. D/B/A YAKIMA REGIONAL MEDICAL AND CARDIAC CENTER</t>
  </si>
  <si>
    <t xml:space="preserve">PROVIDENCE REGIONAL MEDICAL CENTER EVERETT</t>
  </si>
  <si>
    <t xml:space="preserve">MULTICARE AUBURN MEDICAL CENTER</t>
  </si>
  <si>
    <t xml:space="preserve">CENTRAL WASHINGTON HOSPITAL</t>
  </si>
  <si>
    <t xml:space="preserve">PROVIDENCE CENTRALIA HOSPITAL</t>
  </si>
  <si>
    <t xml:space="preserve">ST CLARE HOSPITAL</t>
  </si>
  <si>
    <t xml:space="preserve">PROVIDENCE ST PETER HOSPITAL</t>
  </si>
  <si>
    <t xml:space="preserve">SWEDISH MEDICAL CENTER / CHERRY HILL</t>
  </si>
  <si>
    <t xml:space="preserve">SWEDISH EDMONDS HOSPITAL</t>
  </si>
  <si>
    <t xml:space="preserve">SWEDISH MEDICAL CENTER - FIRST HILL/BALLARD</t>
  </si>
  <si>
    <t xml:space="preserve">GRAYS HARBOR COMMUNITY HOSPITAL</t>
  </si>
  <si>
    <t xml:space="preserve">YAKIMA VALLEY MEMORIAL HOSPITAL</t>
  </si>
  <si>
    <t xml:space="preserve">TOPPENISH COMMUNITY HOSPITAL</t>
  </si>
  <si>
    <t xml:space="preserve">HARRISON MEDICAL CENTER</t>
  </si>
  <si>
    <t xml:space="preserve">PEACHEALTH ST JOHN MEDICAL CENTER</t>
  </si>
  <si>
    <t xml:space="preserve">DEACONESS MEDICAL CENTER</t>
  </si>
  <si>
    <t xml:space="preserve">PEACEHEALTH SOUTHWEST MEDICAL CENTER</t>
  </si>
  <si>
    <t xml:space="preserve">OVERLAKE HOSPITAL MEDICAL CENTER</t>
  </si>
  <si>
    <t xml:space="preserve">TRIOS HEALTH</t>
  </si>
  <si>
    <t xml:space="preserve">PROVIDENCE SACRED HEART MEDICAL CENTER</t>
  </si>
  <si>
    <t xml:space="preserve">KADLEC REGIONAL MEDICAL CENTER</t>
  </si>
  <si>
    <t xml:space="preserve">CASCADE VALLEY HOSPITAL</t>
  </si>
  <si>
    <t xml:space="preserve">HARBORVIEW MEDICAL CENTER</t>
  </si>
  <si>
    <t xml:space="preserve">OLYMPIC MEDICAL CENTER</t>
  </si>
  <si>
    <t xml:space="preserve">PROVIDENCE HOLY FAMILY HOSPITAL</t>
  </si>
  <si>
    <t xml:space="preserve">MULTICARE GOOD SAMARITAN HOSPITAL</t>
  </si>
  <si>
    <t xml:space="preserve">EVERGREEN HEALTH MONROE</t>
  </si>
  <si>
    <t xml:space="preserve">VALLEY MEDICAL CENTER</t>
  </si>
  <si>
    <t xml:space="preserve">MULTICARE VALLEY HOSPITAL</t>
  </si>
  <si>
    <t xml:space="preserve">EVERGREEN HOSPITAL MEDICAL CENTER</t>
  </si>
  <si>
    <t xml:space="preserve">TACOMA GENERAL ALLENMORE HOSPITAL</t>
  </si>
  <si>
    <t xml:space="preserve">CAPITAL MEDICAL CENTER</t>
  </si>
  <si>
    <t xml:space="preserve">ST FRANCIS COMMUNITY HOSPITAL</t>
  </si>
  <si>
    <t xml:space="preserve">CONFLUENCE HEALTH- WENATCHEE VALLEY HOSP &amp; CLINICS</t>
  </si>
  <si>
    <t xml:space="preserve">LEGACY SALMON CREEK HOSPITAL</t>
  </si>
  <si>
    <t xml:space="preserve">ST ANTHONY HOSPITAL</t>
  </si>
  <si>
    <t xml:space="preserve">SWEDISH ISSAQUAH</t>
  </si>
  <si>
    <t xml:space="preserve">WV</t>
  </si>
  <si>
    <t xml:space="preserve">WEST VIRGINIA UNIVERSITY HOSPITALS</t>
  </si>
  <si>
    <t xml:space="preserve">GREENBRIER VALLEY MEDICAL CENTER</t>
  </si>
  <si>
    <t xml:space="preserve">UNITED HOSPITAL CENTER</t>
  </si>
  <si>
    <t xml:space="preserve">BERKELEY MEDICAL CENTER</t>
  </si>
  <si>
    <t xml:space="preserve">PLEASANT VALLEY HOSPITAL</t>
  </si>
  <si>
    <t xml:space="preserve">REYNOLDS MEMORIAL HOSPITAL</t>
  </si>
  <si>
    <t xml:space="preserve">CHARLESTON AREA MEDICAL CENTER</t>
  </si>
  <si>
    <t xml:space="preserve">WEIRTON MEDICAL CENTER</t>
  </si>
  <si>
    <t xml:space="preserve">MONONGALIA COUNTY GENERAL HOSPITAL</t>
  </si>
  <si>
    <t xml:space="preserve">THOMAS MEMORIAL HOSPITAL</t>
  </si>
  <si>
    <t xml:space="preserve">DAVIS MEDICAL CENTER</t>
  </si>
  <si>
    <t xml:space="preserve">STONEWALL JACKSON MEMORIAL HOSPITAL</t>
  </si>
  <si>
    <t xml:space="preserve">OHIO VALLEY MEDICAL CENTER</t>
  </si>
  <si>
    <t xml:space="preserve">PRINCETON COMMUNITY HOSPITAL</t>
  </si>
  <si>
    <t xml:space="preserve">FAIRMONT REGIONAL MEDICAL CENTER</t>
  </si>
  <si>
    <t xml:space="preserve">LOGAN REGIONAL MEDICAL CENTER</t>
  </si>
  <si>
    <t xml:space="preserve">WHEELING HOSPITAL</t>
  </si>
  <si>
    <t xml:space="preserve">CABELL HUNTINGTON HOSPITAL INC</t>
  </si>
  <si>
    <t xml:space="preserve">CAMDEN CLARK MEDICAL CENTER</t>
  </si>
  <si>
    <t xml:space="preserve">BECKLEY ARH HOSPITAL</t>
  </si>
  <si>
    <t xml:space="preserve">RALEIGH GENERAL HOSPITAL</t>
  </si>
  <si>
    <t xml:space="preserve">BLUEFIELD REGIONAL MEDICAL CENTER</t>
  </si>
  <si>
    <t xml:space="preserve">WETZEL COUNTY HOSPITAL</t>
  </si>
  <si>
    <t xml:space="preserve">WILLIAMSON MEMORIAL HOSPITAL</t>
  </si>
  <si>
    <t xml:space="preserve">SUMMERSVILLE REGIONAL MEDICAL CENTER</t>
  </si>
  <si>
    <t xml:space="preserve">WELCH COMMUNITY HOSPITAL</t>
  </si>
  <si>
    <t xml:space="preserve">WI</t>
  </si>
  <si>
    <t xml:space="preserve">ST MICHAEL'S HOSPITAL</t>
  </si>
  <si>
    <t xml:space="preserve">MAYO CLINIC HEALTH SYSTEM-FRANCISCAN MEDICAL CENTER INC</t>
  </si>
  <si>
    <t xml:space="preserve">WAUKESHA MEMORIAL HOSPITAL</t>
  </si>
  <si>
    <t xml:space="preserve">LAKEVIEW MEDICAL CENTER OF RICE LAKE</t>
  </si>
  <si>
    <t xml:space="preserve">MINISTRY SAINT MARYS HOSPITAL</t>
  </si>
  <si>
    <t xml:space="preserve">UNITED HOSPITAL SYSTEM</t>
  </si>
  <si>
    <t xml:space="preserve">COLUMBIA ST MARYS HOSPITAL OZAUKEE</t>
  </si>
  <si>
    <t xml:space="preserve">THE MONROE CLINIC</t>
  </si>
  <si>
    <t xml:space="preserve">ASPIRUS WAUSAU HOSPITAL</t>
  </si>
  <si>
    <t xml:space="preserve">RIVERVIEW HOSPITAL ASSOCIATION</t>
  </si>
  <si>
    <t xml:space="preserve">AURORA MEDICAL CTR MANITOWOC COUNTY</t>
  </si>
  <si>
    <t xml:space="preserve">AURORA SHEBOYGAN MEMORIAL MEDICAL CTR</t>
  </si>
  <si>
    <t xml:space="preserve">MARSHFIELD MEDICAL CENTER</t>
  </si>
  <si>
    <t xml:space="preserve">AURORA MEDICAL CTR WASHINGTON COUNTY</t>
  </si>
  <si>
    <t xml:space="preserve">DIVINE SAVIOR HEALTHCARE</t>
  </si>
  <si>
    <t xml:space="preserve">ST NICHOLAS HOSPITAL</t>
  </si>
  <si>
    <t xml:space="preserve">THEDA CLARK MEDICAL CENTER</t>
  </si>
  <si>
    <t xml:space="preserve">MERCY MEDICAL CENTER OF OSHKOSH</t>
  </si>
  <si>
    <t xml:space="preserve">BELLIN MEMORIAL HOSPITAL</t>
  </si>
  <si>
    <t xml:space="preserve">COLUMBIA ST. MARY'S HOSPITAL MILWAUKEE</t>
  </si>
  <si>
    <t xml:space="preserve">SSM HEALTH ST CLARE HOSPITAL - BARABOO</t>
  </si>
  <si>
    <t xml:space="preserve">AURORA MEMORIAL HOSPITAL BURLINGTON</t>
  </si>
  <si>
    <t xml:space="preserve">OCONOMOWOC MEMORIAL HOSPITAL</t>
  </si>
  <si>
    <t xml:space="preserve">ST JOSEPHS COMMUNITY HOSPITAL WEST BEND</t>
  </si>
  <si>
    <t xml:space="preserve">MERCY HEALTH SYSTEM CORP</t>
  </si>
  <si>
    <t xml:space="preserve">MAYO CLINIC HEALTH SYSTEM EAU CLAIRE HOSPITAL</t>
  </si>
  <si>
    <t xml:space="preserve">FORT MEMORIAL HOSPITAL</t>
  </si>
  <si>
    <t xml:space="preserve">BEAVER DAM COMMUNITY HOSPITAL</t>
  </si>
  <si>
    <t xml:space="preserve">WHEATON FRANCISCAN HEALTHCARE ST FRANCIS</t>
  </si>
  <si>
    <t xml:space="preserve">SSM HEALTH ST MARY'S HOSPITAL - MADISON</t>
  </si>
  <si>
    <t xml:space="preserve">GUNDERSEN LUTHERAN MEDICAL CENTER</t>
  </si>
  <si>
    <t xml:space="preserve">ST AGNES HOSPITAL</t>
  </si>
  <si>
    <t xml:space="preserve">MERITER HOSPITAL</t>
  </si>
  <si>
    <t xml:space="preserve">HOWARD YOUNG MEDICAL CENTER</t>
  </si>
  <si>
    <t xml:space="preserve">SAUK PRAIRIE HOSPITAL</t>
  </si>
  <si>
    <t xml:space="preserve">WHEATON FRANCISCAN HEALTHCARE ALL SAINTS</t>
  </si>
  <si>
    <t xml:space="preserve">ST MARY'S HOSPITAL MEDICAL CENTER</t>
  </si>
  <si>
    <t xml:space="preserve">UNIVERSITY OF WI  HOSPITALS &amp; CLINICS AUTHORITY</t>
  </si>
  <si>
    <t xml:space="preserve">BELOIT HEALTH SYSTEM</t>
  </si>
  <si>
    <t xml:space="preserve">AURORA LAKELAND MEDICAL CENTER</t>
  </si>
  <si>
    <t xml:space="preserve">HOLY FAMILY MEMORIAL</t>
  </si>
  <si>
    <t xml:space="preserve">MILE BLUFF MEDICAL CENTER</t>
  </si>
  <si>
    <t xml:space="preserve">BAY AREA MEDICAL CENTER</t>
  </si>
  <si>
    <t xml:space="preserve">WATERTOWN MEMORIAL HOSPITAL</t>
  </si>
  <si>
    <t xml:space="preserve">WHEATON FRANCISCAN ST JOSEPH</t>
  </si>
  <si>
    <t xml:space="preserve">AURORA ST LUKES MEDICAL CENTER</t>
  </si>
  <si>
    <t xml:space="preserve">WEST ALLIS MEMORIAL HOSPITAL</t>
  </si>
  <si>
    <t xml:space="preserve">THEDACARE REGIONAL MEDICAL CENTER - APPLETON INC</t>
  </si>
  <si>
    <t xml:space="preserve">FROEDTERT MEMORIAL LUTHERAN HOSPITAL</t>
  </si>
  <si>
    <t xml:space="preserve">AURORA MEDICAL CENTER KENOSHA</t>
  </si>
  <si>
    <t xml:space="preserve">AURORA BAYCARE MEDICAL CENTER</t>
  </si>
  <si>
    <t xml:space="preserve">ORTHOPAEDIC HOSPITAL OF WI</t>
  </si>
  <si>
    <t xml:space="preserve">OAKLEAF SURGICAL HOSPITAL</t>
  </si>
  <si>
    <t xml:space="preserve">AURORA MEDICAL CENTER OSHKOSH</t>
  </si>
  <si>
    <t xml:space="preserve">ASCENSION ST CLARES HOSPITAL</t>
  </si>
  <si>
    <t xml:space="preserve">WHEATON FRANCISCAN HEALTHCARE FRANKLIN</t>
  </si>
  <si>
    <t xml:space="preserve">MIDWEST ORTHOPEDIC SPECIALTY HOSPITAL</t>
  </si>
  <si>
    <t xml:space="preserve">AURORA MEDICAL CENTER - SUMMIT</t>
  </si>
  <si>
    <t xml:space="preserve">AURORA MEDICAL CENTER - GRAFTON</t>
  </si>
  <si>
    <t xml:space="preserve">SSM HEALTH ST MARY'S HOSPITAL - JANESVILLE</t>
  </si>
  <si>
    <t xml:space="preserve">WY</t>
  </si>
  <si>
    <t xml:space="preserve">CAMPBELL COUNTY HEALTH</t>
  </si>
  <si>
    <t xml:space="preserve">SHERIDAN MEMORIAL HOSPITAL</t>
  </si>
  <si>
    <t xml:space="preserve">SAGEWEST HEALTH CARE</t>
  </si>
  <si>
    <t xml:space="preserve">MEMORIAL HOSPITAL SWEETWATER COUNTY</t>
  </si>
  <si>
    <t xml:space="preserve">WYOMING MEDICAL CENTER</t>
  </si>
  <si>
    <t xml:space="preserve">CHEYENNE REGIONAL MEDICAL CENTER</t>
  </si>
  <si>
    <t xml:space="preserve">ST JOHNS MEDICAL CENTER</t>
  </si>
  <si>
    <t xml:space="preserve">IVINSON MEMORIAL HOSPITAL</t>
  </si>
  <si>
    <t xml:space="preserve">EVANSTON REGIONAL HOSPITAL</t>
  </si>
  <si>
    <t xml:space="preserve">MOUNTAIN VIEW REGIONAL HOSPITAL</t>
  </si>
  <si>
    <t xml:space="preserve">ST MARKS MEDICAL CENTER</t>
  </si>
  <si>
    <t xml:space="preserve">MEMORIAL HERMANN SURGICAL HOSPITAL KINGWOOD</t>
  </si>
  <si>
    <t xml:space="preserve">THE HOSPITAL AT WESTLAKE MEDICAL CENTER</t>
  </si>
  <si>
    <t xml:space="preserve">HOUSTON PHYSICIANS' HOSPITAL</t>
  </si>
  <si>
    <t xml:space="preserve">MAYHILL HOSPITAL</t>
  </si>
  <si>
    <t xml:space="preserve">METHODIST MANSFIELD MEDICAL CENTER</t>
  </si>
  <si>
    <t xml:space="preserve">NORTH CYPRESS MEDICAL CENTER</t>
  </si>
  <si>
    <t xml:space="preserve">BAYLOR SCOTT &amp; WHITE THE HEART HOSPITAL - PLANO</t>
  </si>
  <si>
    <t xml:space="preserve">CHI ST LUKE'S PATIENTS MEDICAL CENTER</t>
  </si>
  <si>
    <t xml:space="preserve">BAYLOR SCOTT &amp; WHITE MEDICAL CENTER - ROUND ROCK</t>
  </si>
  <si>
    <t xml:space="preserve">SETON MEDICAL CENTER WILLIAMSON</t>
  </si>
  <si>
    <t xml:space="preserve">CEDAR PARK REGIONAL MEDICAL CENTER</t>
  </si>
  <si>
    <t xml:space="preserve">TEXAS HEALTH PRESBYTERIAN HOSPITAL ROCKWALL</t>
  </si>
  <si>
    <t xml:space="preserve">USMD HOSPITAL  AT FORT WORTH LP</t>
  </si>
  <si>
    <t xml:space="preserve">THE HOSPITALS OF PROVIDENCE - EAST CAMPUS</t>
  </si>
  <si>
    <t xml:space="preserve">NORTH CENTRAL SURGICAL CENTER LLP</t>
  </si>
  <si>
    <t xml:space="preserve">CHI ST LUKES HEALTH - SUGAR LAND HOSPITAL</t>
  </si>
  <si>
    <t xml:space="preserve">FOUNDATION SURGICAL HOSPITAL OF SAN ANTONIO</t>
  </si>
  <si>
    <t xml:space="preserve">METHODIST STONE OAK HOSPITAL</t>
  </si>
  <si>
    <t xml:space="preserve">SETON MEDICAL CENTER HAYS</t>
  </si>
  <si>
    <t xml:space="preserve">MEMORIAL HERMANN EMERUS FIRST COLONY</t>
  </si>
  <si>
    <t xml:space="preserve">CHI ST LUKES HEALTH LAKESIDE HOSPITAL</t>
  </si>
  <si>
    <t xml:space="preserve">BAYLOR SCOTT AND WHITE MEDICAL CENTER SUNNYVALE</t>
  </si>
  <si>
    <t xml:space="preserve">SOUTH TEXAS SURGICAL HOSPITAL</t>
  </si>
  <si>
    <t xml:space="preserve">BAYLOR EMERGENCY MEDICAL CENTER AT AUBREY</t>
  </si>
  <si>
    <t xml:space="preserve">BAYLOR ORTHOPEDIC AND SPINE HOSPITAL AT ARLINGTON</t>
  </si>
  <si>
    <t xml:space="preserve">TEXAS HEALTH PRESBYTERIAN HOSPITAL FLOWER MOUND</t>
  </si>
  <si>
    <t xml:space="preserve">TEXAS HEALTH HEART &amp; VASCULAR HOSPITAL ARLINGTON</t>
  </si>
  <si>
    <t xml:space="preserve">ST LUKE'S HOSPITAL AT THE VINTAGE</t>
  </si>
  <si>
    <t xml:space="preserve">BAYLOR SCOTT AND WHITE SURGICAL HOSPITAL AT SHERMA</t>
  </si>
  <si>
    <t xml:space="preserve">HOUSTON METHODIST WEST HOSPITAL</t>
  </si>
  <si>
    <t xml:space="preserve">BAPTIST EMERGENCY HOSPITAL</t>
  </si>
  <si>
    <t xml:space="preserve">SETON MEDICAL CENTER HARKER HEIGHTS</t>
  </si>
  <si>
    <t xml:space="preserve">BAYLOR SCOTT AND WHITE  MEDICAL CENTER  MCKINNEY</t>
  </si>
  <si>
    <t xml:space="preserve">TEXAS GENERAL HOSPITAL</t>
  </si>
  <si>
    <t xml:space="preserve">TEXAS HEALTH HARRIS METHODIST HOSPITAL ALLIANCE</t>
  </si>
  <si>
    <t xml:space="preserve">BAYLOR SCOTT &amp; WHITE EMERGENCY MEDICAL CENTER AT C</t>
  </si>
  <si>
    <t xml:space="preserve">BAYLOR SCOTT &amp; WHITE MEDICAL CENTER- COLLEGE STATI</t>
  </si>
  <si>
    <t xml:space="preserve">CRESCENT MEDICAL CENTER LANCASTER</t>
  </si>
  <si>
    <t xml:space="preserve">LITTLE RIVER HEALTHCARE CAMERON HOSPITAL</t>
  </si>
  <si>
    <t xml:space="preserve">MEMORIAL HERMANN EMERUS TOMBALL</t>
  </si>
  <si>
    <t xml:space="preserve">BAYLOR EMERGENCY MEDICAL CENTER</t>
  </si>
  <si>
    <t xml:space="preserve">RESOLUTE HEALTH HOSPITAL</t>
  </si>
  <si>
    <t xml:space="preserve">MEDICAL CITY ALLIANCE</t>
  </si>
  <si>
    <t xml:space="preserve">PEARLAND MEDICAL CENTER</t>
  </si>
  <si>
    <t xml:space="preserve">BAYLOR SCOTT &amp; WHITE MEDICAL CENTER - MARBLE FALLS</t>
  </si>
  <si>
    <t xml:space="preserve">FIRST TEXAS HOSPITAL CARRROLLTON LLC</t>
  </si>
  <si>
    <t xml:space="preserve">WISE HEALTH SYSTEM</t>
  </si>
  <si>
    <t xml:space="preserve">FIRST TEXAS HOSPITAL</t>
  </si>
  <si>
    <t xml:space="preserve">THE HOSPITALS OF PROVIDENCE TRANSMOUNTAIN CAMPUS</t>
  </si>
  <si>
    <t xml:space="preserve">SAINT CAMILLUS MEDICAL CENTER</t>
  </si>
  <si>
    <t xml:space="preserve">HOUSTON METHODIST THE WOODLANDS HOSPITAL</t>
  </si>
  <si>
    <t xml:space="preserve">THE HOSPITALS OF PROVIDENCE HORIZON CITY CAMPUS</t>
  </si>
  <si>
    <t xml:space="preserve">Hospital Name</t>
  </si>
  <si>
    <t xml:space="preserve">010051</t>
  </si>
  <si>
    <t xml:space="preserve">GREENE COUNTY HOSPITAL</t>
  </si>
  <si>
    <t xml:space="preserve">010058</t>
  </si>
  <si>
    <t xml:space="preserve">BIBB MEDICAL CENTER</t>
  </si>
  <si>
    <t xml:space="preserve">030137</t>
  </si>
  <si>
    <t xml:space="preserve">GREEN VALLEY HOSPITAL</t>
  </si>
  <si>
    <t xml:space="preserve">050030</t>
  </si>
  <si>
    <t xml:space="preserve">OROVILLE HOSPITAL</t>
  </si>
  <si>
    <t xml:space="preserve">050132</t>
  </si>
  <si>
    <t xml:space="preserve">SAN GABRIEL VALLEY MEDICAL CENTER</t>
  </si>
  <si>
    <t xml:space="preserve">050159</t>
  </si>
  <si>
    <t xml:space="preserve">VENTURA COUNTY MEDICAL CENTER</t>
  </si>
  <si>
    <t xml:space="preserve">050758</t>
  </si>
  <si>
    <t xml:space="preserve">MONTCLAIR HOSPITAL MEDICAL CENTER</t>
  </si>
  <si>
    <t xml:space="preserve">060107</t>
  </si>
  <si>
    <t xml:space="preserve">NATIONAL JEWISH HEALTH</t>
  </si>
  <si>
    <t xml:space="preserve">100081</t>
  </si>
  <si>
    <t xml:space="preserve">HEALTHMARK REGIONAL MEDICAL CENTER</t>
  </si>
  <si>
    <t xml:space="preserve">110132</t>
  </si>
  <si>
    <t xml:space="preserve">MEMORIAL HOSPITAL AND MANOR</t>
  </si>
  <si>
    <t xml:space="preserve">140167</t>
  </si>
  <si>
    <t xml:space="preserve">IROQUOIS MEMORIAL HOSPITAL</t>
  </si>
  <si>
    <t xml:space="preserve">170027</t>
  </si>
  <si>
    <t xml:space="preserve">PRATT REGIONAL MEDICAL CENTER</t>
  </si>
  <si>
    <t xml:space="preserve">170110</t>
  </si>
  <si>
    <t xml:space="preserve">BOB WILSON MEMORIAL GRANT COUNTY HOSPITAL</t>
  </si>
  <si>
    <t xml:space="preserve">180021</t>
  </si>
  <si>
    <t xml:space="preserve">PINEVILLE COMMUNITY HOSPITAL</t>
  </si>
  <si>
    <t xml:space="preserve">180029</t>
  </si>
  <si>
    <t xml:space="preserve">HAZARD ARH REGIONAL MEDICAL CENTER</t>
  </si>
  <si>
    <t xml:space="preserve">180095</t>
  </si>
  <si>
    <t xml:space="preserve">CRITTENDEN HEALTH SYSTEM</t>
  </si>
  <si>
    <t xml:space="preserve">190140</t>
  </si>
  <si>
    <t xml:space="preserve">FRANKLIN MEDICAL CENTER</t>
  </si>
  <si>
    <t xml:space="preserve">190199</t>
  </si>
  <si>
    <t xml:space="preserve">VILLA FELICIANA MEDICAL COMPLEX</t>
  </si>
  <si>
    <t xml:space="preserve">190208</t>
  </si>
  <si>
    <t xml:space="preserve">EAST CARROLL PARISH HOSPITAL</t>
  </si>
  <si>
    <t xml:space="preserve">190241</t>
  </si>
  <si>
    <t xml:space="preserve">PHYSICIANS MEDICAL CENTER</t>
  </si>
  <si>
    <t xml:space="preserve">190251</t>
  </si>
  <si>
    <t xml:space="preserve">SURGICAL SPECIALTY CENTER OF BATON ROUGE</t>
  </si>
  <si>
    <t xml:space="preserve">190307</t>
  </si>
  <si>
    <t xml:space="preserve">SOUTH CAMERON MEMORIAL HOSPITAL</t>
  </si>
  <si>
    <t xml:space="preserve">230013</t>
  </si>
  <si>
    <t xml:space="preserve">PONTIAC GENERAL HOSPITAL</t>
  </si>
  <si>
    <t xml:space="preserve">230144</t>
  </si>
  <si>
    <t xml:space="preserve">FOREST HEALTH MEDICAL CENTER</t>
  </si>
  <si>
    <t xml:space="preserve">240206</t>
  </si>
  <si>
    <t xml:space="preserve">RED LAKE HOSPITAL A</t>
  </si>
  <si>
    <t xml:space="preserve">250027</t>
  </si>
  <si>
    <t xml:space="preserve">WINSTON MEDICAL CENTER &amp; SWINGBED</t>
  </si>
  <si>
    <t xml:space="preserve">250060</t>
  </si>
  <si>
    <t xml:space="preserve">JEFFERSON COUNTY HOSPITAL</t>
  </si>
  <si>
    <t xml:space="preserve">250061</t>
  </si>
  <si>
    <t xml:space="preserve">YALOBUSHA GENERAL HOSPITAL</t>
  </si>
  <si>
    <t xml:space="preserve">250067</t>
  </si>
  <si>
    <t xml:space="preserve">CLAY COUNTY MEDICAL CORPORATION</t>
  </si>
  <si>
    <t xml:space="preserve">250079</t>
  </si>
  <si>
    <t xml:space="preserve">SHARKEY ISSAQUENA COMMUNITY HOSPITAL</t>
  </si>
  <si>
    <t xml:space="preserve">250151</t>
  </si>
  <si>
    <t xml:space="preserve">ALLIANCE HEALTH CENTER</t>
  </si>
  <si>
    <t xml:space="preserve">250163</t>
  </si>
  <si>
    <t xml:space="preserve">PATIENTS CHOICE MEDICAL CENTER</t>
  </si>
  <si>
    <t xml:space="preserve">260004</t>
  </si>
  <si>
    <t xml:space="preserve">COOPER COUNTY COMMUNITY  HOSPITAL</t>
  </si>
  <si>
    <t xml:space="preserve">260015</t>
  </si>
  <si>
    <t xml:space="preserve">TWIN RIVERS REGIONAL MEDICAL CENTER</t>
  </si>
  <si>
    <t xml:space="preserve">260175</t>
  </si>
  <si>
    <t xml:space="preserve">GOLDEN VALLEY MEMORIAL HOSPITAL</t>
  </si>
  <si>
    <t xml:space="preserve">270089</t>
  </si>
  <si>
    <t xml:space="preserve">BIG SKY MEDICAL CENTER</t>
  </si>
  <si>
    <t xml:space="preserve">320030</t>
  </si>
  <si>
    <t xml:space="preserve">ARTESIA GENERAL HOSPITAL</t>
  </si>
  <si>
    <t xml:space="preserve">320060</t>
  </si>
  <si>
    <t xml:space="preserve">ZUNI COMPREHENSIVE COMMUNITY HEALTH CENTER</t>
  </si>
  <si>
    <t xml:space="preserve">320061</t>
  </si>
  <si>
    <t xml:space="preserve">GALLUP INDIAN MEDICAL CENTER</t>
  </si>
  <si>
    <t xml:space="preserve">320070</t>
  </si>
  <si>
    <t xml:space="preserve">ACOMA-CANONCITO-LAGUNA IHS HOSPITAL</t>
  </si>
  <si>
    <t xml:space="preserve">330166</t>
  </si>
  <si>
    <t xml:space="preserve">WESTFIELD MEMORIAL HOSPITAL, INC</t>
  </si>
  <si>
    <t xml:space="preserve">330238</t>
  </si>
  <si>
    <t xml:space="preserve">NICHOLAS H NOYES MEMORIAL HOSPITAL</t>
  </si>
  <si>
    <t xml:space="preserve">370113</t>
  </si>
  <si>
    <t xml:space="preserve">INTEGRIS GROVE HOSPITAL</t>
  </si>
  <si>
    <t xml:space="preserve">370225</t>
  </si>
  <si>
    <t xml:space="preserve">SUMMIT MEDICAL CENTER</t>
  </si>
  <si>
    <t xml:space="preserve">370233</t>
  </si>
  <si>
    <t xml:space="preserve">PINNACLE SPECIALTY HOSPITAL</t>
  </si>
  <si>
    <t xml:space="preserve">390070</t>
  </si>
  <si>
    <t xml:space="preserve">LOWER BUCKS HOSPITAL</t>
  </si>
  <si>
    <t xml:space="preserve">390302</t>
  </si>
  <si>
    <t xml:space="preserve">BARIX CLINICS OF PENNSYLVANIA</t>
  </si>
  <si>
    <t xml:space="preserve">430084</t>
  </si>
  <si>
    <t xml:space="preserve">PHS INDIAN HOSPITAL AT ROSEBUD</t>
  </si>
  <si>
    <t xml:space="preserve">440070</t>
  </si>
  <si>
    <t xml:space="preserve">DECATUR COUNTY GENERAL HOSPITAL</t>
  </si>
  <si>
    <t xml:space="preserve">440180</t>
  </si>
  <si>
    <t xml:space="preserve">JELLICO COMMUNITY HOSPITAL</t>
  </si>
  <si>
    <t xml:space="preserve">450132</t>
  </si>
  <si>
    <t xml:space="preserve">MEDICAL CENTER HOSPITAL</t>
  </si>
  <si>
    <t xml:space="preserve">450243</t>
  </si>
  <si>
    <t xml:space="preserve">HAMLIN MEMORIAL HOSPITAL</t>
  </si>
  <si>
    <t xml:space="preserve">450348</t>
  </si>
  <si>
    <t xml:space="preserve">FALLS COMMUNITY HOSPITAL AND CLINIC</t>
  </si>
  <si>
    <t xml:space="preserve">450488</t>
  </si>
  <si>
    <t xml:space="preserve">ALLEGIANCE SPECIALTY HOSPITAL OF KILGORE</t>
  </si>
  <si>
    <t xml:space="preserve">450578</t>
  </si>
  <si>
    <t xml:space="preserve">HEMPHILL COUNTY HOSPITAL</t>
  </si>
  <si>
    <t xml:space="preserve">450658</t>
  </si>
  <si>
    <t xml:space="preserve">FREESTONE MEDICAL CENTER</t>
  </si>
  <si>
    <t xml:space="preserve">450746</t>
  </si>
  <si>
    <t xml:space="preserve">KNOX COUNTY HOSPITAL</t>
  </si>
  <si>
    <t xml:space="preserve">450889</t>
  </si>
  <si>
    <t xml:space="preserve">TEXAS INSTITUTE FOR SURGERY AT TEXAS HEALTH PRESBYTERIAN DALLAS</t>
  </si>
  <si>
    <t xml:space="preserve">510091</t>
  </si>
  <si>
    <t xml:space="preserve">CHARLESTON SURGICAL HOSPITAL</t>
  </si>
  <si>
    <t xml:space="preserve">670069</t>
  </si>
  <si>
    <t xml:space="preserve">METHODIST MCKINNEY HOSPITAL</t>
  </si>
  <si>
    <t xml:space="preserve">670073</t>
  </si>
  <si>
    <t xml:space="preserve">METHODIST HOSPITAL FOR SURGERY</t>
  </si>
  <si>
    <t xml:space="preserve">670096</t>
  </si>
  <si>
    <t xml:space="preserve">BAY AREA REGIONAL MEDICAL CENTER, LLC</t>
  </si>
  <si>
    <t xml:space="preserve">670109</t>
  </si>
  <si>
    <t xml:space="preserve">ALTUS BAYTOWN HOSPITAL</t>
  </si>
  <si>
    <t xml:space="preserve">670112</t>
  </si>
  <si>
    <t xml:space="preserve">CUMBERLAND SURGICAL HOSPITAL</t>
  </si>
  <si>
    <t xml:space="preserve">670117</t>
  </si>
  <si>
    <t xml:space="preserve">TEXAS GENERAL HOSPITAL- VZRMC L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2 4" xfId="24"/>
    <cellStyle name="Normal 3" xfId="25"/>
    <cellStyle name="Normal 3 2" xfId="26"/>
    <cellStyle name="Normal 3 2 2" xfId="27"/>
    <cellStyle name="Normal 3 3" xfId="28"/>
    <cellStyle name="Normal 3 4" xfId="29"/>
    <cellStyle name="Normal 4" xfId="30"/>
    <cellStyle name="Normal 4 2" xfId="31"/>
    <cellStyle name="Normal 4 3" xfId="32"/>
    <cellStyle name="Normal 5" xfId="33"/>
  </cellStyles>
  <dxfs count="4"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72.85"/>
    <col collapsed="false" customWidth="true" hidden="false" outlineLevel="0" max="4" min="4" style="3" width="21.28"/>
    <col collapsed="false" customWidth="true" hidden="true" outlineLevel="0" max="10" min="5" style="0" width="11.53"/>
    <col collapsed="false" customWidth="false" hidden="true" outlineLevel="0" max="257" min="11" style="0" width="9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/>
      <c r="F1" s="7"/>
      <c r="G1" s="7"/>
      <c r="H1" s="7"/>
    </row>
    <row r="2" customFormat="false" ht="15" hidden="false" customHeight="false" outlineLevel="0" collapsed="false">
      <c r="A2" s="1" t="s">
        <v>4</v>
      </c>
      <c r="B2" s="8" t="n">
        <v>10001</v>
      </c>
      <c r="C2" s="2" t="s">
        <v>5</v>
      </c>
      <c r="D2" s="9"/>
    </row>
    <row r="3" customFormat="false" ht="15" hidden="false" customHeight="false" outlineLevel="0" collapsed="false">
      <c r="A3" s="1" t="s">
        <v>4</v>
      </c>
      <c r="B3" s="8" t="n">
        <v>10005</v>
      </c>
      <c r="C3" s="2" t="s">
        <v>6</v>
      </c>
      <c r="D3" s="9"/>
    </row>
    <row r="4" customFormat="false" ht="15" hidden="false" customHeight="false" outlineLevel="0" collapsed="false">
      <c r="A4" s="1" t="s">
        <v>4</v>
      </c>
      <c r="B4" s="8" t="n">
        <v>10006</v>
      </c>
      <c r="C4" s="2" t="s">
        <v>7</v>
      </c>
      <c r="D4" s="9"/>
    </row>
    <row r="5" customFormat="false" ht="15" hidden="false" customHeight="false" outlineLevel="0" collapsed="false">
      <c r="A5" s="1" t="s">
        <v>4</v>
      </c>
      <c r="B5" s="8" t="n">
        <v>10007</v>
      </c>
      <c r="C5" s="2" t="s">
        <v>8</v>
      </c>
      <c r="D5" s="9"/>
    </row>
    <row r="6" customFormat="false" ht="15" hidden="false" customHeight="false" outlineLevel="0" collapsed="false">
      <c r="A6" s="1" t="s">
        <v>4</v>
      </c>
      <c r="B6" s="8" t="n">
        <v>10008</v>
      </c>
      <c r="C6" s="2" t="s">
        <v>9</v>
      </c>
      <c r="D6" s="9"/>
    </row>
    <row r="7" customFormat="false" ht="15" hidden="false" customHeight="false" outlineLevel="0" collapsed="false">
      <c r="A7" s="1" t="s">
        <v>4</v>
      </c>
      <c r="B7" s="8" t="n">
        <v>10011</v>
      </c>
      <c r="C7" s="2" t="s">
        <v>10</v>
      </c>
      <c r="D7" s="9"/>
    </row>
    <row r="8" customFormat="false" ht="15" hidden="false" customHeight="false" outlineLevel="0" collapsed="false">
      <c r="A8" s="1" t="s">
        <v>4</v>
      </c>
      <c r="B8" s="8" t="n">
        <v>10012</v>
      </c>
      <c r="C8" s="2" t="s">
        <v>11</v>
      </c>
      <c r="D8" s="9"/>
    </row>
    <row r="9" customFormat="false" ht="15" hidden="false" customHeight="false" outlineLevel="0" collapsed="false">
      <c r="A9" s="1" t="s">
        <v>4</v>
      </c>
      <c r="B9" s="8" t="n">
        <v>10016</v>
      </c>
      <c r="C9" s="2" t="s">
        <v>12</v>
      </c>
      <c r="D9" s="9"/>
    </row>
    <row r="10" customFormat="false" ht="15" hidden="false" customHeight="false" outlineLevel="0" collapsed="false">
      <c r="A10" s="1" t="s">
        <v>4</v>
      </c>
      <c r="B10" s="8" t="n">
        <v>10018</v>
      </c>
      <c r="C10" s="2" t="s">
        <v>13</v>
      </c>
      <c r="D10" s="9"/>
    </row>
    <row r="11" customFormat="false" ht="15" hidden="false" customHeight="false" outlineLevel="0" collapsed="false">
      <c r="A11" s="1" t="s">
        <v>4</v>
      </c>
      <c r="B11" s="8" t="n">
        <v>10019</v>
      </c>
      <c r="C11" s="2" t="s">
        <v>14</v>
      </c>
      <c r="D11" s="9"/>
    </row>
    <row r="12" customFormat="false" ht="15" hidden="false" customHeight="false" outlineLevel="0" collapsed="false">
      <c r="A12" s="1" t="s">
        <v>4</v>
      </c>
      <c r="B12" s="8" t="n">
        <v>10021</v>
      </c>
      <c r="C12" s="2" t="s">
        <v>15</v>
      </c>
      <c r="D12" s="9"/>
    </row>
    <row r="13" customFormat="false" ht="15" hidden="false" customHeight="false" outlineLevel="0" collapsed="false">
      <c r="A13" s="1" t="s">
        <v>4</v>
      </c>
      <c r="B13" s="8" t="n">
        <v>10022</v>
      </c>
      <c r="C13" s="2" t="s">
        <v>16</v>
      </c>
      <c r="D13" s="9"/>
    </row>
    <row r="14" customFormat="false" ht="15" hidden="false" customHeight="false" outlineLevel="0" collapsed="false">
      <c r="A14" s="1" t="s">
        <v>4</v>
      </c>
      <c r="B14" s="8" t="n">
        <v>10023</v>
      </c>
      <c r="C14" s="2" t="s">
        <v>17</v>
      </c>
      <c r="D14" s="9"/>
    </row>
    <row r="15" customFormat="false" ht="15" hidden="false" customHeight="false" outlineLevel="0" collapsed="false">
      <c r="A15" s="1" t="s">
        <v>4</v>
      </c>
      <c r="B15" s="8" t="n">
        <v>10024</v>
      </c>
      <c r="C15" s="2" t="s">
        <v>18</v>
      </c>
      <c r="D15" s="9"/>
    </row>
    <row r="16" customFormat="false" ht="15" hidden="false" customHeight="false" outlineLevel="0" collapsed="false">
      <c r="A16" s="1" t="s">
        <v>4</v>
      </c>
      <c r="B16" s="8" t="n">
        <v>10029</v>
      </c>
      <c r="C16" s="2" t="s">
        <v>19</v>
      </c>
      <c r="D16" s="9"/>
    </row>
    <row r="17" customFormat="false" ht="15" hidden="false" customHeight="false" outlineLevel="0" collapsed="false">
      <c r="A17" s="1" t="s">
        <v>4</v>
      </c>
      <c r="B17" s="8" t="n">
        <v>10032</v>
      </c>
      <c r="C17" s="2" t="s">
        <v>20</v>
      </c>
      <c r="D17" s="9"/>
    </row>
    <row r="18" customFormat="false" ht="15" hidden="false" customHeight="false" outlineLevel="0" collapsed="false">
      <c r="A18" s="1" t="s">
        <v>4</v>
      </c>
      <c r="B18" s="8" t="n">
        <v>10033</v>
      </c>
      <c r="C18" s="2" t="s">
        <v>21</v>
      </c>
      <c r="D18" s="9"/>
    </row>
    <row r="19" customFormat="false" ht="15" hidden="false" customHeight="false" outlineLevel="0" collapsed="false">
      <c r="A19" s="1" t="s">
        <v>4</v>
      </c>
      <c r="B19" s="8" t="n">
        <v>10034</v>
      </c>
      <c r="C19" s="2" t="s">
        <v>22</v>
      </c>
      <c r="D19" s="9"/>
    </row>
    <row r="20" customFormat="false" ht="15" hidden="false" customHeight="false" outlineLevel="0" collapsed="false">
      <c r="A20" s="1" t="s">
        <v>4</v>
      </c>
      <c r="B20" s="8" t="n">
        <v>10035</v>
      </c>
      <c r="C20" s="2" t="s">
        <v>23</v>
      </c>
      <c r="D20" s="9"/>
    </row>
    <row r="21" customFormat="false" ht="15" hidden="false" customHeight="false" outlineLevel="0" collapsed="false">
      <c r="A21" s="1" t="s">
        <v>4</v>
      </c>
      <c r="B21" s="8" t="n">
        <v>10036</v>
      </c>
      <c r="C21" s="2" t="s">
        <v>24</v>
      </c>
      <c r="D21" s="9"/>
    </row>
    <row r="22" customFormat="false" ht="15" hidden="false" customHeight="false" outlineLevel="0" collapsed="false">
      <c r="A22" s="1" t="s">
        <v>4</v>
      </c>
      <c r="B22" s="8" t="n">
        <v>10038</v>
      </c>
      <c r="C22" s="2" t="s">
        <v>25</v>
      </c>
      <c r="D22" s="9"/>
    </row>
    <row r="23" customFormat="false" ht="15" hidden="false" customHeight="false" outlineLevel="0" collapsed="false">
      <c r="A23" s="1" t="s">
        <v>4</v>
      </c>
      <c r="B23" s="8" t="n">
        <v>10039</v>
      </c>
      <c r="C23" s="2" t="s">
        <v>26</v>
      </c>
      <c r="D23" s="9"/>
    </row>
    <row r="24" customFormat="false" ht="15" hidden="false" customHeight="false" outlineLevel="0" collapsed="false">
      <c r="A24" s="1" t="s">
        <v>4</v>
      </c>
      <c r="B24" s="8" t="n">
        <v>10040</v>
      </c>
      <c r="C24" s="2" t="s">
        <v>27</v>
      </c>
      <c r="D24" s="9"/>
    </row>
    <row r="25" customFormat="false" ht="15" hidden="false" customHeight="false" outlineLevel="0" collapsed="false">
      <c r="A25" s="1" t="s">
        <v>4</v>
      </c>
      <c r="B25" s="8" t="n">
        <v>10044</v>
      </c>
      <c r="C25" s="2" t="s">
        <v>28</v>
      </c>
      <c r="D25" s="9"/>
    </row>
    <row r="26" customFormat="false" ht="15" hidden="false" customHeight="false" outlineLevel="0" collapsed="false">
      <c r="A26" s="1" t="s">
        <v>4</v>
      </c>
      <c r="B26" s="8" t="n">
        <v>10045</v>
      </c>
      <c r="C26" s="2" t="s">
        <v>29</v>
      </c>
      <c r="D26" s="9"/>
    </row>
    <row r="27" customFormat="false" ht="15" hidden="false" customHeight="false" outlineLevel="0" collapsed="false">
      <c r="A27" s="1" t="s">
        <v>4</v>
      </c>
      <c r="B27" s="8" t="n">
        <v>10046</v>
      </c>
      <c r="C27" s="2" t="s">
        <v>30</v>
      </c>
      <c r="D27" s="9"/>
    </row>
    <row r="28" customFormat="false" ht="15" hidden="false" customHeight="false" outlineLevel="0" collapsed="false">
      <c r="A28" s="1" t="s">
        <v>4</v>
      </c>
      <c r="B28" s="8" t="n">
        <v>10047</v>
      </c>
      <c r="C28" s="2" t="s">
        <v>31</v>
      </c>
      <c r="D28" s="9"/>
    </row>
    <row r="29" customFormat="false" ht="15" hidden="false" customHeight="false" outlineLevel="0" collapsed="false">
      <c r="A29" s="1" t="s">
        <v>4</v>
      </c>
      <c r="B29" s="8" t="n">
        <v>10049</v>
      </c>
      <c r="C29" s="2" t="s">
        <v>32</v>
      </c>
      <c r="D29" s="9"/>
    </row>
    <row r="30" customFormat="false" ht="15" hidden="false" customHeight="false" outlineLevel="0" collapsed="false">
      <c r="A30" s="1" t="s">
        <v>4</v>
      </c>
      <c r="B30" s="8" t="n">
        <v>10052</v>
      </c>
      <c r="C30" s="2" t="s">
        <v>33</v>
      </c>
      <c r="D30" s="9"/>
    </row>
    <row r="31" customFormat="false" ht="15" hidden="false" customHeight="false" outlineLevel="0" collapsed="false">
      <c r="A31" s="1" t="s">
        <v>4</v>
      </c>
      <c r="B31" s="8" t="n">
        <v>10055</v>
      </c>
      <c r="C31" s="2" t="s">
        <v>34</v>
      </c>
      <c r="D31" s="9"/>
    </row>
    <row r="32" customFormat="false" ht="15" hidden="false" customHeight="false" outlineLevel="0" collapsed="false">
      <c r="A32" s="1" t="s">
        <v>4</v>
      </c>
      <c r="B32" s="8" t="n">
        <v>10056</v>
      </c>
      <c r="C32" s="2" t="s">
        <v>35</v>
      </c>
      <c r="D32" s="9"/>
    </row>
    <row r="33" customFormat="false" ht="15" hidden="false" customHeight="false" outlineLevel="0" collapsed="false">
      <c r="A33" s="1" t="s">
        <v>4</v>
      </c>
      <c r="B33" s="8" t="n">
        <v>10059</v>
      </c>
      <c r="C33" s="2" t="s">
        <v>36</v>
      </c>
      <c r="D33" s="9"/>
    </row>
    <row r="34" customFormat="false" ht="15" hidden="false" customHeight="false" outlineLevel="0" collapsed="false">
      <c r="A34" s="1" t="s">
        <v>4</v>
      </c>
      <c r="B34" s="8" t="n">
        <v>10061</v>
      </c>
      <c r="C34" s="2" t="s">
        <v>37</v>
      </c>
      <c r="D34" s="9"/>
    </row>
    <row r="35" customFormat="false" ht="15" hidden="false" customHeight="false" outlineLevel="0" collapsed="false">
      <c r="A35" s="1" t="s">
        <v>4</v>
      </c>
      <c r="B35" s="8" t="n">
        <v>10062</v>
      </c>
      <c r="C35" s="2" t="s">
        <v>38</v>
      </c>
      <c r="D35" s="9"/>
    </row>
    <row r="36" customFormat="false" ht="15" hidden="false" customHeight="false" outlineLevel="0" collapsed="false">
      <c r="A36" s="1" t="s">
        <v>4</v>
      </c>
      <c r="B36" s="8" t="n">
        <v>10065</v>
      </c>
      <c r="C36" s="2" t="s">
        <v>39</v>
      </c>
      <c r="D36" s="9"/>
    </row>
    <row r="37" customFormat="false" ht="15" hidden="false" customHeight="false" outlineLevel="0" collapsed="false">
      <c r="A37" s="1" t="s">
        <v>4</v>
      </c>
      <c r="B37" s="8" t="n">
        <v>10069</v>
      </c>
      <c r="C37" s="2" t="s">
        <v>40</v>
      </c>
      <c r="D37" s="9"/>
    </row>
    <row r="38" customFormat="false" ht="15" hidden="false" customHeight="false" outlineLevel="0" collapsed="false">
      <c r="A38" s="1" t="s">
        <v>4</v>
      </c>
      <c r="B38" s="8" t="n">
        <v>10073</v>
      </c>
      <c r="C38" s="2" t="s">
        <v>41</v>
      </c>
      <c r="D38" s="9"/>
    </row>
    <row r="39" customFormat="false" ht="15" hidden="false" customHeight="false" outlineLevel="0" collapsed="false">
      <c r="A39" s="1" t="s">
        <v>4</v>
      </c>
      <c r="B39" s="8" t="n">
        <v>10078</v>
      </c>
      <c r="C39" s="2" t="s">
        <v>42</v>
      </c>
      <c r="D39" s="9"/>
    </row>
    <row r="40" customFormat="false" ht="15" hidden="false" customHeight="false" outlineLevel="0" collapsed="false">
      <c r="A40" s="1" t="s">
        <v>4</v>
      </c>
      <c r="B40" s="8" t="n">
        <v>10079</v>
      </c>
      <c r="C40" s="2" t="s">
        <v>43</v>
      </c>
      <c r="D40" s="9"/>
    </row>
    <row r="41" customFormat="false" ht="15" hidden="false" customHeight="false" outlineLevel="0" collapsed="false">
      <c r="A41" s="1" t="s">
        <v>4</v>
      </c>
      <c r="B41" s="8" t="n">
        <v>10083</v>
      </c>
      <c r="C41" s="2" t="s">
        <v>44</v>
      </c>
      <c r="D41" s="9"/>
    </row>
    <row r="42" customFormat="false" ht="15" hidden="false" customHeight="false" outlineLevel="0" collapsed="false">
      <c r="A42" s="1" t="s">
        <v>4</v>
      </c>
      <c r="B42" s="8" t="n">
        <v>10085</v>
      </c>
      <c r="C42" s="2" t="s">
        <v>45</v>
      </c>
      <c r="D42" s="9"/>
    </row>
    <row r="43" customFormat="false" ht="15" hidden="false" customHeight="false" outlineLevel="0" collapsed="false">
      <c r="A43" s="1" t="s">
        <v>4</v>
      </c>
      <c r="B43" s="8" t="n">
        <v>10086</v>
      </c>
      <c r="C43" s="2" t="s">
        <v>46</v>
      </c>
      <c r="D43" s="9"/>
    </row>
    <row r="44" customFormat="false" ht="15" hidden="false" customHeight="false" outlineLevel="0" collapsed="false">
      <c r="A44" s="1" t="s">
        <v>4</v>
      </c>
      <c r="B44" s="8" t="n">
        <v>10087</v>
      </c>
      <c r="C44" s="2" t="s">
        <v>47</v>
      </c>
      <c r="D44" s="9"/>
    </row>
    <row r="45" customFormat="false" ht="15" hidden="false" customHeight="false" outlineLevel="0" collapsed="false">
      <c r="A45" s="1" t="s">
        <v>4</v>
      </c>
      <c r="B45" s="8" t="n">
        <v>10089</v>
      </c>
      <c r="C45" s="2" t="s">
        <v>48</v>
      </c>
      <c r="D45" s="9"/>
    </row>
    <row r="46" customFormat="false" ht="15" hidden="false" customHeight="false" outlineLevel="0" collapsed="false">
      <c r="A46" s="1" t="s">
        <v>4</v>
      </c>
      <c r="B46" s="8" t="n">
        <v>10090</v>
      </c>
      <c r="C46" s="2" t="s">
        <v>49</v>
      </c>
      <c r="D46" s="9"/>
    </row>
    <row r="47" customFormat="false" ht="15" hidden="false" customHeight="false" outlineLevel="0" collapsed="false">
      <c r="A47" s="1" t="s">
        <v>4</v>
      </c>
      <c r="B47" s="8" t="n">
        <v>10091</v>
      </c>
      <c r="C47" s="2" t="s">
        <v>50</v>
      </c>
      <c r="D47" s="9"/>
    </row>
    <row r="48" customFormat="false" ht="15" hidden="false" customHeight="false" outlineLevel="0" collapsed="false">
      <c r="A48" s="1" t="s">
        <v>4</v>
      </c>
      <c r="B48" s="8" t="n">
        <v>10092</v>
      </c>
      <c r="C48" s="2" t="s">
        <v>51</v>
      </c>
      <c r="D48" s="9"/>
    </row>
    <row r="49" customFormat="false" ht="15" hidden="false" customHeight="false" outlineLevel="0" collapsed="false">
      <c r="A49" s="1" t="s">
        <v>4</v>
      </c>
      <c r="B49" s="8" t="n">
        <v>10095</v>
      </c>
      <c r="C49" s="2" t="s">
        <v>52</v>
      </c>
      <c r="D49" s="9"/>
    </row>
    <row r="50" customFormat="false" ht="15" hidden="false" customHeight="false" outlineLevel="0" collapsed="false">
      <c r="A50" s="1" t="s">
        <v>4</v>
      </c>
      <c r="B50" s="8" t="n">
        <v>10097</v>
      </c>
      <c r="C50" s="2" t="s">
        <v>53</v>
      </c>
      <c r="D50" s="9"/>
    </row>
    <row r="51" customFormat="false" ht="15" hidden="false" customHeight="false" outlineLevel="0" collapsed="false">
      <c r="A51" s="1" t="s">
        <v>4</v>
      </c>
      <c r="B51" s="8" t="n">
        <v>10099</v>
      </c>
      <c r="C51" s="2" t="s">
        <v>54</v>
      </c>
      <c r="D51" s="9"/>
    </row>
    <row r="52" customFormat="false" ht="15" hidden="false" customHeight="false" outlineLevel="0" collapsed="false">
      <c r="A52" s="1" t="s">
        <v>4</v>
      </c>
      <c r="B52" s="8" t="n">
        <v>10100</v>
      </c>
      <c r="C52" s="2" t="s">
        <v>55</v>
      </c>
      <c r="D52" s="9"/>
    </row>
    <row r="53" customFormat="false" ht="15" hidden="false" customHeight="false" outlineLevel="0" collapsed="false">
      <c r="A53" s="1" t="s">
        <v>4</v>
      </c>
      <c r="B53" s="8" t="n">
        <v>10101</v>
      </c>
      <c r="C53" s="2" t="s">
        <v>56</v>
      </c>
      <c r="D53" s="9"/>
    </row>
    <row r="54" customFormat="false" ht="15" hidden="false" customHeight="false" outlineLevel="0" collapsed="false">
      <c r="A54" s="1" t="s">
        <v>4</v>
      </c>
      <c r="B54" s="8" t="n">
        <v>10102</v>
      </c>
      <c r="C54" s="2" t="s">
        <v>57</v>
      </c>
      <c r="D54" s="9"/>
    </row>
    <row r="55" customFormat="false" ht="15" hidden="false" customHeight="false" outlineLevel="0" collapsed="false">
      <c r="A55" s="1" t="s">
        <v>4</v>
      </c>
      <c r="B55" s="8" t="n">
        <v>10103</v>
      </c>
      <c r="C55" s="2" t="s">
        <v>58</v>
      </c>
      <c r="D55" s="9"/>
    </row>
    <row r="56" customFormat="false" ht="15" hidden="false" customHeight="false" outlineLevel="0" collapsed="false">
      <c r="A56" s="1" t="s">
        <v>4</v>
      </c>
      <c r="B56" s="8" t="n">
        <v>10104</v>
      </c>
      <c r="C56" s="2" t="s">
        <v>59</v>
      </c>
      <c r="D56" s="9"/>
    </row>
    <row r="57" customFormat="false" ht="15" hidden="false" customHeight="false" outlineLevel="0" collapsed="false">
      <c r="A57" s="1" t="s">
        <v>4</v>
      </c>
      <c r="B57" s="8" t="n">
        <v>10108</v>
      </c>
      <c r="C57" s="2" t="s">
        <v>60</v>
      </c>
      <c r="D57" s="9"/>
    </row>
    <row r="58" customFormat="false" ht="15" hidden="false" customHeight="false" outlineLevel="0" collapsed="false">
      <c r="A58" s="1" t="s">
        <v>4</v>
      </c>
      <c r="B58" s="8" t="n">
        <v>10109</v>
      </c>
      <c r="C58" s="2" t="s">
        <v>61</v>
      </c>
      <c r="D58" s="9"/>
    </row>
    <row r="59" customFormat="false" ht="15" hidden="false" customHeight="false" outlineLevel="0" collapsed="false">
      <c r="A59" s="1" t="s">
        <v>4</v>
      </c>
      <c r="B59" s="8" t="n">
        <v>10110</v>
      </c>
      <c r="C59" s="2" t="s">
        <v>62</v>
      </c>
      <c r="D59" s="9"/>
    </row>
    <row r="60" customFormat="false" ht="15" hidden="false" customHeight="false" outlineLevel="0" collapsed="false">
      <c r="A60" s="1" t="s">
        <v>4</v>
      </c>
      <c r="B60" s="8" t="n">
        <v>10112</v>
      </c>
      <c r="C60" s="2" t="s">
        <v>63</v>
      </c>
      <c r="D60" s="9"/>
    </row>
    <row r="61" customFormat="false" ht="15" hidden="false" customHeight="false" outlineLevel="0" collapsed="false">
      <c r="A61" s="1" t="s">
        <v>4</v>
      </c>
      <c r="B61" s="8" t="n">
        <v>10113</v>
      </c>
      <c r="C61" s="2" t="s">
        <v>64</v>
      </c>
      <c r="D61" s="9"/>
    </row>
    <row r="62" customFormat="false" ht="15" hidden="false" customHeight="false" outlineLevel="0" collapsed="false">
      <c r="A62" s="1" t="s">
        <v>4</v>
      </c>
      <c r="B62" s="8" t="n">
        <v>10114</v>
      </c>
      <c r="C62" s="2" t="s">
        <v>65</v>
      </c>
      <c r="D62" s="9"/>
    </row>
    <row r="63" customFormat="false" ht="15" hidden="false" customHeight="false" outlineLevel="0" collapsed="false">
      <c r="A63" s="1" t="s">
        <v>4</v>
      </c>
      <c r="B63" s="8" t="n">
        <v>10118</v>
      </c>
      <c r="C63" s="2" t="s">
        <v>66</v>
      </c>
      <c r="D63" s="9"/>
    </row>
    <row r="64" customFormat="false" ht="15" hidden="false" customHeight="false" outlineLevel="0" collapsed="false">
      <c r="A64" s="1" t="s">
        <v>4</v>
      </c>
      <c r="B64" s="8" t="n">
        <v>10120</v>
      </c>
      <c r="C64" s="2" t="s">
        <v>67</v>
      </c>
      <c r="D64" s="9"/>
    </row>
    <row r="65" customFormat="false" ht="15" hidden="false" customHeight="false" outlineLevel="0" collapsed="false">
      <c r="A65" s="1" t="s">
        <v>4</v>
      </c>
      <c r="B65" s="8" t="n">
        <v>10125</v>
      </c>
      <c r="C65" s="2" t="s">
        <v>68</v>
      </c>
      <c r="D65" s="9"/>
    </row>
    <row r="66" customFormat="false" ht="15" hidden="false" customHeight="false" outlineLevel="0" collapsed="false">
      <c r="A66" s="1" t="s">
        <v>4</v>
      </c>
      <c r="B66" s="8" t="n">
        <v>10126</v>
      </c>
      <c r="C66" s="2" t="s">
        <v>69</v>
      </c>
      <c r="D66" s="9"/>
    </row>
    <row r="67" customFormat="false" ht="15" hidden="false" customHeight="false" outlineLevel="0" collapsed="false">
      <c r="A67" s="1" t="s">
        <v>4</v>
      </c>
      <c r="B67" s="8" t="n">
        <v>10128</v>
      </c>
      <c r="C67" s="2" t="s">
        <v>70</v>
      </c>
      <c r="D67" s="9"/>
    </row>
    <row r="68" customFormat="false" ht="15" hidden="false" customHeight="false" outlineLevel="0" collapsed="false">
      <c r="A68" s="1" t="s">
        <v>4</v>
      </c>
      <c r="B68" s="8" t="n">
        <v>10129</v>
      </c>
      <c r="C68" s="2" t="s">
        <v>71</v>
      </c>
      <c r="D68" s="9"/>
    </row>
    <row r="69" customFormat="false" ht="15" hidden="false" customHeight="false" outlineLevel="0" collapsed="false">
      <c r="A69" s="1" t="s">
        <v>4</v>
      </c>
      <c r="B69" s="8" t="n">
        <v>10130</v>
      </c>
      <c r="C69" s="2" t="s">
        <v>72</v>
      </c>
      <c r="D69" s="9"/>
    </row>
    <row r="70" customFormat="false" ht="15" hidden="false" customHeight="false" outlineLevel="0" collapsed="false">
      <c r="A70" s="1" t="s">
        <v>4</v>
      </c>
      <c r="B70" s="8" t="n">
        <v>10131</v>
      </c>
      <c r="C70" s="2" t="s">
        <v>73</v>
      </c>
      <c r="D70" s="9"/>
    </row>
    <row r="71" customFormat="false" ht="15" hidden="false" customHeight="false" outlineLevel="0" collapsed="false">
      <c r="A71" s="1" t="s">
        <v>4</v>
      </c>
      <c r="B71" s="8" t="n">
        <v>10138</v>
      </c>
      <c r="C71" s="2" t="s">
        <v>74</v>
      </c>
      <c r="D71" s="9"/>
    </row>
    <row r="72" customFormat="false" ht="15" hidden="false" customHeight="false" outlineLevel="0" collapsed="false">
      <c r="A72" s="1" t="s">
        <v>4</v>
      </c>
      <c r="B72" s="8" t="n">
        <v>10139</v>
      </c>
      <c r="C72" s="2" t="s">
        <v>75</v>
      </c>
      <c r="D72" s="9"/>
    </row>
    <row r="73" customFormat="false" ht="15" hidden="false" customHeight="false" outlineLevel="0" collapsed="false">
      <c r="A73" s="1" t="s">
        <v>4</v>
      </c>
      <c r="B73" s="8" t="n">
        <v>10144</v>
      </c>
      <c r="C73" s="2" t="s">
        <v>76</v>
      </c>
      <c r="D73" s="9"/>
    </row>
    <row r="74" customFormat="false" ht="15" hidden="false" customHeight="false" outlineLevel="0" collapsed="false">
      <c r="A74" s="1" t="s">
        <v>4</v>
      </c>
      <c r="B74" s="8" t="n">
        <v>10146</v>
      </c>
      <c r="C74" s="2" t="s">
        <v>77</v>
      </c>
      <c r="D74" s="9"/>
    </row>
    <row r="75" customFormat="false" ht="15" hidden="false" customHeight="false" outlineLevel="0" collapsed="false">
      <c r="A75" s="1" t="s">
        <v>4</v>
      </c>
      <c r="B75" s="8" t="n">
        <v>10148</v>
      </c>
      <c r="C75" s="2" t="s">
        <v>78</v>
      </c>
      <c r="D75" s="9"/>
    </row>
    <row r="76" customFormat="false" ht="15" hidden="false" customHeight="false" outlineLevel="0" collapsed="false">
      <c r="A76" s="1" t="s">
        <v>4</v>
      </c>
      <c r="B76" s="8" t="n">
        <v>10149</v>
      </c>
      <c r="C76" s="2" t="s">
        <v>79</v>
      </c>
      <c r="D76" s="9"/>
    </row>
    <row r="77" customFormat="false" ht="15" hidden="false" customHeight="false" outlineLevel="0" collapsed="false">
      <c r="A77" s="1" t="s">
        <v>4</v>
      </c>
      <c r="B77" s="8" t="n">
        <v>10150</v>
      </c>
      <c r="C77" s="2" t="s">
        <v>80</v>
      </c>
      <c r="D77" s="9"/>
    </row>
    <row r="78" customFormat="false" ht="15" hidden="false" customHeight="false" outlineLevel="0" collapsed="false">
      <c r="A78" s="1" t="s">
        <v>4</v>
      </c>
      <c r="B78" s="8" t="n">
        <v>10157</v>
      </c>
      <c r="C78" s="2" t="s">
        <v>81</v>
      </c>
      <c r="D78" s="9"/>
    </row>
    <row r="79" customFormat="false" ht="15" hidden="false" customHeight="false" outlineLevel="0" collapsed="false">
      <c r="A79" s="1" t="s">
        <v>4</v>
      </c>
      <c r="B79" s="8" t="n">
        <v>10158</v>
      </c>
      <c r="C79" s="2" t="s">
        <v>82</v>
      </c>
      <c r="D79" s="9"/>
    </row>
    <row r="80" customFormat="false" ht="15" hidden="false" customHeight="false" outlineLevel="0" collapsed="false">
      <c r="A80" s="1" t="s">
        <v>4</v>
      </c>
      <c r="B80" s="8" t="n">
        <v>10164</v>
      </c>
      <c r="C80" s="2" t="s">
        <v>83</v>
      </c>
      <c r="D80" s="9"/>
    </row>
    <row r="81" customFormat="false" ht="15" hidden="false" customHeight="false" outlineLevel="0" collapsed="false">
      <c r="A81" s="1" t="s">
        <v>4</v>
      </c>
      <c r="B81" s="8" t="n">
        <v>10168</v>
      </c>
      <c r="C81" s="2" t="s">
        <v>84</v>
      </c>
      <c r="D81" s="9"/>
    </row>
    <row r="82" customFormat="false" ht="15" hidden="false" customHeight="false" outlineLevel="0" collapsed="false">
      <c r="A82" s="1" t="s">
        <v>4</v>
      </c>
      <c r="B82" s="8" t="n">
        <v>10169</v>
      </c>
      <c r="C82" s="2" t="s">
        <v>85</v>
      </c>
      <c r="D82" s="9"/>
    </row>
    <row r="83" customFormat="false" ht="15" hidden="false" customHeight="false" outlineLevel="0" collapsed="false">
      <c r="A83" s="1" t="s">
        <v>4</v>
      </c>
      <c r="B83" s="8" t="n">
        <v>10173</v>
      </c>
      <c r="C83" s="2" t="s">
        <v>86</v>
      </c>
      <c r="D83" s="9"/>
    </row>
    <row r="84" customFormat="false" ht="15" hidden="false" customHeight="false" outlineLevel="0" collapsed="false">
      <c r="A84" s="1" t="s">
        <v>87</v>
      </c>
      <c r="B84" s="8" t="n">
        <v>20001</v>
      </c>
      <c r="C84" s="2" t="s">
        <v>88</v>
      </c>
      <c r="D84" s="9"/>
    </row>
    <row r="85" customFormat="false" ht="15" hidden="false" customHeight="false" outlineLevel="0" collapsed="false">
      <c r="A85" s="1" t="s">
        <v>87</v>
      </c>
      <c r="B85" s="8" t="n">
        <v>20006</v>
      </c>
      <c r="C85" s="2" t="s">
        <v>89</v>
      </c>
      <c r="D85" s="9"/>
    </row>
    <row r="86" customFormat="false" ht="15" hidden="false" customHeight="false" outlineLevel="0" collapsed="false">
      <c r="A86" s="1" t="s">
        <v>87</v>
      </c>
      <c r="B86" s="8" t="n">
        <v>20008</v>
      </c>
      <c r="C86" s="2" t="s">
        <v>90</v>
      </c>
      <c r="D86" s="9"/>
    </row>
    <row r="87" customFormat="false" ht="15" hidden="false" customHeight="false" outlineLevel="0" collapsed="false">
      <c r="A87" s="1" t="s">
        <v>87</v>
      </c>
      <c r="B87" s="8" t="n">
        <v>20012</v>
      </c>
      <c r="C87" s="2" t="s">
        <v>91</v>
      </c>
      <c r="D87" s="9"/>
    </row>
    <row r="88" customFormat="false" ht="15" hidden="false" customHeight="false" outlineLevel="0" collapsed="false">
      <c r="A88" s="1" t="s">
        <v>87</v>
      </c>
      <c r="B88" s="8" t="n">
        <v>20017</v>
      </c>
      <c r="C88" s="2" t="s">
        <v>92</v>
      </c>
      <c r="D88" s="9"/>
    </row>
    <row r="89" customFormat="false" ht="15" hidden="false" customHeight="false" outlineLevel="0" collapsed="false">
      <c r="A89" s="1" t="s">
        <v>87</v>
      </c>
      <c r="B89" s="8" t="n">
        <v>20018</v>
      </c>
      <c r="C89" s="2" t="s">
        <v>93</v>
      </c>
      <c r="D89" s="9"/>
    </row>
    <row r="90" customFormat="false" ht="15" hidden="false" customHeight="false" outlineLevel="0" collapsed="false">
      <c r="A90" s="1" t="s">
        <v>87</v>
      </c>
      <c r="B90" s="8" t="n">
        <v>20024</v>
      </c>
      <c r="C90" s="2" t="s">
        <v>94</v>
      </c>
      <c r="D90" s="9"/>
    </row>
    <row r="91" customFormat="false" ht="15" hidden="false" customHeight="false" outlineLevel="0" collapsed="false">
      <c r="A91" s="1" t="s">
        <v>87</v>
      </c>
      <c r="B91" s="8" t="n">
        <v>20026</v>
      </c>
      <c r="C91" s="2" t="s">
        <v>95</v>
      </c>
      <c r="D91" s="9"/>
    </row>
    <row r="92" customFormat="false" ht="15" hidden="false" customHeight="false" outlineLevel="0" collapsed="false">
      <c r="A92" s="1" t="s">
        <v>96</v>
      </c>
      <c r="B92" s="8" t="n">
        <v>30002</v>
      </c>
      <c r="C92" s="2" t="s">
        <v>97</v>
      </c>
      <c r="D92" s="9"/>
    </row>
    <row r="93" customFormat="false" ht="15" hidden="false" customHeight="false" outlineLevel="0" collapsed="false">
      <c r="A93" s="1" t="s">
        <v>96</v>
      </c>
      <c r="B93" s="8" t="n">
        <v>30006</v>
      </c>
      <c r="C93" s="2" t="s">
        <v>98</v>
      </c>
      <c r="D93" s="9"/>
    </row>
    <row r="94" customFormat="false" ht="15" hidden="false" customHeight="false" outlineLevel="0" collapsed="false">
      <c r="A94" s="1" t="s">
        <v>96</v>
      </c>
      <c r="B94" s="8" t="n">
        <v>30007</v>
      </c>
      <c r="C94" s="2" t="s">
        <v>99</v>
      </c>
      <c r="D94" s="9"/>
    </row>
    <row r="95" customFormat="false" ht="15" hidden="false" customHeight="false" outlineLevel="0" collapsed="false">
      <c r="A95" s="1" t="s">
        <v>96</v>
      </c>
      <c r="B95" s="8" t="n">
        <v>30010</v>
      </c>
      <c r="C95" s="2" t="s">
        <v>100</v>
      </c>
      <c r="D95" s="9"/>
    </row>
    <row r="96" customFormat="false" ht="15" hidden="false" customHeight="false" outlineLevel="0" collapsed="false">
      <c r="A96" s="1" t="s">
        <v>96</v>
      </c>
      <c r="B96" s="8" t="n">
        <v>30011</v>
      </c>
      <c r="C96" s="2" t="s">
        <v>101</v>
      </c>
      <c r="D96" s="9"/>
    </row>
    <row r="97" customFormat="false" ht="15" hidden="false" customHeight="false" outlineLevel="0" collapsed="false">
      <c r="A97" s="1" t="s">
        <v>96</v>
      </c>
      <c r="B97" s="8" t="n">
        <v>30012</v>
      </c>
      <c r="C97" s="2" t="s">
        <v>102</v>
      </c>
      <c r="D97" s="9"/>
    </row>
    <row r="98" customFormat="false" ht="15" hidden="false" customHeight="false" outlineLevel="0" collapsed="false">
      <c r="A98" s="1" t="s">
        <v>96</v>
      </c>
      <c r="B98" s="8" t="n">
        <v>30013</v>
      </c>
      <c r="C98" s="2" t="s">
        <v>103</v>
      </c>
      <c r="D98" s="9"/>
    </row>
    <row r="99" customFormat="false" ht="15" hidden="false" customHeight="false" outlineLevel="0" collapsed="false">
      <c r="A99" s="1" t="s">
        <v>96</v>
      </c>
      <c r="B99" s="8" t="n">
        <v>30014</v>
      </c>
      <c r="C99" s="2" t="s">
        <v>104</v>
      </c>
      <c r="D99" s="9"/>
    </row>
    <row r="100" customFormat="false" ht="15" hidden="false" customHeight="false" outlineLevel="0" collapsed="false">
      <c r="A100" s="1" t="s">
        <v>96</v>
      </c>
      <c r="B100" s="8" t="n">
        <v>30016</v>
      </c>
      <c r="C100" s="2" t="s">
        <v>105</v>
      </c>
      <c r="D100" s="9"/>
    </row>
    <row r="101" customFormat="false" ht="15" hidden="false" customHeight="false" outlineLevel="0" collapsed="false">
      <c r="A101" s="1" t="s">
        <v>96</v>
      </c>
      <c r="B101" s="8" t="n">
        <v>30022</v>
      </c>
      <c r="C101" s="2" t="s">
        <v>106</v>
      </c>
      <c r="D101" s="9"/>
    </row>
    <row r="102" customFormat="false" ht="15" hidden="false" customHeight="false" outlineLevel="0" collapsed="false">
      <c r="A102" s="1" t="s">
        <v>96</v>
      </c>
      <c r="B102" s="8" t="n">
        <v>30023</v>
      </c>
      <c r="C102" s="2" t="s">
        <v>107</v>
      </c>
      <c r="D102" s="9"/>
    </row>
    <row r="103" customFormat="false" ht="15" hidden="false" customHeight="false" outlineLevel="0" collapsed="false">
      <c r="A103" s="1" t="s">
        <v>96</v>
      </c>
      <c r="B103" s="8" t="n">
        <v>30024</v>
      </c>
      <c r="C103" s="2" t="s">
        <v>108</v>
      </c>
      <c r="D103" s="9"/>
    </row>
    <row r="104" customFormat="false" ht="15" hidden="false" customHeight="false" outlineLevel="0" collapsed="false">
      <c r="A104" s="1" t="s">
        <v>96</v>
      </c>
      <c r="B104" s="8" t="n">
        <v>30030</v>
      </c>
      <c r="C104" s="2" t="s">
        <v>109</v>
      </c>
      <c r="D104" s="9"/>
    </row>
    <row r="105" customFormat="false" ht="15" hidden="false" customHeight="false" outlineLevel="0" collapsed="false">
      <c r="A105" s="1" t="s">
        <v>96</v>
      </c>
      <c r="B105" s="8" t="n">
        <v>30033</v>
      </c>
      <c r="C105" s="2" t="s">
        <v>110</v>
      </c>
      <c r="D105" s="9"/>
    </row>
    <row r="106" customFormat="false" ht="15" hidden="false" customHeight="false" outlineLevel="0" collapsed="false">
      <c r="A106" s="1" t="s">
        <v>96</v>
      </c>
      <c r="B106" s="8" t="n">
        <v>30036</v>
      </c>
      <c r="C106" s="2" t="s">
        <v>111</v>
      </c>
      <c r="D106" s="9"/>
    </row>
    <row r="107" customFormat="false" ht="15" hidden="false" customHeight="false" outlineLevel="0" collapsed="false">
      <c r="A107" s="1" t="s">
        <v>96</v>
      </c>
      <c r="B107" s="8" t="n">
        <v>30037</v>
      </c>
      <c r="C107" s="2" t="s">
        <v>112</v>
      </c>
      <c r="D107" s="9"/>
    </row>
    <row r="108" customFormat="false" ht="15" hidden="false" customHeight="false" outlineLevel="0" collapsed="false">
      <c r="A108" s="1" t="s">
        <v>96</v>
      </c>
      <c r="B108" s="8" t="n">
        <v>30038</v>
      </c>
      <c r="C108" s="2" t="s">
        <v>113</v>
      </c>
      <c r="D108" s="9"/>
    </row>
    <row r="109" customFormat="false" ht="15" hidden="false" customHeight="false" outlineLevel="0" collapsed="false">
      <c r="A109" s="1" t="s">
        <v>96</v>
      </c>
      <c r="B109" s="8" t="n">
        <v>30043</v>
      </c>
      <c r="C109" s="2" t="s">
        <v>114</v>
      </c>
      <c r="D109" s="9"/>
    </row>
    <row r="110" customFormat="false" ht="15" hidden="false" customHeight="false" outlineLevel="0" collapsed="false">
      <c r="A110" s="1" t="s">
        <v>96</v>
      </c>
      <c r="B110" s="8" t="n">
        <v>30055</v>
      </c>
      <c r="C110" s="2" t="s">
        <v>115</v>
      </c>
      <c r="D110" s="9"/>
    </row>
    <row r="111" customFormat="false" ht="15" hidden="false" customHeight="false" outlineLevel="0" collapsed="false">
      <c r="A111" s="1" t="s">
        <v>96</v>
      </c>
      <c r="B111" s="8" t="n">
        <v>30061</v>
      </c>
      <c r="C111" s="2" t="s">
        <v>116</v>
      </c>
      <c r="D111" s="9"/>
    </row>
    <row r="112" customFormat="false" ht="15" hidden="false" customHeight="false" outlineLevel="0" collapsed="false">
      <c r="A112" s="1" t="s">
        <v>96</v>
      </c>
      <c r="B112" s="8" t="n">
        <v>30062</v>
      </c>
      <c r="C112" s="2" t="s">
        <v>117</v>
      </c>
      <c r="D112" s="9"/>
    </row>
    <row r="113" customFormat="false" ht="15" hidden="false" customHeight="false" outlineLevel="0" collapsed="false">
      <c r="A113" s="1" t="s">
        <v>96</v>
      </c>
      <c r="B113" s="8" t="n">
        <v>30064</v>
      </c>
      <c r="C113" s="2" t="s">
        <v>118</v>
      </c>
      <c r="D113" s="9"/>
    </row>
    <row r="114" customFormat="false" ht="15" hidden="false" customHeight="false" outlineLevel="0" collapsed="false">
      <c r="A114" s="1" t="s">
        <v>96</v>
      </c>
      <c r="B114" s="8" t="n">
        <v>30065</v>
      </c>
      <c r="C114" s="2" t="s">
        <v>119</v>
      </c>
      <c r="D114" s="9"/>
    </row>
    <row r="115" customFormat="false" ht="15" hidden="false" customHeight="false" outlineLevel="0" collapsed="false">
      <c r="A115" s="1" t="s">
        <v>96</v>
      </c>
      <c r="B115" s="8" t="n">
        <v>30068</v>
      </c>
      <c r="C115" s="2" t="s">
        <v>120</v>
      </c>
      <c r="D115" s="9"/>
    </row>
    <row r="116" customFormat="false" ht="15" hidden="false" customHeight="false" outlineLevel="0" collapsed="false">
      <c r="A116" s="1" t="s">
        <v>96</v>
      </c>
      <c r="B116" s="8" t="n">
        <v>30069</v>
      </c>
      <c r="C116" s="2" t="s">
        <v>121</v>
      </c>
      <c r="D116" s="9"/>
    </row>
    <row r="117" customFormat="false" ht="15" hidden="false" customHeight="false" outlineLevel="0" collapsed="false">
      <c r="A117" s="1" t="s">
        <v>96</v>
      </c>
      <c r="B117" s="8" t="n">
        <v>30071</v>
      </c>
      <c r="C117" s="2" t="s">
        <v>122</v>
      </c>
      <c r="D117" s="9"/>
    </row>
    <row r="118" customFormat="false" ht="15" hidden="false" customHeight="false" outlineLevel="0" collapsed="false">
      <c r="A118" s="1" t="s">
        <v>96</v>
      </c>
      <c r="B118" s="8" t="n">
        <v>30073</v>
      </c>
      <c r="C118" s="2" t="s">
        <v>123</v>
      </c>
      <c r="D118" s="9"/>
    </row>
    <row r="119" customFormat="false" ht="15" hidden="false" customHeight="false" outlineLevel="0" collapsed="false">
      <c r="A119" s="1" t="s">
        <v>96</v>
      </c>
      <c r="B119" s="8" t="n">
        <v>30077</v>
      </c>
      <c r="C119" s="2" t="s">
        <v>124</v>
      </c>
      <c r="D119" s="9"/>
    </row>
    <row r="120" customFormat="false" ht="15" hidden="false" customHeight="false" outlineLevel="0" collapsed="false">
      <c r="A120" s="1" t="s">
        <v>96</v>
      </c>
      <c r="B120" s="8" t="n">
        <v>30078</v>
      </c>
      <c r="C120" s="2" t="s">
        <v>125</v>
      </c>
      <c r="D120" s="9"/>
    </row>
    <row r="121" customFormat="false" ht="15" hidden="false" customHeight="false" outlineLevel="0" collapsed="false">
      <c r="A121" s="1" t="s">
        <v>96</v>
      </c>
      <c r="B121" s="8" t="n">
        <v>30083</v>
      </c>
      <c r="C121" s="2" t="s">
        <v>126</v>
      </c>
      <c r="D121" s="9"/>
    </row>
    <row r="122" customFormat="false" ht="15" hidden="false" customHeight="false" outlineLevel="0" collapsed="false">
      <c r="A122" s="1" t="s">
        <v>96</v>
      </c>
      <c r="B122" s="8" t="n">
        <v>30084</v>
      </c>
      <c r="C122" s="2" t="s">
        <v>127</v>
      </c>
      <c r="D122" s="9"/>
    </row>
    <row r="123" customFormat="false" ht="15" hidden="false" customHeight="false" outlineLevel="0" collapsed="false">
      <c r="A123" s="1" t="s">
        <v>96</v>
      </c>
      <c r="B123" s="8" t="n">
        <v>30085</v>
      </c>
      <c r="C123" s="2" t="s">
        <v>46</v>
      </c>
      <c r="D123" s="9"/>
    </row>
    <row r="124" customFormat="false" ht="15" hidden="false" customHeight="false" outlineLevel="0" collapsed="false">
      <c r="A124" s="1" t="s">
        <v>96</v>
      </c>
      <c r="B124" s="8" t="n">
        <v>30087</v>
      </c>
      <c r="C124" s="2" t="s">
        <v>128</v>
      </c>
      <c r="D124" s="9"/>
    </row>
    <row r="125" customFormat="false" ht="15" hidden="false" customHeight="false" outlineLevel="0" collapsed="false">
      <c r="A125" s="1" t="s">
        <v>96</v>
      </c>
      <c r="B125" s="8" t="n">
        <v>30088</v>
      </c>
      <c r="C125" s="2" t="s">
        <v>129</v>
      </c>
      <c r="D125" s="9"/>
    </row>
    <row r="126" customFormat="false" ht="15" hidden="false" customHeight="false" outlineLevel="0" collapsed="false">
      <c r="A126" s="1" t="s">
        <v>96</v>
      </c>
      <c r="B126" s="8" t="n">
        <v>30089</v>
      </c>
      <c r="C126" s="2" t="s">
        <v>130</v>
      </c>
      <c r="D126" s="9"/>
    </row>
    <row r="127" customFormat="false" ht="15" hidden="false" customHeight="false" outlineLevel="0" collapsed="false">
      <c r="A127" s="1" t="s">
        <v>96</v>
      </c>
      <c r="B127" s="8" t="n">
        <v>30092</v>
      </c>
      <c r="C127" s="2" t="s">
        <v>131</v>
      </c>
      <c r="D127" s="9"/>
    </row>
    <row r="128" customFormat="false" ht="15" hidden="false" customHeight="false" outlineLevel="0" collapsed="false">
      <c r="A128" s="1" t="s">
        <v>96</v>
      </c>
      <c r="B128" s="8" t="n">
        <v>30093</v>
      </c>
      <c r="C128" s="2" t="s">
        <v>132</v>
      </c>
      <c r="D128" s="9"/>
    </row>
    <row r="129" customFormat="false" ht="15" hidden="false" customHeight="false" outlineLevel="0" collapsed="false">
      <c r="A129" s="1" t="s">
        <v>96</v>
      </c>
      <c r="B129" s="8" t="n">
        <v>30094</v>
      </c>
      <c r="C129" s="2" t="s">
        <v>133</v>
      </c>
      <c r="D129" s="9"/>
    </row>
    <row r="130" customFormat="false" ht="15" hidden="false" customHeight="false" outlineLevel="0" collapsed="false">
      <c r="A130" s="1" t="s">
        <v>96</v>
      </c>
      <c r="B130" s="8" t="n">
        <v>30101</v>
      </c>
      <c r="C130" s="2" t="s">
        <v>134</v>
      </c>
      <c r="D130" s="9"/>
    </row>
    <row r="131" customFormat="false" ht="15" hidden="false" customHeight="false" outlineLevel="0" collapsed="false">
      <c r="A131" s="1" t="s">
        <v>96</v>
      </c>
      <c r="B131" s="8" t="n">
        <v>30103</v>
      </c>
      <c r="C131" s="2" t="s">
        <v>135</v>
      </c>
      <c r="D131" s="9"/>
    </row>
    <row r="132" customFormat="false" ht="15" hidden="false" customHeight="false" outlineLevel="0" collapsed="false">
      <c r="A132" s="1" t="s">
        <v>96</v>
      </c>
      <c r="B132" s="8" t="n">
        <v>30105</v>
      </c>
      <c r="C132" s="2" t="s">
        <v>136</v>
      </c>
      <c r="D132" s="9"/>
    </row>
    <row r="133" customFormat="false" ht="15" hidden="false" customHeight="false" outlineLevel="0" collapsed="false">
      <c r="A133" s="1" t="s">
        <v>96</v>
      </c>
      <c r="B133" s="8" t="n">
        <v>30107</v>
      </c>
      <c r="C133" s="2" t="s">
        <v>137</v>
      </c>
      <c r="D133" s="9"/>
    </row>
    <row r="134" customFormat="false" ht="15" hidden="false" customHeight="false" outlineLevel="0" collapsed="false">
      <c r="A134" s="1" t="s">
        <v>96</v>
      </c>
      <c r="B134" s="8" t="n">
        <v>30108</v>
      </c>
      <c r="C134" s="2" t="s">
        <v>138</v>
      </c>
      <c r="D134" s="9"/>
    </row>
    <row r="135" customFormat="false" ht="15" hidden="false" customHeight="false" outlineLevel="0" collapsed="false">
      <c r="A135" s="1" t="s">
        <v>96</v>
      </c>
      <c r="B135" s="8" t="n">
        <v>30110</v>
      </c>
      <c r="C135" s="2" t="s">
        <v>139</v>
      </c>
      <c r="D135" s="9"/>
    </row>
    <row r="136" customFormat="false" ht="15" hidden="false" customHeight="false" outlineLevel="0" collapsed="false">
      <c r="A136" s="1" t="s">
        <v>96</v>
      </c>
      <c r="B136" s="8" t="n">
        <v>30111</v>
      </c>
      <c r="C136" s="2" t="s">
        <v>140</v>
      </c>
      <c r="D136" s="9"/>
    </row>
    <row r="137" customFormat="false" ht="15" hidden="false" customHeight="false" outlineLevel="0" collapsed="false">
      <c r="A137" s="1" t="s">
        <v>96</v>
      </c>
      <c r="B137" s="8" t="n">
        <v>30112</v>
      </c>
      <c r="C137" s="2" t="s">
        <v>141</v>
      </c>
      <c r="D137" s="9"/>
    </row>
    <row r="138" customFormat="false" ht="15" hidden="false" customHeight="false" outlineLevel="0" collapsed="false">
      <c r="A138" s="1" t="s">
        <v>96</v>
      </c>
      <c r="B138" s="8" t="n">
        <v>30113</v>
      </c>
      <c r="C138" s="2" t="s">
        <v>142</v>
      </c>
      <c r="D138" s="9"/>
    </row>
    <row r="139" customFormat="false" ht="15" hidden="false" customHeight="false" outlineLevel="0" collapsed="false">
      <c r="A139" s="1" t="s">
        <v>96</v>
      </c>
      <c r="B139" s="8" t="n">
        <v>30114</v>
      </c>
      <c r="C139" s="2" t="s">
        <v>143</v>
      </c>
      <c r="D139" s="9"/>
    </row>
    <row r="140" customFormat="false" ht="15" hidden="false" customHeight="false" outlineLevel="0" collapsed="false">
      <c r="A140" s="1" t="s">
        <v>96</v>
      </c>
      <c r="B140" s="8" t="n">
        <v>30115</v>
      </c>
      <c r="C140" s="2" t="s">
        <v>144</v>
      </c>
      <c r="D140" s="9"/>
    </row>
    <row r="141" customFormat="false" ht="15" hidden="false" customHeight="false" outlineLevel="0" collapsed="false">
      <c r="A141" s="1" t="s">
        <v>96</v>
      </c>
      <c r="B141" s="8" t="n">
        <v>30117</v>
      </c>
      <c r="C141" s="2" t="s">
        <v>145</v>
      </c>
      <c r="D141" s="9"/>
    </row>
    <row r="142" customFormat="false" ht="15" hidden="false" customHeight="false" outlineLevel="0" collapsed="false">
      <c r="A142" s="1" t="s">
        <v>96</v>
      </c>
      <c r="B142" s="8" t="n">
        <v>30119</v>
      </c>
      <c r="C142" s="2" t="s">
        <v>146</v>
      </c>
      <c r="D142" s="9"/>
    </row>
    <row r="143" customFormat="false" ht="15" hidden="false" customHeight="false" outlineLevel="0" collapsed="false">
      <c r="A143" s="1" t="s">
        <v>96</v>
      </c>
      <c r="B143" s="8" t="n">
        <v>30120</v>
      </c>
      <c r="C143" s="2" t="s">
        <v>147</v>
      </c>
      <c r="D143" s="9"/>
    </row>
    <row r="144" customFormat="false" ht="15" hidden="false" customHeight="false" outlineLevel="0" collapsed="false">
      <c r="A144" s="1" t="s">
        <v>96</v>
      </c>
      <c r="B144" s="8" t="n">
        <v>30121</v>
      </c>
      <c r="C144" s="2" t="s">
        <v>148</v>
      </c>
      <c r="D144" s="9"/>
    </row>
    <row r="145" customFormat="false" ht="15" hidden="false" customHeight="false" outlineLevel="0" collapsed="false">
      <c r="A145" s="1" t="s">
        <v>96</v>
      </c>
      <c r="B145" s="8" t="n">
        <v>30122</v>
      </c>
      <c r="C145" s="2" t="s">
        <v>149</v>
      </c>
      <c r="D145" s="9"/>
    </row>
    <row r="146" customFormat="false" ht="15" hidden="false" customHeight="false" outlineLevel="0" collapsed="false">
      <c r="A146" s="1" t="s">
        <v>96</v>
      </c>
      <c r="B146" s="8" t="n">
        <v>30123</v>
      </c>
      <c r="C146" s="2" t="s">
        <v>150</v>
      </c>
      <c r="D146" s="9"/>
    </row>
    <row r="147" customFormat="false" ht="15" hidden="false" customHeight="false" outlineLevel="0" collapsed="false">
      <c r="A147" s="1" t="s">
        <v>96</v>
      </c>
      <c r="B147" s="8" t="n">
        <v>30130</v>
      </c>
      <c r="C147" s="2" t="s">
        <v>151</v>
      </c>
      <c r="D147" s="9"/>
    </row>
    <row r="148" customFormat="false" ht="15" hidden="false" customHeight="false" outlineLevel="0" collapsed="false">
      <c r="A148" s="1" t="s">
        <v>96</v>
      </c>
      <c r="B148" s="8" t="n">
        <v>30131</v>
      </c>
      <c r="C148" s="2" t="s">
        <v>152</v>
      </c>
      <c r="D148" s="9"/>
    </row>
    <row r="149" customFormat="false" ht="15" hidden="false" customHeight="false" outlineLevel="0" collapsed="false">
      <c r="A149" s="1" t="s">
        <v>96</v>
      </c>
      <c r="B149" s="8" t="n">
        <v>30132</v>
      </c>
      <c r="C149" s="2" t="s">
        <v>153</v>
      </c>
      <c r="D149" s="9"/>
    </row>
    <row r="150" customFormat="false" ht="15" hidden="false" customHeight="false" outlineLevel="0" collapsed="false">
      <c r="A150" s="1" t="s">
        <v>96</v>
      </c>
      <c r="B150" s="8" t="n">
        <v>30134</v>
      </c>
      <c r="C150" s="2" t="s">
        <v>154</v>
      </c>
      <c r="D150" s="9"/>
    </row>
    <row r="151" customFormat="false" ht="15" hidden="false" customHeight="false" outlineLevel="0" collapsed="false">
      <c r="A151" s="1" t="s">
        <v>96</v>
      </c>
      <c r="B151" s="8" t="n">
        <v>30136</v>
      </c>
      <c r="C151" s="2" t="s">
        <v>155</v>
      </c>
      <c r="D151" s="9"/>
    </row>
    <row r="152" customFormat="false" ht="15" hidden="false" customHeight="false" outlineLevel="0" collapsed="false">
      <c r="A152" s="1" t="s">
        <v>156</v>
      </c>
      <c r="B152" s="8" t="n">
        <v>40001</v>
      </c>
      <c r="C152" s="2" t="s">
        <v>157</v>
      </c>
      <c r="D152" s="9"/>
    </row>
    <row r="153" customFormat="false" ht="15" hidden="false" customHeight="false" outlineLevel="0" collapsed="false">
      <c r="A153" s="1" t="s">
        <v>156</v>
      </c>
      <c r="B153" s="8" t="n">
        <v>40002</v>
      </c>
      <c r="C153" s="2" t="s">
        <v>158</v>
      </c>
      <c r="D153" s="9"/>
    </row>
    <row r="154" customFormat="false" ht="15" hidden="false" customHeight="false" outlineLevel="0" collapsed="false">
      <c r="A154" s="1" t="s">
        <v>156</v>
      </c>
      <c r="B154" s="8" t="n">
        <v>40004</v>
      </c>
      <c r="C154" s="2" t="s">
        <v>159</v>
      </c>
      <c r="D154" s="9"/>
    </row>
    <row r="155" customFormat="false" ht="15" hidden="false" customHeight="false" outlineLevel="0" collapsed="false">
      <c r="A155" s="1" t="s">
        <v>156</v>
      </c>
      <c r="B155" s="8" t="n">
        <v>40007</v>
      </c>
      <c r="C155" s="2" t="s">
        <v>160</v>
      </c>
      <c r="D155" s="9"/>
    </row>
    <row r="156" customFormat="false" ht="15" hidden="false" customHeight="false" outlineLevel="0" collapsed="false">
      <c r="A156" s="1" t="s">
        <v>156</v>
      </c>
      <c r="B156" s="8" t="n">
        <v>40010</v>
      </c>
      <c r="C156" s="2" t="s">
        <v>161</v>
      </c>
      <c r="D156" s="9"/>
    </row>
    <row r="157" customFormat="false" ht="15" hidden="false" customHeight="false" outlineLevel="0" collapsed="false">
      <c r="A157" s="1" t="s">
        <v>156</v>
      </c>
      <c r="B157" s="8" t="n">
        <v>40011</v>
      </c>
      <c r="C157" s="2" t="s">
        <v>162</v>
      </c>
      <c r="D157" s="9"/>
    </row>
    <row r="158" customFormat="false" ht="15" hidden="false" customHeight="false" outlineLevel="0" collapsed="false">
      <c r="A158" s="1" t="s">
        <v>156</v>
      </c>
      <c r="B158" s="8" t="n">
        <v>40014</v>
      </c>
      <c r="C158" s="2" t="s">
        <v>163</v>
      </c>
      <c r="D158" s="9"/>
    </row>
    <row r="159" customFormat="false" ht="15" hidden="false" customHeight="false" outlineLevel="0" collapsed="false">
      <c r="A159" s="1" t="s">
        <v>156</v>
      </c>
      <c r="B159" s="8" t="n">
        <v>40015</v>
      </c>
      <c r="C159" s="2" t="s">
        <v>164</v>
      </c>
      <c r="D159" s="9"/>
    </row>
    <row r="160" customFormat="false" ht="15" hidden="false" customHeight="false" outlineLevel="0" collapsed="false">
      <c r="A160" s="1" t="s">
        <v>156</v>
      </c>
      <c r="B160" s="8" t="n">
        <v>40016</v>
      </c>
      <c r="C160" s="2" t="s">
        <v>165</v>
      </c>
      <c r="D160" s="9"/>
    </row>
    <row r="161" customFormat="false" ht="15" hidden="false" customHeight="false" outlineLevel="0" collapsed="false">
      <c r="A161" s="1" t="s">
        <v>156</v>
      </c>
      <c r="B161" s="8" t="n">
        <v>40017</v>
      </c>
      <c r="C161" s="2" t="s">
        <v>166</v>
      </c>
      <c r="D161" s="9"/>
    </row>
    <row r="162" customFormat="false" ht="15" hidden="false" customHeight="false" outlineLevel="0" collapsed="false">
      <c r="A162" s="1" t="s">
        <v>156</v>
      </c>
      <c r="B162" s="8" t="n">
        <v>40018</v>
      </c>
      <c r="C162" s="2" t="s">
        <v>167</v>
      </c>
      <c r="D162" s="9"/>
    </row>
    <row r="163" customFormat="false" ht="15" hidden="false" customHeight="false" outlineLevel="0" collapsed="false">
      <c r="A163" s="1" t="s">
        <v>156</v>
      </c>
      <c r="B163" s="8" t="n">
        <v>40019</v>
      </c>
      <c r="C163" s="2" t="s">
        <v>168</v>
      </c>
      <c r="D163" s="9"/>
    </row>
    <row r="164" customFormat="false" ht="15" hidden="false" customHeight="false" outlineLevel="0" collapsed="false">
      <c r="A164" s="1" t="s">
        <v>156</v>
      </c>
      <c r="B164" s="8" t="n">
        <v>40020</v>
      </c>
      <c r="C164" s="2" t="s">
        <v>169</v>
      </c>
      <c r="D164" s="9"/>
    </row>
    <row r="165" customFormat="false" ht="15" hidden="false" customHeight="false" outlineLevel="0" collapsed="false">
      <c r="A165" s="1" t="s">
        <v>156</v>
      </c>
      <c r="B165" s="8" t="n">
        <v>40022</v>
      </c>
      <c r="C165" s="2" t="s">
        <v>170</v>
      </c>
      <c r="D165" s="9"/>
    </row>
    <row r="166" customFormat="false" ht="15" hidden="false" customHeight="false" outlineLevel="0" collapsed="false">
      <c r="A166" s="1" t="s">
        <v>156</v>
      </c>
      <c r="B166" s="8" t="n">
        <v>40026</v>
      </c>
      <c r="C166" s="2" t="s">
        <v>171</v>
      </c>
      <c r="D166" s="9"/>
    </row>
    <row r="167" customFormat="false" ht="15" hidden="false" customHeight="false" outlineLevel="0" collapsed="false">
      <c r="A167" s="1" t="s">
        <v>156</v>
      </c>
      <c r="B167" s="8" t="n">
        <v>40027</v>
      </c>
      <c r="C167" s="2" t="s">
        <v>172</v>
      </c>
      <c r="D167" s="9"/>
    </row>
    <row r="168" customFormat="false" ht="15" hidden="false" customHeight="false" outlineLevel="0" collapsed="false">
      <c r="A168" s="1" t="s">
        <v>156</v>
      </c>
      <c r="B168" s="8" t="n">
        <v>40029</v>
      </c>
      <c r="C168" s="2" t="s">
        <v>173</v>
      </c>
      <c r="D168" s="9"/>
    </row>
    <row r="169" customFormat="false" ht="15" hidden="false" customHeight="false" outlineLevel="0" collapsed="false">
      <c r="A169" s="1" t="s">
        <v>156</v>
      </c>
      <c r="B169" s="8" t="n">
        <v>40036</v>
      </c>
      <c r="C169" s="2" t="s">
        <v>174</v>
      </c>
      <c r="D169" s="9"/>
    </row>
    <row r="170" customFormat="false" ht="15" hidden="false" customHeight="false" outlineLevel="0" collapsed="false">
      <c r="A170" s="1" t="s">
        <v>156</v>
      </c>
      <c r="B170" s="8" t="n">
        <v>40039</v>
      </c>
      <c r="C170" s="2" t="s">
        <v>175</v>
      </c>
      <c r="D170" s="9"/>
    </row>
    <row r="171" customFormat="false" ht="15" hidden="false" customHeight="false" outlineLevel="0" collapsed="false">
      <c r="A171" s="1" t="s">
        <v>156</v>
      </c>
      <c r="B171" s="8" t="n">
        <v>40041</v>
      </c>
      <c r="C171" s="2" t="s">
        <v>176</v>
      </c>
      <c r="D171" s="9"/>
    </row>
    <row r="172" customFormat="false" ht="15" hidden="false" customHeight="false" outlineLevel="0" collapsed="false">
      <c r="A172" s="1" t="s">
        <v>156</v>
      </c>
      <c r="B172" s="8" t="n">
        <v>40047</v>
      </c>
      <c r="C172" s="2" t="s">
        <v>177</v>
      </c>
      <c r="D172" s="9"/>
    </row>
    <row r="173" customFormat="false" ht="15" hidden="false" customHeight="false" outlineLevel="0" collapsed="false">
      <c r="A173" s="1" t="s">
        <v>156</v>
      </c>
      <c r="B173" s="8" t="n">
        <v>40050</v>
      </c>
      <c r="C173" s="2" t="s">
        <v>178</v>
      </c>
      <c r="D173" s="9"/>
    </row>
    <row r="174" customFormat="false" ht="15" hidden="false" customHeight="false" outlineLevel="0" collapsed="false">
      <c r="A174" s="1" t="s">
        <v>156</v>
      </c>
      <c r="B174" s="8" t="n">
        <v>40051</v>
      </c>
      <c r="C174" s="2" t="s">
        <v>179</v>
      </c>
      <c r="D174" s="9"/>
    </row>
    <row r="175" customFormat="false" ht="15" hidden="false" customHeight="false" outlineLevel="0" collapsed="false">
      <c r="A175" s="1" t="s">
        <v>156</v>
      </c>
      <c r="B175" s="8" t="n">
        <v>40055</v>
      </c>
      <c r="C175" s="2" t="s">
        <v>180</v>
      </c>
      <c r="D175" s="9"/>
    </row>
    <row r="176" customFormat="false" ht="15" hidden="false" customHeight="false" outlineLevel="0" collapsed="false">
      <c r="A176" s="1" t="s">
        <v>156</v>
      </c>
      <c r="B176" s="8" t="n">
        <v>40062</v>
      </c>
      <c r="C176" s="2" t="s">
        <v>181</v>
      </c>
      <c r="D176" s="9"/>
    </row>
    <row r="177" customFormat="false" ht="15" hidden="false" customHeight="false" outlineLevel="0" collapsed="false">
      <c r="A177" s="1" t="s">
        <v>156</v>
      </c>
      <c r="B177" s="8" t="n">
        <v>40067</v>
      </c>
      <c r="C177" s="2" t="s">
        <v>182</v>
      </c>
      <c r="D177" s="9"/>
    </row>
    <row r="178" customFormat="false" ht="15" hidden="false" customHeight="false" outlineLevel="0" collapsed="false">
      <c r="A178" s="1" t="s">
        <v>156</v>
      </c>
      <c r="B178" s="8" t="n">
        <v>40069</v>
      </c>
      <c r="C178" s="2" t="s">
        <v>183</v>
      </c>
      <c r="D178" s="9"/>
    </row>
    <row r="179" customFormat="false" ht="15" hidden="false" customHeight="false" outlineLevel="0" collapsed="false">
      <c r="A179" s="1" t="s">
        <v>156</v>
      </c>
      <c r="B179" s="8" t="n">
        <v>40071</v>
      </c>
      <c r="C179" s="2" t="s">
        <v>184</v>
      </c>
      <c r="D179" s="9"/>
    </row>
    <row r="180" customFormat="false" ht="15" hidden="false" customHeight="false" outlineLevel="0" collapsed="false">
      <c r="A180" s="1" t="s">
        <v>156</v>
      </c>
      <c r="B180" s="8" t="n">
        <v>40072</v>
      </c>
      <c r="C180" s="2" t="s">
        <v>185</v>
      </c>
      <c r="D180" s="9"/>
    </row>
    <row r="181" customFormat="false" ht="15" hidden="false" customHeight="false" outlineLevel="0" collapsed="false">
      <c r="A181" s="1" t="s">
        <v>156</v>
      </c>
      <c r="B181" s="8" t="n">
        <v>40074</v>
      </c>
      <c r="C181" s="2" t="s">
        <v>186</v>
      </c>
      <c r="D181" s="9"/>
    </row>
    <row r="182" customFormat="false" ht="15" hidden="false" customHeight="false" outlineLevel="0" collapsed="false">
      <c r="A182" s="1" t="s">
        <v>156</v>
      </c>
      <c r="B182" s="8" t="n">
        <v>40076</v>
      </c>
      <c r="C182" s="2" t="s">
        <v>187</v>
      </c>
      <c r="D182" s="9"/>
    </row>
    <row r="183" customFormat="false" ht="15" hidden="false" customHeight="false" outlineLevel="0" collapsed="false">
      <c r="A183" s="1" t="s">
        <v>156</v>
      </c>
      <c r="B183" s="8" t="n">
        <v>40078</v>
      </c>
      <c r="C183" s="2" t="s">
        <v>188</v>
      </c>
      <c r="D183" s="9"/>
    </row>
    <row r="184" customFormat="false" ht="15" hidden="false" customHeight="false" outlineLevel="0" collapsed="false">
      <c r="A184" s="1" t="s">
        <v>156</v>
      </c>
      <c r="B184" s="8" t="n">
        <v>40084</v>
      </c>
      <c r="C184" s="2" t="s">
        <v>189</v>
      </c>
      <c r="D184" s="9"/>
    </row>
    <row r="185" customFormat="false" ht="15" hidden="false" customHeight="false" outlineLevel="0" collapsed="false">
      <c r="A185" s="1" t="s">
        <v>156</v>
      </c>
      <c r="B185" s="8" t="n">
        <v>40085</v>
      </c>
      <c r="C185" s="2" t="s">
        <v>190</v>
      </c>
      <c r="D185" s="9"/>
    </row>
    <row r="186" customFormat="false" ht="15" hidden="false" customHeight="false" outlineLevel="0" collapsed="false">
      <c r="A186" s="1" t="s">
        <v>156</v>
      </c>
      <c r="B186" s="8" t="n">
        <v>40088</v>
      </c>
      <c r="C186" s="2" t="s">
        <v>191</v>
      </c>
      <c r="D186" s="9"/>
    </row>
    <row r="187" customFormat="false" ht="15" hidden="false" customHeight="false" outlineLevel="0" collapsed="false">
      <c r="A187" s="1" t="s">
        <v>156</v>
      </c>
      <c r="B187" s="8" t="n">
        <v>40114</v>
      </c>
      <c r="C187" s="2" t="s">
        <v>192</v>
      </c>
      <c r="D187" s="9"/>
    </row>
    <row r="188" customFormat="false" ht="15" hidden="false" customHeight="false" outlineLevel="0" collapsed="false">
      <c r="A188" s="1" t="s">
        <v>156</v>
      </c>
      <c r="B188" s="8" t="n">
        <v>40118</v>
      </c>
      <c r="C188" s="2" t="s">
        <v>193</v>
      </c>
      <c r="D188" s="9"/>
    </row>
    <row r="189" customFormat="false" ht="15" hidden="false" customHeight="false" outlineLevel="0" collapsed="false">
      <c r="A189" s="1" t="s">
        <v>156</v>
      </c>
      <c r="B189" s="8" t="n">
        <v>40119</v>
      </c>
      <c r="C189" s="2" t="s">
        <v>194</v>
      </c>
      <c r="D189" s="9"/>
    </row>
    <row r="190" customFormat="false" ht="15" hidden="false" customHeight="false" outlineLevel="0" collapsed="false">
      <c r="A190" s="1" t="s">
        <v>156</v>
      </c>
      <c r="B190" s="8" t="n">
        <v>40132</v>
      </c>
      <c r="C190" s="2" t="s">
        <v>195</v>
      </c>
      <c r="D190" s="9"/>
    </row>
    <row r="191" customFormat="false" ht="15" hidden="false" customHeight="false" outlineLevel="0" collapsed="false">
      <c r="A191" s="1" t="s">
        <v>156</v>
      </c>
      <c r="B191" s="8" t="n">
        <v>40134</v>
      </c>
      <c r="C191" s="2" t="s">
        <v>196</v>
      </c>
      <c r="D191" s="9"/>
    </row>
    <row r="192" customFormat="false" ht="15" hidden="false" customHeight="false" outlineLevel="0" collapsed="false">
      <c r="A192" s="1" t="s">
        <v>156</v>
      </c>
      <c r="B192" s="8" t="n">
        <v>40137</v>
      </c>
      <c r="C192" s="2" t="s">
        <v>197</v>
      </c>
      <c r="D192" s="9"/>
    </row>
    <row r="193" customFormat="false" ht="15" hidden="false" customHeight="false" outlineLevel="0" collapsed="false">
      <c r="A193" s="1" t="s">
        <v>156</v>
      </c>
      <c r="B193" s="8" t="n">
        <v>40147</v>
      </c>
      <c r="C193" s="2" t="s">
        <v>198</v>
      </c>
      <c r="D193" s="9"/>
    </row>
    <row r="194" customFormat="false" ht="15" hidden="false" customHeight="false" outlineLevel="0" collapsed="false">
      <c r="A194" s="1" t="s">
        <v>156</v>
      </c>
      <c r="B194" s="8" t="n">
        <v>40152</v>
      </c>
      <c r="C194" s="2" t="s">
        <v>199</v>
      </c>
      <c r="D194" s="9"/>
    </row>
    <row r="195" customFormat="false" ht="15" hidden="false" customHeight="false" outlineLevel="0" collapsed="false">
      <c r="A195" s="1" t="s">
        <v>156</v>
      </c>
      <c r="B195" s="8" t="n">
        <v>40153</v>
      </c>
      <c r="C195" s="2" t="s">
        <v>200</v>
      </c>
      <c r="D195" s="9"/>
    </row>
    <row r="196" customFormat="false" ht="15" hidden="false" customHeight="false" outlineLevel="0" collapsed="false">
      <c r="A196" s="1" t="s">
        <v>156</v>
      </c>
      <c r="B196" s="8" t="n">
        <v>40154</v>
      </c>
      <c r="C196" s="2" t="s">
        <v>201</v>
      </c>
      <c r="D196" s="9"/>
    </row>
    <row r="197" customFormat="false" ht="15" hidden="false" customHeight="false" outlineLevel="0" collapsed="false">
      <c r="A197" s="1" t="s">
        <v>202</v>
      </c>
      <c r="B197" s="8" t="n">
        <v>50002</v>
      </c>
      <c r="C197" s="2" t="s">
        <v>203</v>
      </c>
      <c r="D197" s="9"/>
    </row>
    <row r="198" customFormat="false" ht="15" hidden="false" customHeight="false" outlineLevel="0" collapsed="false">
      <c r="A198" s="1" t="s">
        <v>202</v>
      </c>
      <c r="B198" s="8" t="n">
        <v>50006</v>
      </c>
      <c r="C198" s="2" t="s">
        <v>204</v>
      </c>
      <c r="D198" s="9"/>
    </row>
    <row r="199" customFormat="false" ht="15" hidden="false" customHeight="false" outlineLevel="0" collapsed="false">
      <c r="A199" s="1" t="s">
        <v>202</v>
      </c>
      <c r="B199" s="8" t="n">
        <v>50007</v>
      </c>
      <c r="C199" s="2" t="s">
        <v>205</v>
      </c>
      <c r="D199" s="9"/>
    </row>
    <row r="200" customFormat="false" ht="15" hidden="false" customHeight="false" outlineLevel="0" collapsed="false">
      <c r="A200" s="1" t="s">
        <v>202</v>
      </c>
      <c r="B200" s="8" t="n">
        <v>50008</v>
      </c>
      <c r="C200" s="2" t="s">
        <v>206</v>
      </c>
      <c r="D200" s="9"/>
    </row>
    <row r="201" customFormat="false" ht="15" hidden="false" customHeight="false" outlineLevel="0" collapsed="false">
      <c r="A201" s="1" t="s">
        <v>202</v>
      </c>
      <c r="B201" s="8" t="n">
        <v>50009</v>
      </c>
      <c r="C201" s="2" t="s">
        <v>207</v>
      </c>
      <c r="D201" s="9"/>
    </row>
    <row r="202" customFormat="false" ht="15" hidden="false" customHeight="false" outlineLevel="0" collapsed="false">
      <c r="A202" s="1" t="s">
        <v>202</v>
      </c>
      <c r="B202" s="8" t="n">
        <v>50013</v>
      </c>
      <c r="C202" s="2" t="s">
        <v>208</v>
      </c>
      <c r="D202" s="9"/>
    </row>
    <row r="203" customFormat="false" ht="15" hidden="false" customHeight="false" outlineLevel="0" collapsed="false">
      <c r="A203" s="1" t="s">
        <v>202</v>
      </c>
      <c r="B203" s="8" t="n">
        <v>50014</v>
      </c>
      <c r="C203" s="2" t="s">
        <v>209</v>
      </c>
      <c r="D203" s="9"/>
    </row>
    <row r="204" customFormat="false" ht="15" hidden="false" customHeight="false" outlineLevel="0" collapsed="false">
      <c r="A204" s="1" t="s">
        <v>202</v>
      </c>
      <c r="B204" s="8" t="n">
        <v>50017</v>
      </c>
      <c r="C204" s="2" t="s">
        <v>210</v>
      </c>
      <c r="D204" s="9"/>
    </row>
    <row r="205" customFormat="false" ht="15" hidden="false" customHeight="false" outlineLevel="0" collapsed="false">
      <c r="A205" s="1" t="s">
        <v>202</v>
      </c>
      <c r="B205" s="8" t="n">
        <v>50022</v>
      </c>
      <c r="C205" s="2" t="s">
        <v>211</v>
      </c>
      <c r="D205" s="9"/>
    </row>
    <row r="206" customFormat="false" ht="15" hidden="false" customHeight="false" outlineLevel="0" collapsed="false">
      <c r="A206" s="1" t="s">
        <v>202</v>
      </c>
      <c r="B206" s="8" t="n">
        <v>50024</v>
      </c>
      <c r="C206" s="2" t="s">
        <v>212</v>
      </c>
      <c r="D206" s="9"/>
    </row>
    <row r="207" customFormat="false" ht="15" hidden="false" customHeight="false" outlineLevel="0" collapsed="false">
      <c r="A207" s="1" t="s">
        <v>202</v>
      </c>
      <c r="B207" s="8" t="n">
        <v>50025</v>
      </c>
      <c r="C207" s="2" t="s">
        <v>213</v>
      </c>
      <c r="D207" s="9"/>
    </row>
    <row r="208" customFormat="false" ht="15" hidden="false" customHeight="false" outlineLevel="0" collapsed="false">
      <c r="A208" s="1" t="s">
        <v>202</v>
      </c>
      <c r="B208" s="8" t="n">
        <v>50026</v>
      </c>
      <c r="C208" s="2" t="s">
        <v>214</v>
      </c>
      <c r="D208" s="9"/>
    </row>
    <row r="209" customFormat="false" ht="15" hidden="false" customHeight="false" outlineLevel="0" collapsed="false">
      <c r="A209" s="1" t="s">
        <v>202</v>
      </c>
      <c r="B209" s="8" t="n">
        <v>50028</v>
      </c>
      <c r="C209" s="2" t="s">
        <v>215</v>
      </c>
      <c r="D209" s="9"/>
    </row>
    <row r="210" customFormat="false" ht="15" hidden="false" customHeight="false" outlineLevel="0" collapsed="false">
      <c r="A210" s="1" t="s">
        <v>202</v>
      </c>
      <c r="B210" s="8" t="n">
        <v>50036</v>
      </c>
      <c r="C210" s="2" t="s">
        <v>216</v>
      </c>
      <c r="D210" s="9"/>
    </row>
    <row r="211" customFormat="false" ht="15" hidden="false" customHeight="false" outlineLevel="0" collapsed="false">
      <c r="A211" s="1" t="s">
        <v>202</v>
      </c>
      <c r="B211" s="8" t="n">
        <v>50038</v>
      </c>
      <c r="C211" s="2" t="s">
        <v>217</v>
      </c>
      <c r="D211" s="9"/>
    </row>
    <row r="212" customFormat="false" ht="15" hidden="false" customHeight="false" outlineLevel="0" collapsed="false">
      <c r="A212" s="1" t="s">
        <v>202</v>
      </c>
      <c r="B212" s="8" t="n">
        <v>50039</v>
      </c>
      <c r="C212" s="2" t="s">
        <v>218</v>
      </c>
      <c r="D212" s="9"/>
    </row>
    <row r="213" customFormat="false" ht="15" hidden="false" customHeight="false" outlineLevel="0" collapsed="false">
      <c r="A213" s="1" t="s">
        <v>202</v>
      </c>
      <c r="B213" s="8" t="n">
        <v>50040</v>
      </c>
      <c r="C213" s="2" t="s">
        <v>219</v>
      </c>
      <c r="D213" s="9"/>
    </row>
    <row r="214" customFormat="false" ht="15" hidden="false" customHeight="false" outlineLevel="0" collapsed="false">
      <c r="A214" s="1" t="s">
        <v>202</v>
      </c>
      <c r="B214" s="8" t="n">
        <v>50042</v>
      </c>
      <c r="C214" s="2" t="s">
        <v>220</v>
      </c>
      <c r="D214" s="9"/>
    </row>
    <row r="215" customFormat="false" ht="15" hidden="false" customHeight="false" outlineLevel="0" collapsed="false">
      <c r="A215" s="1" t="s">
        <v>202</v>
      </c>
      <c r="B215" s="8" t="n">
        <v>50043</v>
      </c>
      <c r="C215" s="2" t="s">
        <v>221</v>
      </c>
      <c r="D215" s="9"/>
    </row>
    <row r="216" customFormat="false" ht="15" hidden="false" customHeight="false" outlineLevel="0" collapsed="false">
      <c r="A216" s="1" t="s">
        <v>202</v>
      </c>
      <c r="B216" s="8" t="n">
        <v>50045</v>
      </c>
      <c r="C216" s="2" t="s">
        <v>222</v>
      </c>
      <c r="D216" s="9"/>
    </row>
    <row r="217" customFormat="false" ht="15" hidden="false" customHeight="false" outlineLevel="0" collapsed="false">
      <c r="A217" s="1" t="s">
        <v>202</v>
      </c>
      <c r="B217" s="8" t="n">
        <v>50047</v>
      </c>
      <c r="C217" s="2" t="s">
        <v>223</v>
      </c>
      <c r="D217" s="9"/>
    </row>
    <row r="218" customFormat="false" ht="15" hidden="false" customHeight="false" outlineLevel="0" collapsed="false">
      <c r="A218" s="1" t="s">
        <v>202</v>
      </c>
      <c r="B218" s="8" t="n">
        <v>50054</v>
      </c>
      <c r="C218" s="2" t="s">
        <v>224</v>
      </c>
      <c r="D218" s="9"/>
    </row>
    <row r="219" customFormat="false" ht="15" hidden="false" customHeight="false" outlineLevel="0" collapsed="false">
      <c r="A219" s="1" t="s">
        <v>202</v>
      </c>
      <c r="B219" s="8" t="n">
        <v>50055</v>
      </c>
      <c r="C219" s="2" t="s">
        <v>225</v>
      </c>
      <c r="D219" s="9"/>
    </row>
    <row r="220" customFormat="false" ht="15" hidden="false" customHeight="false" outlineLevel="0" collapsed="false">
      <c r="A220" s="1" t="s">
        <v>202</v>
      </c>
      <c r="B220" s="8" t="n">
        <v>50056</v>
      </c>
      <c r="C220" s="2" t="s">
        <v>226</v>
      </c>
      <c r="D220" s="9"/>
    </row>
    <row r="221" customFormat="false" ht="15" hidden="false" customHeight="false" outlineLevel="0" collapsed="false">
      <c r="A221" s="1" t="s">
        <v>202</v>
      </c>
      <c r="B221" s="8" t="n">
        <v>50057</v>
      </c>
      <c r="C221" s="2" t="s">
        <v>227</v>
      </c>
      <c r="D221" s="9"/>
    </row>
    <row r="222" customFormat="false" ht="15" hidden="false" customHeight="false" outlineLevel="0" collapsed="false">
      <c r="A222" s="1" t="s">
        <v>202</v>
      </c>
      <c r="B222" s="8" t="n">
        <v>50058</v>
      </c>
      <c r="C222" s="2" t="s">
        <v>228</v>
      </c>
      <c r="D222" s="9"/>
    </row>
    <row r="223" customFormat="false" ht="15" hidden="false" customHeight="false" outlineLevel="0" collapsed="false">
      <c r="A223" s="1" t="s">
        <v>202</v>
      </c>
      <c r="B223" s="8" t="n">
        <v>50060</v>
      </c>
      <c r="C223" s="2" t="s">
        <v>229</v>
      </c>
      <c r="D223" s="9"/>
    </row>
    <row r="224" customFormat="false" ht="15" hidden="false" customHeight="false" outlineLevel="0" collapsed="false">
      <c r="A224" s="1" t="s">
        <v>202</v>
      </c>
      <c r="B224" s="8" t="n">
        <v>50063</v>
      </c>
      <c r="C224" s="2" t="s">
        <v>230</v>
      </c>
      <c r="D224" s="9"/>
    </row>
    <row r="225" customFormat="false" ht="15" hidden="false" customHeight="false" outlineLevel="0" collapsed="false">
      <c r="A225" s="1" t="s">
        <v>202</v>
      </c>
      <c r="B225" s="8" t="n">
        <v>50067</v>
      </c>
      <c r="C225" s="2" t="s">
        <v>231</v>
      </c>
      <c r="D225" s="9"/>
    </row>
    <row r="226" customFormat="false" ht="15" hidden="false" customHeight="false" outlineLevel="0" collapsed="false">
      <c r="A226" s="1" t="s">
        <v>202</v>
      </c>
      <c r="B226" s="8" t="n">
        <v>50069</v>
      </c>
      <c r="C226" s="2" t="s">
        <v>204</v>
      </c>
      <c r="D226" s="9"/>
    </row>
    <row r="227" customFormat="false" ht="15" hidden="false" customHeight="false" outlineLevel="0" collapsed="false">
      <c r="A227" s="1" t="s">
        <v>202</v>
      </c>
      <c r="B227" s="8" t="n">
        <v>50070</v>
      </c>
      <c r="C227" s="2" t="s">
        <v>232</v>
      </c>
      <c r="D227" s="9"/>
    </row>
    <row r="228" customFormat="false" ht="15" hidden="false" customHeight="false" outlineLevel="0" collapsed="false">
      <c r="A228" s="1" t="s">
        <v>202</v>
      </c>
      <c r="B228" s="8" t="n">
        <v>50071</v>
      </c>
      <c r="C228" s="2" t="s">
        <v>233</v>
      </c>
      <c r="D228" s="9"/>
    </row>
    <row r="229" customFormat="false" ht="15" hidden="false" customHeight="false" outlineLevel="0" collapsed="false">
      <c r="A229" s="1" t="s">
        <v>202</v>
      </c>
      <c r="B229" s="8" t="n">
        <v>50072</v>
      </c>
      <c r="C229" s="2" t="s">
        <v>234</v>
      </c>
      <c r="D229" s="9"/>
    </row>
    <row r="230" customFormat="false" ht="15" hidden="false" customHeight="false" outlineLevel="0" collapsed="false">
      <c r="A230" s="1" t="s">
        <v>202</v>
      </c>
      <c r="B230" s="8" t="n">
        <v>50073</v>
      </c>
      <c r="C230" s="2" t="s">
        <v>235</v>
      </c>
      <c r="D230" s="9"/>
    </row>
    <row r="231" customFormat="false" ht="15" hidden="false" customHeight="false" outlineLevel="0" collapsed="false">
      <c r="A231" s="1" t="s">
        <v>202</v>
      </c>
      <c r="B231" s="8" t="n">
        <v>50075</v>
      </c>
      <c r="C231" s="2" t="s">
        <v>236</v>
      </c>
      <c r="D231" s="9"/>
    </row>
    <row r="232" customFormat="false" ht="15" hidden="false" customHeight="false" outlineLevel="0" collapsed="false">
      <c r="A232" s="1" t="s">
        <v>202</v>
      </c>
      <c r="B232" s="8" t="n">
        <v>50076</v>
      </c>
      <c r="C232" s="2" t="s">
        <v>237</v>
      </c>
      <c r="D232" s="9"/>
    </row>
    <row r="233" customFormat="false" ht="15" hidden="false" customHeight="false" outlineLevel="0" collapsed="false">
      <c r="A233" s="1" t="s">
        <v>202</v>
      </c>
      <c r="B233" s="8" t="n">
        <v>50077</v>
      </c>
      <c r="C233" s="2" t="s">
        <v>238</v>
      </c>
      <c r="D233" s="9"/>
    </row>
    <row r="234" customFormat="false" ht="15" hidden="false" customHeight="false" outlineLevel="0" collapsed="false">
      <c r="A234" s="1" t="s">
        <v>202</v>
      </c>
      <c r="B234" s="8" t="n">
        <v>50078</v>
      </c>
      <c r="C234" s="2" t="s">
        <v>239</v>
      </c>
      <c r="D234" s="9"/>
    </row>
    <row r="235" customFormat="false" ht="15" hidden="false" customHeight="false" outlineLevel="0" collapsed="false">
      <c r="A235" s="1" t="s">
        <v>202</v>
      </c>
      <c r="B235" s="8" t="n">
        <v>50082</v>
      </c>
      <c r="C235" s="2" t="s">
        <v>240</v>
      </c>
      <c r="D235" s="9"/>
    </row>
    <row r="236" customFormat="false" ht="15" hidden="false" customHeight="false" outlineLevel="0" collapsed="false">
      <c r="A236" s="1" t="s">
        <v>202</v>
      </c>
      <c r="B236" s="8" t="n">
        <v>50084</v>
      </c>
      <c r="C236" s="2" t="s">
        <v>241</v>
      </c>
      <c r="D236" s="9"/>
    </row>
    <row r="237" customFormat="false" ht="15" hidden="false" customHeight="false" outlineLevel="0" collapsed="false">
      <c r="A237" s="1" t="s">
        <v>202</v>
      </c>
      <c r="B237" s="8" t="n">
        <v>50089</v>
      </c>
      <c r="C237" s="2" t="s">
        <v>242</v>
      </c>
      <c r="D237" s="9"/>
    </row>
    <row r="238" customFormat="false" ht="15" hidden="false" customHeight="false" outlineLevel="0" collapsed="false">
      <c r="A238" s="1" t="s">
        <v>202</v>
      </c>
      <c r="B238" s="8" t="n">
        <v>50090</v>
      </c>
      <c r="C238" s="2" t="s">
        <v>243</v>
      </c>
      <c r="D238" s="9"/>
    </row>
    <row r="239" customFormat="false" ht="15" hidden="false" customHeight="false" outlineLevel="0" collapsed="false">
      <c r="A239" s="1" t="s">
        <v>202</v>
      </c>
      <c r="B239" s="8" t="n">
        <v>50091</v>
      </c>
      <c r="C239" s="2" t="s">
        <v>244</v>
      </c>
      <c r="D239" s="9"/>
    </row>
    <row r="240" customFormat="false" ht="15" hidden="false" customHeight="false" outlineLevel="0" collapsed="false">
      <c r="A240" s="1" t="s">
        <v>202</v>
      </c>
      <c r="B240" s="8" t="n">
        <v>50093</v>
      </c>
      <c r="C240" s="2" t="s">
        <v>245</v>
      </c>
      <c r="D240" s="9"/>
    </row>
    <row r="241" customFormat="false" ht="15" hidden="false" customHeight="false" outlineLevel="0" collapsed="false">
      <c r="A241" s="1" t="s">
        <v>202</v>
      </c>
      <c r="B241" s="8" t="n">
        <v>50096</v>
      </c>
      <c r="C241" s="2" t="s">
        <v>246</v>
      </c>
      <c r="D241" s="9"/>
    </row>
    <row r="242" customFormat="false" ht="15" hidden="false" customHeight="false" outlineLevel="0" collapsed="false">
      <c r="A242" s="1" t="s">
        <v>202</v>
      </c>
      <c r="B242" s="8" t="n">
        <v>50099</v>
      </c>
      <c r="C242" s="2" t="s">
        <v>247</v>
      </c>
      <c r="D242" s="9"/>
    </row>
    <row r="243" customFormat="false" ht="15" hidden="false" customHeight="false" outlineLevel="0" collapsed="false">
      <c r="A243" s="1" t="s">
        <v>202</v>
      </c>
      <c r="B243" s="8" t="n">
        <v>50100</v>
      </c>
      <c r="C243" s="2" t="s">
        <v>248</v>
      </c>
      <c r="D243" s="9"/>
    </row>
    <row r="244" customFormat="false" ht="15" hidden="false" customHeight="false" outlineLevel="0" collapsed="false">
      <c r="A244" s="1" t="s">
        <v>202</v>
      </c>
      <c r="B244" s="8" t="n">
        <v>50101</v>
      </c>
      <c r="C244" s="2" t="s">
        <v>249</v>
      </c>
      <c r="D244" s="9"/>
    </row>
    <row r="245" customFormat="false" ht="15" hidden="false" customHeight="false" outlineLevel="0" collapsed="false">
      <c r="A245" s="1" t="s">
        <v>202</v>
      </c>
      <c r="B245" s="8" t="n">
        <v>50102</v>
      </c>
      <c r="C245" s="2" t="s">
        <v>250</v>
      </c>
      <c r="D245" s="9"/>
    </row>
    <row r="246" customFormat="false" ht="15" hidden="false" customHeight="false" outlineLevel="0" collapsed="false">
      <c r="A246" s="1" t="s">
        <v>202</v>
      </c>
      <c r="B246" s="8" t="n">
        <v>50103</v>
      </c>
      <c r="C246" s="2" t="s">
        <v>251</v>
      </c>
      <c r="D246" s="9"/>
    </row>
    <row r="247" customFormat="false" ht="15" hidden="false" customHeight="false" outlineLevel="0" collapsed="false">
      <c r="A247" s="1" t="s">
        <v>202</v>
      </c>
      <c r="B247" s="8" t="n">
        <v>50104</v>
      </c>
      <c r="C247" s="2" t="s">
        <v>252</v>
      </c>
      <c r="D247" s="9"/>
    </row>
    <row r="248" customFormat="false" ht="15" hidden="false" customHeight="false" outlineLevel="0" collapsed="false">
      <c r="A248" s="1" t="s">
        <v>202</v>
      </c>
      <c r="B248" s="8" t="n">
        <v>50107</v>
      </c>
      <c r="C248" s="2" t="s">
        <v>253</v>
      </c>
      <c r="D248" s="9"/>
    </row>
    <row r="249" customFormat="false" ht="15" hidden="false" customHeight="false" outlineLevel="0" collapsed="false">
      <c r="A249" s="1" t="s">
        <v>202</v>
      </c>
      <c r="B249" s="8" t="n">
        <v>50108</v>
      </c>
      <c r="C249" s="2" t="s">
        <v>254</v>
      </c>
      <c r="D249" s="9"/>
    </row>
    <row r="250" customFormat="false" ht="15" hidden="false" customHeight="false" outlineLevel="0" collapsed="false">
      <c r="A250" s="1" t="s">
        <v>202</v>
      </c>
      <c r="B250" s="8" t="n">
        <v>50110</v>
      </c>
      <c r="C250" s="2" t="s">
        <v>255</v>
      </c>
      <c r="D250" s="9"/>
    </row>
    <row r="251" customFormat="false" ht="15" hidden="false" customHeight="false" outlineLevel="0" collapsed="false">
      <c r="A251" s="1" t="s">
        <v>202</v>
      </c>
      <c r="B251" s="8" t="n">
        <v>50112</v>
      </c>
      <c r="C251" s="2" t="s">
        <v>256</v>
      </c>
      <c r="D251" s="9"/>
    </row>
    <row r="252" customFormat="false" ht="15" hidden="false" customHeight="false" outlineLevel="0" collapsed="false">
      <c r="A252" s="1" t="s">
        <v>202</v>
      </c>
      <c r="B252" s="8" t="n">
        <v>50113</v>
      </c>
      <c r="C252" s="2" t="s">
        <v>257</v>
      </c>
      <c r="D252" s="9"/>
    </row>
    <row r="253" customFormat="false" ht="15" hidden="false" customHeight="false" outlineLevel="0" collapsed="false">
      <c r="A253" s="1" t="s">
        <v>202</v>
      </c>
      <c r="B253" s="8" t="n">
        <v>50115</v>
      </c>
      <c r="C253" s="2" t="s">
        <v>258</v>
      </c>
      <c r="D253" s="9"/>
    </row>
    <row r="254" customFormat="false" ht="15" hidden="false" customHeight="false" outlineLevel="0" collapsed="false">
      <c r="A254" s="1" t="s">
        <v>202</v>
      </c>
      <c r="B254" s="8" t="n">
        <v>50116</v>
      </c>
      <c r="C254" s="2" t="s">
        <v>259</v>
      </c>
      <c r="D254" s="9"/>
    </row>
    <row r="255" customFormat="false" ht="15" hidden="false" customHeight="false" outlineLevel="0" collapsed="false">
      <c r="A255" s="1" t="s">
        <v>202</v>
      </c>
      <c r="B255" s="8" t="n">
        <v>50118</v>
      </c>
      <c r="C255" s="2" t="s">
        <v>260</v>
      </c>
      <c r="D255" s="9"/>
    </row>
    <row r="256" customFormat="false" ht="15" hidden="false" customHeight="false" outlineLevel="0" collapsed="false">
      <c r="A256" s="1" t="s">
        <v>202</v>
      </c>
      <c r="B256" s="8" t="n">
        <v>50121</v>
      </c>
      <c r="C256" s="2" t="s">
        <v>261</v>
      </c>
      <c r="D256" s="9"/>
    </row>
    <row r="257" customFormat="false" ht="15" hidden="false" customHeight="false" outlineLevel="0" collapsed="false">
      <c r="A257" s="1" t="s">
        <v>202</v>
      </c>
      <c r="B257" s="8" t="n">
        <v>50122</v>
      </c>
      <c r="C257" s="2" t="s">
        <v>262</v>
      </c>
      <c r="D257" s="9"/>
    </row>
    <row r="258" customFormat="false" ht="15" hidden="false" customHeight="false" outlineLevel="0" collapsed="false">
      <c r="A258" s="1" t="s">
        <v>202</v>
      </c>
      <c r="B258" s="8" t="n">
        <v>50124</v>
      </c>
      <c r="C258" s="2" t="s">
        <v>263</v>
      </c>
      <c r="D258" s="9"/>
    </row>
    <row r="259" customFormat="false" ht="15" hidden="false" customHeight="false" outlineLevel="0" collapsed="false">
      <c r="A259" s="1" t="s">
        <v>202</v>
      </c>
      <c r="B259" s="8" t="n">
        <v>50125</v>
      </c>
      <c r="C259" s="2" t="s">
        <v>264</v>
      </c>
      <c r="D259" s="9"/>
    </row>
    <row r="260" customFormat="false" ht="15" hidden="false" customHeight="false" outlineLevel="0" collapsed="false">
      <c r="A260" s="1" t="s">
        <v>202</v>
      </c>
      <c r="B260" s="8" t="n">
        <v>50126</v>
      </c>
      <c r="C260" s="2" t="s">
        <v>265</v>
      </c>
      <c r="D260" s="9"/>
    </row>
    <row r="261" customFormat="false" ht="15" hidden="false" customHeight="false" outlineLevel="0" collapsed="false">
      <c r="A261" s="1" t="s">
        <v>202</v>
      </c>
      <c r="B261" s="8" t="n">
        <v>50127</v>
      </c>
      <c r="C261" s="2" t="s">
        <v>266</v>
      </c>
      <c r="D261" s="9"/>
    </row>
    <row r="262" customFormat="false" ht="15" hidden="false" customHeight="false" outlineLevel="0" collapsed="false">
      <c r="A262" s="1" t="s">
        <v>202</v>
      </c>
      <c r="B262" s="8" t="n">
        <v>50128</v>
      </c>
      <c r="C262" s="2" t="s">
        <v>267</v>
      </c>
      <c r="D262" s="9"/>
    </row>
    <row r="263" customFormat="false" ht="15" hidden="false" customHeight="false" outlineLevel="0" collapsed="false">
      <c r="A263" s="1" t="s">
        <v>202</v>
      </c>
      <c r="B263" s="8" t="n">
        <v>50129</v>
      </c>
      <c r="C263" s="2" t="s">
        <v>268</v>
      </c>
      <c r="D263" s="9"/>
    </row>
    <row r="264" customFormat="false" ht="15" hidden="false" customHeight="false" outlineLevel="0" collapsed="false">
      <c r="A264" s="1" t="s">
        <v>202</v>
      </c>
      <c r="B264" s="8" t="n">
        <v>50131</v>
      </c>
      <c r="C264" s="2" t="s">
        <v>269</v>
      </c>
      <c r="D264" s="9"/>
    </row>
    <row r="265" customFormat="false" ht="15" hidden="false" customHeight="false" outlineLevel="0" collapsed="false">
      <c r="A265" s="1" t="s">
        <v>202</v>
      </c>
      <c r="B265" s="8" t="n">
        <v>50133</v>
      </c>
      <c r="C265" s="2" t="s">
        <v>270</v>
      </c>
      <c r="D265" s="9"/>
    </row>
    <row r="266" customFormat="false" ht="15" hidden="false" customHeight="false" outlineLevel="0" collapsed="false">
      <c r="A266" s="1" t="s">
        <v>202</v>
      </c>
      <c r="B266" s="8" t="n">
        <v>50135</v>
      </c>
      <c r="C266" s="2" t="s">
        <v>271</v>
      </c>
      <c r="D266" s="9"/>
    </row>
    <row r="267" customFormat="false" ht="15" hidden="false" customHeight="false" outlineLevel="0" collapsed="false">
      <c r="A267" s="1" t="s">
        <v>202</v>
      </c>
      <c r="B267" s="8" t="n">
        <v>50136</v>
      </c>
      <c r="C267" s="2" t="s">
        <v>272</v>
      </c>
      <c r="D267" s="9"/>
    </row>
    <row r="268" customFormat="false" ht="15" hidden="false" customHeight="false" outlineLevel="0" collapsed="false">
      <c r="A268" s="1" t="s">
        <v>202</v>
      </c>
      <c r="B268" s="8" t="n">
        <v>50137</v>
      </c>
      <c r="C268" s="2" t="s">
        <v>273</v>
      </c>
      <c r="D268" s="9"/>
    </row>
    <row r="269" customFormat="false" ht="15" hidden="false" customHeight="false" outlineLevel="0" collapsed="false">
      <c r="A269" s="1" t="s">
        <v>202</v>
      </c>
      <c r="B269" s="8" t="n">
        <v>50138</v>
      </c>
      <c r="C269" s="2" t="s">
        <v>274</v>
      </c>
      <c r="D269" s="9"/>
    </row>
    <row r="270" customFormat="false" ht="15" hidden="false" customHeight="false" outlineLevel="0" collapsed="false">
      <c r="A270" s="1" t="s">
        <v>202</v>
      </c>
      <c r="B270" s="8" t="n">
        <v>50139</v>
      </c>
      <c r="C270" s="2" t="s">
        <v>275</v>
      </c>
      <c r="D270" s="9"/>
    </row>
    <row r="271" customFormat="false" ht="15" hidden="false" customHeight="false" outlineLevel="0" collapsed="false">
      <c r="A271" s="1" t="s">
        <v>202</v>
      </c>
      <c r="B271" s="8" t="n">
        <v>50140</v>
      </c>
      <c r="C271" s="2" t="s">
        <v>276</v>
      </c>
      <c r="D271" s="9"/>
    </row>
    <row r="272" customFormat="false" ht="15" hidden="false" customHeight="false" outlineLevel="0" collapsed="false">
      <c r="A272" s="1" t="s">
        <v>202</v>
      </c>
      <c r="B272" s="8" t="n">
        <v>50145</v>
      </c>
      <c r="C272" s="2" t="s">
        <v>277</v>
      </c>
      <c r="D272" s="9"/>
    </row>
    <row r="273" customFormat="false" ht="15" hidden="false" customHeight="false" outlineLevel="0" collapsed="false">
      <c r="A273" s="1" t="s">
        <v>202</v>
      </c>
      <c r="B273" s="8" t="n">
        <v>50149</v>
      </c>
      <c r="C273" s="2" t="s">
        <v>278</v>
      </c>
      <c r="D273" s="9"/>
    </row>
    <row r="274" customFormat="false" ht="15" hidden="false" customHeight="false" outlineLevel="0" collapsed="false">
      <c r="A274" s="1" t="s">
        <v>202</v>
      </c>
      <c r="B274" s="8" t="n">
        <v>50150</v>
      </c>
      <c r="C274" s="2" t="s">
        <v>279</v>
      </c>
      <c r="D274" s="9"/>
    </row>
    <row r="275" customFormat="false" ht="15" hidden="false" customHeight="false" outlineLevel="0" collapsed="false">
      <c r="A275" s="1" t="s">
        <v>202</v>
      </c>
      <c r="B275" s="8" t="n">
        <v>50152</v>
      </c>
      <c r="C275" s="2" t="s">
        <v>280</v>
      </c>
      <c r="D275" s="9"/>
    </row>
    <row r="276" customFormat="false" ht="15" hidden="false" customHeight="false" outlineLevel="0" collapsed="false">
      <c r="A276" s="1" t="s">
        <v>202</v>
      </c>
      <c r="B276" s="8" t="n">
        <v>50153</v>
      </c>
      <c r="C276" s="2" t="s">
        <v>281</v>
      </c>
      <c r="D276" s="9"/>
    </row>
    <row r="277" customFormat="false" ht="15" hidden="false" customHeight="false" outlineLevel="0" collapsed="false">
      <c r="A277" s="1" t="s">
        <v>202</v>
      </c>
      <c r="B277" s="8" t="n">
        <v>50158</v>
      </c>
      <c r="C277" s="2" t="s">
        <v>282</v>
      </c>
      <c r="D277" s="9"/>
    </row>
    <row r="278" customFormat="false" ht="15" hidden="false" customHeight="false" outlineLevel="0" collapsed="false">
      <c r="A278" s="1" t="s">
        <v>202</v>
      </c>
      <c r="B278" s="8" t="n">
        <v>50167</v>
      </c>
      <c r="C278" s="2" t="s">
        <v>283</v>
      </c>
      <c r="D278" s="9"/>
    </row>
    <row r="279" customFormat="false" ht="15" hidden="false" customHeight="false" outlineLevel="0" collapsed="false">
      <c r="A279" s="1" t="s">
        <v>202</v>
      </c>
      <c r="B279" s="8" t="n">
        <v>50168</v>
      </c>
      <c r="C279" s="2" t="s">
        <v>284</v>
      </c>
      <c r="D279" s="9"/>
    </row>
    <row r="280" customFormat="false" ht="15" hidden="false" customHeight="false" outlineLevel="0" collapsed="false">
      <c r="A280" s="1" t="s">
        <v>202</v>
      </c>
      <c r="B280" s="8" t="n">
        <v>50169</v>
      </c>
      <c r="C280" s="2" t="s">
        <v>285</v>
      </c>
      <c r="D280" s="9"/>
    </row>
    <row r="281" customFormat="false" ht="15" hidden="false" customHeight="false" outlineLevel="0" collapsed="false">
      <c r="A281" s="1" t="s">
        <v>202</v>
      </c>
      <c r="B281" s="8" t="n">
        <v>50174</v>
      </c>
      <c r="C281" s="2" t="s">
        <v>286</v>
      </c>
      <c r="D281" s="9"/>
    </row>
    <row r="282" customFormat="false" ht="15" hidden="false" customHeight="false" outlineLevel="0" collapsed="false">
      <c r="A282" s="1" t="s">
        <v>202</v>
      </c>
      <c r="B282" s="8" t="n">
        <v>50179</v>
      </c>
      <c r="C282" s="2" t="s">
        <v>287</v>
      </c>
      <c r="D282" s="9"/>
    </row>
    <row r="283" customFormat="false" ht="15" hidden="false" customHeight="false" outlineLevel="0" collapsed="false">
      <c r="A283" s="1" t="s">
        <v>202</v>
      </c>
      <c r="B283" s="8" t="n">
        <v>50180</v>
      </c>
      <c r="C283" s="2" t="s">
        <v>288</v>
      </c>
      <c r="D283" s="9"/>
    </row>
    <row r="284" customFormat="false" ht="15" hidden="false" customHeight="false" outlineLevel="0" collapsed="false">
      <c r="A284" s="1" t="s">
        <v>202</v>
      </c>
      <c r="B284" s="8" t="n">
        <v>50189</v>
      </c>
      <c r="C284" s="2" t="s">
        <v>289</v>
      </c>
      <c r="D284" s="9"/>
    </row>
    <row r="285" customFormat="false" ht="15" hidden="false" customHeight="false" outlineLevel="0" collapsed="false">
      <c r="A285" s="1" t="s">
        <v>202</v>
      </c>
      <c r="B285" s="8" t="n">
        <v>50191</v>
      </c>
      <c r="C285" s="2" t="s">
        <v>290</v>
      </c>
      <c r="D285" s="9"/>
    </row>
    <row r="286" customFormat="false" ht="15" hidden="false" customHeight="false" outlineLevel="0" collapsed="false">
      <c r="A286" s="1" t="s">
        <v>202</v>
      </c>
      <c r="B286" s="8" t="n">
        <v>50192</v>
      </c>
      <c r="C286" s="2" t="s">
        <v>291</v>
      </c>
      <c r="D286" s="9"/>
    </row>
    <row r="287" customFormat="false" ht="15" hidden="false" customHeight="false" outlineLevel="0" collapsed="false">
      <c r="A287" s="1" t="s">
        <v>202</v>
      </c>
      <c r="B287" s="8" t="n">
        <v>50194</v>
      </c>
      <c r="C287" s="2" t="s">
        <v>292</v>
      </c>
      <c r="D287" s="9"/>
    </row>
    <row r="288" customFormat="false" ht="15" hidden="false" customHeight="false" outlineLevel="0" collapsed="false">
      <c r="A288" s="1" t="s">
        <v>202</v>
      </c>
      <c r="B288" s="8" t="n">
        <v>50195</v>
      </c>
      <c r="C288" s="2" t="s">
        <v>293</v>
      </c>
      <c r="D288" s="9"/>
    </row>
    <row r="289" customFormat="false" ht="15" hidden="false" customHeight="false" outlineLevel="0" collapsed="false">
      <c r="A289" s="1" t="s">
        <v>202</v>
      </c>
      <c r="B289" s="8" t="n">
        <v>50197</v>
      </c>
      <c r="C289" s="2" t="s">
        <v>294</v>
      </c>
      <c r="D289" s="9"/>
    </row>
    <row r="290" customFormat="false" ht="15" hidden="false" customHeight="false" outlineLevel="0" collapsed="false">
      <c r="A290" s="1" t="s">
        <v>202</v>
      </c>
      <c r="B290" s="8" t="n">
        <v>50204</v>
      </c>
      <c r="C290" s="2" t="s">
        <v>295</v>
      </c>
      <c r="D290" s="9"/>
    </row>
    <row r="291" customFormat="false" ht="15" hidden="false" customHeight="false" outlineLevel="0" collapsed="false">
      <c r="A291" s="1" t="s">
        <v>202</v>
      </c>
      <c r="B291" s="8" t="n">
        <v>50205</v>
      </c>
      <c r="C291" s="2" t="s">
        <v>296</v>
      </c>
      <c r="D291" s="9"/>
    </row>
    <row r="292" customFormat="false" ht="15" hidden="false" customHeight="false" outlineLevel="0" collapsed="false">
      <c r="A292" s="1" t="s">
        <v>202</v>
      </c>
      <c r="B292" s="8" t="n">
        <v>50211</v>
      </c>
      <c r="C292" s="2" t="s">
        <v>297</v>
      </c>
      <c r="D292" s="9"/>
    </row>
    <row r="293" customFormat="false" ht="15" hidden="false" customHeight="false" outlineLevel="0" collapsed="false">
      <c r="A293" s="1" t="s">
        <v>202</v>
      </c>
      <c r="B293" s="8" t="n">
        <v>50222</v>
      </c>
      <c r="C293" s="2" t="s">
        <v>298</v>
      </c>
      <c r="D293" s="9"/>
    </row>
    <row r="294" customFormat="false" ht="15" hidden="false" customHeight="false" outlineLevel="0" collapsed="false">
      <c r="A294" s="1" t="s">
        <v>202</v>
      </c>
      <c r="B294" s="8" t="n">
        <v>50224</v>
      </c>
      <c r="C294" s="2" t="s">
        <v>299</v>
      </c>
      <c r="D294" s="9"/>
    </row>
    <row r="295" customFormat="false" ht="15" hidden="false" customHeight="false" outlineLevel="0" collapsed="false">
      <c r="A295" s="1" t="s">
        <v>202</v>
      </c>
      <c r="B295" s="8" t="n">
        <v>50225</v>
      </c>
      <c r="C295" s="2" t="s">
        <v>300</v>
      </c>
      <c r="D295" s="9"/>
    </row>
    <row r="296" customFormat="false" ht="15" hidden="false" customHeight="false" outlineLevel="0" collapsed="false">
      <c r="A296" s="1" t="s">
        <v>202</v>
      </c>
      <c r="B296" s="8" t="n">
        <v>50226</v>
      </c>
      <c r="C296" s="2" t="s">
        <v>301</v>
      </c>
      <c r="D296" s="9"/>
    </row>
    <row r="297" customFormat="false" ht="15" hidden="false" customHeight="false" outlineLevel="0" collapsed="false">
      <c r="A297" s="1" t="s">
        <v>202</v>
      </c>
      <c r="B297" s="8" t="n">
        <v>50228</v>
      </c>
      <c r="C297" s="2" t="s">
        <v>302</v>
      </c>
      <c r="D297" s="9"/>
    </row>
    <row r="298" customFormat="false" ht="15" hidden="false" customHeight="false" outlineLevel="0" collapsed="false">
      <c r="A298" s="1" t="s">
        <v>202</v>
      </c>
      <c r="B298" s="8" t="n">
        <v>50230</v>
      </c>
      <c r="C298" s="2" t="s">
        <v>303</v>
      </c>
      <c r="D298" s="9"/>
    </row>
    <row r="299" customFormat="false" ht="15" hidden="false" customHeight="false" outlineLevel="0" collapsed="false">
      <c r="A299" s="1" t="s">
        <v>202</v>
      </c>
      <c r="B299" s="8" t="n">
        <v>50231</v>
      </c>
      <c r="C299" s="2" t="s">
        <v>304</v>
      </c>
      <c r="D299" s="9"/>
    </row>
    <row r="300" customFormat="false" ht="15" hidden="false" customHeight="false" outlineLevel="0" collapsed="false">
      <c r="A300" s="1" t="s">
        <v>202</v>
      </c>
      <c r="B300" s="8" t="n">
        <v>50232</v>
      </c>
      <c r="C300" s="2" t="s">
        <v>305</v>
      </c>
      <c r="D300" s="9"/>
    </row>
    <row r="301" customFormat="false" ht="15" hidden="false" customHeight="false" outlineLevel="0" collapsed="false">
      <c r="A301" s="1" t="s">
        <v>202</v>
      </c>
      <c r="B301" s="8" t="n">
        <v>50234</v>
      </c>
      <c r="C301" s="2" t="s">
        <v>306</v>
      </c>
      <c r="D301" s="9"/>
    </row>
    <row r="302" customFormat="false" ht="15" hidden="false" customHeight="false" outlineLevel="0" collapsed="false">
      <c r="A302" s="1" t="s">
        <v>202</v>
      </c>
      <c r="B302" s="8" t="n">
        <v>50235</v>
      </c>
      <c r="C302" s="2" t="s">
        <v>307</v>
      </c>
      <c r="D302" s="9"/>
    </row>
    <row r="303" customFormat="false" ht="15" hidden="false" customHeight="false" outlineLevel="0" collapsed="false">
      <c r="A303" s="1" t="s">
        <v>202</v>
      </c>
      <c r="B303" s="8" t="n">
        <v>50236</v>
      </c>
      <c r="C303" s="2" t="s">
        <v>308</v>
      </c>
      <c r="D303" s="9"/>
    </row>
    <row r="304" customFormat="false" ht="15" hidden="false" customHeight="false" outlineLevel="0" collapsed="false">
      <c r="A304" s="1" t="s">
        <v>202</v>
      </c>
      <c r="B304" s="8" t="n">
        <v>50238</v>
      </c>
      <c r="C304" s="2" t="s">
        <v>309</v>
      </c>
      <c r="D304" s="9"/>
    </row>
    <row r="305" customFormat="false" ht="15" hidden="false" customHeight="false" outlineLevel="0" collapsed="false">
      <c r="A305" s="1" t="s">
        <v>202</v>
      </c>
      <c r="B305" s="8" t="n">
        <v>50239</v>
      </c>
      <c r="C305" s="2" t="s">
        <v>310</v>
      </c>
      <c r="D305" s="9"/>
    </row>
    <row r="306" customFormat="false" ht="15" hidden="false" customHeight="false" outlineLevel="0" collapsed="false">
      <c r="A306" s="1" t="s">
        <v>202</v>
      </c>
      <c r="B306" s="8" t="n">
        <v>50242</v>
      </c>
      <c r="C306" s="2" t="s">
        <v>311</v>
      </c>
      <c r="D306" s="9"/>
    </row>
    <row r="307" customFormat="false" ht="15" hidden="false" customHeight="false" outlineLevel="0" collapsed="false">
      <c r="A307" s="1" t="s">
        <v>202</v>
      </c>
      <c r="B307" s="8" t="n">
        <v>50243</v>
      </c>
      <c r="C307" s="2" t="s">
        <v>312</v>
      </c>
      <c r="D307" s="9"/>
    </row>
    <row r="308" customFormat="false" ht="15" hidden="false" customHeight="false" outlineLevel="0" collapsed="false">
      <c r="A308" s="1" t="s">
        <v>202</v>
      </c>
      <c r="B308" s="8" t="n">
        <v>50245</v>
      </c>
      <c r="C308" s="2" t="s">
        <v>313</v>
      </c>
      <c r="D308" s="9"/>
    </row>
    <row r="309" customFormat="false" ht="15" hidden="false" customHeight="false" outlineLevel="0" collapsed="false">
      <c r="A309" s="1" t="s">
        <v>202</v>
      </c>
      <c r="B309" s="8" t="n">
        <v>50248</v>
      </c>
      <c r="C309" s="2" t="s">
        <v>314</v>
      </c>
      <c r="D309" s="9"/>
    </row>
    <row r="310" customFormat="false" ht="15" hidden="false" customHeight="false" outlineLevel="0" collapsed="false">
      <c r="A310" s="1" t="s">
        <v>202</v>
      </c>
      <c r="B310" s="8" t="n">
        <v>50254</v>
      </c>
      <c r="C310" s="2" t="s">
        <v>315</v>
      </c>
      <c r="D310" s="9"/>
    </row>
    <row r="311" customFormat="false" ht="15" hidden="false" customHeight="false" outlineLevel="0" collapsed="false">
      <c r="A311" s="1" t="s">
        <v>202</v>
      </c>
      <c r="B311" s="8" t="n">
        <v>50257</v>
      </c>
      <c r="C311" s="2" t="s">
        <v>316</v>
      </c>
      <c r="D311" s="9"/>
    </row>
    <row r="312" customFormat="false" ht="15" hidden="false" customHeight="false" outlineLevel="0" collapsed="false">
      <c r="A312" s="1" t="s">
        <v>202</v>
      </c>
      <c r="B312" s="8" t="n">
        <v>50261</v>
      </c>
      <c r="C312" s="2" t="s">
        <v>317</v>
      </c>
      <c r="D312" s="9"/>
    </row>
    <row r="313" customFormat="false" ht="15" hidden="false" customHeight="false" outlineLevel="0" collapsed="false">
      <c r="A313" s="1" t="s">
        <v>202</v>
      </c>
      <c r="B313" s="8" t="n">
        <v>50262</v>
      </c>
      <c r="C313" s="2" t="s">
        <v>318</v>
      </c>
      <c r="D313" s="9"/>
    </row>
    <row r="314" customFormat="false" ht="15" hidden="false" customHeight="false" outlineLevel="0" collapsed="false">
      <c r="A314" s="1" t="s">
        <v>202</v>
      </c>
      <c r="B314" s="8" t="n">
        <v>50272</v>
      </c>
      <c r="C314" s="2" t="s">
        <v>319</v>
      </c>
      <c r="D314" s="9"/>
    </row>
    <row r="315" customFormat="false" ht="15" hidden="false" customHeight="false" outlineLevel="0" collapsed="false">
      <c r="A315" s="1" t="s">
        <v>202</v>
      </c>
      <c r="B315" s="8" t="n">
        <v>50276</v>
      </c>
      <c r="C315" s="2" t="s">
        <v>320</v>
      </c>
      <c r="D315" s="9"/>
    </row>
    <row r="316" customFormat="false" ht="15" hidden="false" customHeight="false" outlineLevel="0" collapsed="false">
      <c r="A316" s="1" t="s">
        <v>202</v>
      </c>
      <c r="B316" s="8" t="n">
        <v>50278</v>
      </c>
      <c r="C316" s="2" t="s">
        <v>321</v>
      </c>
      <c r="D316" s="9"/>
    </row>
    <row r="317" customFormat="false" ht="15" hidden="false" customHeight="false" outlineLevel="0" collapsed="false">
      <c r="A317" s="1" t="s">
        <v>202</v>
      </c>
      <c r="B317" s="8" t="n">
        <v>50279</v>
      </c>
      <c r="C317" s="2" t="s">
        <v>322</v>
      </c>
      <c r="D317" s="9"/>
    </row>
    <row r="318" customFormat="false" ht="15" hidden="false" customHeight="false" outlineLevel="0" collapsed="false">
      <c r="A318" s="1" t="s">
        <v>202</v>
      </c>
      <c r="B318" s="8" t="n">
        <v>50280</v>
      </c>
      <c r="C318" s="2" t="s">
        <v>323</v>
      </c>
      <c r="D318" s="9"/>
    </row>
    <row r="319" customFormat="false" ht="15" hidden="false" customHeight="false" outlineLevel="0" collapsed="false">
      <c r="A319" s="1" t="s">
        <v>202</v>
      </c>
      <c r="B319" s="8" t="n">
        <v>50281</v>
      </c>
      <c r="C319" s="2" t="s">
        <v>324</v>
      </c>
      <c r="D319" s="9"/>
    </row>
    <row r="320" customFormat="false" ht="15" hidden="false" customHeight="false" outlineLevel="0" collapsed="false">
      <c r="A320" s="1" t="s">
        <v>202</v>
      </c>
      <c r="B320" s="8" t="n">
        <v>50283</v>
      </c>
      <c r="C320" s="2" t="s">
        <v>325</v>
      </c>
      <c r="D320" s="9"/>
    </row>
    <row r="321" customFormat="false" ht="15" hidden="false" customHeight="false" outlineLevel="0" collapsed="false">
      <c r="A321" s="1" t="s">
        <v>202</v>
      </c>
      <c r="B321" s="8" t="n">
        <v>50289</v>
      </c>
      <c r="C321" s="2" t="s">
        <v>326</v>
      </c>
      <c r="D321" s="9"/>
    </row>
    <row r="322" customFormat="false" ht="15" hidden="false" customHeight="false" outlineLevel="0" collapsed="false">
      <c r="A322" s="1" t="s">
        <v>202</v>
      </c>
      <c r="B322" s="8" t="n">
        <v>50290</v>
      </c>
      <c r="C322" s="2" t="s">
        <v>327</v>
      </c>
      <c r="D322" s="9"/>
    </row>
    <row r="323" customFormat="false" ht="15" hidden="false" customHeight="false" outlineLevel="0" collapsed="false">
      <c r="A323" s="1" t="s">
        <v>202</v>
      </c>
      <c r="B323" s="8" t="n">
        <v>50291</v>
      </c>
      <c r="C323" s="2" t="s">
        <v>328</v>
      </c>
      <c r="D323" s="9"/>
    </row>
    <row r="324" customFormat="false" ht="15" hidden="false" customHeight="false" outlineLevel="0" collapsed="false">
      <c r="A324" s="1" t="s">
        <v>202</v>
      </c>
      <c r="B324" s="8" t="n">
        <v>50292</v>
      </c>
      <c r="C324" s="2" t="s">
        <v>329</v>
      </c>
      <c r="D324" s="9"/>
    </row>
    <row r="325" customFormat="false" ht="15" hidden="false" customHeight="false" outlineLevel="0" collapsed="false">
      <c r="A325" s="1" t="s">
        <v>202</v>
      </c>
      <c r="B325" s="8" t="n">
        <v>50295</v>
      </c>
      <c r="C325" s="2" t="s">
        <v>330</v>
      </c>
      <c r="D325" s="9"/>
    </row>
    <row r="326" customFormat="false" ht="15" hidden="false" customHeight="false" outlineLevel="0" collapsed="false">
      <c r="A326" s="1" t="s">
        <v>202</v>
      </c>
      <c r="B326" s="8" t="n">
        <v>50296</v>
      </c>
      <c r="C326" s="2" t="s">
        <v>331</v>
      </c>
      <c r="D326" s="9"/>
    </row>
    <row r="327" customFormat="false" ht="15" hidden="false" customHeight="false" outlineLevel="0" collapsed="false">
      <c r="A327" s="1" t="s">
        <v>202</v>
      </c>
      <c r="B327" s="8" t="n">
        <v>50298</v>
      </c>
      <c r="C327" s="2" t="s">
        <v>332</v>
      </c>
      <c r="D327" s="9"/>
    </row>
    <row r="328" customFormat="false" ht="15" hidden="false" customHeight="false" outlineLevel="0" collapsed="false">
      <c r="A328" s="1" t="s">
        <v>202</v>
      </c>
      <c r="B328" s="8" t="n">
        <v>50300</v>
      </c>
      <c r="C328" s="2" t="s">
        <v>290</v>
      </c>
      <c r="D328" s="9"/>
    </row>
    <row r="329" customFormat="false" ht="15" hidden="false" customHeight="false" outlineLevel="0" collapsed="false">
      <c r="A329" s="1" t="s">
        <v>202</v>
      </c>
      <c r="B329" s="8" t="n">
        <v>50301</v>
      </c>
      <c r="C329" s="2" t="s">
        <v>333</v>
      </c>
      <c r="D329" s="9"/>
    </row>
    <row r="330" customFormat="false" ht="15" hidden="false" customHeight="false" outlineLevel="0" collapsed="false">
      <c r="A330" s="1" t="s">
        <v>202</v>
      </c>
      <c r="B330" s="8" t="n">
        <v>50305</v>
      </c>
      <c r="C330" s="2" t="s">
        <v>334</v>
      </c>
      <c r="D330" s="9"/>
    </row>
    <row r="331" customFormat="false" ht="15" hidden="false" customHeight="false" outlineLevel="0" collapsed="false">
      <c r="A331" s="1" t="s">
        <v>202</v>
      </c>
      <c r="B331" s="8" t="n">
        <v>50308</v>
      </c>
      <c r="C331" s="2" t="s">
        <v>335</v>
      </c>
      <c r="D331" s="9"/>
    </row>
    <row r="332" customFormat="false" ht="15" hidden="false" customHeight="false" outlineLevel="0" collapsed="false">
      <c r="A332" s="1" t="s">
        <v>202</v>
      </c>
      <c r="B332" s="8" t="n">
        <v>50309</v>
      </c>
      <c r="C332" s="2" t="s">
        <v>336</v>
      </c>
      <c r="D332" s="9"/>
    </row>
    <row r="333" customFormat="false" ht="15" hidden="false" customHeight="false" outlineLevel="0" collapsed="false">
      <c r="A333" s="1" t="s">
        <v>202</v>
      </c>
      <c r="B333" s="8" t="n">
        <v>50313</v>
      </c>
      <c r="C333" s="2" t="s">
        <v>337</v>
      </c>
      <c r="D333" s="9"/>
    </row>
    <row r="334" customFormat="false" ht="15" hidden="false" customHeight="false" outlineLevel="0" collapsed="false">
      <c r="A334" s="1" t="s">
        <v>202</v>
      </c>
      <c r="B334" s="8" t="n">
        <v>50315</v>
      </c>
      <c r="C334" s="2" t="s">
        <v>338</v>
      </c>
      <c r="D334" s="9"/>
    </row>
    <row r="335" customFormat="false" ht="15" hidden="false" customHeight="false" outlineLevel="0" collapsed="false">
      <c r="A335" s="1" t="s">
        <v>202</v>
      </c>
      <c r="B335" s="8" t="n">
        <v>50320</v>
      </c>
      <c r="C335" s="2" t="s">
        <v>339</v>
      </c>
      <c r="D335" s="9"/>
    </row>
    <row r="336" customFormat="false" ht="15" hidden="false" customHeight="false" outlineLevel="0" collapsed="false">
      <c r="A336" s="1" t="s">
        <v>202</v>
      </c>
      <c r="B336" s="8" t="n">
        <v>50324</v>
      </c>
      <c r="C336" s="2" t="s">
        <v>340</v>
      </c>
      <c r="D336" s="9"/>
    </row>
    <row r="337" customFormat="false" ht="15" hidden="false" customHeight="false" outlineLevel="0" collapsed="false">
      <c r="A337" s="1" t="s">
        <v>202</v>
      </c>
      <c r="B337" s="8" t="n">
        <v>50327</v>
      </c>
      <c r="C337" s="2" t="s">
        <v>341</v>
      </c>
      <c r="D337" s="9"/>
    </row>
    <row r="338" customFormat="false" ht="15" hidden="false" customHeight="false" outlineLevel="0" collapsed="false">
      <c r="A338" s="1" t="s">
        <v>202</v>
      </c>
      <c r="B338" s="8" t="n">
        <v>50329</v>
      </c>
      <c r="C338" s="2" t="s">
        <v>342</v>
      </c>
      <c r="D338" s="9"/>
    </row>
    <row r="339" customFormat="false" ht="15" hidden="false" customHeight="false" outlineLevel="0" collapsed="false">
      <c r="A339" s="1" t="s">
        <v>202</v>
      </c>
      <c r="B339" s="8" t="n">
        <v>50334</v>
      </c>
      <c r="C339" s="2" t="s">
        <v>343</v>
      </c>
      <c r="D339" s="9"/>
    </row>
    <row r="340" customFormat="false" ht="15" hidden="false" customHeight="false" outlineLevel="0" collapsed="false">
      <c r="A340" s="1" t="s">
        <v>202</v>
      </c>
      <c r="B340" s="8" t="n">
        <v>50335</v>
      </c>
      <c r="C340" s="2" t="s">
        <v>344</v>
      </c>
      <c r="D340" s="9"/>
    </row>
    <row r="341" customFormat="false" ht="15" hidden="false" customHeight="false" outlineLevel="0" collapsed="false">
      <c r="A341" s="1" t="s">
        <v>202</v>
      </c>
      <c r="B341" s="8" t="n">
        <v>50336</v>
      </c>
      <c r="C341" s="2" t="s">
        <v>345</v>
      </c>
      <c r="D341" s="9"/>
    </row>
    <row r="342" customFormat="false" ht="15" hidden="false" customHeight="false" outlineLevel="0" collapsed="false">
      <c r="A342" s="1" t="s">
        <v>202</v>
      </c>
      <c r="B342" s="8" t="n">
        <v>50342</v>
      </c>
      <c r="C342" s="2" t="s">
        <v>346</v>
      </c>
      <c r="D342" s="9"/>
    </row>
    <row r="343" customFormat="false" ht="15" hidden="false" customHeight="false" outlineLevel="0" collapsed="false">
      <c r="A343" s="1" t="s">
        <v>202</v>
      </c>
      <c r="B343" s="8" t="n">
        <v>50348</v>
      </c>
      <c r="C343" s="2" t="s">
        <v>347</v>
      </c>
      <c r="D343" s="9"/>
    </row>
    <row r="344" customFormat="false" ht="15" hidden="false" customHeight="false" outlineLevel="0" collapsed="false">
      <c r="A344" s="1" t="s">
        <v>202</v>
      </c>
      <c r="B344" s="8" t="n">
        <v>50350</v>
      </c>
      <c r="C344" s="2" t="s">
        <v>348</v>
      </c>
      <c r="D344" s="9"/>
    </row>
    <row r="345" customFormat="false" ht="15" hidden="false" customHeight="false" outlineLevel="0" collapsed="false">
      <c r="A345" s="1" t="s">
        <v>202</v>
      </c>
      <c r="B345" s="8" t="n">
        <v>50351</v>
      </c>
      <c r="C345" s="2" t="s">
        <v>349</v>
      </c>
      <c r="D345" s="9"/>
    </row>
    <row r="346" customFormat="false" ht="15" hidden="false" customHeight="false" outlineLevel="0" collapsed="false">
      <c r="A346" s="1" t="s">
        <v>202</v>
      </c>
      <c r="B346" s="8" t="n">
        <v>50352</v>
      </c>
      <c r="C346" s="2" t="s">
        <v>350</v>
      </c>
      <c r="D346" s="9"/>
    </row>
    <row r="347" customFormat="false" ht="15" hidden="false" customHeight="false" outlineLevel="0" collapsed="false">
      <c r="A347" s="1" t="s">
        <v>202</v>
      </c>
      <c r="B347" s="8" t="n">
        <v>50353</v>
      </c>
      <c r="C347" s="2" t="s">
        <v>351</v>
      </c>
      <c r="D347" s="9"/>
    </row>
    <row r="348" customFormat="false" ht="15" hidden="false" customHeight="false" outlineLevel="0" collapsed="false">
      <c r="A348" s="1" t="s">
        <v>202</v>
      </c>
      <c r="B348" s="8" t="n">
        <v>50357</v>
      </c>
      <c r="C348" s="2" t="s">
        <v>352</v>
      </c>
      <c r="D348" s="9"/>
    </row>
    <row r="349" customFormat="false" ht="15" hidden="false" customHeight="false" outlineLevel="0" collapsed="false">
      <c r="A349" s="1" t="s">
        <v>202</v>
      </c>
      <c r="B349" s="8" t="n">
        <v>50360</v>
      </c>
      <c r="C349" s="2" t="s">
        <v>353</v>
      </c>
      <c r="D349" s="9"/>
    </row>
    <row r="350" customFormat="false" ht="15" hidden="false" customHeight="false" outlineLevel="0" collapsed="false">
      <c r="A350" s="1" t="s">
        <v>202</v>
      </c>
      <c r="B350" s="8" t="n">
        <v>50367</v>
      </c>
      <c r="C350" s="2" t="s">
        <v>354</v>
      </c>
      <c r="D350" s="9"/>
    </row>
    <row r="351" customFormat="false" ht="15" hidden="false" customHeight="false" outlineLevel="0" collapsed="false">
      <c r="A351" s="1" t="s">
        <v>202</v>
      </c>
      <c r="B351" s="8" t="n">
        <v>50373</v>
      </c>
      <c r="C351" s="2" t="s">
        <v>355</v>
      </c>
      <c r="D351" s="9"/>
    </row>
    <row r="352" customFormat="false" ht="15" hidden="false" customHeight="false" outlineLevel="0" collapsed="false">
      <c r="A352" s="1" t="s">
        <v>202</v>
      </c>
      <c r="B352" s="8" t="n">
        <v>50376</v>
      </c>
      <c r="C352" s="2" t="s">
        <v>356</v>
      </c>
      <c r="D352" s="9"/>
    </row>
    <row r="353" customFormat="false" ht="15" hidden="false" customHeight="false" outlineLevel="0" collapsed="false">
      <c r="A353" s="1" t="s">
        <v>202</v>
      </c>
      <c r="B353" s="8" t="n">
        <v>50378</v>
      </c>
      <c r="C353" s="2" t="s">
        <v>357</v>
      </c>
      <c r="D353" s="9"/>
    </row>
    <row r="354" customFormat="false" ht="15" hidden="false" customHeight="false" outlineLevel="0" collapsed="false">
      <c r="A354" s="1" t="s">
        <v>202</v>
      </c>
      <c r="B354" s="8" t="n">
        <v>50380</v>
      </c>
      <c r="C354" s="2" t="s">
        <v>316</v>
      </c>
      <c r="D354" s="9"/>
    </row>
    <row r="355" customFormat="false" ht="15" hidden="false" customHeight="false" outlineLevel="0" collapsed="false">
      <c r="A355" s="1" t="s">
        <v>202</v>
      </c>
      <c r="B355" s="8" t="n">
        <v>50382</v>
      </c>
      <c r="C355" s="2" t="s">
        <v>358</v>
      </c>
      <c r="D355" s="9"/>
    </row>
    <row r="356" customFormat="false" ht="15" hidden="false" customHeight="false" outlineLevel="0" collapsed="false">
      <c r="A356" s="1" t="s">
        <v>202</v>
      </c>
      <c r="B356" s="8" t="n">
        <v>50390</v>
      </c>
      <c r="C356" s="2" t="s">
        <v>359</v>
      </c>
      <c r="D356" s="9"/>
    </row>
    <row r="357" customFormat="false" ht="15" hidden="false" customHeight="false" outlineLevel="0" collapsed="false">
      <c r="A357" s="1" t="s">
        <v>202</v>
      </c>
      <c r="B357" s="8" t="n">
        <v>50393</v>
      </c>
      <c r="C357" s="2" t="s">
        <v>360</v>
      </c>
      <c r="D357" s="9"/>
    </row>
    <row r="358" customFormat="false" ht="15" hidden="false" customHeight="false" outlineLevel="0" collapsed="false">
      <c r="A358" s="1" t="s">
        <v>202</v>
      </c>
      <c r="B358" s="8" t="n">
        <v>50394</v>
      </c>
      <c r="C358" s="2" t="s">
        <v>361</v>
      </c>
      <c r="D358" s="9"/>
    </row>
    <row r="359" customFormat="false" ht="15" hidden="false" customHeight="false" outlineLevel="0" collapsed="false">
      <c r="A359" s="1" t="s">
        <v>202</v>
      </c>
      <c r="B359" s="8" t="n">
        <v>50396</v>
      </c>
      <c r="C359" s="2" t="s">
        <v>362</v>
      </c>
      <c r="D359" s="9"/>
    </row>
    <row r="360" customFormat="false" ht="15" hidden="false" customHeight="false" outlineLevel="0" collapsed="false">
      <c r="A360" s="1" t="s">
        <v>202</v>
      </c>
      <c r="B360" s="8" t="n">
        <v>50397</v>
      </c>
      <c r="C360" s="2" t="s">
        <v>363</v>
      </c>
      <c r="D360" s="9"/>
    </row>
    <row r="361" customFormat="false" ht="15" hidden="false" customHeight="false" outlineLevel="0" collapsed="false">
      <c r="A361" s="1" t="s">
        <v>202</v>
      </c>
      <c r="B361" s="8" t="n">
        <v>50407</v>
      </c>
      <c r="C361" s="2" t="s">
        <v>364</v>
      </c>
      <c r="D361" s="9"/>
    </row>
    <row r="362" customFormat="false" ht="15" hidden="false" customHeight="false" outlineLevel="0" collapsed="false">
      <c r="A362" s="1" t="s">
        <v>202</v>
      </c>
      <c r="B362" s="8" t="n">
        <v>50411</v>
      </c>
      <c r="C362" s="2" t="s">
        <v>365</v>
      </c>
      <c r="D362" s="9"/>
    </row>
    <row r="363" customFormat="false" ht="15" hidden="false" customHeight="false" outlineLevel="0" collapsed="false">
      <c r="A363" s="1" t="s">
        <v>202</v>
      </c>
      <c r="B363" s="8" t="n">
        <v>50414</v>
      </c>
      <c r="C363" s="2" t="s">
        <v>366</v>
      </c>
      <c r="D363" s="9"/>
    </row>
    <row r="364" customFormat="false" ht="15" hidden="false" customHeight="false" outlineLevel="0" collapsed="false">
      <c r="A364" s="1" t="s">
        <v>202</v>
      </c>
      <c r="B364" s="8" t="n">
        <v>50417</v>
      </c>
      <c r="C364" s="2" t="s">
        <v>367</v>
      </c>
      <c r="D364" s="9"/>
    </row>
    <row r="365" customFormat="false" ht="15" hidden="false" customHeight="false" outlineLevel="0" collapsed="false">
      <c r="A365" s="1" t="s">
        <v>202</v>
      </c>
      <c r="B365" s="8" t="n">
        <v>50423</v>
      </c>
      <c r="C365" s="2" t="s">
        <v>368</v>
      </c>
      <c r="D365" s="9"/>
    </row>
    <row r="366" customFormat="false" ht="15" hidden="false" customHeight="false" outlineLevel="0" collapsed="false">
      <c r="A366" s="1" t="s">
        <v>202</v>
      </c>
      <c r="B366" s="8" t="n">
        <v>50424</v>
      </c>
      <c r="C366" s="2" t="s">
        <v>369</v>
      </c>
      <c r="D366" s="9"/>
    </row>
    <row r="367" customFormat="false" ht="15" hidden="false" customHeight="false" outlineLevel="0" collapsed="false">
      <c r="A367" s="1" t="s">
        <v>202</v>
      </c>
      <c r="B367" s="8" t="n">
        <v>50425</v>
      </c>
      <c r="C367" s="2" t="s">
        <v>370</v>
      </c>
      <c r="D367" s="9"/>
    </row>
    <row r="368" customFormat="false" ht="15" hidden="false" customHeight="false" outlineLevel="0" collapsed="false">
      <c r="A368" s="1" t="s">
        <v>202</v>
      </c>
      <c r="B368" s="8" t="n">
        <v>50426</v>
      </c>
      <c r="C368" s="2" t="s">
        <v>371</v>
      </c>
      <c r="D368" s="9"/>
    </row>
    <row r="369" customFormat="false" ht="15" hidden="false" customHeight="false" outlineLevel="0" collapsed="false">
      <c r="A369" s="1" t="s">
        <v>202</v>
      </c>
      <c r="B369" s="8" t="n">
        <v>50438</v>
      </c>
      <c r="C369" s="2" t="s">
        <v>372</v>
      </c>
      <c r="D369" s="9"/>
    </row>
    <row r="370" customFormat="false" ht="15" hidden="false" customHeight="false" outlineLevel="0" collapsed="false">
      <c r="A370" s="1" t="s">
        <v>202</v>
      </c>
      <c r="B370" s="8" t="n">
        <v>50441</v>
      </c>
      <c r="C370" s="2" t="s">
        <v>373</v>
      </c>
      <c r="D370" s="9"/>
    </row>
    <row r="371" customFormat="false" ht="15" hidden="false" customHeight="false" outlineLevel="0" collapsed="false">
      <c r="A371" s="1" t="s">
        <v>202</v>
      </c>
      <c r="B371" s="8" t="n">
        <v>50444</v>
      </c>
      <c r="C371" s="2" t="s">
        <v>374</v>
      </c>
      <c r="D371" s="9"/>
    </row>
    <row r="372" customFormat="false" ht="15" hidden="false" customHeight="false" outlineLevel="0" collapsed="false">
      <c r="A372" s="1" t="s">
        <v>202</v>
      </c>
      <c r="B372" s="8" t="n">
        <v>50454</v>
      </c>
      <c r="C372" s="2" t="s">
        <v>375</v>
      </c>
      <c r="D372" s="9"/>
    </row>
    <row r="373" customFormat="false" ht="15" hidden="false" customHeight="false" outlineLevel="0" collapsed="false">
      <c r="A373" s="1" t="s">
        <v>202</v>
      </c>
      <c r="B373" s="8" t="n">
        <v>50455</v>
      </c>
      <c r="C373" s="2" t="s">
        <v>376</v>
      </c>
      <c r="D373" s="9"/>
    </row>
    <row r="374" customFormat="false" ht="15" hidden="false" customHeight="false" outlineLevel="0" collapsed="false">
      <c r="A374" s="1" t="s">
        <v>202</v>
      </c>
      <c r="B374" s="8" t="n">
        <v>50457</v>
      </c>
      <c r="C374" s="2" t="s">
        <v>377</v>
      </c>
      <c r="D374" s="9"/>
    </row>
    <row r="375" customFormat="false" ht="15" hidden="false" customHeight="false" outlineLevel="0" collapsed="false">
      <c r="A375" s="1" t="s">
        <v>202</v>
      </c>
      <c r="B375" s="8" t="n">
        <v>50464</v>
      </c>
      <c r="C375" s="2" t="s">
        <v>378</v>
      </c>
      <c r="D375" s="9"/>
    </row>
    <row r="376" customFormat="false" ht="15" hidden="false" customHeight="false" outlineLevel="0" collapsed="false">
      <c r="A376" s="1" t="s">
        <v>202</v>
      </c>
      <c r="B376" s="8" t="n">
        <v>50468</v>
      </c>
      <c r="C376" s="2" t="s">
        <v>379</v>
      </c>
      <c r="D376" s="9"/>
    </row>
    <row r="377" customFormat="false" ht="15" hidden="false" customHeight="false" outlineLevel="0" collapsed="false">
      <c r="A377" s="1" t="s">
        <v>202</v>
      </c>
      <c r="B377" s="8" t="n">
        <v>50471</v>
      </c>
      <c r="C377" s="2" t="s">
        <v>316</v>
      </c>
      <c r="D377" s="9"/>
    </row>
    <row r="378" customFormat="false" ht="15" hidden="false" customHeight="false" outlineLevel="0" collapsed="false">
      <c r="A378" s="1" t="s">
        <v>202</v>
      </c>
      <c r="B378" s="8" t="n">
        <v>50481</v>
      </c>
      <c r="C378" s="2" t="s">
        <v>380</v>
      </c>
      <c r="D378" s="9"/>
    </row>
    <row r="379" customFormat="false" ht="15" hidden="false" customHeight="false" outlineLevel="0" collapsed="false">
      <c r="A379" s="1" t="s">
        <v>202</v>
      </c>
      <c r="B379" s="8" t="n">
        <v>50485</v>
      </c>
      <c r="C379" s="2" t="s">
        <v>381</v>
      </c>
      <c r="D379" s="9"/>
    </row>
    <row r="380" customFormat="false" ht="15" hidden="false" customHeight="false" outlineLevel="0" collapsed="false">
      <c r="A380" s="1" t="s">
        <v>202</v>
      </c>
      <c r="B380" s="8" t="n">
        <v>50488</v>
      </c>
      <c r="C380" s="2" t="s">
        <v>382</v>
      </c>
      <c r="D380" s="9"/>
    </row>
    <row r="381" customFormat="false" ht="15" hidden="false" customHeight="false" outlineLevel="0" collapsed="false">
      <c r="A381" s="1" t="s">
        <v>202</v>
      </c>
      <c r="B381" s="8" t="n">
        <v>50492</v>
      </c>
      <c r="C381" s="2" t="s">
        <v>383</v>
      </c>
      <c r="D381" s="9"/>
    </row>
    <row r="382" customFormat="false" ht="15" hidden="false" customHeight="false" outlineLevel="0" collapsed="false">
      <c r="A382" s="1" t="s">
        <v>202</v>
      </c>
      <c r="B382" s="8" t="n">
        <v>50496</v>
      </c>
      <c r="C382" s="2" t="s">
        <v>384</v>
      </c>
      <c r="D382" s="9"/>
    </row>
    <row r="383" customFormat="false" ht="15" hidden="false" customHeight="false" outlineLevel="0" collapsed="false">
      <c r="A383" s="1" t="s">
        <v>202</v>
      </c>
      <c r="B383" s="8" t="n">
        <v>50498</v>
      </c>
      <c r="C383" s="2" t="s">
        <v>385</v>
      </c>
      <c r="D383" s="9"/>
    </row>
    <row r="384" customFormat="false" ht="15" hidden="false" customHeight="false" outlineLevel="0" collapsed="false">
      <c r="A384" s="1" t="s">
        <v>202</v>
      </c>
      <c r="B384" s="8" t="n">
        <v>50502</v>
      </c>
      <c r="C384" s="2" t="s">
        <v>386</v>
      </c>
      <c r="D384" s="9"/>
    </row>
    <row r="385" customFormat="false" ht="15" hidden="false" customHeight="false" outlineLevel="0" collapsed="false">
      <c r="A385" s="1" t="s">
        <v>202</v>
      </c>
      <c r="B385" s="8" t="n">
        <v>50503</v>
      </c>
      <c r="C385" s="2" t="s">
        <v>387</v>
      </c>
      <c r="D385" s="9"/>
    </row>
    <row r="386" customFormat="false" ht="15" hidden="false" customHeight="false" outlineLevel="0" collapsed="false">
      <c r="A386" s="1" t="s">
        <v>202</v>
      </c>
      <c r="B386" s="8" t="n">
        <v>50506</v>
      </c>
      <c r="C386" s="2" t="s">
        <v>388</v>
      </c>
      <c r="D386" s="9"/>
    </row>
    <row r="387" customFormat="false" ht="15" hidden="false" customHeight="false" outlineLevel="0" collapsed="false">
      <c r="A387" s="1" t="s">
        <v>202</v>
      </c>
      <c r="B387" s="8" t="n">
        <v>50510</v>
      </c>
      <c r="C387" s="2" t="s">
        <v>389</v>
      </c>
      <c r="D387" s="9"/>
    </row>
    <row r="388" customFormat="false" ht="15" hidden="false" customHeight="false" outlineLevel="0" collapsed="false">
      <c r="A388" s="1" t="s">
        <v>202</v>
      </c>
      <c r="B388" s="8" t="n">
        <v>50512</v>
      </c>
      <c r="C388" s="2" t="s">
        <v>390</v>
      </c>
      <c r="D388" s="9"/>
    </row>
    <row r="389" customFormat="false" ht="15" hidden="false" customHeight="false" outlineLevel="0" collapsed="false">
      <c r="A389" s="1" t="s">
        <v>202</v>
      </c>
      <c r="B389" s="8" t="n">
        <v>50515</v>
      </c>
      <c r="C389" s="2" t="s">
        <v>391</v>
      </c>
      <c r="D389" s="9"/>
    </row>
    <row r="390" customFormat="false" ht="15" hidden="false" customHeight="false" outlineLevel="0" collapsed="false">
      <c r="A390" s="1" t="s">
        <v>202</v>
      </c>
      <c r="B390" s="8" t="n">
        <v>50516</v>
      </c>
      <c r="C390" s="2" t="s">
        <v>392</v>
      </c>
      <c r="D390" s="9"/>
    </row>
    <row r="391" customFormat="false" ht="15" hidden="false" customHeight="false" outlineLevel="0" collapsed="false">
      <c r="A391" s="1" t="s">
        <v>202</v>
      </c>
      <c r="B391" s="8" t="n">
        <v>50517</v>
      </c>
      <c r="C391" s="2" t="s">
        <v>393</v>
      </c>
      <c r="D391" s="9"/>
    </row>
    <row r="392" customFormat="false" ht="15" hidden="false" customHeight="false" outlineLevel="0" collapsed="false">
      <c r="A392" s="1" t="s">
        <v>202</v>
      </c>
      <c r="B392" s="8" t="n">
        <v>50523</v>
      </c>
      <c r="C392" s="2" t="s">
        <v>394</v>
      </c>
      <c r="D392" s="9"/>
    </row>
    <row r="393" customFormat="false" ht="15" hidden="false" customHeight="false" outlineLevel="0" collapsed="false">
      <c r="A393" s="1" t="s">
        <v>202</v>
      </c>
      <c r="B393" s="8" t="n">
        <v>50526</v>
      </c>
      <c r="C393" s="2" t="s">
        <v>395</v>
      </c>
      <c r="D393" s="9"/>
    </row>
    <row r="394" customFormat="false" ht="15" hidden="false" customHeight="false" outlineLevel="0" collapsed="false">
      <c r="A394" s="1" t="s">
        <v>202</v>
      </c>
      <c r="B394" s="8" t="n">
        <v>50528</v>
      </c>
      <c r="C394" s="2" t="s">
        <v>396</v>
      </c>
      <c r="D394" s="9"/>
    </row>
    <row r="395" customFormat="false" ht="15" hidden="false" customHeight="false" outlineLevel="0" collapsed="false">
      <c r="A395" s="1" t="s">
        <v>202</v>
      </c>
      <c r="B395" s="8" t="n">
        <v>50534</v>
      </c>
      <c r="C395" s="2" t="s">
        <v>397</v>
      </c>
      <c r="D395" s="9"/>
    </row>
    <row r="396" customFormat="false" ht="15" hidden="false" customHeight="false" outlineLevel="0" collapsed="false">
      <c r="A396" s="1" t="s">
        <v>202</v>
      </c>
      <c r="B396" s="8" t="n">
        <v>50537</v>
      </c>
      <c r="C396" s="2" t="s">
        <v>398</v>
      </c>
      <c r="D396" s="9"/>
    </row>
    <row r="397" customFormat="false" ht="15" hidden="false" customHeight="false" outlineLevel="0" collapsed="false">
      <c r="A397" s="1" t="s">
        <v>202</v>
      </c>
      <c r="B397" s="8" t="n">
        <v>50541</v>
      </c>
      <c r="C397" s="2" t="s">
        <v>399</v>
      </c>
      <c r="D397" s="9"/>
    </row>
    <row r="398" customFormat="false" ht="15" hidden="false" customHeight="false" outlineLevel="0" collapsed="false">
      <c r="A398" s="1" t="s">
        <v>202</v>
      </c>
      <c r="B398" s="8" t="n">
        <v>50543</v>
      </c>
      <c r="C398" s="2" t="s">
        <v>400</v>
      </c>
      <c r="D398" s="9"/>
    </row>
    <row r="399" customFormat="false" ht="15" hidden="false" customHeight="false" outlineLevel="0" collapsed="false">
      <c r="A399" s="1" t="s">
        <v>202</v>
      </c>
      <c r="B399" s="8" t="n">
        <v>50549</v>
      </c>
      <c r="C399" s="2" t="s">
        <v>401</v>
      </c>
      <c r="D399" s="9"/>
    </row>
    <row r="400" customFormat="false" ht="15" hidden="false" customHeight="false" outlineLevel="0" collapsed="false">
      <c r="A400" s="1" t="s">
        <v>202</v>
      </c>
      <c r="B400" s="8" t="n">
        <v>50551</v>
      </c>
      <c r="C400" s="2" t="s">
        <v>402</v>
      </c>
      <c r="D400" s="9"/>
    </row>
    <row r="401" customFormat="false" ht="15" hidden="false" customHeight="false" outlineLevel="0" collapsed="false">
      <c r="A401" s="1" t="s">
        <v>202</v>
      </c>
      <c r="B401" s="8" t="n">
        <v>50557</v>
      </c>
      <c r="C401" s="2" t="s">
        <v>403</v>
      </c>
      <c r="D401" s="9"/>
    </row>
    <row r="402" customFormat="false" ht="15" hidden="false" customHeight="false" outlineLevel="0" collapsed="false">
      <c r="A402" s="1" t="s">
        <v>202</v>
      </c>
      <c r="B402" s="8" t="n">
        <v>50561</v>
      </c>
      <c r="C402" s="2" t="s">
        <v>404</v>
      </c>
      <c r="D402" s="9"/>
    </row>
    <row r="403" customFormat="false" ht="15" hidden="false" customHeight="false" outlineLevel="0" collapsed="false">
      <c r="A403" s="1" t="s">
        <v>202</v>
      </c>
      <c r="B403" s="8" t="n">
        <v>50567</v>
      </c>
      <c r="C403" s="2" t="s">
        <v>405</v>
      </c>
      <c r="D403" s="9"/>
    </row>
    <row r="404" customFormat="false" ht="15" hidden="false" customHeight="false" outlineLevel="0" collapsed="false">
      <c r="A404" s="1" t="s">
        <v>202</v>
      </c>
      <c r="B404" s="8" t="n">
        <v>50568</v>
      </c>
      <c r="C404" s="2" t="s">
        <v>406</v>
      </c>
      <c r="D404" s="9"/>
    </row>
    <row r="405" customFormat="false" ht="15" hidden="false" customHeight="false" outlineLevel="0" collapsed="false">
      <c r="A405" s="1" t="s">
        <v>202</v>
      </c>
      <c r="B405" s="8" t="n">
        <v>50570</v>
      </c>
      <c r="C405" s="2" t="s">
        <v>407</v>
      </c>
      <c r="D405" s="9"/>
    </row>
    <row r="406" customFormat="false" ht="15" hidden="false" customHeight="false" outlineLevel="0" collapsed="false">
      <c r="A406" s="1" t="s">
        <v>202</v>
      </c>
      <c r="B406" s="8" t="n">
        <v>50573</v>
      </c>
      <c r="C406" s="2" t="s">
        <v>408</v>
      </c>
      <c r="D406" s="9"/>
    </row>
    <row r="407" customFormat="false" ht="15" hidden="false" customHeight="false" outlineLevel="0" collapsed="false">
      <c r="A407" s="1" t="s">
        <v>202</v>
      </c>
      <c r="B407" s="8" t="n">
        <v>50580</v>
      </c>
      <c r="C407" s="2" t="s">
        <v>409</v>
      </c>
      <c r="D407" s="9"/>
    </row>
    <row r="408" customFormat="false" ht="15" hidden="false" customHeight="false" outlineLevel="0" collapsed="false">
      <c r="A408" s="1" t="s">
        <v>202</v>
      </c>
      <c r="B408" s="8" t="n">
        <v>50581</v>
      </c>
      <c r="C408" s="2" t="s">
        <v>410</v>
      </c>
      <c r="D408" s="9"/>
    </row>
    <row r="409" customFormat="false" ht="15" hidden="false" customHeight="false" outlineLevel="0" collapsed="false">
      <c r="A409" s="1" t="s">
        <v>202</v>
      </c>
      <c r="B409" s="8" t="n">
        <v>50586</v>
      </c>
      <c r="C409" s="2" t="s">
        <v>411</v>
      </c>
      <c r="D409" s="9"/>
    </row>
    <row r="410" customFormat="false" ht="15" hidden="false" customHeight="false" outlineLevel="0" collapsed="false">
      <c r="A410" s="1" t="s">
        <v>202</v>
      </c>
      <c r="B410" s="8" t="n">
        <v>50588</v>
      </c>
      <c r="C410" s="2" t="s">
        <v>412</v>
      </c>
      <c r="D410" s="9"/>
    </row>
    <row r="411" customFormat="false" ht="15" hidden="false" customHeight="false" outlineLevel="0" collapsed="false">
      <c r="A411" s="1" t="s">
        <v>202</v>
      </c>
      <c r="B411" s="8" t="n">
        <v>50589</v>
      </c>
      <c r="C411" s="2" t="s">
        <v>413</v>
      </c>
      <c r="D411" s="9"/>
    </row>
    <row r="412" customFormat="false" ht="15" hidden="false" customHeight="false" outlineLevel="0" collapsed="false">
      <c r="A412" s="1" t="s">
        <v>202</v>
      </c>
      <c r="B412" s="8" t="n">
        <v>50590</v>
      </c>
      <c r="C412" s="2" t="s">
        <v>414</v>
      </c>
      <c r="D412" s="9"/>
    </row>
    <row r="413" customFormat="false" ht="15" hidden="false" customHeight="false" outlineLevel="0" collapsed="false">
      <c r="A413" s="1" t="s">
        <v>202</v>
      </c>
      <c r="B413" s="8" t="n">
        <v>50597</v>
      </c>
      <c r="C413" s="2" t="s">
        <v>415</v>
      </c>
      <c r="D413" s="9"/>
    </row>
    <row r="414" customFormat="false" ht="15" hidden="false" customHeight="false" outlineLevel="0" collapsed="false">
      <c r="A414" s="1" t="s">
        <v>202</v>
      </c>
      <c r="B414" s="8" t="n">
        <v>50599</v>
      </c>
      <c r="C414" s="2" t="s">
        <v>416</v>
      </c>
      <c r="D414" s="9"/>
    </row>
    <row r="415" customFormat="false" ht="15" hidden="false" customHeight="false" outlineLevel="0" collapsed="false">
      <c r="A415" s="1" t="s">
        <v>202</v>
      </c>
      <c r="B415" s="8" t="n">
        <v>50603</v>
      </c>
      <c r="C415" s="2" t="s">
        <v>417</v>
      </c>
      <c r="D415" s="9"/>
    </row>
    <row r="416" customFormat="false" ht="15" hidden="false" customHeight="false" outlineLevel="0" collapsed="false">
      <c r="A416" s="1" t="s">
        <v>202</v>
      </c>
      <c r="B416" s="8" t="n">
        <v>50604</v>
      </c>
      <c r="C416" s="2" t="s">
        <v>418</v>
      </c>
      <c r="D416" s="9"/>
    </row>
    <row r="417" customFormat="false" ht="15" hidden="false" customHeight="false" outlineLevel="0" collapsed="false">
      <c r="A417" s="1" t="s">
        <v>202</v>
      </c>
      <c r="B417" s="8" t="n">
        <v>50608</v>
      </c>
      <c r="C417" s="2" t="s">
        <v>419</v>
      </c>
      <c r="D417" s="9"/>
    </row>
    <row r="418" customFormat="false" ht="15" hidden="false" customHeight="false" outlineLevel="0" collapsed="false">
      <c r="A418" s="1" t="s">
        <v>202</v>
      </c>
      <c r="B418" s="8" t="n">
        <v>50609</v>
      </c>
      <c r="C418" s="2" t="s">
        <v>420</v>
      </c>
      <c r="D418" s="9"/>
    </row>
    <row r="419" customFormat="false" ht="15" hidden="false" customHeight="false" outlineLevel="0" collapsed="false">
      <c r="A419" s="1" t="s">
        <v>202</v>
      </c>
      <c r="B419" s="8" t="n">
        <v>50616</v>
      </c>
      <c r="C419" s="2" t="s">
        <v>421</v>
      </c>
      <c r="D419" s="9"/>
    </row>
    <row r="420" customFormat="false" ht="15" hidden="false" customHeight="false" outlineLevel="0" collapsed="false">
      <c r="A420" s="1" t="s">
        <v>202</v>
      </c>
      <c r="B420" s="8" t="n">
        <v>50624</v>
      </c>
      <c r="C420" s="2" t="s">
        <v>422</v>
      </c>
      <c r="D420" s="9"/>
    </row>
    <row r="421" customFormat="false" ht="15" hidden="false" customHeight="false" outlineLevel="0" collapsed="false">
      <c r="A421" s="1" t="s">
        <v>202</v>
      </c>
      <c r="B421" s="8" t="n">
        <v>50625</v>
      </c>
      <c r="C421" s="2" t="s">
        <v>423</v>
      </c>
      <c r="D421" s="9"/>
    </row>
    <row r="422" customFormat="false" ht="15" hidden="false" customHeight="false" outlineLevel="0" collapsed="false">
      <c r="A422" s="1" t="s">
        <v>202</v>
      </c>
      <c r="B422" s="8" t="n">
        <v>50633</v>
      </c>
      <c r="C422" s="2" t="s">
        <v>424</v>
      </c>
      <c r="D422" s="9"/>
    </row>
    <row r="423" customFormat="false" ht="15" hidden="false" customHeight="false" outlineLevel="0" collapsed="false">
      <c r="A423" s="1" t="s">
        <v>202</v>
      </c>
      <c r="B423" s="8" t="n">
        <v>50636</v>
      </c>
      <c r="C423" s="2" t="s">
        <v>425</v>
      </c>
      <c r="D423" s="9"/>
    </row>
    <row r="424" customFormat="false" ht="15" hidden="false" customHeight="false" outlineLevel="0" collapsed="false">
      <c r="A424" s="1" t="s">
        <v>202</v>
      </c>
      <c r="B424" s="8" t="n">
        <v>50641</v>
      </c>
      <c r="C424" s="2" t="s">
        <v>426</v>
      </c>
      <c r="D424" s="9"/>
    </row>
    <row r="425" customFormat="false" ht="15" hidden="false" customHeight="false" outlineLevel="0" collapsed="false">
      <c r="A425" s="1" t="s">
        <v>202</v>
      </c>
      <c r="B425" s="8" t="n">
        <v>50663</v>
      </c>
      <c r="C425" s="2" t="s">
        <v>427</v>
      </c>
      <c r="D425" s="9"/>
    </row>
    <row r="426" customFormat="false" ht="15" hidden="false" customHeight="false" outlineLevel="0" collapsed="false">
      <c r="A426" s="1" t="s">
        <v>202</v>
      </c>
      <c r="B426" s="8" t="n">
        <v>50668</v>
      </c>
      <c r="C426" s="2" t="s">
        <v>428</v>
      </c>
      <c r="D426" s="9"/>
    </row>
    <row r="427" customFormat="false" ht="15" hidden="false" customHeight="false" outlineLevel="0" collapsed="false">
      <c r="A427" s="1" t="s">
        <v>202</v>
      </c>
      <c r="B427" s="8" t="n">
        <v>50674</v>
      </c>
      <c r="C427" s="2" t="s">
        <v>429</v>
      </c>
      <c r="D427" s="9"/>
    </row>
    <row r="428" customFormat="false" ht="15" hidden="false" customHeight="false" outlineLevel="0" collapsed="false">
      <c r="A428" s="1" t="s">
        <v>202</v>
      </c>
      <c r="B428" s="8" t="n">
        <v>50677</v>
      </c>
      <c r="C428" s="2" t="s">
        <v>430</v>
      </c>
      <c r="D428" s="9"/>
    </row>
    <row r="429" customFormat="false" ht="15" hidden="false" customHeight="false" outlineLevel="0" collapsed="false">
      <c r="A429" s="1" t="s">
        <v>202</v>
      </c>
      <c r="B429" s="8" t="n">
        <v>50678</v>
      </c>
      <c r="C429" s="2" t="s">
        <v>431</v>
      </c>
      <c r="D429" s="9"/>
    </row>
    <row r="430" customFormat="false" ht="15" hidden="false" customHeight="false" outlineLevel="0" collapsed="false">
      <c r="A430" s="1" t="s">
        <v>202</v>
      </c>
      <c r="B430" s="8" t="n">
        <v>50684</v>
      </c>
      <c r="C430" s="2" t="s">
        <v>432</v>
      </c>
      <c r="D430" s="9"/>
    </row>
    <row r="431" customFormat="false" ht="15" hidden="false" customHeight="false" outlineLevel="0" collapsed="false">
      <c r="A431" s="1" t="s">
        <v>202</v>
      </c>
      <c r="B431" s="8" t="n">
        <v>50686</v>
      </c>
      <c r="C431" s="2" t="s">
        <v>433</v>
      </c>
      <c r="D431" s="9"/>
    </row>
    <row r="432" customFormat="false" ht="15" hidden="false" customHeight="false" outlineLevel="0" collapsed="false">
      <c r="A432" s="1" t="s">
        <v>202</v>
      </c>
      <c r="B432" s="8" t="n">
        <v>50688</v>
      </c>
      <c r="C432" s="2" t="s">
        <v>434</v>
      </c>
      <c r="D432" s="9"/>
    </row>
    <row r="433" customFormat="false" ht="15" hidden="false" customHeight="false" outlineLevel="0" collapsed="false">
      <c r="A433" s="1" t="s">
        <v>202</v>
      </c>
      <c r="B433" s="8" t="n">
        <v>50689</v>
      </c>
      <c r="C433" s="2" t="s">
        <v>435</v>
      </c>
      <c r="D433" s="9"/>
    </row>
    <row r="434" customFormat="false" ht="15" hidden="false" customHeight="false" outlineLevel="0" collapsed="false">
      <c r="A434" s="1" t="s">
        <v>202</v>
      </c>
      <c r="B434" s="8" t="n">
        <v>50690</v>
      </c>
      <c r="C434" s="2" t="s">
        <v>436</v>
      </c>
      <c r="D434" s="9"/>
    </row>
    <row r="435" customFormat="false" ht="15" hidden="false" customHeight="false" outlineLevel="0" collapsed="false">
      <c r="A435" s="1" t="s">
        <v>202</v>
      </c>
      <c r="B435" s="8" t="n">
        <v>50696</v>
      </c>
      <c r="C435" s="2" t="s">
        <v>437</v>
      </c>
      <c r="D435" s="9"/>
    </row>
    <row r="436" customFormat="false" ht="15" hidden="false" customHeight="false" outlineLevel="0" collapsed="false">
      <c r="A436" s="1" t="s">
        <v>202</v>
      </c>
      <c r="B436" s="8" t="n">
        <v>50697</v>
      </c>
      <c r="C436" s="2" t="s">
        <v>438</v>
      </c>
      <c r="D436" s="9"/>
    </row>
    <row r="437" customFormat="false" ht="15" hidden="false" customHeight="false" outlineLevel="0" collapsed="false">
      <c r="A437" s="1" t="s">
        <v>202</v>
      </c>
      <c r="B437" s="8" t="n">
        <v>50701</v>
      </c>
      <c r="C437" s="2" t="s">
        <v>439</v>
      </c>
      <c r="D437" s="9"/>
    </row>
    <row r="438" customFormat="false" ht="15" hidden="false" customHeight="false" outlineLevel="0" collapsed="false">
      <c r="A438" s="1" t="s">
        <v>202</v>
      </c>
      <c r="B438" s="8" t="n">
        <v>50704</v>
      </c>
      <c r="C438" s="2" t="s">
        <v>440</v>
      </c>
      <c r="D438" s="9"/>
    </row>
    <row r="439" customFormat="false" ht="15" hidden="false" customHeight="false" outlineLevel="0" collapsed="false">
      <c r="A439" s="1" t="s">
        <v>202</v>
      </c>
      <c r="B439" s="8" t="n">
        <v>50708</v>
      </c>
      <c r="C439" s="2" t="s">
        <v>441</v>
      </c>
      <c r="D439" s="9"/>
    </row>
    <row r="440" customFormat="false" ht="15" hidden="false" customHeight="false" outlineLevel="0" collapsed="false">
      <c r="A440" s="1" t="s">
        <v>202</v>
      </c>
      <c r="B440" s="8" t="n">
        <v>50709</v>
      </c>
      <c r="C440" s="2" t="s">
        <v>442</v>
      </c>
      <c r="D440" s="9"/>
    </row>
    <row r="441" customFormat="false" ht="15" hidden="false" customHeight="false" outlineLevel="0" collapsed="false">
      <c r="A441" s="1" t="s">
        <v>202</v>
      </c>
      <c r="B441" s="8" t="n">
        <v>50710</v>
      </c>
      <c r="C441" s="2" t="s">
        <v>443</v>
      </c>
      <c r="D441" s="9"/>
    </row>
    <row r="442" customFormat="false" ht="15" hidden="false" customHeight="false" outlineLevel="0" collapsed="false">
      <c r="A442" s="1" t="s">
        <v>202</v>
      </c>
      <c r="B442" s="8" t="n">
        <v>50714</v>
      </c>
      <c r="C442" s="2" t="s">
        <v>444</v>
      </c>
      <c r="D442" s="9"/>
    </row>
    <row r="443" customFormat="false" ht="15" hidden="false" customHeight="false" outlineLevel="0" collapsed="false">
      <c r="A443" s="1" t="s">
        <v>202</v>
      </c>
      <c r="B443" s="8" t="n">
        <v>50717</v>
      </c>
      <c r="C443" s="2" t="s">
        <v>445</v>
      </c>
      <c r="D443" s="9"/>
    </row>
    <row r="444" customFormat="false" ht="15" hidden="false" customHeight="false" outlineLevel="0" collapsed="false">
      <c r="A444" s="1" t="s">
        <v>202</v>
      </c>
      <c r="B444" s="8" t="n">
        <v>50723</v>
      </c>
      <c r="C444" s="2" t="s">
        <v>446</v>
      </c>
      <c r="D444" s="9"/>
    </row>
    <row r="445" customFormat="false" ht="15" hidden="false" customHeight="false" outlineLevel="0" collapsed="false">
      <c r="A445" s="1" t="s">
        <v>202</v>
      </c>
      <c r="B445" s="8" t="n">
        <v>50724</v>
      </c>
      <c r="C445" s="2" t="s">
        <v>447</v>
      </c>
      <c r="D445" s="9"/>
    </row>
    <row r="446" customFormat="false" ht="15" hidden="false" customHeight="false" outlineLevel="0" collapsed="false">
      <c r="A446" s="1" t="s">
        <v>202</v>
      </c>
      <c r="B446" s="8" t="n">
        <v>50726</v>
      </c>
      <c r="C446" s="2" t="s">
        <v>448</v>
      </c>
      <c r="D446" s="9"/>
    </row>
    <row r="447" customFormat="false" ht="15" hidden="false" customHeight="false" outlineLevel="0" collapsed="false">
      <c r="A447" s="1" t="s">
        <v>202</v>
      </c>
      <c r="B447" s="8" t="n">
        <v>50727</v>
      </c>
      <c r="C447" s="2" t="s">
        <v>449</v>
      </c>
      <c r="D447" s="9"/>
    </row>
    <row r="448" customFormat="false" ht="15" hidden="false" customHeight="false" outlineLevel="0" collapsed="false">
      <c r="A448" s="1" t="s">
        <v>202</v>
      </c>
      <c r="B448" s="8" t="n">
        <v>50735</v>
      </c>
      <c r="C448" s="2" t="s">
        <v>450</v>
      </c>
      <c r="D448" s="9"/>
    </row>
    <row r="449" customFormat="false" ht="15" hidden="false" customHeight="false" outlineLevel="0" collapsed="false">
      <c r="A449" s="1" t="s">
        <v>202</v>
      </c>
      <c r="B449" s="8" t="n">
        <v>50736</v>
      </c>
      <c r="C449" s="2" t="s">
        <v>451</v>
      </c>
      <c r="D449" s="9"/>
    </row>
    <row r="450" customFormat="false" ht="15" hidden="false" customHeight="false" outlineLevel="0" collapsed="false">
      <c r="A450" s="1" t="s">
        <v>202</v>
      </c>
      <c r="B450" s="8" t="n">
        <v>50737</v>
      </c>
      <c r="C450" s="2" t="s">
        <v>452</v>
      </c>
      <c r="D450" s="9"/>
    </row>
    <row r="451" customFormat="false" ht="15" hidden="false" customHeight="false" outlineLevel="0" collapsed="false">
      <c r="A451" s="1" t="s">
        <v>202</v>
      </c>
      <c r="B451" s="8" t="n">
        <v>50738</v>
      </c>
      <c r="C451" s="2" t="s">
        <v>453</v>
      </c>
      <c r="D451" s="9"/>
    </row>
    <row r="452" customFormat="false" ht="15" hidden="false" customHeight="false" outlineLevel="0" collapsed="false">
      <c r="A452" s="1" t="s">
        <v>202</v>
      </c>
      <c r="B452" s="8" t="n">
        <v>50739</v>
      </c>
      <c r="C452" s="2" t="s">
        <v>454</v>
      </c>
      <c r="D452" s="9"/>
    </row>
    <row r="453" customFormat="false" ht="15" hidden="false" customHeight="false" outlineLevel="0" collapsed="false">
      <c r="A453" s="1" t="s">
        <v>202</v>
      </c>
      <c r="B453" s="8" t="n">
        <v>50740</v>
      </c>
      <c r="C453" s="2" t="s">
        <v>455</v>
      </c>
      <c r="D453" s="9"/>
    </row>
    <row r="454" customFormat="false" ht="15" hidden="false" customHeight="false" outlineLevel="0" collapsed="false">
      <c r="A454" s="1" t="s">
        <v>202</v>
      </c>
      <c r="B454" s="8" t="n">
        <v>50742</v>
      </c>
      <c r="C454" s="2" t="s">
        <v>456</v>
      </c>
      <c r="D454" s="9"/>
    </row>
    <row r="455" customFormat="false" ht="15" hidden="false" customHeight="false" outlineLevel="0" collapsed="false">
      <c r="A455" s="1" t="s">
        <v>202</v>
      </c>
      <c r="B455" s="8" t="n">
        <v>50744</v>
      </c>
      <c r="C455" s="2" t="s">
        <v>457</v>
      </c>
      <c r="D455" s="9"/>
    </row>
    <row r="456" customFormat="false" ht="15" hidden="false" customHeight="false" outlineLevel="0" collapsed="false">
      <c r="A456" s="1" t="s">
        <v>202</v>
      </c>
      <c r="B456" s="8" t="n">
        <v>50745</v>
      </c>
      <c r="C456" s="2" t="s">
        <v>458</v>
      </c>
      <c r="D456" s="9"/>
    </row>
    <row r="457" customFormat="false" ht="15" hidden="false" customHeight="false" outlineLevel="0" collapsed="false">
      <c r="A457" s="1" t="s">
        <v>202</v>
      </c>
      <c r="B457" s="8" t="n">
        <v>50746</v>
      </c>
      <c r="C457" s="2" t="s">
        <v>459</v>
      </c>
      <c r="D457" s="9"/>
    </row>
    <row r="458" customFormat="false" ht="15" hidden="false" customHeight="false" outlineLevel="0" collapsed="false">
      <c r="A458" s="1" t="s">
        <v>202</v>
      </c>
      <c r="B458" s="8" t="n">
        <v>50747</v>
      </c>
      <c r="C458" s="2" t="s">
        <v>460</v>
      </c>
      <c r="D458" s="9"/>
    </row>
    <row r="459" customFormat="false" ht="15" hidden="false" customHeight="false" outlineLevel="0" collapsed="false">
      <c r="A459" s="1" t="s">
        <v>202</v>
      </c>
      <c r="B459" s="8" t="n">
        <v>50748</v>
      </c>
      <c r="C459" s="2" t="s">
        <v>461</v>
      </c>
      <c r="D459" s="9"/>
    </row>
    <row r="460" customFormat="false" ht="15" hidden="false" customHeight="false" outlineLevel="0" collapsed="false">
      <c r="A460" s="1" t="s">
        <v>202</v>
      </c>
      <c r="B460" s="8" t="n">
        <v>50751</v>
      </c>
      <c r="C460" s="2" t="s">
        <v>462</v>
      </c>
      <c r="D460" s="9"/>
    </row>
    <row r="461" customFormat="false" ht="15" hidden="false" customHeight="false" outlineLevel="0" collapsed="false">
      <c r="A461" s="1" t="s">
        <v>202</v>
      </c>
      <c r="B461" s="8" t="n">
        <v>50754</v>
      </c>
      <c r="C461" s="2" t="s">
        <v>463</v>
      </c>
      <c r="D461" s="9"/>
    </row>
    <row r="462" customFormat="false" ht="15" hidden="false" customHeight="false" outlineLevel="0" collapsed="false">
      <c r="A462" s="1" t="s">
        <v>202</v>
      </c>
      <c r="B462" s="8" t="n">
        <v>50755</v>
      </c>
      <c r="C462" s="2" t="s">
        <v>464</v>
      </c>
      <c r="D462" s="9"/>
    </row>
    <row r="463" customFormat="false" ht="15" hidden="false" customHeight="false" outlineLevel="0" collapsed="false">
      <c r="A463" s="1" t="s">
        <v>202</v>
      </c>
      <c r="B463" s="8" t="n">
        <v>50757</v>
      </c>
      <c r="C463" s="2" t="s">
        <v>465</v>
      </c>
      <c r="D463" s="9"/>
    </row>
    <row r="464" customFormat="false" ht="15" hidden="false" customHeight="false" outlineLevel="0" collapsed="false">
      <c r="A464" s="1" t="s">
        <v>202</v>
      </c>
      <c r="B464" s="8" t="n">
        <v>50760</v>
      </c>
      <c r="C464" s="2" t="s">
        <v>466</v>
      </c>
      <c r="D464" s="9"/>
    </row>
    <row r="465" customFormat="false" ht="15" hidden="false" customHeight="false" outlineLevel="0" collapsed="false">
      <c r="A465" s="1" t="s">
        <v>202</v>
      </c>
      <c r="B465" s="8" t="n">
        <v>50761</v>
      </c>
      <c r="C465" s="2" t="s">
        <v>467</v>
      </c>
      <c r="D465" s="9"/>
    </row>
    <row r="466" customFormat="false" ht="15" hidden="false" customHeight="false" outlineLevel="0" collapsed="false">
      <c r="A466" s="1" t="s">
        <v>202</v>
      </c>
      <c r="B466" s="8" t="n">
        <v>50763</v>
      </c>
      <c r="C466" s="2" t="s">
        <v>468</v>
      </c>
      <c r="D466" s="9"/>
    </row>
    <row r="467" customFormat="false" ht="15" hidden="false" customHeight="false" outlineLevel="0" collapsed="false">
      <c r="A467" s="1" t="s">
        <v>202</v>
      </c>
      <c r="B467" s="8" t="n">
        <v>50764</v>
      </c>
      <c r="C467" s="2" t="s">
        <v>469</v>
      </c>
      <c r="D467" s="9"/>
    </row>
    <row r="468" customFormat="false" ht="15" hidden="false" customHeight="false" outlineLevel="0" collapsed="false">
      <c r="A468" s="1" t="s">
        <v>202</v>
      </c>
      <c r="B468" s="8" t="n">
        <v>50765</v>
      </c>
      <c r="C468" s="2" t="s">
        <v>470</v>
      </c>
      <c r="D468" s="9"/>
    </row>
    <row r="469" customFormat="false" ht="15" hidden="false" customHeight="false" outlineLevel="0" collapsed="false">
      <c r="A469" s="1" t="s">
        <v>202</v>
      </c>
      <c r="B469" s="8" t="n">
        <v>50766</v>
      </c>
      <c r="C469" s="2" t="s">
        <v>471</v>
      </c>
      <c r="D469" s="9"/>
    </row>
    <row r="470" customFormat="false" ht="15" hidden="false" customHeight="false" outlineLevel="0" collapsed="false">
      <c r="A470" s="1" t="s">
        <v>202</v>
      </c>
      <c r="B470" s="8" t="n">
        <v>50767</v>
      </c>
      <c r="C470" s="2" t="s">
        <v>472</v>
      </c>
      <c r="D470" s="9"/>
    </row>
    <row r="471" customFormat="false" ht="15" hidden="false" customHeight="false" outlineLevel="0" collapsed="false">
      <c r="A471" s="1" t="s">
        <v>202</v>
      </c>
      <c r="B471" s="8" t="n">
        <v>50769</v>
      </c>
      <c r="C471" s="2" t="s">
        <v>473</v>
      </c>
      <c r="D471" s="9"/>
    </row>
    <row r="472" customFormat="false" ht="15" hidden="false" customHeight="false" outlineLevel="0" collapsed="false">
      <c r="A472" s="1" t="s">
        <v>202</v>
      </c>
      <c r="B472" s="8" t="n">
        <v>50770</v>
      </c>
      <c r="C472" s="2" t="s">
        <v>474</v>
      </c>
      <c r="D472" s="9"/>
    </row>
    <row r="473" customFormat="false" ht="15" hidden="false" customHeight="false" outlineLevel="0" collapsed="false">
      <c r="A473" s="10" t="s">
        <v>202</v>
      </c>
      <c r="B473" s="11" t="s">
        <v>475</v>
      </c>
      <c r="C473" s="12" t="s">
        <v>476</v>
      </c>
      <c r="D473" s="11"/>
    </row>
    <row r="474" customFormat="false" ht="15" hidden="false" customHeight="false" outlineLevel="0" collapsed="false">
      <c r="A474" s="1" t="s">
        <v>202</v>
      </c>
      <c r="B474" s="8" t="n">
        <v>50772</v>
      </c>
      <c r="C474" s="2" t="s">
        <v>477</v>
      </c>
      <c r="D474" s="9"/>
    </row>
    <row r="475" customFormat="false" ht="15" hidden="false" customHeight="false" outlineLevel="0" collapsed="false">
      <c r="A475" s="1" t="s">
        <v>202</v>
      </c>
      <c r="B475" s="8" t="n">
        <v>50773</v>
      </c>
      <c r="C475" s="2" t="s">
        <v>478</v>
      </c>
      <c r="D475" s="9"/>
    </row>
    <row r="476" customFormat="false" ht="15" hidden="false" customHeight="false" outlineLevel="0" collapsed="false">
      <c r="A476" s="1" t="s">
        <v>202</v>
      </c>
      <c r="B476" s="8" t="n">
        <v>50775</v>
      </c>
      <c r="C476" s="2" t="s">
        <v>479</v>
      </c>
      <c r="D476" s="9"/>
    </row>
    <row r="477" customFormat="false" ht="15" hidden="false" customHeight="false" outlineLevel="0" collapsed="false">
      <c r="A477" s="1" t="s">
        <v>202</v>
      </c>
      <c r="B477" s="8" t="n">
        <v>50776</v>
      </c>
      <c r="C477" s="2" t="s">
        <v>480</v>
      </c>
      <c r="D477" s="9"/>
    </row>
    <row r="478" customFormat="false" ht="15" hidden="false" customHeight="false" outlineLevel="0" collapsed="false">
      <c r="A478" s="1" t="s">
        <v>202</v>
      </c>
      <c r="B478" s="8" t="n">
        <v>50777</v>
      </c>
      <c r="C478" s="2" t="s">
        <v>481</v>
      </c>
      <c r="D478" s="9"/>
    </row>
    <row r="479" customFormat="false" ht="15" hidden="false" customHeight="false" outlineLevel="0" collapsed="false">
      <c r="A479" s="1" t="s">
        <v>202</v>
      </c>
      <c r="B479" s="8" t="n">
        <v>50778</v>
      </c>
      <c r="C479" s="2" t="s">
        <v>482</v>
      </c>
      <c r="D479" s="9"/>
    </row>
    <row r="480" customFormat="false" ht="15" hidden="false" customHeight="false" outlineLevel="0" collapsed="false">
      <c r="A480" s="1" t="s">
        <v>202</v>
      </c>
      <c r="B480" s="8" t="n">
        <v>50779</v>
      </c>
      <c r="C480" s="2" t="s">
        <v>483</v>
      </c>
      <c r="D480" s="9"/>
    </row>
    <row r="481" customFormat="false" ht="15" hidden="false" customHeight="false" outlineLevel="0" collapsed="false">
      <c r="A481" s="1" t="s">
        <v>202</v>
      </c>
      <c r="B481" s="8" t="n">
        <v>50780</v>
      </c>
      <c r="C481" s="2" t="s">
        <v>484</v>
      </c>
      <c r="D481" s="9"/>
    </row>
    <row r="482" customFormat="false" ht="15" hidden="false" customHeight="false" outlineLevel="0" collapsed="false">
      <c r="A482" s="1" t="s">
        <v>202</v>
      </c>
      <c r="B482" s="8" t="n">
        <v>50782</v>
      </c>
      <c r="C482" s="2" t="s">
        <v>485</v>
      </c>
      <c r="D482" s="9"/>
    </row>
    <row r="483" customFormat="false" ht="15" hidden="false" customHeight="false" outlineLevel="0" collapsed="false">
      <c r="A483" s="1" t="s">
        <v>486</v>
      </c>
      <c r="B483" s="8" t="n">
        <v>60001</v>
      </c>
      <c r="C483" s="2" t="s">
        <v>487</v>
      </c>
      <c r="D483" s="9"/>
    </row>
    <row r="484" customFormat="false" ht="15" hidden="false" customHeight="false" outlineLevel="0" collapsed="false">
      <c r="A484" s="1" t="s">
        <v>486</v>
      </c>
      <c r="B484" s="8" t="n">
        <v>60003</v>
      </c>
      <c r="C484" s="2" t="s">
        <v>488</v>
      </c>
      <c r="D484" s="9"/>
    </row>
    <row r="485" customFormat="false" ht="15" hidden="false" customHeight="false" outlineLevel="0" collapsed="false">
      <c r="A485" s="1" t="s">
        <v>486</v>
      </c>
      <c r="B485" s="8" t="n">
        <v>60004</v>
      </c>
      <c r="C485" s="2" t="s">
        <v>489</v>
      </c>
      <c r="D485" s="9"/>
    </row>
    <row r="486" customFormat="false" ht="15" hidden="false" customHeight="false" outlineLevel="0" collapsed="false">
      <c r="A486" s="1" t="s">
        <v>486</v>
      </c>
      <c r="B486" s="8" t="n">
        <v>60006</v>
      </c>
      <c r="C486" s="2" t="s">
        <v>490</v>
      </c>
      <c r="D486" s="9"/>
    </row>
    <row r="487" customFormat="false" ht="15" hidden="false" customHeight="false" outlineLevel="0" collapsed="false">
      <c r="A487" s="1" t="s">
        <v>486</v>
      </c>
      <c r="B487" s="8" t="n">
        <v>60008</v>
      </c>
      <c r="C487" s="2" t="s">
        <v>491</v>
      </c>
      <c r="D487" s="9"/>
    </row>
    <row r="488" customFormat="false" ht="15" hidden="false" customHeight="false" outlineLevel="0" collapsed="false">
      <c r="A488" s="1" t="s">
        <v>486</v>
      </c>
      <c r="B488" s="8" t="n">
        <v>60009</v>
      </c>
      <c r="C488" s="2" t="s">
        <v>492</v>
      </c>
      <c r="D488" s="9"/>
    </row>
    <row r="489" customFormat="false" ht="15" hidden="false" customHeight="false" outlineLevel="0" collapsed="false">
      <c r="A489" s="1" t="s">
        <v>486</v>
      </c>
      <c r="B489" s="8" t="n">
        <v>60010</v>
      </c>
      <c r="C489" s="2" t="s">
        <v>493</v>
      </c>
      <c r="D489" s="9"/>
    </row>
    <row r="490" customFormat="false" ht="15" hidden="false" customHeight="false" outlineLevel="0" collapsed="false">
      <c r="A490" s="1" t="s">
        <v>486</v>
      </c>
      <c r="B490" s="8" t="n">
        <v>60011</v>
      </c>
      <c r="C490" s="2" t="s">
        <v>494</v>
      </c>
      <c r="D490" s="9"/>
    </row>
    <row r="491" customFormat="false" ht="15" hidden="false" customHeight="false" outlineLevel="0" collapsed="false">
      <c r="A491" s="1" t="s">
        <v>486</v>
      </c>
      <c r="B491" s="8" t="n">
        <v>60012</v>
      </c>
      <c r="C491" s="2" t="s">
        <v>495</v>
      </c>
      <c r="D491" s="9"/>
    </row>
    <row r="492" customFormat="false" ht="15" hidden="false" customHeight="false" outlineLevel="0" collapsed="false">
      <c r="A492" s="1" t="s">
        <v>486</v>
      </c>
      <c r="B492" s="8" t="n">
        <v>60013</v>
      </c>
      <c r="C492" s="2" t="s">
        <v>496</v>
      </c>
      <c r="D492" s="9"/>
    </row>
    <row r="493" customFormat="false" ht="15" hidden="false" customHeight="false" outlineLevel="0" collapsed="false">
      <c r="A493" s="1" t="s">
        <v>486</v>
      </c>
      <c r="B493" s="8" t="n">
        <v>60014</v>
      </c>
      <c r="C493" s="2" t="s">
        <v>497</v>
      </c>
      <c r="D493" s="9"/>
    </row>
    <row r="494" customFormat="false" ht="15" hidden="false" customHeight="false" outlineLevel="0" collapsed="false">
      <c r="A494" s="1" t="s">
        <v>486</v>
      </c>
      <c r="B494" s="8" t="n">
        <v>60015</v>
      </c>
      <c r="C494" s="2" t="s">
        <v>498</v>
      </c>
      <c r="D494" s="9"/>
    </row>
    <row r="495" customFormat="false" ht="15" hidden="false" customHeight="false" outlineLevel="0" collapsed="false">
      <c r="A495" s="1" t="s">
        <v>486</v>
      </c>
      <c r="B495" s="8" t="n">
        <v>60016</v>
      </c>
      <c r="C495" s="2" t="s">
        <v>499</v>
      </c>
      <c r="D495" s="9"/>
    </row>
    <row r="496" customFormat="false" ht="15" hidden="false" customHeight="false" outlineLevel="0" collapsed="false">
      <c r="A496" s="1" t="s">
        <v>486</v>
      </c>
      <c r="B496" s="8" t="n">
        <v>60020</v>
      </c>
      <c r="C496" s="2" t="s">
        <v>500</v>
      </c>
      <c r="D496" s="9"/>
    </row>
    <row r="497" customFormat="false" ht="15" hidden="false" customHeight="false" outlineLevel="0" collapsed="false">
      <c r="A497" s="1" t="s">
        <v>486</v>
      </c>
      <c r="B497" s="8" t="n">
        <v>60022</v>
      </c>
      <c r="C497" s="2" t="s">
        <v>501</v>
      </c>
      <c r="D497" s="9"/>
    </row>
    <row r="498" customFormat="false" ht="15" hidden="false" customHeight="false" outlineLevel="0" collapsed="false">
      <c r="A498" s="1" t="s">
        <v>486</v>
      </c>
      <c r="B498" s="8" t="n">
        <v>60023</v>
      </c>
      <c r="C498" s="2" t="s">
        <v>502</v>
      </c>
      <c r="D498" s="9"/>
    </row>
    <row r="499" customFormat="false" ht="15" hidden="false" customHeight="false" outlineLevel="0" collapsed="false">
      <c r="A499" s="1" t="s">
        <v>486</v>
      </c>
      <c r="B499" s="8" t="n">
        <v>60024</v>
      </c>
      <c r="C499" s="2" t="s">
        <v>503</v>
      </c>
      <c r="D499" s="9"/>
    </row>
    <row r="500" customFormat="false" ht="15" hidden="false" customHeight="false" outlineLevel="0" collapsed="false">
      <c r="A500" s="1" t="s">
        <v>486</v>
      </c>
      <c r="B500" s="8" t="n">
        <v>60027</v>
      </c>
      <c r="C500" s="2" t="s">
        <v>504</v>
      </c>
      <c r="D500" s="9"/>
    </row>
    <row r="501" customFormat="false" ht="15" hidden="false" customHeight="false" outlineLevel="0" collapsed="false">
      <c r="A501" s="1" t="s">
        <v>486</v>
      </c>
      <c r="B501" s="8" t="n">
        <v>60028</v>
      </c>
      <c r="C501" s="2" t="s">
        <v>505</v>
      </c>
      <c r="D501" s="9"/>
    </row>
    <row r="502" customFormat="false" ht="15" hidden="false" customHeight="false" outlineLevel="0" collapsed="false">
      <c r="A502" s="1" t="s">
        <v>486</v>
      </c>
      <c r="B502" s="8" t="n">
        <v>60030</v>
      </c>
      <c r="C502" s="2" t="s">
        <v>506</v>
      </c>
      <c r="D502" s="9"/>
    </row>
    <row r="503" customFormat="false" ht="15" hidden="false" customHeight="false" outlineLevel="0" collapsed="false">
      <c r="A503" s="1" t="s">
        <v>486</v>
      </c>
      <c r="B503" s="8" t="n">
        <v>60031</v>
      </c>
      <c r="C503" s="2" t="s">
        <v>507</v>
      </c>
      <c r="D503" s="9"/>
    </row>
    <row r="504" customFormat="false" ht="15" hidden="false" customHeight="false" outlineLevel="0" collapsed="false">
      <c r="A504" s="1" t="s">
        <v>486</v>
      </c>
      <c r="B504" s="8" t="n">
        <v>60032</v>
      </c>
      <c r="C504" s="2" t="s">
        <v>508</v>
      </c>
      <c r="D504" s="9"/>
    </row>
    <row r="505" customFormat="false" ht="15" hidden="false" customHeight="false" outlineLevel="0" collapsed="false">
      <c r="A505" s="1" t="s">
        <v>486</v>
      </c>
      <c r="B505" s="8" t="n">
        <v>60034</v>
      </c>
      <c r="C505" s="2" t="s">
        <v>509</v>
      </c>
      <c r="D505" s="9"/>
    </row>
    <row r="506" customFormat="false" ht="15" hidden="false" customHeight="false" outlineLevel="0" collapsed="false">
      <c r="A506" s="1" t="s">
        <v>486</v>
      </c>
      <c r="B506" s="8" t="n">
        <v>60044</v>
      </c>
      <c r="C506" s="2" t="s">
        <v>510</v>
      </c>
      <c r="D506" s="9"/>
    </row>
    <row r="507" customFormat="false" ht="15" hidden="false" customHeight="false" outlineLevel="0" collapsed="false">
      <c r="A507" s="1" t="s">
        <v>486</v>
      </c>
      <c r="B507" s="8" t="n">
        <v>60049</v>
      </c>
      <c r="C507" s="2" t="s">
        <v>511</v>
      </c>
      <c r="D507" s="9"/>
    </row>
    <row r="508" customFormat="false" ht="15" hidden="false" customHeight="false" outlineLevel="0" collapsed="false">
      <c r="A508" s="1" t="s">
        <v>486</v>
      </c>
      <c r="B508" s="8" t="n">
        <v>60054</v>
      </c>
      <c r="C508" s="2" t="s">
        <v>512</v>
      </c>
      <c r="D508" s="9"/>
    </row>
    <row r="509" customFormat="false" ht="15" hidden="false" customHeight="false" outlineLevel="0" collapsed="false">
      <c r="A509" s="1" t="s">
        <v>486</v>
      </c>
      <c r="B509" s="8" t="n">
        <v>60064</v>
      </c>
      <c r="C509" s="2" t="s">
        <v>513</v>
      </c>
      <c r="D509" s="9"/>
    </row>
    <row r="510" customFormat="false" ht="15" hidden="false" customHeight="false" outlineLevel="0" collapsed="false">
      <c r="A510" s="1" t="s">
        <v>486</v>
      </c>
      <c r="B510" s="8" t="n">
        <v>60065</v>
      </c>
      <c r="C510" s="2" t="s">
        <v>514</v>
      </c>
      <c r="D510" s="9"/>
    </row>
    <row r="511" customFormat="false" ht="15" hidden="false" customHeight="false" outlineLevel="0" collapsed="false">
      <c r="A511" s="1" t="s">
        <v>486</v>
      </c>
      <c r="B511" s="8" t="n">
        <v>60071</v>
      </c>
      <c r="C511" s="2" t="s">
        <v>515</v>
      </c>
      <c r="D511" s="9"/>
    </row>
    <row r="512" customFormat="false" ht="15" hidden="false" customHeight="false" outlineLevel="0" collapsed="false">
      <c r="A512" s="1" t="s">
        <v>486</v>
      </c>
      <c r="B512" s="8" t="n">
        <v>60075</v>
      </c>
      <c r="C512" s="2" t="s">
        <v>516</v>
      </c>
      <c r="D512" s="9"/>
    </row>
    <row r="513" customFormat="false" ht="15" hidden="false" customHeight="false" outlineLevel="0" collapsed="false">
      <c r="A513" s="1" t="s">
        <v>486</v>
      </c>
      <c r="B513" s="8" t="n">
        <v>60076</v>
      </c>
      <c r="C513" s="2" t="s">
        <v>517</v>
      </c>
      <c r="D513" s="9"/>
    </row>
    <row r="514" customFormat="false" ht="15" hidden="false" customHeight="false" outlineLevel="0" collapsed="false">
      <c r="A514" s="1" t="s">
        <v>486</v>
      </c>
      <c r="B514" s="8" t="n">
        <v>60096</v>
      </c>
      <c r="C514" s="2" t="s">
        <v>518</v>
      </c>
      <c r="D514" s="9"/>
    </row>
    <row r="515" customFormat="false" ht="15" hidden="false" customHeight="false" outlineLevel="0" collapsed="false">
      <c r="A515" s="1" t="s">
        <v>486</v>
      </c>
      <c r="B515" s="8" t="n">
        <v>60100</v>
      </c>
      <c r="C515" s="2" t="s">
        <v>519</v>
      </c>
      <c r="D515" s="9"/>
    </row>
    <row r="516" customFormat="false" ht="15" hidden="false" customHeight="false" outlineLevel="0" collapsed="false">
      <c r="A516" s="1" t="s">
        <v>486</v>
      </c>
      <c r="B516" s="8" t="n">
        <v>60103</v>
      </c>
      <c r="C516" s="2" t="s">
        <v>520</v>
      </c>
      <c r="D516" s="9"/>
    </row>
    <row r="517" customFormat="false" ht="15" hidden="false" customHeight="false" outlineLevel="0" collapsed="false">
      <c r="A517" s="1" t="s">
        <v>486</v>
      </c>
      <c r="B517" s="8" t="n">
        <v>60104</v>
      </c>
      <c r="C517" s="2" t="s">
        <v>521</v>
      </c>
      <c r="D517" s="9"/>
    </row>
    <row r="518" customFormat="false" ht="15" hidden="false" customHeight="false" outlineLevel="0" collapsed="false">
      <c r="A518" s="1" t="s">
        <v>486</v>
      </c>
      <c r="B518" s="8" t="n">
        <v>60112</v>
      </c>
      <c r="C518" s="2" t="s">
        <v>522</v>
      </c>
      <c r="D518" s="9"/>
    </row>
    <row r="519" customFormat="false" ht="15" hidden="false" customHeight="false" outlineLevel="0" collapsed="false">
      <c r="A519" s="1" t="s">
        <v>486</v>
      </c>
      <c r="B519" s="8" t="n">
        <v>60113</v>
      </c>
      <c r="C519" s="2" t="s">
        <v>523</v>
      </c>
      <c r="D519" s="9"/>
    </row>
    <row r="520" customFormat="false" ht="15" hidden="false" customHeight="false" outlineLevel="0" collapsed="false">
      <c r="A520" s="1" t="s">
        <v>486</v>
      </c>
      <c r="B520" s="8" t="n">
        <v>60114</v>
      </c>
      <c r="C520" s="2" t="s">
        <v>524</v>
      </c>
      <c r="D520" s="9"/>
    </row>
    <row r="521" customFormat="false" ht="15" hidden="false" customHeight="false" outlineLevel="0" collapsed="false">
      <c r="A521" s="1" t="s">
        <v>486</v>
      </c>
      <c r="B521" s="8" t="n">
        <v>60116</v>
      </c>
      <c r="C521" s="2" t="s">
        <v>525</v>
      </c>
      <c r="D521" s="9"/>
    </row>
    <row r="522" customFormat="false" ht="15" hidden="false" customHeight="false" outlineLevel="0" collapsed="false">
      <c r="A522" s="1" t="s">
        <v>486</v>
      </c>
      <c r="B522" s="8" t="n">
        <v>60117</v>
      </c>
      <c r="C522" s="2" t="s">
        <v>526</v>
      </c>
      <c r="D522" s="9"/>
    </row>
    <row r="523" customFormat="false" ht="15" hidden="false" customHeight="false" outlineLevel="0" collapsed="false">
      <c r="A523" s="1" t="s">
        <v>486</v>
      </c>
      <c r="B523" s="8" t="n">
        <v>60118</v>
      </c>
      <c r="C523" s="2" t="s">
        <v>527</v>
      </c>
      <c r="D523" s="9"/>
    </row>
    <row r="524" customFormat="false" ht="15" hidden="false" customHeight="false" outlineLevel="0" collapsed="false">
      <c r="A524" s="1" t="s">
        <v>486</v>
      </c>
      <c r="B524" s="8" t="n">
        <v>60119</v>
      </c>
      <c r="C524" s="2" t="s">
        <v>528</v>
      </c>
      <c r="D524" s="9"/>
    </row>
    <row r="525" customFormat="false" ht="15" hidden="false" customHeight="false" outlineLevel="0" collapsed="false">
      <c r="A525" s="1" t="s">
        <v>486</v>
      </c>
      <c r="B525" s="8" t="n">
        <v>60124</v>
      </c>
      <c r="C525" s="2" t="s">
        <v>529</v>
      </c>
      <c r="D525" s="9"/>
    </row>
    <row r="526" customFormat="false" ht="15" hidden="false" customHeight="false" outlineLevel="0" collapsed="false">
      <c r="A526" s="1" t="s">
        <v>486</v>
      </c>
      <c r="B526" s="8" t="n">
        <v>60125</v>
      </c>
      <c r="C526" s="2" t="s">
        <v>530</v>
      </c>
      <c r="D526" s="9"/>
    </row>
    <row r="527" customFormat="false" ht="15" hidden="false" customHeight="false" outlineLevel="0" collapsed="false">
      <c r="A527" s="1" t="s">
        <v>486</v>
      </c>
      <c r="B527" s="8" t="n">
        <v>60126</v>
      </c>
      <c r="C527" s="2" t="s">
        <v>531</v>
      </c>
      <c r="D527" s="9"/>
    </row>
    <row r="528" customFormat="false" ht="15" hidden="false" customHeight="false" outlineLevel="0" collapsed="false">
      <c r="A528" s="1" t="s">
        <v>486</v>
      </c>
      <c r="B528" s="8" t="n">
        <v>60127</v>
      </c>
      <c r="C528" s="2" t="s">
        <v>532</v>
      </c>
      <c r="D528" s="9"/>
    </row>
    <row r="529" customFormat="false" ht="38.25" hidden="false" customHeight="false" outlineLevel="0" collapsed="false">
      <c r="A529" s="1" t="s">
        <v>486</v>
      </c>
      <c r="B529" s="8" t="n">
        <v>60128</v>
      </c>
      <c r="C529" s="2" t="s">
        <v>533</v>
      </c>
      <c r="D529" s="9" t="s">
        <v>534</v>
      </c>
    </row>
    <row r="530" customFormat="false" ht="15" hidden="false" customHeight="false" outlineLevel="0" collapsed="false">
      <c r="A530" s="1" t="s">
        <v>535</v>
      </c>
      <c r="B530" s="8" t="n">
        <v>70002</v>
      </c>
      <c r="C530" s="2" t="s">
        <v>536</v>
      </c>
      <c r="D530" s="9"/>
    </row>
    <row r="531" customFormat="false" ht="15" hidden="false" customHeight="false" outlineLevel="0" collapsed="false">
      <c r="A531" s="1" t="s">
        <v>535</v>
      </c>
      <c r="B531" s="8" t="n">
        <v>70003</v>
      </c>
      <c r="C531" s="2" t="s">
        <v>537</v>
      </c>
      <c r="D531" s="9"/>
    </row>
    <row r="532" customFormat="false" ht="15" hidden="false" customHeight="false" outlineLevel="0" collapsed="false">
      <c r="A532" s="1" t="s">
        <v>535</v>
      </c>
      <c r="B532" s="8" t="n">
        <v>70004</v>
      </c>
      <c r="C532" s="2" t="s">
        <v>538</v>
      </c>
      <c r="D532" s="9"/>
    </row>
    <row r="533" customFormat="false" ht="15" hidden="false" customHeight="false" outlineLevel="0" collapsed="false">
      <c r="A533" s="1" t="s">
        <v>535</v>
      </c>
      <c r="B533" s="8" t="n">
        <v>70005</v>
      </c>
      <c r="C533" s="2" t="s">
        <v>539</v>
      </c>
      <c r="D533" s="9"/>
    </row>
    <row r="534" customFormat="false" ht="15" hidden="false" customHeight="false" outlineLevel="0" collapsed="false">
      <c r="A534" s="1" t="s">
        <v>535</v>
      </c>
      <c r="B534" s="8" t="n">
        <v>70006</v>
      </c>
      <c r="C534" s="2" t="s">
        <v>540</v>
      </c>
      <c r="D534" s="9"/>
    </row>
    <row r="535" customFormat="false" ht="15" hidden="false" customHeight="false" outlineLevel="0" collapsed="false">
      <c r="A535" s="1" t="s">
        <v>535</v>
      </c>
      <c r="B535" s="8" t="n">
        <v>70007</v>
      </c>
      <c r="C535" s="2" t="s">
        <v>541</v>
      </c>
      <c r="D535" s="9"/>
    </row>
    <row r="536" customFormat="false" ht="15" hidden="false" customHeight="false" outlineLevel="0" collapsed="false">
      <c r="A536" s="1" t="s">
        <v>535</v>
      </c>
      <c r="B536" s="8" t="n">
        <v>70008</v>
      </c>
      <c r="C536" s="2" t="s">
        <v>542</v>
      </c>
      <c r="D536" s="9"/>
    </row>
    <row r="537" customFormat="false" ht="15" hidden="false" customHeight="false" outlineLevel="0" collapsed="false">
      <c r="A537" s="1" t="s">
        <v>535</v>
      </c>
      <c r="B537" s="8" t="n">
        <v>70010</v>
      </c>
      <c r="C537" s="2" t="s">
        <v>543</v>
      </c>
      <c r="D537" s="9"/>
    </row>
    <row r="538" customFormat="false" ht="15" hidden="false" customHeight="false" outlineLevel="0" collapsed="false">
      <c r="A538" s="1" t="s">
        <v>535</v>
      </c>
      <c r="B538" s="8" t="n">
        <v>70011</v>
      </c>
      <c r="C538" s="2" t="s">
        <v>544</v>
      </c>
      <c r="D538" s="9"/>
    </row>
    <row r="539" customFormat="false" ht="15" hidden="false" customHeight="false" outlineLevel="0" collapsed="false">
      <c r="A539" s="1" t="s">
        <v>535</v>
      </c>
      <c r="B539" s="8" t="n">
        <v>70012</v>
      </c>
      <c r="C539" s="2" t="s">
        <v>545</v>
      </c>
      <c r="D539" s="9"/>
    </row>
    <row r="540" customFormat="false" ht="15" hidden="false" customHeight="false" outlineLevel="0" collapsed="false">
      <c r="A540" s="1" t="s">
        <v>535</v>
      </c>
      <c r="B540" s="8" t="n">
        <v>70016</v>
      </c>
      <c r="C540" s="2" t="s">
        <v>546</v>
      </c>
      <c r="D540" s="9"/>
    </row>
    <row r="541" customFormat="false" ht="15" hidden="false" customHeight="false" outlineLevel="0" collapsed="false">
      <c r="A541" s="1" t="s">
        <v>535</v>
      </c>
      <c r="B541" s="8" t="n">
        <v>70017</v>
      </c>
      <c r="C541" s="2" t="s">
        <v>547</v>
      </c>
      <c r="D541" s="9"/>
    </row>
    <row r="542" customFormat="false" ht="15" hidden="false" customHeight="false" outlineLevel="0" collapsed="false">
      <c r="A542" s="1" t="s">
        <v>535</v>
      </c>
      <c r="B542" s="8" t="n">
        <v>70018</v>
      </c>
      <c r="C542" s="2" t="s">
        <v>548</v>
      </c>
      <c r="D542" s="9"/>
    </row>
    <row r="543" customFormat="false" ht="15" hidden="false" customHeight="false" outlineLevel="0" collapsed="false">
      <c r="A543" s="1" t="s">
        <v>535</v>
      </c>
      <c r="B543" s="8" t="n">
        <v>70019</v>
      </c>
      <c r="C543" s="2" t="s">
        <v>549</v>
      </c>
      <c r="D543" s="9"/>
    </row>
    <row r="544" customFormat="false" ht="15" hidden="false" customHeight="false" outlineLevel="0" collapsed="false">
      <c r="A544" s="1" t="s">
        <v>535</v>
      </c>
      <c r="B544" s="8" t="n">
        <v>70020</v>
      </c>
      <c r="C544" s="2" t="s">
        <v>550</v>
      </c>
      <c r="D544" s="9"/>
    </row>
    <row r="545" customFormat="false" ht="15" hidden="false" customHeight="false" outlineLevel="0" collapsed="false">
      <c r="A545" s="1" t="s">
        <v>535</v>
      </c>
      <c r="B545" s="8" t="n">
        <v>70021</v>
      </c>
      <c r="C545" s="2" t="s">
        <v>551</v>
      </c>
      <c r="D545" s="9"/>
    </row>
    <row r="546" customFormat="false" ht="15" hidden="false" customHeight="false" outlineLevel="0" collapsed="false">
      <c r="A546" s="1" t="s">
        <v>535</v>
      </c>
      <c r="B546" s="8" t="n">
        <v>70022</v>
      </c>
      <c r="C546" s="2" t="s">
        <v>552</v>
      </c>
      <c r="D546" s="9"/>
    </row>
    <row r="547" customFormat="false" ht="15" hidden="false" customHeight="false" outlineLevel="0" collapsed="false">
      <c r="A547" s="1" t="s">
        <v>535</v>
      </c>
      <c r="B547" s="8" t="n">
        <v>70024</v>
      </c>
      <c r="C547" s="2" t="s">
        <v>553</v>
      </c>
      <c r="D547" s="9"/>
    </row>
    <row r="548" customFormat="false" ht="15" hidden="false" customHeight="false" outlineLevel="0" collapsed="false">
      <c r="A548" s="1" t="s">
        <v>535</v>
      </c>
      <c r="B548" s="8" t="n">
        <v>70025</v>
      </c>
      <c r="C548" s="2" t="s">
        <v>554</v>
      </c>
      <c r="D548" s="9"/>
    </row>
    <row r="549" customFormat="false" ht="15" hidden="false" customHeight="false" outlineLevel="0" collapsed="false">
      <c r="A549" s="1" t="s">
        <v>535</v>
      </c>
      <c r="B549" s="8" t="n">
        <v>70027</v>
      </c>
      <c r="C549" s="2" t="s">
        <v>555</v>
      </c>
      <c r="D549" s="9"/>
    </row>
    <row r="550" customFormat="false" ht="15" hidden="false" customHeight="false" outlineLevel="0" collapsed="false">
      <c r="A550" s="1" t="s">
        <v>535</v>
      </c>
      <c r="B550" s="8" t="n">
        <v>70028</v>
      </c>
      <c r="C550" s="2" t="s">
        <v>556</v>
      </c>
      <c r="D550" s="9"/>
    </row>
    <row r="551" customFormat="false" ht="15" hidden="false" customHeight="false" outlineLevel="0" collapsed="false">
      <c r="A551" s="1" t="s">
        <v>535</v>
      </c>
      <c r="B551" s="8" t="n">
        <v>70029</v>
      </c>
      <c r="C551" s="2" t="s">
        <v>557</v>
      </c>
      <c r="D551" s="9"/>
    </row>
    <row r="552" customFormat="false" ht="15" hidden="false" customHeight="false" outlineLevel="0" collapsed="false">
      <c r="A552" s="1" t="s">
        <v>535</v>
      </c>
      <c r="B552" s="8" t="n">
        <v>70031</v>
      </c>
      <c r="C552" s="2" t="s">
        <v>558</v>
      </c>
      <c r="D552" s="9"/>
    </row>
    <row r="553" customFormat="false" ht="15" hidden="false" customHeight="false" outlineLevel="0" collapsed="false">
      <c r="A553" s="1" t="s">
        <v>535</v>
      </c>
      <c r="B553" s="8" t="n">
        <v>70033</v>
      </c>
      <c r="C553" s="2" t="s">
        <v>559</v>
      </c>
      <c r="D553" s="9"/>
    </row>
    <row r="554" customFormat="false" ht="15" hidden="false" customHeight="false" outlineLevel="0" collapsed="false">
      <c r="A554" s="1" t="s">
        <v>535</v>
      </c>
      <c r="B554" s="8" t="n">
        <v>70034</v>
      </c>
      <c r="C554" s="2" t="s">
        <v>560</v>
      </c>
      <c r="D554" s="9"/>
    </row>
    <row r="555" customFormat="false" ht="15" hidden="false" customHeight="false" outlineLevel="0" collapsed="false">
      <c r="A555" s="1" t="s">
        <v>535</v>
      </c>
      <c r="B555" s="8" t="n">
        <v>70035</v>
      </c>
      <c r="C555" s="2" t="s">
        <v>561</v>
      </c>
      <c r="D555" s="9"/>
    </row>
    <row r="556" customFormat="false" ht="15" hidden="false" customHeight="false" outlineLevel="0" collapsed="false">
      <c r="A556" s="1" t="s">
        <v>535</v>
      </c>
      <c r="B556" s="8" t="n">
        <v>70036</v>
      </c>
      <c r="C556" s="2" t="s">
        <v>562</v>
      </c>
      <c r="D556" s="9"/>
    </row>
    <row r="557" customFormat="false" ht="15" hidden="false" customHeight="false" outlineLevel="0" collapsed="false">
      <c r="A557" s="1" t="s">
        <v>535</v>
      </c>
      <c r="B557" s="8" t="n">
        <v>70039</v>
      </c>
      <c r="C557" s="2" t="s">
        <v>563</v>
      </c>
      <c r="D557" s="9"/>
    </row>
    <row r="558" customFormat="false" ht="15" hidden="false" customHeight="false" outlineLevel="0" collapsed="false">
      <c r="A558" s="1" t="s">
        <v>535</v>
      </c>
      <c r="B558" s="8" t="n">
        <v>70040</v>
      </c>
      <c r="C558" s="2" t="s">
        <v>564</v>
      </c>
      <c r="D558" s="9"/>
    </row>
    <row r="559" customFormat="false" ht="15" hidden="false" customHeight="false" outlineLevel="0" collapsed="false">
      <c r="A559" s="1" t="s">
        <v>565</v>
      </c>
      <c r="B559" s="8" t="n">
        <v>80001</v>
      </c>
      <c r="C559" s="2" t="s">
        <v>566</v>
      </c>
      <c r="D559" s="9"/>
    </row>
    <row r="560" customFormat="false" ht="15" hidden="false" customHeight="false" outlineLevel="0" collapsed="false">
      <c r="A560" s="1" t="s">
        <v>565</v>
      </c>
      <c r="B560" s="8" t="n">
        <v>80003</v>
      </c>
      <c r="C560" s="2" t="s">
        <v>567</v>
      </c>
      <c r="D560" s="9"/>
    </row>
    <row r="561" customFormat="false" ht="15" hidden="false" customHeight="false" outlineLevel="0" collapsed="false">
      <c r="A561" s="1" t="s">
        <v>565</v>
      </c>
      <c r="B561" s="8" t="n">
        <v>80004</v>
      </c>
      <c r="C561" s="2" t="s">
        <v>568</v>
      </c>
      <c r="D561" s="9"/>
    </row>
    <row r="562" customFormat="false" ht="15" hidden="false" customHeight="false" outlineLevel="0" collapsed="false">
      <c r="A562" s="1" t="s">
        <v>565</v>
      </c>
      <c r="B562" s="8" t="n">
        <v>80006</v>
      </c>
      <c r="C562" s="2" t="s">
        <v>569</v>
      </c>
      <c r="D562" s="9"/>
    </row>
    <row r="563" customFormat="false" ht="15" hidden="false" customHeight="false" outlineLevel="0" collapsed="false">
      <c r="A563" s="1" t="s">
        <v>565</v>
      </c>
      <c r="B563" s="8" t="n">
        <v>80007</v>
      </c>
      <c r="C563" s="2" t="s">
        <v>570</v>
      </c>
      <c r="D563" s="9"/>
    </row>
    <row r="564" customFormat="false" ht="15" hidden="false" customHeight="false" outlineLevel="0" collapsed="false">
      <c r="A564" s="1" t="s">
        <v>565</v>
      </c>
      <c r="B564" s="8" t="n">
        <v>80009</v>
      </c>
      <c r="C564" s="2" t="s">
        <v>571</v>
      </c>
      <c r="D564" s="9"/>
    </row>
    <row r="565" customFormat="false" ht="15" hidden="false" customHeight="false" outlineLevel="0" collapsed="false">
      <c r="A565" s="1" t="s">
        <v>572</v>
      </c>
      <c r="B565" s="8" t="n">
        <v>90001</v>
      </c>
      <c r="C565" s="2" t="s">
        <v>573</v>
      </c>
      <c r="D565" s="9"/>
    </row>
    <row r="566" customFormat="false" ht="15" hidden="false" customHeight="false" outlineLevel="0" collapsed="false">
      <c r="A566" s="1" t="s">
        <v>572</v>
      </c>
      <c r="B566" s="8" t="n">
        <v>90003</v>
      </c>
      <c r="C566" s="2" t="s">
        <v>574</v>
      </c>
      <c r="D566" s="9"/>
    </row>
    <row r="567" customFormat="false" ht="15" hidden="false" customHeight="false" outlineLevel="0" collapsed="false">
      <c r="A567" s="1" t="s">
        <v>572</v>
      </c>
      <c r="B567" s="8" t="n">
        <v>90004</v>
      </c>
      <c r="C567" s="2" t="s">
        <v>575</v>
      </c>
      <c r="D567" s="9"/>
    </row>
    <row r="568" customFormat="false" ht="15" hidden="false" customHeight="false" outlineLevel="0" collapsed="false">
      <c r="A568" s="1" t="s">
        <v>572</v>
      </c>
      <c r="B568" s="8" t="n">
        <v>90005</v>
      </c>
      <c r="C568" s="2" t="s">
        <v>576</v>
      </c>
      <c r="D568" s="9"/>
    </row>
    <row r="569" customFormat="false" ht="15" hidden="false" customHeight="false" outlineLevel="0" collapsed="false">
      <c r="A569" s="1" t="s">
        <v>572</v>
      </c>
      <c r="B569" s="8" t="n">
        <v>90006</v>
      </c>
      <c r="C569" s="2" t="s">
        <v>49</v>
      </c>
      <c r="D569" s="9"/>
    </row>
    <row r="570" customFormat="false" ht="15" hidden="false" customHeight="false" outlineLevel="0" collapsed="false">
      <c r="A570" s="1" t="s">
        <v>572</v>
      </c>
      <c r="B570" s="8" t="n">
        <v>90008</v>
      </c>
      <c r="C570" s="2" t="s">
        <v>577</v>
      </c>
      <c r="D570" s="9"/>
    </row>
    <row r="571" customFormat="false" ht="15" hidden="false" customHeight="false" outlineLevel="0" collapsed="false">
      <c r="A571" s="1" t="s">
        <v>572</v>
      </c>
      <c r="B571" s="8" t="n">
        <v>90011</v>
      </c>
      <c r="C571" s="2" t="s">
        <v>578</v>
      </c>
      <c r="D571" s="9"/>
    </row>
    <row r="572" customFormat="false" ht="15" hidden="false" customHeight="false" outlineLevel="0" collapsed="false">
      <c r="A572" s="1" t="s">
        <v>579</v>
      </c>
      <c r="B572" s="8" t="n">
        <v>100001</v>
      </c>
      <c r="C572" s="2" t="s">
        <v>580</v>
      </c>
      <c r="D572" s="9"/>
    </row>
    <row r="573" customFormat="false" ht="15" hidden="false" customHeight="false" outlineLevel="0" collapsed="false">
      <c r="A573" s="1" t="s">
        <v>579</v>
      </c>
      <c r="B573" s="8" t="n">
        <v>100002</v>
      </c>
      <c r="C573" s="2" t="s">
        <v>581</v>
      </c>
      <c r="D573" s="9"/>
    </row>
    <row r="574" customFormat="false" ht="15" hidden="false" customHeight="false" outlineLevel="0" collapsed="false">
      <c r="A574" s="1" t="s">
        <v>579</v>
      </c>
      <c r="B574" s="8" t="n">
        <v>100006</v>
      </c>
      <c r="C574" s="2" t="s">
        <v>582</v>
      </c>
      <c r="D574" s="9"/>
    </row>
    <row r="575" customFormat="false" ht="15" hidden="false" customHeight="false" outlineLevel="0" collapsed="false">
      <c r="A575" s="1" t="s">
        <v>579</v>
      </c>
      <c r="B575" s="8" t="n">
        <v>100007</v>
      </c>
      <c r="C575" s="2" t="s">
        <v>583</v>
      </c>
      <c r="D575" s="9"/>
    </row>
    <row r="576" customFormat="false" ht="15" hidden="false" customHeight="false" outlineLevel="0" collapsed="false">
      <c r="A576" s="1" t="s">
        <v>579</v>
      </c>
      <c r="B576" s="8" t="n">
        <v>100008</v>
      </c>
      <c r="C576" s="2" t="s">
        <v>584</v>
      </c>
      <c r="D576" s="9"/>
    </row>
    <row r="577" customFormat="false" ht="15" hidden="false" customHeight="false" outlineLevel="0" collapsed="false">
      <c r="A577" s="1" t="s">
        <v>579</v>
      </c>
      <c r="B577" s="8" t="n">
        <v>100012</v>
      </c>
      <c r="C577" s="2" t="s">
        <v>585</v>
      </c>
      <c r="D577" s="9"/>
    </row>
    <row r="578" customFormat="false" ht="15" hidden="false" customHeight="false" outlineLevel="0" collapsed="false">
      <c r="A578" s="1" t="s">
        <v>579</v>
      </c>
      <c r="B578" s="8" t="n">
        <v>100014</v>
      </c>
      <c r="C578" s="2" t="s">
        <v>586</v>
      </c>
      <c r="D578" s="9"/>
    </row>
    <row r="579" customFormat="false" ht="15" hidden="false" customHeight="false" outlineLevel="0" collapsed="false">
      <c r="A579" s="1" t="s">
        <v>579</v>
      </c>
      <c r="B579" s="8" t="n">
        <v>100017</v>
      </c>
      <c r="C579" s="2" t="s">
        <v>587</v>
      </c>
      <c r="D579" s="9"/>
    </row>
    <row r="580" customFormat="false" ht="15" hidden="false" customHeight="false" outlineLevel="0" collapsed="false">
      <c r="A580" s="1" t="s">
        <v>579</v>
      </c>
      <c r="B580" s="8" t="n">
        <v>100018</v>
      </c>
      <c r="C580" s="2" t="s">
        <v>588</v>
      </c>
      <c r="D580" s="9"/>
    </row>
    <row r="581" customFormat="false" ht="15" hidden="false" customHeight="false" outlineLevel="0" collapsed="false">
      <c r="A581" s="1" t="s">
        <v>579</v>
      </c>
      <c r="B581" s="8" t="n">
        <v>100019</v>
      </c>
      <c r="C581" s="2" t="s">
        <v>589</v>
      </c>
      <c r="D581" s="9"/>
    </row>
    <row r="582" customFormat="false" ht="15" hidden="false" customHeight="false" outlineLevel="0" collapsed="false">
      <c r="A582" s="1" t="s">
        <v>579</v>
      </c>
      <c r="B582" s="8" t="n">
        <v>100022</v>
      </c>
      <c r="C582" s="2" t="s">
        <v>590</v>
      </c>
      <c r="D582" s="9"/>
    </row>
    <row r="583" customFormat="false" ht="15" hidden="false" customHeight="false" outlineLevel="0" collapsed="false">
      <c r="A583" s="1" t="s">
        <v>579</v>
      </c>
      <c r="B583" s="8" t="n">
        <v>100023</v>
      </c>
      <c r="C583" s="2" t="s">
        <v>591</v>
      </c>
      <c r="D583" s="9"/>
    </row>
    <row r="584" customFormat="false" ht="15" hidden="false" customHeight="false" outlineLevel="0" collapsed="false">
      <c r="A584" s="1" t="s">
        <v>579</v>
      </c>
      <c r="B584" s="8" t="n">
        <v>100025</v>
      </c>
      <c r="C584" s="2" t="s">
        <v>592</v>
      </c>
      <c r="D584" s="9"/>
    </row>
    <row r="585" customFormat="false" ht="15" hidden="false" customHeight="false" outlineLevel="0" collapsed="false">
      <c r="A585" s="1" t="s">
        <v>579</v>
      </c>
      <c r="B585" s="8" t="n">
        <v>100026</v>
      </c>
      <c r="C585" s="2" t="s">
        <v>593</v>
      </c>
      <c r="D585" s="9"/>
    </row>
    <row r="586" customFormat="false" ht="15" hidden="false" customHeight="false" outlineLevel="0" collapsed="false">
      <c r="A586" s="1" t="s">
        <v>579</v>
      </c>
      <c r="B586" s="8" t="n">
        <v>100028</v>
      </c>
      <c r="C586" s="2" t="s">
        <v>594</v>
      </c>
      <c r="D586" s="9"/>
    </row>
    <row r="587" customFormat="false" ht="15" hidden="false" customHeight="false" outlineLevel="0" collapsed="false">
      <c r="A587" s="1" t="s">
        <v>579</v>
      </c>
      <c r="B587" s="8" t="n">
        <v>100029</v>
      </c>
      <c r="C587" s="2" t="s">
        <v>595</v>
      </c>
      <c r="D587" s="9"/>
    </row>
    <row r="588" customFormat="false" ht="15" hidden="false" customHeight="false" outlineLevel="0" collapsed="false">
      <c r="A588" s="1" t="s">
        <v>579</v>
      </c>
      <c r="B588" s="8" t="n">
        <v>100030</v>
      </c>
      <c r="C588" s="2" t="s">
        <v>596</v>
      </c>
      <c r="D588" s="9"/>
    </row>
    <row r="589" customFormat="false" ht="15" hidden="false" customHeight="false" outlineLevel="0" collapsed="false">
      <c r="A589" s="1" t="s">
        <v>579</v>
      </c>
      <c r="B589" s="8" t="n">
        <v>100032</v>
      </c>
      <c r="C589" s="2" t="s">
        <v>597</v>
      </c>
      <c r="D589" s="9"/>
    </row>
    <row r="590" customFormat="false" ht="15" hidden="false" customHeight="false" outlineLevel="0" collapsed="false">
      <c r="A590" s="1" t="s">
        <v>579</v>
      </c>
      <c r="B590" s="8" t="n">
        <v>100034</v>
      </c>
      <c r="C590" s="2" t="s">
        <v>598</v>
      </c>
      <c r="D590" s="9"/>
    </row>
    <row r="591" customFormat="false" ht="15" hidden="false" customHeight="false" outlineLevel="0" collapsed="false">
      <c r="A591" s="1" t="s">
        <v>579</v>
      </c>
      <c r="B591" s="8" t="n">
        <v>100035</v>
      </c>
      <c r="C591" s="2" t="s">
        <v>599</v>
      </c>
      <c r="D591" s="9"/>
    </row>
    <row r="592" customFormat="false" ht="15" hidden="false" customHeight="false" outlineLevel="0" collapsed="false">
      <c r="A592" s="1" t="s">
        <v>579</v>
      </c>
      <c r="B592" s="8" t="n">
        <v>100038</v>
      </c>
      <c r="C592" s="2" t="s">
        <v>600</v>
      </c>
      <c r="D592" s="9"/>
    </row>
    <row r="593" customFormat="false" ht="15" hidden="false" customHeight="false" outlineLevel="0" collapsed="false">
      <c r="A593" s="1" t="s">
        <v>579</v>
      </c>
      <c r="B593" s="8" t="n">
        <v>100039</v>
      </c>
      <c r="C593" s="2" t="s">
        <v>601</v>
      </c>
      <c r="D593" s="9"/>
    </row>
    <row r="594" customFormat="false" ht="15" hidden="false" customHeight="false" outlineLevel="0" collapsed="false">
      <c r="A594" s="1" t="s">
        <v>579</v>
      </c>
      <c r="B594" s="8" t="n">
        <v>100040</v>
      </c>
      <c r="C594" s="2" t="s">
        <v>602</v>
      </c>
      <c r="D594" s="9"/>
    </row>
    <row r="595" customFormat="false" ht="15" hidden="false" customHeight="false" outlineLevel="0" collapsed="false">
      <c r="A595" s="1" t="s">
        <v>579</v>
      </c>
      <c r="B595" s="8" t="n">
        <v>100043</v>
      </c>
      <c r="C595" s="2" t="s">
        <v>603</v>
      </c>
      <c r="D595" s="9"/>
    </row>
    <row r="596" customFormat="false" ht="15" hidden="false" customHeight="false" outlineLevel="0" collapsed="false">
      <c r="A596" s="1" t="s">
        <v>579</v>
      </c>
      <c r="B596" s="8" t="n">
        <v>100044</v>
      </c>
      <c r="C596" s="2" t="s">
        <v>604</v>
      </c>
      <c r="D596" s="9"/>
    </row>
    <row r="597" customFormat="false" ht="15" hidden="false" customHeight="false" outlineLevel="0" collapsed="false">
      <c r="A597" s="1" t="s">
        <v>579</v>
      </c>
      <c r="B597" s="8" t="n">
        <v>100045</v>
      </c>
      <c r="C597" s="2" t="s">
        <v>605</v>
      </c>
      <c r="D597" s="9"/>
    </row>
    <row r="598" customFormat="false" ht="15" hidden="false" customHeight="false" outlineLevel="0" collapsed="false">
      <c r="A598" s="1" t="s">
        <v>579</v>
      </c>
      <c r="B598" s="8" t="n">
        <v>100046</v>
      </c>
      <c r="C598" s="2" t="s">
        <v>606</v>
      </c>
      <c r="D598" s="9"/>
    </row>
    <row r="599" customFormat="false" ht="15" hidden="false" customHeight="false" outlineLevel="0" collapsed="false">
      <c r="A599" s="1" t="s">
        <v>579</v>
      </c>
      <c r="B599" s="8" t="n">
        <v>100047</v>
      </c>
      <c r="C599" s="2" t="s">
        <v>607</v>
      </c>
      <c r="D599" s="9"/>
    </row>
    <row r="600" customFormat="false" ht="15" hidden="false" customHeight="false" outlineLevel="0" collapsed="false">
      <c r="A600" s="1" t="s">
        <v>579</v>
      </c>
      <c r="B600" s="8" t="n">
        <v>100048</v>
      </c>
      <c r="C600" s="2" t="s">
        <v>608</v>
      </c>
      <c r="D600" s="9"/>
    </row>
    <row r="601" customFormat="false" ht="15" hidden="false" customHeight="false" outlineLevel="0" collapsed="false">
      <c r="A601" s="1" t="s">
        <v>579</v>
      </c>
      <c r="B601" s="8" t="n">
        <v>100049</v>
      </c>
      <c r="C601" s="2" t="s">
        <v>609</v>
      </c>
      <c r="D601" s="9"/>
    </row>
    <row r="602" customFormat="false" ht="15" hidden="false" customHeight="false" outlineLevel="0" collapsed="false">
      <c r="A602" s="1" t="s">
        <v>579</v>
      </c>
      <c r="B602" s="8" t="n">
        <v>100050</v>
      </c>
      <c r="C602" s="2" t="s">
        <v>610</v>
      </c>
      <c r="D602" s="9"/>
    </row>
    <row r="603" customFormat="false" ht="15" hidden="false" customHeight="false" outlineLevel="0" collapsed="false">
      <c r="A603" s="1" t="s">
        <v>579</v>
      </c>
      <c r="B603" s="8" t="n">
        <v>100051</v>
      </c>
      <c r="C603" s="2" t="s">
        <v>611</v>
      </c>
      <c r="D603" s="9"/>
    </row>
    <row r="604" customFormat="false" ht="15" hidden="false" customHeight="false" outlineLevel="0" collapsed="false">
      <c r="A604" s="1" t="s">
        <v>579</v>
      </c>
      <c r="B604" s="8" t="n">
        <v>100052</v>
      </c>
      <c r="C604" s="2" t="s">
        <v>612</v>
      </c>
      <c r="D604" s="9"/>
    </row>
    <row r="605" customFormat="false" ht="15" hidden="false" customHeight="false" outlineLevel="0" collapsed="false">
      <c r="A605" s="1" t="s">
        <v>579</v>
      </c>
      <c r="B605" s="8" t="n">
        <v>100053</v>
      </c>
      <c r="C605" s="2" t="s">
        <v>613</v>
      </c>
      <c r="D605" s="9"/>
    </row>
    <row r="606" customFormat="false" ht="15" hidden="false" customHeight="false" outlineLevel="0" collapsed="false">
      <c r="A606" s="1" t="s">
        <v>579</v>
      </c>
      <c r="B606" s="8" t="n">
        <v>100054</v>
      </c>
      <c r="C606" s="2" t="s">
        <v>614</v>
      </c>
      <c r="D606" s="9"/>
    </row>
    <row r="607" customFormat="false" ht="15" hidden="false" customHeight="false" outlineLevel="0" collapsed="false">
      <c r="A607" s="1" t="s">
        <v>579</v>
      </c>
      <c r="B607" s="8" t="n">
        <v>100055</v>
      </c>
      <c r="C607" s="2" t="s">
        <v>615</v>
      </c>
      <c r="D607" s="9"/>
    </row>
    <row r="608" customFormat="false" ht="15" hidden="false" customHeight="false" outlineLevel="0" collapsed="false">
      <c r="A608" s="1" t="s">
        <v>579</v>
      </c>
      <c r="B608" s="8" t="n">
        <v>100057</v>
      </c>
      <c r="C608" s="2" t="s">
        <v>616</v>
      </c>
      <c r="D608" s="9"/>
    </row>
    <row r="609" customFormat="false" ht="15" hidden="false" customHeight="false" outlineLevel="0" collapsed="false">
      <c r="A609" s="1" t="s">
        <v>579</v>
      </c>
      <c r="B609" s="8" t="n">
        <v>100062</v>
      </c>
      <c r="C609" s="2" t="s">
        <v>617</v>
      </c>
      <c r="D609" s="9"/>
    </row>
    <row r="610" customFormat="false" ht="15" hidden="false" customHeight="false" outlineLevel="0" collapsed="false">
      <c r="A610" s="1" t="s">
        <v>579</v>
      </c>
      <c r="B610" s="8" t="n">
        <v>100063</v>
      </c>
      <c r="C610" s="2" t="s">
        <v>618</v>
      </c>
      <c r="D610" s="9"/>
    </row>
    <row r="611" customFormat="false" ht="15" hidden="false" customHeight="false" outlineLevel="0" collapsed="false">
      <c r="A611" s="1" t="s">
        <v>579</v>
      </c>
      <c r="B611" s="8" t="n">
        <v>100067</v>
      </c>
      <c r="C611" s="2" t="s">
        <v>619</v>
      </c>
      <c r="D611" s="9"/>
    </row>
    <row r="612" customFormat="false" ht="15" hidden="false" customHeight="false" outlineLevel="0" collapsed="false">
      <c r="A612" s="1" t="s">
        <v>579</v>
      </c>
      <c r="B612" s="8" t="n">
        <v>100068</v>
      </c>
      <c r="C612" s="2" t="s">
        <v>620</v>
      </c>
      <c r="D612" s="9"/>
    </row>
    <row r="613" customFormat="false" ht="15" hidden="false" customHeight="false" outlineLevel="0" collapsed="false">
      <c r="A613" s="1" t="s">
        <v>579</v>
      </c>
      <c r="B613" s="8" t="n">
        <v>100069</v>
      </c>
      <c r="C613" s="2" t="s">
        <v>621</v>
      </c>
      <c r="D613" s="9"/>
    </row>
    <row r="614" customFormat="false" ht="15" hidden="false" customHeight="false" outlineLevel="0" collapsed="false">
      <c r="A614" s="1" t="s">
        <v>579</v>
      </c>
      <c r="B614" s="8" t="n">
        <v>100070</v>
      </c>
      <c r="C614" s="2" t="s">
        <v>622</v>
      </c>
      <c r="D614" s="9"/>
    </row>
    <row r="615" customFormat="false" ht="15" hidden="false" customHeight="false" outlineLevel="0" collapsed="false">
      <c r="A615" s="1" t="s">
        <v>579</v>
      </c>
      <c r="B615" s="8" t="n">
        <v>100071</v>
      </c>
      <c r="C615" s="2" t="s">
        <v>623</v>
      </c>
      <c r="D615" s="9"/>
    </row>
    <row r="616" customFormat="false" ht="15" hidden="false" customHeight="false" outlineLevel="0" collapsed="false">
      <c r="A616" s="1" t="s">
        <v>579</v>
      </c>
      <c r="B616" s="8" t="n">
        <v>100072</v>
      </c>
      <c r="C616" s="2" t="s">
        <v>624</v>
      </c>
      <c r="D616" s="9"/>
    </row>
    <row r="617" customFormat="false" ht="15" hidden="false" customHeight="false" outlineLevel="0" collapsed="false">
      <c r="A617" s="1" t="s">
        <v>579</v>
      </c>
      <c r="B617" s="8" t="n">
        <v>100073</v>
      </c>
      <c r="C617" s="2" t="s">
        <v>625</v>
      </c>
      <c r="D617" s="9"/>
    </row>
    <row r="618" customFormat="false" ht="15" hidden="false" customHeight="false" outlineLevel="0" collapsed="false">
      <c r="A618" s="1" t="s">
        <v>579</v>
      </c>
      <c r="B618" s="8" t="n">
        <v>100075</v>
      </c>
      <c r="C618" s="2" t="s">
        <v>626</v>
      </c>
      <c r="D618" s="9"/>
    </row>
    <row r="619" customFormat="false" ht="15" hidden="false" customHeight="false" outlineLevel="0" collapsed="false">
      <c r="A619" s="1" t="s">
        <v>579</v>
      </c>
      <c r="B619" s="8" t="n">
        <v>100077</v>
      </c>
      <c r="C619" s="2" t="s">
        <v>627</v>
      </c>
      <c r="D619" s="9"/>
    </row>
    <row r="620" customFormat="false" ht="15" hidden="false" customHeight="false" outlineLevel="0" collapsed="false">
      <c r="A620" s="1" t="s">
        <v>579</v>
      </c>
      <c r="B620" s="8" t="n">
        <v>100080</v>
      </c>
      <c r="C620" s="2" t="s">
        <v>628</v>
      </c>
      <c r="D620" s="9"/>
    </row>
    <row r="621" customFormat="false" ht="15" hidden="false" customHeight="false" outlineLevel="0" collapsed="false">
      <c r="A621" s="1" t="s">
        <v>579</v>
      </c>
      <c r="B621" s="8" t="n">
        <v>100084</v>
      </c>
      <c r="C621" s="2" t="s">
        <v>629</v>
      </c>
      <c r="D621" s="9"/>
    </row>
    <row r="622" customFormat="false" ht="15" hidden="false" customHeight="false" outlineLevel="0" collapsed="false">
      <c r="A622" s="1" t="s">
        <v>579</v>
      </c>
      <c r="B622" s="8" t="n">
        <v>100086</v>
      </c>
      <c r="C622" s="2" t="s">
        <v>630</v>
      </c>
      <c r="D622" s="9"/>
    </row>
    <row r="623" customFormat="false" ht="15" hidden="false" customHeight="false" outlineLevel="0" collapsed="false">
      <c r="A623" s="1" t="s">
        <v>579</v>
      </c>
      <c r="B623" s="8" t="n">
        <v>100087</v>
      </c>
      <c r="C623" s="2" t="s">
        <v>631</v>
      </c>
      <c r="D623" s="9"/>
    </row>
    <row r="624" customFormat="false" ht="15" hidden="false" customHeight="false" outlineLevel="0" collapsed="false">
      <c r="A624" s="1" t="s">
        <v>579</v>
      </c>
      <c r="B624" s="8" t="n">
        <v>100088</v>
      </c>
      <c r="C624" s="2" t="s">
        <v>632</v>
      </c>
      <c r="D624" s="9"/>
    </row>
    <row r="625" customFormat="false" ht="15" hidden="false" customHeight="false" outlineLevel="0" collapsed="false">
      <c r="A625" s="1" t="s">
        <v>579</v>
      </c>
      <c r="B625" s="8" t="n">
        <v>100090</v>
      </c>
      <c r="C625" s="2" t="s">
        <v>633</v>
      </c>
      <c r="D625" s="9"/>
    </row>
    <row r="626" customFormat="false" ht="15" hidden="false" customHeight="false" outlineLevel="0" collapsed="false">
      <c r="A626" s="1" t="s">
        <v>579</v>
      </c>
      <c r="B626" s="8" t="n">
        <v>100092</v>
      </c>
      <c r="C626" s="2" t="s">
        <v>634</v>
      </c>
      <c r="D626" s="9"/>
    </row>
    <row r="627" customFormat="false" ht="15" hidden="false" customHeight="false" outlineLevel="0" collapsed="false">
      <c r="A627" s="1" t="s">
        <v>579</v>
      </c>
      <c r="B627" s="8" t="n">
        <v>100093</v>
      </c>
      <c r="C627" s="2" t="s">
        <v>635</v>
      </c>
      <c r="D627" s="9"/>
    </row>
    <row r="628" customFormat="false" ht="15" hidden="false" customHeight="false" outlineLevel="0" collapsed="false">
      <c r="A628" s="1" t="s">
        <v>579</v>
      </c>
      <c r="B628" s="8" t="n">
        <v>100099</v>
      </c>
      <c r="C628" s="2" t="s">
        <v>636</v>
      </c>
      <c r="D628" s="9"/>
    </row>
    <row r="629" customFormat="false" ht="15" hidden="false" customHeight="false" outlineLevel="0" collapsed="false">
      <c r="A629" s="1" t="s">
        <v>579</v>
      </c>
      <c r="B629" s="8" t="n">
        <v>100102</v>
      </c>
      <c r="C629" s="2" t="s">
        <v>637</v>
      </c>
      <c r="D629" s="9"/>
    </row>
    <row r="630" customFormat="false" ht="15" hidden="false" customHeight="false" outlineLevel="0" collapsed="false">
      <c r="A630" s="1" t="s">
        <v>579</v>
      </c>
      <c r="B630" s="8" t="n">
        <v>100105</v>
      </c>
      <c r="C630" s="2" t="s">
        <v>638</v>
      </c>
      <c r="D630" s="9"/>
    </row>
    <row r="631" customFormat="false" ht="15" hidden="false" customHeight="false" outlineLevel="0" collapsed="false">
      <c r="A631" s="1" t="s">
        <v>579</v>
      </c>
      <c r="B631" s="8" t="n">
        <v>100106</v>
      </c>
      <c r="C631" s="2" t="s">
        <v>639</v>
      </c>
      <c r="D631" s="9"/>
    </row>
    <row r="632" customFormat="false" ht="15" hidden="false" customHeight="false" outlineLevel="0" collapsed="false">
      <c r="A632" s="1" t="s">
        <v>579</v>
      </c>
      <c r="B632" s="8" t="n">
        <v>100107</v>
      </c>
      <c r="C632" s="2" t="s">
        <v>640</v>
      </c>
      <c r="D632" s="9"/>
    </row>
    <row r="633" customFormat="false" ht="15" hidden="false" customHeight="false" outlineLevel="0" collapsed="false">
      <c r="A633" s="1" t="s">
        <v>579</v>
      </c>
      <c r="B633" s="8" t="n">
        <v>100109</v>
      </c>
      <c r="C633" s="2" t="s">
        <v>641</v>
      </c>
      <c r="D633" s="9"/>
    </row>
    <row r="634" customFormat="false" ht="15" hidden="false" customHeight="false" outlineLevel="0" collapsed="false">
      <c r="A634" s="1" t="s">
        <v>579</v>
      </c>
      <c r="B634" s="8" t="n">
        <v>100110</v>
      </c>
      <c r="C634" s="2" t="s">
        <v>642</v>
      </c>
      <c r="D634" s="9"/>
    </row>
    <row r="635" customFormat="false" ht="15" hidden="false" customHeight="false" outlineLevel="0" collapsed="false">
      <c r="A635" s="1" t="s">
        <v>579</v>
      </c>
      <c r="B635" s="8" t="n">
        <v>100113</v>
      </c>
      <c r="C635" s="2" t="s">
        <v>643</v>
      </c>
      <c r="D635" s="9"/>
    </row>
    <row r="636" customFormat="false" ht="15" hidden="false" customHeight="false" outlineLevel="0" collapsed="false">
      <c r="A636" s="1" t="s">
        <v>579</v>
      </c>
      <c r="B636" s="8" t="n">
        <v>100117</v>
      </c>
      <c r="C636" s="2" t="s">
        <v>644</v>
      </c>
      <c r="D636" s="9"/>
    </row>
    <row r="637" customFormat="false" ht="15" hidden="false" customHeight="false" outlineLevel="0" collapsed="false">
      <c r="A637" s="1" t="s">
        <v>579</v>
      </c>
      <c r="B637" s="8" t="n">
        <v>100118</v>
      </c>
      <c r="C637" s="2" t="s">
        <v>645</v>
      </c>
      <c r="D637" s="9"/>
    </row>
    <row r="638" customFormat="false" ht="15" hidden="false" customHeight="false" outlineLevel="0" collapsed="false">
      <c r="A638" s="1" t="s">
        <v>579</v>
      </c>
      <c r="B638" s="8" t="n">
        <v>100121</v>
      </c>
      <c r="C638" s="2" t="s">
        <v>646</v>
      </c>
      <c r="D638" s="9"/>
    </row>
    <row r="639" customFormat="false" ht="15" hidden="false" customHeight="false" outlineLevel="0" collapsed="false">
      <c r="A639" s="1" t="s">
        <v>579</v>
      </c>
      <c r="B639" s="8" t="n">
        <v>100122</v>
      </c>
      <c r="C639" s="2" t="s">
        <v>647</v>
      </c>
      <c r="D639" s="9"/>
    </row>
    <row r="640" customFormat="false" ht="15" hidden="false" customHeight="false" outlineLevel="0" collapsed="false">
      <c r="A640" s="1" t="s">
        <v>579</v>
      </c>
      <c r="B640" s="8" t="n">
        <v>100124</v>
      </c>
      <c r="C640" s="2" t="s">
        <v>648</v>
      </c>
      <c r="D640" s="9"/>
    </row>
    <row r="641" customFormat="false" ht="15" hidden="false" customHeight="false" outlineLevel="0" collapsed="false">
      <c r="A641" s="1" t="s">
        <v>579</v>
      </c>
      <c r="B641" s="8" t="n">
        <v>100125</v>
      </c>
      <c r="C641" s="2" t="s">
        <v>649</v>
      </c>
      <c r="D641" s="9"/>
    </row>
    <row r="642" customFormat="false" ht="15" hidden="false" customHeight="false" outlineLevel="0" collapsed="false">
      <c r="A642" s="1" t="s">
        <v>579</v>
      </c>
      <c r="B642" s="8" t="n">
        <v>100126</v>
      </c>
      <c r="C642" s="2" t="s">
        <v>650</v>
      </c>
      <c r="D642" s="9"/>
    </row>
    <row r="643" customFormat="false" ht="15" hidden="false" customHeight="false" outlineLevel="0" collapsed="false">
      <c r="A643" s="1" t="s">
        <v>579</v>
      </c>
      <c r="B643" s="8" t="n">
        <v>100127</v>
      </c>
      <c r="C643" s="2" t="s">
        <v>651</v>
      </c>
      <c r="D643" s="9"/>
    </row>
    <row r="644" customFormat="false" ht="15" hidden="false" customHeight="false" outlineLevel="0" collapsed="false">
      <c r="A644" s="1" t="s">
        <v>579</v>
      </c>
      <c r="B644" s="8" t="n">
        <v>100128</v>
      </c>
      <c r="C644" s="2" t="s">
        <v>652</v>
      </c>
      <c r="D644" s="9"/>
    </row>
    <row r="645" customFormat="false" ht="15" hidden="false" customHeight="false" outlineLevel="0" collapsed="false">
      <c r="A645" s="1" t="s">
        <v>579</v>
      </c>
      <c r="B645" s="8" t="n">
        <v>100130</v>
      </c>
      <c r="C645" s="2" t="s">
        <v>653</v>
      </c>
      <c r="D645" s="9"/>
    </row>
    <row r="646" customFormat="false" ht="15" hidden="false" customHeight="false" outlineLevel="0" collapsed="false">
      <c r="A646" s="1" t="s">
        <v>579</v>
      </c>
      <c r="B646" s="8" t="n">
        <v>100131</v>
      </c>
      <c r="C646" s="2" t="s">
        <v>654</v>
      </c>
      <c r="D646" s="9"/>
    </row>
    <row r="647" customFormat="false" ht="15" hidden="false" customHeight="false" outlineLevel="0" collapsed="false">
      <c r="A647" s="1" t="s">
        <v>579</v>
      </c>
      <c r="B647" s="8" t="n">
        <v>100132</v>
      </c>
      <c r="C647" s="2" t="s">
        <v>655</v>
      </c>
      <c r="D647" s="9"/>
    </row>
    <row r="648" customFormat="false" ht="15" hidden="false" customHeight="false" outlineLevel="0" collapsed="false">
      <c r="A648" s="1" t="s">
        <v>579</v>
      </c>
      <c r="B648" s="8" t="n">
        <v>100135</v>
      </c>
      <c r="C648" s="2" t="s">
        <v>656</v>
      </c>
      <c r="D648" s="9"/>
    </row>
    <row r="649" customFormat="false" ht="15" hidden="false" customHeight="false" outlineLevel="0" collapsed="false">
      <c r="A649" s="1" t="s">
        <v>579</v>
      </c>
      <c r="B649" s="8" t="n">
        <v>100137</v>
      </c>
      <c r="C649" s="2" t="s">
        <v>657</v>
      </c>
      <c r="D649" s="9"/>
    </row>
    <row r="650" customFormat="false" ht="15" hidden="false" customHeight="false" outlineLevel="0" collapsed="false">
      <c r="A650" s="1" t="s">
        <v>579</v>
      </c>
      <c r="B650" s="8" t="n">
        <v>100140</v>
      </c>
      <c r="C650" s="2" t="s">
        <v>658</v>
      </c>
      <c r="D650" s="9"/>
    </row>
    <row r="651" customFormat="false" ht="15" hidden="false" customHeight="false" outlineLevel="0" collapsed="false">
      <c r="A651" s="1" t="s">
        <v>579</v>
      </c>
      <c r="B651" s="8" t="n">
        <v>100142</v>
      </c>
      <c r="C651" s="2" t="s">
        <v>659</v>
      </c>
      <c r="D651" s="9"/>
    </row>
    <row r="652" customFormat="false" ht="15" hidden="false" customHeight="false" outlineLevel="0" collapsed="false">
      <c r="A652" s="1" t="s">
        <v>579</v>
      </c>
      <c r="B652" s="8" t="n">
        <v>100150</v>
      </c>
      <c r="C652" s="2" t="s">
        <v>660</v>
      </c>
      <c r="D652" s="9"/>
    </row>
    <row r="653" customFormat="false" ht="15" hidden="false" customHeight="false" outlineLevel="0" collapsed="false">
      <c r="A653" s="1" t="s">
        <v>579</v>
      </c>
      <c r="B653" s="8" t="n">
        <v>100151</v>
      </c>
      <c r="C653" s="2" t="s">
        <v>661</v>
      </c>
      <c r="D653" s="9"/>
    </row>
    <row r="654" customFormat="false" ht="15" hidden="false" customHeight="false" outlineLevel="0" collapsed="false">
      <c r="A654" s="1" t="s">
        <v>579</v>
      </c>
      <c r="B654" s="8" t="n">
        <v>100154</v>
      </c>
      <c r="C654" s="2" t="s">
        <v>662</v>
      </c>
      <c r="D654" s="9"/>
    </row>
    <row r="655" customFormat="false" ht="15" hidden="false" customHeight="false" outlineLevel="0" collapsed="false">
      <c r="A655" s="1" t="s">
        <v>579</v>
      </c>
      <c r="B655" s="8" t="n">
        <v>100156</v>
      </c>
      <c r="C655" s="2" t="s">
        <v>663</v>
      </c>
      <c r="D655" s="9"/>
    </row>
    <row r="656" customFormat="false" ht="15" hidden="false" customHeight="false" outlineLevel="0" collapsed="false">
      <c r="A656" s="1" t="s">
        <v>579</v>
      </c>
      <c r="B656" s="8" t="n">
        <v>100157</v>
      </c>
      <c r="C656" s="2" t="s">
        <v>664</v>
      </c>
      <c r="D656" s="9"/>
    </row>
    <row r="657" customFormat="false" ht="15" hidden="false" customHeight="false" outlineLevel="0" collapsed="false">
      <c r="A657" s="1" t="s">
        <v>579</v>
      </c>
      <c r="B657" s="8" t="n">
        <v>100161</v>
      </c>
      <c r="C657" s="2" t="s">
        <v>665</v>
      </c>
      <c r="D657" s="9"/>
    </row>
    <row r="658" customFormat="false" ht="15" hidden="false" customHeight="false" outlineLevel="0" collapsed="false">
      <c r="A658" s="1" t="s">
        <v>579</v>
      </c>
      <c r="B658" s="8" t="n">
        <v>100166</v>
      </c>
      <c r="C658" s="2" t="s">
        <v>666</v>
      </c>
      <c r="D658" s="9"/>
    </row>
    <row r="659" customFormat="false" ht="15" hidden="false" customHeight="false" outlineLevel="0" collapsed="false">
      <c r="A659" s="1" t="s">
        <v>579</v>
      </c>
      <c r="B659" s="8" t="n">
        <v>100167</v>
      </c>
      <c r="C659" s="2" t="s">
        <v>667</v>
      </c>
      <c r="D659" s="9"/>
    </row>
    <row r="660" customFormat="false" ht="15" hidden="false" customHeight="false" outlineLevel="0" collapsed="false">
      <c r="A660" s="1" t="s">
        <v>579</v>
      </c>
      <c r="B660" s="8" t="n">
        <v>100168</v>
      </c>
      <c r="C660" s="2" t="s">
        <v>668</v>
      </c>
      <c r="D660" s="9"/>
    </row>
    <row r="661" customFormat="false" ht="15" hidden="false" customHeight="false" outlineLevel="0" collapsed="false">
      <c r="A661" s="1" t="s">
        <v>579</v>
      </c>
      <c r="B661" s="8" t="n">
        <v>100173</v>
      </c>
      <c r="C661" s="2" t="s">
        <v>669</v>
      </c>
      <c r="D661" s="9"/>
    </row>
    <row r="662" customFormat="false" ht="15" hidden="false" customHeight="false" outlineLevel="0" collapsed="false">
      <c r="A662" s="1" t="s">
        <v>579</v>
      </c>
      <c r="B662" s="8" t="n">
        <v>100175</v>
      </c>
      <c r="C662" s="2" t="s">
        <v>670</v>
      </c>
      <c r="D662" s="9"/>
    </row>
    <row r="663" customFormat="false" ht="15" hidden="false" customHeight="false" outlineLevel="0" collapsed="false">
      <c r="A663" s="1" t="s">
        <v>579</v>
      </c>
      <c r="B663" s="8" t="n">
        <v>100176</v>
      </c>
      <c r="C663" s="2" t="s">
        <v>671</v>
      </c>
      <c r="D663" s="9"/>
    </row>
    <row r="664" customFormat="false" ht="15" hidden="false" customHeight="false" outlineLevel="0" collapsed="false">
      <c r="A664" s="1" t="s">
        <v>579</v>
      </c>
      <c r="B664" s="8" t="n">
        <v>100177</v>
      </c>
      <c r="C664" s="2" t="s">
        <v>672</v>
      </c>
      <c r="D664" s="9"/>
    </row>
    <row r="665" customFormat="false" ht="15" hidden="false" customHeight="false" outlineLevel="0" collapsed="false">
      <c r="A665" s="1" t="s">
        <v>579</v>
      </c>
      <c r="B665" s="8" t="n">
        <v>100179</v>
      </c>
      <c r="C665" s="2" t="s">
        <v>673</v>
      </c>
      <c r="D665" s="9"/>
    </row>
    <row r="666" customFormat="false" ht="15" hidden="false" customHeight="false" outlineLevel="0" collapsed="false">
      <c r="A666" s="1" t="s">
        <v>579</v>
      </c>
      <c r="B666" s="8" t="n">
        <v>100180</v>
      </c>
      <c r="C666" s="2" t="s">
        <v>674</v>
      </c>
      <c r="D666" s="9"/>
    </row>
    <row r="667" customFormat="false" ht="15" hidden="false" customHeight="false" outlineLevel="0" collapsed="false">
      <c r="A667" s="1" t="s">
        <v>579</v>
      </c>
      <c r="B667" s="8" t="n">
        <v>100181</v>
      </c>
      <c r="C667" s="2" t="s">
        <v>675</v>
      </c>
      <c r="D667" s="9"/>
    </row>
    <row r="668" customFormat="false" ht="15" hidden="false" customHeight="false" outlineLevel="0" collapsed="false">
      <c r="A668" s="1" t="s">
        <v>579</v>
      </c>
      <c r="B668" s="8" t="n">
        <v>100183</v>
      </c>
      <c r="C668" s="2" t="s">
        <v>676</v>
      </c>
      <c r="D668" s="9"/>
    </row>
    <row r="669" customFormat="false" ht="15" hidden="false" customHeight="false" outlineLevel="0" collapsed="false">
      <c r="A669" s="1" t="s">
        <v>579</v>
      </c>
      <c r="B669" s="8" t="n">
        <v>100187</v>
      </c>
      <c r="C669" s="2" t="s">
        <v>677</v>
      </c>
      <c r="D669" s="9"/>
    </row>
    <row r="670" customFormat="false" ht="15" hidden="false" customHeight="false" outlineLevel="0" collapsed="false">
      <c r="A670" s="1" t="s">
        <v>579</v>
      </c>
      <c r="B670" s="8" t="n">
        <v>100189</v>
      </c>
      <c r="C670" s="2" t="s">
        <v>46</v>
      </c>
      <c r="D670" s="9"/>
    </row>
    <row r="671" customFormat="false" ht="15" hidden="false" customHeight="false" outlineLevel="0" collapsed="false">
      <c r="A671" s="1" t="s">
        <v>579</v>
      </c>
      <c r="B671" s="8" t="n">
        <v>100191</v>
      </c>
      <c r="C671" s="2" t="s">
        <v>678</v>
      </c>
      <c r="D671" s="9"/>
    </row>
    <row r="672" customFormat="false" ht="15" hidden="false" customHeight="false" outlineLevel="0" collapsed="false">
      <c r="A672" s="1" t="s">
        <v>579</v>
      </c>
      <c r="B672" s="8" t="n">
        <v>100200</v>
      </c>
      <c r="C672" s="2" t="s">
        <v>679</v>
      </c>
      <c r="D672" s="9"/>
    </row>
    <row r="673" customFormat="false" ht="15" hidden="false" customHeight="false" outlineLevel="0" collapsed="false">
      <c r="A673" s="1" t="s">
        <v>579</v>
      </c>
      <c r="B673" s="8" t="n">
        <v>100204</v>
      </c>
      <c r="C673" s="2" t="s">
        <v>680</v>
      </c>
      <c r="D673" s="9"/>
    </row>
    <row r="674" customFormat="false" ht="15" hidden="false" customHeight="false" outlineLevel="0" collapsed="false">
      <c r="A674" s="1" t="s">
        <v>579</v>
      </c>
      <c r="B674" s="8" t="n">
        <v>100206</v>
      </c>
      <c r="C674" s="2" t="s">
        <v>681</v>
      </c>
      <c r="D674" s="9"/>
    </row>
    <row r="675" customFormat="false" ht="15" hidden="false" customHeight="false" outlineLevel="0" collapsed="false">
      <c r="A675" s="1" t="s">
        <v>579</v>
      </c>
      <c r="B675" s="8" t="n">
        <v>100209</v>
      </c>
      <c r="C675" s="2" t="s">
        <v>682</v>
      </c>
      <c r="D675" s="9"/>
    </row>
    <row r="676" customFormat="false" ht="15" hidden="false" customHeight="false" outlineLevel="0" collapsed="false">
      <c r="A676" s="1" t="s">
        <v>579</v>
      </c>
      <c r="B676" s="8" t="n">
        <v>100211</v>
      </c>
      <c r="C676" s="2" t="s">
        <v>683</v>
      </c>
      <c r="D676" s="9"/>
    </row>
    <row r="677" customFormat="false" ht="15" hidden="false" customHeight="false" outlineLevel="0" collapsed="false">
      <c r="A677" s="1" t="s">
        <v>579</v>
      </c>
      <c r="B677" s="8" t="n">
        <v>100212</v>
      </c>
      <c r="C677" s="2" t="s">
        <v>684</v>
      </c>
      <c r="D677" s="9"/>
    </row>
    <row r="678" customFormat="false" ht="15" hidden="false" customHeight="false" outlineLevel="0" collapsed="false">
      <c r="A678" s="1" t="s">
        <v>579</v>
      </c>
      <c r="B678" s="8" t="n">
        <v>100213</v>
      </c>
      <c r="C678" s="2" t="s">
        <v>685</v>
      </c>
      <c r="D678" s="9"/>
    </row>
    <row r="679" customFormat="false" ht="15" hidden="false" customHeight="false" outlineLevel="0" collapsed="false">
      <c r="A679" s="1" t="s">
        <v>579</v>
      </c>
      <c r="B679" s="8" t="n">
        <v>100217</v>
      </c>
      <c r="C679" s="2" t="s">
        <v>686</v>
      </c>
      <c r="D679" s="9"/>
    </row>
    <row r="680" customFormat="false" ht="15" hidden="false" customHeight="false" outlineLevel="0" collapsed="false">
      <c r="A680" s="1" t="s">
        <v>579</v>
      </c>
      <c r="B680" s="8" t="n">
        <v>100220</v>
      </c>
      <c r="C680" s="2" t="s">
        <v>687</v>
      </c>
      <c r="D680" s="9"/>
    </row>
    <row r="681" customFormat="false" ht="15" hidden="false" customHeight="false" outlineLevel="0" collapsed="false">
      <c r="A681" s="1" t="s">
        <v>579</v>
      </c>
      <c r="B681" s="8" t="n">
        <v>100223</v>
      </c>
      <c r="C681" s="2" t="s">
        <v>688</v>
      </c>
      <c r="D681" s="9"/>
    </row>
    <row r="682" customFormat="false" ht="15" hidden="false" customHeight="false" outlineLevel="0" collapsed="false">
      <c r="A682" s="1" t="s">
        <v>579</v>
      </c>
      <c r="B682" s="8" t="n">
        <v>100224</v>
      </c>
      <c r="C682" s="2" t="s">
        <v>689</v>
      </c>
      <c r="D682" s="9"/>
    </row>
    <row r="683" customFormat="false" ht="15" hidden="false" customHeight="false" outlineLevel="0" collapsed="false">
      <c r="A683" s="1" t="s">
        <v>579</v>
      </c>
      <c r="B683" s="8" t="n">
        <v>100226</v>
      </c>
      <c r="C683" s="2" t="s">
        <v>690</v>
      </c>
      <c r="D683" s="9"/>
    </row>
    <row r="684" customFormat="false" ht="15" hidden="false" customHeight="false" outlineLevel="0" collapsed="false">
      <c r="A684" s="1" t="s">
        <v>579</v>
      </c>
      <c r="B684" s="8" t="n">
        <v>100228</v>
      </c>
      <c r="C684" s="2" t="s">
        <v>691</v>
      </c>
      <c r="D684" s="9"/>
    </row>
    <row r="685" customFormat="false" ht="15" hidden="false" customHeight="false" outlineLevel="0" collapsed="false">
      <c r="A685" s="1" t="s">
        <v>579</v>
      </c>
      <c r="B685" s="8" t="n">
        <v>100230</v>
      </c>
      <c r="C685" s="2" t="s">
        <v>692</v>
      </c>
      <c r="D685" s="9"/>
    </row>
    <row r="686" customFormat="false" ht="15" hidden="false" customHeight="false" outlineLevel="0" collapsed="false">
      <c r="A686" s="1" t="s">
        <v>579</v>
      </c>
      <c r="B686" s="8" t="n">
        <v>100231</v>
      </c>
      <c r="C686" s="2" t="s">
        <v>693</v>
      </c>
      <c r="D686" s="9"/>
    </row>
    <row r="687" customFormat="false" ht="15" hidden="false" customHeight="false" outlineLevel="0" collapsed="false">
      <c r="A687" s="1" t="s">
        <v>579</v>
      </c>
      <c r="B687" s="8" t="n">
        <v>100232</v>
      </c>
      <c r="C687" s="2" t="s">
        <v>694</v>
      </c>
      <c r="D687" s="9"/>
    </row>
    <row r="688" customFormat="false" ht="15" hidden="false" customHeight="false" outlineLevel="0" collapsed="false">
      <c r="A688" s="1" t="s">
        <v>579</v>
      </c>
      <c r="B688" s="8" t="n">
        <v>100236</v>
      </c>
      <c r="C688" s="2" t="s">
        <v>695</v>
      </c>
      <c r="D688" s="9"/>
    </row>
    <row r="689" customFormat="false" ht="15" hidden="false" customHeight="false" outlineLevel="0" collapsed="false">
      <c r="A689" s="1" t="s">
        <v>579</v>
      </c>
      <c r="B689" s="8" t="n">
        <v>100238</v>
      </c>
      <c r="C689" s="2" t="s">
        <v>696</v>
      </c>
      <c r="D689" s="9"/>
    </row>
    <row r="690" customFormat="false" ht="15" hidden="false" customHeight="false" outlineLevel="0" collapsed="false">
      <c r="A690" s="1" t="s">
        <v>579</v>
      </c>
      <c r="B690" s="8" t="n">
        <v>100242</v>
      </c>
      <c r="C690" s="2" t="s">
        <v>697</v>
      </c>
      <c r="D690" s="9"/>
    </row>
    <row r="691" customFormat="false" ht="15" hidden="false" customHeight="false" outlineLevel="0" collapsed="false">
      <c r="A691" s="1" t="s">
        <v>579</v>
      </c>
      <c r="B691" s="8" t="n">
        <v>100243</v>
      </c>
      <c r="C691" s="2" t="s">
        <v>698</v>
      </c>
      <c r="D691" s="9"/>
    </row>
    <row r="692" customFormat="false" ht="15" hidden="false" customHeight="false" outlineLevel="0" collapsed="false">
      <c r="A692" s="1" t="s">
        <v>579</v>
      </c>
      <c r="B692" s="8" t="n">
        <v>100244</v>
      </c>
      <c r="C692" s="2" t="s">
        <v>699</v>
      </c>
      <c r="D692" s="9"/>
    </row>
    <row r="693" customFormat="false" ht="15" hidden="false" customHeight="false" outlineLevel="0" collapsed="false">
      <c r="A693" s="1" t="s">
        <v>579</v>
      </c>
      <c r="B693" s="8" t="n">
        <v>100246</v>
      </c>
      <c r="C693" s="2" t="s">
        <v>700</v>
      </c>
      <c r="D693" s="9"/>
    </row>
    <row r="694" customFormat="false" ht="15" hidden="false" customHeight="false" outlineLevel="0" collapsed="false">
      <c r="A694" s="1" t="s">
        <v>579</v>
      </c>
      <c r="B694" s="8" t="n">
        <v>100248</v>
      </c>
      <c r="C694" s="2" t="s">
        <v>701</v>
      </c>
      <c r="D694" s="9"/>
    </row>
    <row r="695" customFormat="false" ht="15" hidden="false" customHeight="false" outlineLevel="0" collapsed="false">
      <c r="A695" s="1" t="s">
        <v>579</v>
      </c>
      <c r="B695" s="8" t="n">
        <v>100249</v>
      </c>
      <c r="C695" s="2" t="s">
        <v>702</v>
      </c>
      <c r="D695" s="9"/>
    </row>
    <row r="696" customFormat="false" ht="15" hidden="false" customHeight="false" outlineLevel="0" collapsed="false">
      <c r="A696" s="1" t="s">
        <v>579</v>
      </c>
      <c r="B696" s="8" t="n">
        <v>100252</v>
      </c>
      <c r="C696" s="2" t="s">
        <v>703</v>
      </c>
      <c r="D696" s="9"/>
    </row>
    <row r="697" customFormat="false" ht="15" hidden="false" customHeight="false" outlineLevel="0" collapsed="false">
      <c r="A697" s="1" t="s">
        <v>579</v>
      </c>
      <c r="B697" s="8" t="n">
        <v>100253</v>
      </c>
      <c r="C697" s="2" t="s">
        <v>704</v>
      </c>
      <c r="D697" s="9"/>
    </row>
    <row r="698" customFormat="false" ht="15" hidden="false" customHeight="false" outlineLevel="0" collapsed="false">
      <c r="A698" s="1" t="s">
        <v>579</v>
      </c>
      <c r="B698" s="8" t="n">
        <v>100254</v>
      </c>
      <c r="C698" s="2" t="s">
        <v>705</v>
      </c>
      <c r="D698" s="9"/>
    </row>
    <row r="699" customFormat="false" ht="15" hidden="false" customHeight="false" outlineLevel="0" collapsed="false">
      <c r="A699" s="1" t="s">
        <v>579</v>
      </c>
      <c r="B699" s="8" t="n">
        <v>100255</v>
      </c>
      <c r="C699" s="2" t="s">
        <v>706</v>
      </c>
      <c r="D699" s="9"/>
    </row>
    <row r="700" customFormat="false" ht="15" hidden="false" customHeight="false" outlineLevel="0" collapsed="false">
      <c r="A700" s="1" t="s">
        <v>579</v>
      </c>
      <c r="B700" s="8" t="n">
        <v>100256</v>
      </c>
      <c r="C700" s="2" t="s">
        <v>707</v>
      </c>
      <c r="D700" s="9"/>
    </row>
    <row r="701" customFormat="false" ht="15" hidden="false" customHeight="false" outlineLevel="0" collapsed="false">
      <c r="A701" s="1" t="s">
        <v>579</v>
      </c>
      <c r="B701" s="8" t="n">
        <v>100258</v>
      </c>
      <c r="C701" s="2" t="s">
        <v>708</v>
      </c>
      <c r="D701" s="9"/>
    </row>
    <row r="702" customFormat="false" ht="15" hidden="false" customHeight="false" outlineLevel="0" collapsed="false">
      <c r="A702" s="1" t="s">
        <v>579</v>
      </c>
      <c r="B702" s="8" t="n">
        <v>100259</v>
      </c>
      <c r="C702" s="2" t="s">
        <v>709</v>
      </c>
      <c r="D702" s="9"/>
    </row>
    <row r="703" customFormat="false" ht="15" hidden="false" customHeight="false" outlineLevel="0" collapsed="false">
      <c r="A703" s="1" t="s">
        <v>579</v>
      </c>
      <c r="B703" s="8" t="n">
        <v>100260</v>
      </c>
      <c r="C703" s="2" t="s">
        <v>710</v>
      </c>
      <c r="D703" s="9"/>
    </row>
    <row r="704" customFormat="false" ht="15" hidden="false" customHeight="false" outlineLevel="0" collapsed="false">
      <c r="A704" s="1" t="s">
        <v>579</v>
      </c>
      <c r="B704" s="8" t="n">
        <v>100264</v>
      </c>
      <c r="C704" s="2" t="s">
        <v>711</v>
      </c>
      <c r="D704" s="9"/>
    </row>
    <row r="705" customFormat="false" ht="15" hidden="false" customHeight="false" outlineLevel="0" collapsed="false">
      <c r="A705" s="1" t="s">
        <v>579</v>
      </c>
      <c r="B705" s="8" t="n">
        <v>100265</v>
      </c>
      <c r="C705" s="2" t="s">
        <v>712</v>
      </c>
      <c r="D705" s="9"/>
    </row>
    <row r="706" customFormat="false" ht="15" hidden="false" customHeight="false" outlineLevel="0" collapsed="false">
      <c r="A706" s="1" t="s">
        <v>579</v>
      </c>
      <c r="B706" s="8" t="n">
        <v>100266</v>
      </c>
      <c r="C706" s="2" t="s">
        <v>713</v>
      </c>
      <c r="D706" s="9"/>
    </row>
    <row r="707" customFormat="false" ht="15" hidden="false" customHeight="false" outlineLevel="0" collapsed="false">
      <c r="A707" s="1" t="s">
        <v>579</v>
      </c>
      <c r="B707" s="8" t="n">
        <v>100267</v>
      </c>
      <c r="C707" s="2" t="s">
        <v>714</v>
      </c>
      <c r="D707" s="9"/>
    </row>
    <row r="708" customFormat="false" ht="15" hidden="false" customHeight="false" outlineLevel="0" collapsed="false">
      <c r="A708" s="1" t="s">
        <v>579</v>
      </c>
      <c r="B708" s="8" t="n">
        <v>100268</v>
      </c>
      <c r="C708" s="2" t="s">
        <v>715</v>
      </c>
      <c r="D708" s="9"/>
    </row>
    <row r="709" customFormat="false" ht="15" hidden="false" customHeight="false" outlineLevel="0" collapsed="false">
      <c r="A709" s="1" t="s">
        <v>579</v>
      </c>
      <c r="B709" s="8" t="n">
        <v>100269</v>
      </c>
      <c r="C709" s="2" t="s">
        <v>716</v>
      </c>
      <c r="D709" s="9"/>
    </row>
    <row r="710" customFormat="false" ht="15" hidden="false" customHeight="false" outlineLevel="0" collapsed="false">
      <c r="A710" s="1" t="s">
        <v>579</v>
      </c>
      <c r="B710" s="8" t="n">
        <v>100275</v>
      </c>
      <c r="C710" s="2" t="s">
        <v>717</v>
      </c>
      <c r="D710" s="9"/>
    </row>
    <row r="711" customFormat="false" ht="15" hidden="false" customHeight="false" outlineLevel="0" collapsed="false">
      <c r="A711" s="1" t="s">
        <v>579</v>
      </c>
      <c r="B711" s="8" t="n">
        <v>100276</v>
      </c>
      <c r="C711" s="2" t="s">
        <v>718</v>
      </c>
      <c r="D711" s="9"/>
    </row>
    <row r="712" customFormat="false" ht="15" hidden="false" customHeight="false" outlineLevel="0" collapsed="false">
      <c r="A712" s="1" t="s">
        <v>579</v>
      </c>
      <c r="B712" s="8" t="n">
        <v>100277</v>
      </c>
      <c r="C712" s="2" t="s">
        <v>719</v>
      </c>
      <c r="D712" s="9"/>
    </row>
    <row r="713" customFormat="false" ht="15" hidden="false" customHeight="false" outlineLevel="0" collapsed="false">
      <c r="A713" s="1" t="s">
        <v>579</v>
      </c>
      <c r="B713" s="8" t="n">
        <v>100281</v>
      </c>
      <c r="C713" s="2" t="s">
        <v>720</v>
      </c>
      <c r="D713" s="9"/>
    </row>
    <row r="714" customFormat="false" ht="15" hidden="false" customHeight="false" outlineLevel="0" collapsed="false">
      <c r="A714" s="1" t="s">
        <v>579</v>
      </c>
      <c r="B714" s="8" t="n">
        <v>100284</v>
      </c>
      <c r="C714" s="2" t="s">
        <v>721</v>
      </c>
      <c r="D714" s="9"/>
    </row>
    <row r="715" customFormat="false" ht="15" hidden="false" customHeight="false" outlineLevel="0" collapsed="false">
      <c r="A715" s="1" t="s">
        <v>579</v>
      </c>
      <c r="B715" s="8" t="n">
        <v>100285</v>
      </c>
      <c r="C715" s="2" t="s">
        <v>722</v>
      </c>
      <c r="D715" s="9"/>
    </row>
    <row r="716" customFormat="false" ht="15" hidden="false" customHeight="false" outlineLevel="0" collapsed="false">
      <c r="A716" s="1" t="s">
        <v>579</v>
      </c>
      <c r="B716" s="8" t="n">
        <v>100286</v>
      </c>
      <c r="C716" s="2" t="s">
        <v>723</v>
      </c>
      <c r="D716" s="9"/>
    </row>
    <row r="717" customFormat="false" ht="15" hidden="false" customHeight="false" outlineLevel="0" collapsed="false">
      <c r="A717" s="1" t="s">
        <v>579</v>
      </c>
      <c r="B717" s="8" t="n">
        <v>100287</v>
      </c>
      <c r="C717" s="2" t="s">
        <v>724</v>
      </c>
      <c r="D717" s="9"/>
    </row>
    <row r="718" customFormat="false" ht="15" hidden="false" customHeight="false" outlineLevel="0" collapsed="false">
      <c r="A718" s="1" t="s">
        <v>579</v>
      </c>
      <c r="B718" s="8" t="n">
        <v>100288</v>
      </c>
      <c r="C718" s="2" t="s">
        <v>377</v>
      </c>
      <c r="D718" s="9"/>
    </row>
    <row r="719" customFormat="false" ht="15" hidden="false" customHeight="false" outlineLevel="0" collapsed="false">
      <c r="A719" s="1" t="s">
        <v>579</v>
      </c>
      <c r="B719" s="8" t="n">
        <v>100289</v>
      </c>
      <c r="C719" s="2" t="s">
        <v>725</v>
      </c>
      <c r="D719" s="9"/>
    </row>
    <row r="720" customFormat="false" ht="15" hidden="false" customHeight="false" outlineLevel="0" collapsed="false">
      <c r="A720" s="1" t="s">
        <v>579</v>
      </c>
      <c r="B720" s="8" t="n">
        <v>100290</v>
      </c>
      <c r="C720" s="2" t="s">
        <v>726</v>
      </c>
      <c r="D720" s="9"/>
    </row>
    <row r="721" customFormat="false" ht="15" hidden="false" customHeight="false" outlineLevel="0" collapsed="false">
      <c r="A721" s="1" t="s">
        <v>579</v>
      </c>
      <c r="B721" s="8" t="n">
        <v>100291</v>
      </c>
      <c r="C721" s="2" t="s">
        <v>727</v>
      </c>
      <c r="D721" s="9"/>
    </row>
    <row r="722" customFormat="false" ht="15" hidden="false" customHeight="false" outlineLevel="0" collapsed="false">
      <c r="A722" s="1" t="s">
        <v>579</v>
      </c>
      <c r="B722" s="8" t="n">
        <v>100292</v>
      </c>
      <c r="C722" s="2" t="s">
        <v>728</v>
      </c>
      <c r="D722" s="9"/>
    </row>
    <row r="723" customFormat="false" ht="15" hidden="false" customHeight="false" outlineLevel="0" collapsed="false">
      <c r="A723" s="1" t="s">
        <v>579</v>
      </c>
      <c r="B723" s="8" t="n">
        <v>100296</v>
      </c>
      <c r="C723" s="2" t="s">
        <v>729</v>
      </c>
      <c r="D723" s="9"/>
    </row>
    <row r="724" customFormat="false" ht="15" hidden="false" customHeight="false" outlineLevel="0" collapsed="false">
      <c r="A724" s="1" t="s">
        <v>579</v>
      </c>
      <c r="B724" s="8" t="n">
        <v>100299</v>
      </c>
      <c r="C724" s="2" t="s">
        <v>730</v>
      </c>
      <c r="D724" s="9"/>
    </row>
    <row r="725" customFormat="false" ht="15" hidden="false" customHeight="false" outlineLevel="0" collapsed="false">
      <c r="A725" s="1" t="s">
        <v>579</v>
      </c>
      <c r="B725" s="8" t="n">
        <v>100302</v>
      </c>
      <c r="C725" s="2" t="s">
        <v>731</v>
      </c>
      <c r="D725" s="9"/>
    </row>
    <row r="726" customFormat="false" ht="15" hidden="false" customHeight="false" outlineLevel="0" collapsed="false">
      <c r="A726" s="1" t="s">
        <v>579</v>
      </c>
      <c r="B726" s="8" t="n">
        <v>100307</v>
      </c>
      <c r="C726" s="2" t="s">
        <v>732</v>
      </c>
      <c r="D726" s="9"/>
    </row>
    <row r="727" customFormat="false" ht="15" hidden="false" customHeight="false" outlineLevel="0" collapsed="false">
      <c r="A727" s="1" t="s">
        <v>579</v>
      </c>
      <c r="B727" s="8" t="n">
        <v>100313</v>
      </c>
      <c r="C727" s="2" t="s">
        <v>733</v>
      </c>
      <c r="D727" s="9"/>
    </row>
    <row r="728" customFormat="false" ht="15" hidden="false" customHeight="false" outlineLevel="0" collapsed="false">
      <c r="A728" s="1" t="s">
        <v>579</v>
      </c>
      <c r="B728" s="8" t="n">
        <v>100314</v>
      </c>
      <c r="C728" s="2" t="s">
        <v>734</v>
      </c>
      <c r="D728" s="9"/>
    </row>
    <row r="729" customFormat="false" ht="15" hidden="false" customHeight="false" outlineLevel="0" collapsed="false">
      <c r="A729" s="1" t="s">
        <v>579</v>
      </c>
      <c r="B729" s="8" t="n">
        <v>100315</v>
      </c>
      <c r="C729" s="2" t="s">
        <v>735</v>
      </c>
      <c r="D729" s="9"/>
    </row>
    <row r="730" customFormat="false" ht="15" hidden="false" customHeight="false" outlineLevel="0" collapsed="false">
      <c r="A730" s="1" t="s">
        <v>579</v>
      </c>
      <c r="B730" s="8" t="n">
        <v>100316</v>
      </c>
      <c r="C730" s="2" t="s">
        <v>736</v>
      </c>
      <c r="D730" s="9"/>
    </row>
    <row r="731" customFormat="false" ht="15" hidden="false" customHeight="false" outlineLevel="0" collapsed="false">
      <c r="A731" s="1" t="s">
        <v>579</v>
      </c>
      <c r="B731" s="8" t="n">
        <v>100319</v>
      </c>
      <c r="C731" s="2" t="s">
        <v>737</v>
      </c>
      <c r="D731" s="9"/>
    </row>
    <row r="732" customFormat="false" ht="15" hidden="false" customHeight="false" outlineLevel="0" collapsed="false">
      <c r="A732" s="1" t="s">
        <v>579</v>
      </c>
      <c r="B732" s="8" t="n">
        <v>100320</v>
      </c>
      <c r="C732" s="2" t="s">
        <v>738</v>
      </c>
      <c r="D732" s="9"/>
    </row>
    <row r="733" customFormat="false" ht="15" hidden="false" customHeight="false" outlineLevel="0" collapsed="false">
      <c r="A733" s="1" t="s">
        <v>579</v>
      </c>
      <c r="B733" s="8" t="n">
        <v>100321</v>
      </c>
      <c r="C733" s="2" t="s">
        <v>739</v>
      </c>
      <c r="D733" s="9"/>
    </row>
    <row r="734" customFormat="false" ht="15" hidden="false" customHeight="false" outlineLevel="0" collapsed="false">
      <c r="A734" s="1" t="s">
        <v>579</v>
      </c>
      <c r="B734" s="8" t="n">
        <v>100322</v>
      </c>
      <c r="C734" s="2" t="s">
        <v>740</v>
      </c>
      <c r="D734" s="9"/>
    </row>
    <row r="735" customFormat="false" ht="15" hidden="false" customHeight="false" outlineLevel="0" collapsed="false">
      <c r="A735" s="1" t="s">
        <v>579</v>
      </c>
      <c r="B735" s="8" t="n">
        <v>100329</v>
      </c>
      <c r="C735" s="2" t="s">
        <v>741</v>
      </c>
      <c r="D735" s="9"/>
    </row>
    <row r="736" customFormat="false" ht="15" hidden="false" customHeight="false" outlineLevel="0" collapsed="false">
      <c r="A736" s="1" t="s">
        <v>742</v>
      </c>
      <c r="B736" s="8" t="n">
        <v>110001</v>
      </c>
      <c r="C736" s="2" t="s">
        <v>743</v>
      </c>
      <c r="D736" s="9"/>
    </row>
    <row r="737" customFormat="false" ht="15" hidden="false" customHeight="false" outlineLevel="0" collapsed="false">
      <c r="A737" s="1" t="s">
        <v>742</v>
      </c>
      <c r="B737" s="8" t="n">
        <v>110002</v>
      </c>
      <c r="C737" s="2" t="s">
        <v>744</v>
      </c>
      <c r="D737" s="9"/>
    </row>
    <row r="738" customFormat="false" ht="15" hidden="false" customHeight="false" outlineLevel="0" collapsed="false">
      <c r="A738" s="1" t="s">
        <v>742</v>
      </c>
      <c r="B738" s="8" t="n">
        <v>110003</v>
      </c>
      <c r="C738" s="2" t="s">
        <v>745</v>
      </c>
      <c r="D738" s="9"/>
    </row>
    <row r="739" customFormat="false" ht="15" hidden="false" customHeight="false" outlineLevel="0" collapsed="false">
      <c r="A739" s="1" t="s">
        <v>742</v>
      </c>
      <c r="B739" s="8" t="n">
        <v>110005</v>
      </c>
      <c r="C739" s="2" t="s">
        <v>746</v>
      </c>
      <c r="D739" s="9"/>
    </row>
    <row r="740" customFormat="false" ht="15" hidden="false" customHeight="false" outlineLevel="0" collapsed="false">
      <c r="A740" s="1" t="s">
        <v>742</v>
      </c>
      <c r="B740" s="8" t="n">
        <v>110006</v>
      </c>
      <c r="C740" s="2" t="s">
        <v>747</v>
      </c>
      <c r="D740" s="9"/>
    </row>
    <row r="741" customFormat="false" ht="15" hidden="false" customHeight="false" outlineLevel="0" collapsed="false">
      <c r="A741" s="1" t="s">
        <v>742</v>
      </c>
      <c r="B741" s="8" t="n">
        <v>110007</v>
      </c>
      <c r="C741" s="2" t="s">
        <v>748</v>
      </c>
      <c r="D741" s="9"/>
    </row>
    <row r="742" customFormat="false" ht="15" hidden="false" customHeight="false" outlineLevel="0" collapsed="false">
      <c r="A742" s="1" t="s">
        <v>742</v>
      </c>
      <c r="B742" s="8" t="n">
        <v>110008</v>
      </c>
      <c r="C742" s="2" t="s">
        <v>749</v>
      </c>
      <c r="D742" s="9"/>
    </row>
    <row r="743" customFormat="false" ht="15" hidden="false" customHeight="false" outlineLevel="0" collapsed="false">
      <c r="A743" s="1" t="s">
        <v>742</v>
      </c>
      <c r="B743" s="8" t="n">
        <v>110010</v>
      </c>
      <c r="C743" s="2" t="s">
        <v>750</v>
      </c>
      <c r="D743" s="9"/>
    </row>
    <row r="744" customFormat="false" ht="15" hidden="false" customHeight="false" outlineLevel="0" collapsed="false">
      <c r="A744" s="1" t="s">
        <v>742</v>
      </c>
      <c r="B744" s="8" t="n">
        <v>110011</v>
      </c>
      <c r="C744" s="2" t="s">
        <v>751</v>
      </c>
      <c r="D744" s="9"/>
    </row>
    <row r="745" customFormat="false" ht="15" hidden="false" customHeight="false" outlineLevel="0" collapsed="false">
      <c r="A745" s="1" t="s">
        <v>742</v>
      </c>
      <c r="B745" s="8" t="n">
        <v>110015</v>
      </c>
      <c r="C745" s="2" t="s">
        <v>752</v>
      </c>
      <c r="D745" s="9"/>
    </row>
    <row r="746" customFormat="false" ht="15" hidden="false" customHeight="false" outlineLevel="0" collapsed="false">
      <c r="A746" s="1" t="s">
        <v>742</v>
      </c>
      <c r="B746" s="8" t="n">
        <v>110016</v>
      </c>
      <c r="C746" s="2" t="s">
        <v>753</v>
      </c>
      <c r="D746" s="9"/>
    </row>
    <row r="747" customFormat="false" ht="15" hidden="false" customHeight="false" outlineLevel="0" collapsed="false">
      <c r="A747" s="1" t="s">
        <v>742</v>
      </c>
      <c r="B747" s="8" t="n">
        <v>110018</v>
      </c>
      <c r="C747" s="2" t="s">
        <v>754</v>
      </c>
      <c r="D747" s="9"/>
    </row>
    <row r="748" customFormat="false" ht="15" hidden="false" customHeight="false" outlineLevel="0" collapsed="false">
      <c r="A748" s="1" t="s">
        <v>742</v>
      </c>
      <c r="B748" s="8" t="n">
        <v>110023</v>
      </c>
      <c r="C748" s="2" t="s">
        <v>755</v>
      </c>
      <c r="D748" s="9"/>
    </row>
    <row r="749" customFormat="false" ht="15" hidden="false" customHeight="false" outlineLevel="0" collapsed="false">
      <c r="A749" s="1" t="s">
        <v>742</v>
      </c>
      <c r="B749" s="8" t="n">
        <v>110024</v>
      </c>
      <c r="C749" s="2" t="s">
        <v>756</v>
      </c>
      <c r="D749" s="9"/>
    </row>
    <row r="750" customFormat="false" ht="15" hidden="false" customHeight="false" outlineLevel="0" collapsed="false">
      <c r="A750" s="1" t="s">
        <v>742</v>
      </c>
      <c r="B750" s="8" t="n">
        <v>110025</v>
      </c>
      <c r="C750" s="2" t="s">
        <v>757</v>
      </c>
      <c r="D750" s="9"/>
    </row>
    <row r="751" customFormat="false" ht="15" hidden="false" customHeight="false" outlineLevel="0" collapsed="false">
      <c r="A751" s="1" t="s">
        <v>742</v>
      </c>
      <c r="B751" s="8" t="n">
        <v>110026</v>
      </c>
      <c r="C751" s="2" t="s">
        <v>758</v>
      </c>
      <c r="D751" s="9"/>
    </row>
    <row r="752" customFormat="false" ht="15" hidden="false" customHeight="false" outlineLevel="0" collapsed="false">
      <c r="A752" s="1" t="s">
        <v>742</v>
      </c>
      <c r="B752" s="8" t="n">
        <v>110027</v>
      </c>
      <c r="C752" s="2" t="s">
        <v>759</v>
      </c>
      <c r="D752" s="9"/>
    </row>
    <row r="753" customFormat="false" ht="15" hidden="false" customHeight="false" outlineLevel="0" collapsed="false">
      <c r="A753" s="1" t="s">
        <v>742</v>
      </c>
      <c r="B753" s="8" t="n">
        <v>110028</v>
      </c>
      <c r="C753" s="2" t="s">
        <v>760</v>
      </c>
      <c r="D753" s="9"/>
    </row>
    <row r="754" customFormat="false" ht="15" hidden="false" customHeight="false" outlineLevel="0" collapsed="false">
      <c r="A754" s="1" t="s">
        <v>742</v>
      </c>
      <c r="B754" s="8" t="n">
        <v>110029</v>
      </c>
      <c r="C754" s="2" t="s">
        <v>761</v>
      </c>
      <c r="D754" s="9"/>
    </row>
    <row r="755" customFormat="false" ht="15" hidden="false" customHeight="false" outlineLevel="0" collapsed="false">
      <c r="A755" s="1" t="s">
        <v>742</v>
      </c>
      <c r="B755" s="8" t="n">
        <v>110030</v>
      </c>
      <c r="C755" s="2" t="s">
        <v>762</v>
      </c>
      <c r="D755" s="9"/>
    </row>
    <row r="756" customFormat="false" ht="15" hidden="false" customHeight="false" outlineLevel="0" collapsed="false">
      <c r="A756" s="1" t="s">
        <v>742</v>
      </c>
      <c r="B756" s="8" t="n">
        <v>110031</v>
      </c>
      <c r="C756" s="2" t="s">
        <v>763</v>
      </c>
      <c r="D756" s="9"/>
    </row>
    <row r="757" customFormat="false" ht="15" hidden="false" customHeight="false" outlineLevel="0" collapsed="false">
      <c r="A757" s="1" t="s">
        <v>742</v>
      </c>
      <c r="B757" s="8" t="n">
        <v>110032</v>
      </c>
      <c r="C757" s="2" t="s">
        <v>764</v>
      </c>
      <c r="D757" s="9"/>
    </row>
    <row r="758" customFormat="false" ht="15" hidden="false" customHeight="false" outlineLevel="0" collapsed="false">
      <c r="A758" s="1" t="s">
        <v>742</v>
      </c>
      <c r="B758" s="8" t="n">
        <v>110034</v>
      </c>
      <c r="C758" s="2" t="s">
        <v>765</v>
      </c>
      <c r="D758" s="9"/>
    </row>
    <row r="759" customFormat="false" ht="15" hidden="false" customHeight="false" outlineLevel="0" collapsed="false">
      <c r="A759" s="1" t="s">
        <v>742</v>
      </c>
      <c r="B759" s="8" t="n">
        <v>110035</v>
      </c>
      <c r="C759" s="2" t="s">
        <v>766</v>
      </c>
      <c r="D759" s="9"/>
    </row>
    <row r="760" customFormat="false" ht="15" hidden="false" customHeight="false" outlineLevel="0" collapsed="false">
      <c r="A760" s="1" t="s">
        <v>742</v>
      </c>
      <c r="B760" s="8" t="n">
        <v>110036</v>
      </c>
      <c r="C760" s="2" t="s">
        <v>767</v>
      </c>
      <c r="D760" s="9"/>
    </row>
    <row r="761" customFormat="false" ht="15" hidden="false" customHeight="false" outlineLevel="0" collapsed="false">
      <c r="A761" s="1" t="s">
        <v>742</v>
      </c>
      <c r="B761" s="8" t="n">
        <v>110038</v>
      </c>
      <c r="C761" s="2" t="s">
        <v>768</v>
      </c>
      <c r="D761" s="9"/>
    </row>
    <row r="762" customFormat="false" ht="15" hidden="false" customHeight="false" outlineLevel="0" collapsed="false">
      <c r="A762" s="1" t="s">
        <v>742</v>
      </c>
      <c r="B762" s="8" t="n">
        <v>110040</v>
      </c>
      <c r="C762" s="2" t="s">
        <v>769</v>
      </c>
      <c r="D762" s="9"/>
    </row>
    <row r="763" customFormat="false" ht="15" hidden="false" customHeight="false" outlineLevel="0" collapsed="false">
      <c r="A763" s="1" t="s">
        <v>742</v>
      </c>
      <c r="B763" s="8" t="n">
        <v>110041</v>
      </c>
      <c r="C763" s="2" t="s">
        <v>770</v>
      </c>
      <c r="D763" s="9"/>
    </row>
    <row r="764" customFormat="false" ht="15" hidden="false" customHeight="false" outlineLevel="0" collapsed="false">
      <c r="A764" s="1" t="s">
        <v>742</v>
      </c>
      <c r="B764" s="8" t="n">
        <v>110042</v>
      </c>
      <c r="C764" s="2" t="s">
        <v>771</v>
      </c>
      <c r="D764" s="9"/>
    </row>
    <row r="765" customFormat="false" ht="15" hidden="false" customHeight="false" outlineLevel="0" collapsed="false">
      <c r="A765" s="1" t="s">
        <v>742</v>
      </c>
      <c r="B765" s="8" t="n">
        <v>110043</v>
      </c>
      <c r="C765" s="2" t="s">
        <v>772</v>
      </c>
      <c r="D765" s="9"/>
    </row>
    <row r="766" customFormat="false" ht="15" hidden="false" customHeight="false" outlineLevel="0" collapsed="false">
      <c r="A766" s="1" t="s">
        <v>742</v>
      </c>
      <c r="B766" s="8" t="n">
        <v>110044</v>
      </c>
      <c r="C766" s="2" t="s">
        <v>773</v>
      </c>
      <c r="D766" s="9"/>
    </row>
    <row r="767" customFormat="false" ht="15" hidden="false" customHeight="false" outlineLevel="0" collapsed="false">
      <c r="A767" s="1" t="s">
        <v>742</v>
      </c>
      <c r="B767" s="8" t="n">
        <v>110045</v>
      </c>
      <c r="C767" s="2" t="s">
        <v>774</v>
      </c>
      <c r="D767" s="9"/>
    </row>
    <row r="768" customFormat="false" ht="15" hidden="false" customHeight="false" outlineLevel="0" collapsed="false">
      <c r="A768" s="1" t="s">
        <v>742</v>
      </c>
      <c r="B768" s="8" t="n">
        <v>110046</v>
      </c>
      <c r="C768" s="2" t="s">
        <v>775</v>
      </c>
      <c r="D768" s="9"/>
    </row>
    <row r="769" customFormat="false" ht="15" hidden="false" customHeight="false" outlineLevel="0" collapsed="false">
      <c r="A769" s="1" t="s">
        <v>742</v>
      </c>
      <c r="B769" s="8" t="n">
        <v>110050</v>
      </c>
      <c r="C769" s="2" t="s">
        <v>776</v>
      </c>
      <c r="D769" s="9"/>
    </row>
    <row r="770" customFormat="false" ht="15" hidden="false" customHeight="false" outlineLevel="0" collapsed="false">
      <c r="A770" s="1" t="s">
        <v>742</v>
      </c>
      <c r="B770" s="8" t="n">
        <v>110051</v>
      </c>
      <c r="C770" s="2" t="s">
        <v>777</v>
      </c>
      <c r="D770" s="9"/>
    </row>
    <row r="771" customFormat="false" ht="15" hidden="false" customHeight="false" outlineLevel="0" collapsed="false">
      <c r="A771" s="1" t="s">
        <v>742</v>
      </c>
      <c r="B771" s="8" t="n">
        <v>110054</v>
      </c>
      <c r="C771" s="2" t="s">
        <v>778</v>
      </c>
      <c r="D771" s="9"/>
    </row>
    <row r="772" customFormat="false" ht="15" hidden="false" customHeight="false" outlineLevel="0" collapsed="false">
      <c r="A772" s="1" t="s">
        <v>742</v>
      </c>
      <c r="B772" s="8" t="n">
        <v>110064</v>
      </c>
      <c r="C772" s="2" t="s">
        <v>779</v>
      </c>
      <c r="D772" s="9"/>
    </row>
    <row r="773" customFormat="false" ht="15" hidden="false" customHeight="false" outlineLevel="0" collapsed="false">
      <c r="A773" s="1" t="s">
        <v>742</v>
      </c>
      <c r="B773" s="8" t="n">
        <v>110069</v>
      </c>
      <c r="C773" s="2" t="s">
        <v>780</v>
      </c>
      <c r="D773" s="9"/>
    </row>
    <row r="774" customFormat="false" ht="15" hidden="false" customHeight="false" outlineLevel="0" collapsed="false">
      <c r="A774" s="1" t="s">
        <v>742</v>
      </c>
      <c r="B774" s="8" t="n">
        <v>110071</v>
      </c>
      <c r="C774" s="2" t="s">
        <v>781</v>
      </c>
      <c r="D774" s="9"/>
    </row>
    <row r="775" customFormat="false" ht="15" hidden="false" customHeight="false" outlineLevel="0" collapsed="false">
      <c r="A775" s="1" t="s">
        <v>742</v>
      </c>
      <c r="B775" s="8" t="n">
        <v>110073</v>
      </c>
      <c r="C775" s="2" t="s">
        <v>782</v>
      </c>
      <c r="D775" s="9"/>
    </row>
    <row r="776" customFormat="false" ht="15" hidden="false" customHeight="false" outlineLevel="0" collapsed="false">
      <c r="A776" s="1" t="s">
        <v>742</v>
      </c>
      <c r="B776" s="8" t="n">
        <v>110074</v>
      </c>
      <c r="C776" s="2" t="s">
        <v>783</v>
      </c>
      <c r="D776" s="9"/>
    </row>
    <row r="777" customFormat="false" ht="15" hidden="false" customHeight="false" outlineLevel="0" collapsed="false">
      <c r="A777" s="1" t="s">
        <v>742</v>
      </c>
      <c r="B777" s="8" t="n">
        <v>110075</v>
      </c>
      <c r="C777" s="2" t="s">
        <v>784</v>
      </c>
      <c r="D777" s="9"/>
    </row>
    <row r="778" customFormat="false" ht="15" hidden="false" customHeight="false" outlineLevel="0" collapsed="false">
      <c r="A778" s="1" t="s">
        <v>742</v>
      </c>
      <c r="B778" s="8" t="n">
        <v>110076</v>
      </c>
      <c r="C778" s="2" t="s">
        <v>785</v>
      </c>
      <c r="D778" s="9"/>
    </row>
    <row r="779" customFormat="false" ht="15" hidden="false" customHeight="false" outlineLevel="0" collapsed="false">
      <c r="A779" s="1" t="s">
        <v>742</v>
      </c>
      <c r="B779" s="8" t="n">
        <v>110078</v>
      </c>
      <c r="C779" s="2" t="s">
        <v>786</v>
      </c>
      <c r="D779" s="9"/>
    </row>
    <row r="780" customFormat="false" ht="15" hidden="false" customHeight="false" outlineLevel="0" collapsed="false">
      <c r="A780" s="1" t="s">
        <v>742</v>
      </c>
      <c r="B780" s="8" t="n">
        <v>110079</v>
      </c>
      <c r="C780" s="2" t="s">
        <v>787</v>
      </c>
      <c r="D780" s="9"/>
    </row>
    <row r="781" customFormat="false" ht="15" hidden="false" customHeight="false" outlineLevel="0" collapsed="false">
      <c r="A781" s="1" t="s">
        <v>742</v>
      </c>
      <c r="B781" s="8" t="n">
        <v>110082</v>
      </c>
      <c r="C781" s="2" t="s">
        <v>788</v>
      </c>
      <c r="D781" s="9"/>
    </row>
    <row r="782" customFormat="false" ht="15" hidden="false" customHeight="false" outlineLevel="0" collapsed="false">
      <c r="A782" s="1" t="s">
        <v>742</v>
      </c>
      <c r="B782" s="8" t="n">
        <v>110083</v>
      </c>
      <c r="C782" s="2" t="s">
        <v>789</v>
      </c>
      <c r="D782" s="9"/>
    </row>
    <row r="783" customFormat="false" ht="15" hidden="false" customHeight="false" outlineLevel="0" collapsed="false">
      <c r="A783" s="1" t="s">
        <v>742</v>
      </c>
      <c r="B783" s="8" t="n">
        <v>110086</v>
      </c>
      <c r="C783" s="2" t="s">
        <v>790</v>
      </c>
      <c r="D783" s="9"/>
    </row>
    <row r="784" customFormat="false" ht="15" hidden="false" customHeight="false" outlineLevel="0" collapsed="false">
      <c r="A784" s="1" t="s">
        <v>742</v>
      </c>
      <c r="B784" s="8" t="n">
        <v>110087</v>
      </c>
      <c r="C784" s="2" t="s">
        <v>791</v>
      </c>
      <c r="D784" s="9"/>
    </row>
    <row r="785" customFormat="false" ht="15" hidden="false" customHeight="false" outlineLevel="0" collapsed="false">
      <c r="A785" s="1" t="s">
        <v>742</v>
      </c>
      <c r="B785" s="8" t="n">
        <v>110089</v>
      </c>
      <c r="C785" s="2" t="s">
        <v>792</v>
      </c>
      <c r="D785" s="9"/>
    </row>
    <row r="786" customFormat="false" ht="15" hidden="false" customHeight="false" outlineLevel="0" collapsed="false">
      <c r="A786" s="1" t="s">
        <v>742</v>
      </c>
      <c r="B786" s="8" t="n">
        <v>110091</v>
      </c>
      <c r="C786" s="2" t="s">
        <v>793</v>
      </c>
      <c r="D786" s="9"/>
    </row>
    <row r="787" customFormat="false" ht="15" hidden="false" customHeight="false" outlineLevel="0" collapsed="false">
      <c r="A787" s="1" t="s">
        <v>742</v>
      </c>
      <c r="B787" s="8" t="n">
        <v>110092</v>
      </c>
      <c r="C787" s="2" t="s">
        <v>794</v>
      </c>
      <c r="D787" s="9"/>
    </row>
    <row r="788" customFormat="false" ht="15" hidden="false" customHeight="false" outlineLevel="0" collapsed="false">
      <c r="A788" s="1" t="s">
        <v>742</v>
      </c>
      <c r="B788" s="8" t="n">
        <v>110095</v>
      </c>
      <c r="C788" s="2" t="s">
        <v>795</v>
      </c>
      <c r="D788" s="9"/>
    </row>
    <row r="789" customFormat="false" ht="15" hidden="false" customHeight="false" outlineLevel="0" collapsed="false">
      <c r="A789" s="1" t="s">
        <v>742</v>
      </c>
      <c r="B789" s="8" t="n">
        <v>110100</v>
      </c>
      <c r="C789" s="2" t="s">
        <v>796</v>
      </c>
      <c r="D789" s="9"/>
    </row>
    <row r="790" customFormat="false" ht="15" hidden="false" customHeight="false" outlineLevel="0" collapsed="false">
      <c r="A790" s="1" t="s">
        <v>742</v>
      </c>
      <c r="B790" s="8" t="n">
        <v>110101</v>
      </c>
      <c r="C790" s="2" t="s">
        <v>797</v>
      </c>
      <c r="D790" s="9"/>
    </row>
    <row r="791" customFormat="false" ht="15" hidden="false" customHeight="false" outlineLevel="0" collapsed="false">
      <c r="A791" s="1" t="s">
        <v>742</v>
      </c>
      <c r="B791" s="8" t="n">
        <v>110104</v>
      </c>
      <c r="C791" s="2" t="s">
        <v>798</v>
      </c>
      <c r="D791" s="9"/>
    </row>
    <row r="792" customFormat="false" ht="15" hidden="false" customHeight="false" outlineLevel="0" collapsed="false">
      <c r="A792" s="1" t="s">
        <v>742</v>
      </c>
      <c r="B792" s="8" t="n">
        <v>110105</v>
      </c>
      <c r="C792" s="2" t="s">
        <v>799</v>
      </c>
      <c r="D792" s="9"/>
    </row>
    <row r="793" customFormat="false" ht="15" hidden="false" customHeight="false" outlineLevel="0" collapsed="false">
      <c r="A793" s="1" t="s">
        <v>742</v>
      </c>
      <c r="B793" s="8" t="n">
        <v>110107</v>
      </c>
      <c r="C793" s="2" t="s">
        <v>800</v>
      </c>
      <c r="D793" s="9"/>
    </row>
    <row r="794" customFormat="false" ht="15" hidden="false" customHeight="false" outlineLevel="0" collapsed="false">
      <c r="A794" s="1" t="s">
        <v>742</v>
      </c>
      <c r="B794" s="8" t="n">
        <v>110109</v>
      </c>
      <c r="C794" s="2" t="s">
        <v>287</v>
      </c>
      <c r="D794" s="9"/>
    </row>
    <row r="795" customFormat="false" ht="15" hidden="false" customHeight="false" outlineLevel="0" collapsed="false">
      <c r="A795" s="1" t="s">
        <v>742</v>
      </c>
      <c r="B795" s="8" t="n">
        <v>110111</v>
      </c>
      <c r="C795" s="2" t="s">
        <v>801</v>
      </c>
      <c r="D795" s="9"/>
    </row>
    <row r="796" customFormat="false" ht="15" hidden="false" customHeight="false" outlineLevel="0" collapsed="false">
      <c r="A796" s="1" t="s">
        <v>742</v>
      </c>
      <c r="B796" s="8" t="n">
        <v>110113</v>
      </c>
      <c r="C796" s="2" t="s">
        <v>802</v>
      </c>
      <c r="D796" s="9"/>
    </row>
    <row r="797" customFormat="false" ht="15" hidden="false" customHeight="false" outlineLevel="0" collapsed="false">
      <c r="A797" s="1" t="s">
        <v>742</v>
      </c>
      <c r="B797" s="8" t="n">
        <v>110115</v>
      </c>
      <c r="C797" s="2" t="s">
        <v>803</v>
      </c>
      <c r="D797" s="9"/>
    </row>
    <row r="798" customFormat="false" ht="15" hidden="false" customHeight="false" outlineLevel="0" collapsed="false">
      <c r="A798" s="1" t="s">
        <v>742</v>
      </c>
      <c r="B798" s="8" t="n">
        <v>110121</v>
      </c>
      <c r="C798" s="2" t="s">
        <v>804</v>
      </c>
      <c r="D798" s="9"/>
    </row>
    <row r="799" customFormat="false" ht="15" hidden="false" customHeight="false" outlineLevel="0" collapsed="false">
      <c r="A799" s="1" t="s">
        <v>742</v>
      </c>
      <c r="B799" s="8" t="n">
        <v>110122</v>
      </c>
      <c r="C799" s="2" t="s">
        <v>805</v>
      </c>
      <c r="D799" s="9"/>
    </row>
    <row r="800" customFormat="false" ht="15" hidden="false" customHeight="false" outlineLevel="0" collapsed="false">
      <c r="A800" s="1" t="s">
        <v>742</v>
      </c>
      <c r="B800" s="8" t="n">
        <v>110124</v>
      </c>
      <c r="C800" s="2" t="s">
        <v>806</v>
      </c>
      <c r="D800" s="9"/>
    </row>
    <row r="801" customFormat="false" ht="15" hidden="false" customHeight="false" outlineLevel="0" collapsed="false">
      <c r="A801" s="1" t="s">
        <v>742</v>
      </c>
      <c r="B801" s="8" t="n">
        <v>110125</v>
      </c>
      <c r="C801" s="2" t="s">
        <v>807</v>
      </c>
      <c r="D801" s="9"/>
    </row>
    <row r="802" customFormat="false" ht="15" hidden="false" customHeight="false" outlineLevel="0" collapsed="false">
      <c r="A802" s="1" t="s">
        <v>742</v>
      </c>
      <c r="B802" s="8" t="n">
        <v>110128</v>
      </c>
      <c r="C802" s="2" t="s">
        <v>808</v>
      </c>
      <c r="D802" s="9"/>
    </row>
    <row r="803" customFormat="false" ht="15" hidden="false" customHeight="false" outlineLevel="0" collapsed="false">
      <c r="A803" s="1" t="s">
        <v>742</v>
      </c>
      <c r="B803" s="8" t="n">
        <v>110129</v>
      </c>
      <c r="C803" s="2" t="s">
        <v>567</v>
      </c>
      <c r="D803" s="9"/>
    </row>
    <row r="804" customFormat="false" ht="15" hidden="false" customHeight="false" outlineLevel="0" collapsed="false">
      <c r="A804" s="1" t="s">
        <v>742</v>
      </c>
      <c r="B804" s="8" t="n">
        <v>110130</v>
      </c>
      <c r="C804" s="2" t="s">
        <v>809</v>
      </c>
      <c r="D804" s="9"/>
    </row>
    <row r="805" customFormat="false" ht="15" hidden="false" customHeight="false" outlineLevel="0" collapsed="false">
      <c r="A805" s="1" t="s">
        <v>742</v>
      </c>
      <c r="B805" s="8" t="n">
        <v>110135</v>
      </c>
      <c r="C805" s="2" t="s">
        <v>810</v>
      </c>
      <c r="D805" s="9"/>
    </row>
    <row r="806" customFormat="false" ht="15" hidden="false" customHeight="false" outlineLevel="0" collapsed="false">
      <c r="A806" s="1" t="s">
        <v>742</v>
      </c>
      <c r="B806" s="8" t="n">
        <v>110142</v>
      </c>
      <c r="C806" s="2" t="s">
        <v>811</v>
      </c>
      <c r="D806" s="9"/>
    </row>
    <row r="807" customFormat="false" ht="15" hidden="false" customHeight="false" outlineLevel="0" collapsed="false">
      <c r="A807" s="1" t="s">
        <v>742</v>
      </c>
      <c r="B807" s="8" t="n">
        <v>110143</v>
      </c>
      <c r="C807" s="2" t="s">
        <v>812</v>
      </c>
      <c r="D807" s="9"/>
    </row>
    <row r="808" customFormat="false" ht="15" hidden="false" customHeight="false" outlineLevel="0" collapsed="false">
      <c r="A808" s="1" t="s">
        <v>742</v>
      </c>
      <c r="B808" s="8" t="n">
        <v>110146</v>
      </c>
      <c r="C808" s="2" t="s">
        <v>813</v>
      </c>
      <c r="D808" s="9"/>
    </row>
    <row r="809" customFormat="false" ht="15" hidden="false" customHeight="false" outlineLevel="0" collapsed="false">
      <c r="A809" s="1" t="s">
        <v>742</v>
      </c>
      <c r="B809" s="8" t="n">
        <v>110150</v>
      </c>
      <c r="C809" s="2" t="s">
        <v>814</v>
      </c>
      <c r="D809" s="9"/>
    </row>
    <row r="810" customFormat="false" ht="15" hidden="false" customHeight="false" outlineLevel="0" collapsed="false">
      <c r="A810" s="1" t="s">
        <v>742</v>
      </c>
      <c r="B810" s="8" t="n">
        <v>110153</v>
      </c>
      <c r="C810" s="2" t="s">
        <v>815</v>
      </c>
      <c r="D810" s="9"/>
    </row>
    <row r="811" customFormat="false" ht="15" hidden="false" customHeight="false" outlineLevel="0" collapsed="false">
      <c r="A811" s="1" t="s">
        <v>742</v>
      </c>
      <c r="B811" s="8" t="n">
        <v>110161</v>
      </c>
      <c r="C811" s="2" t="s">
        <v>696</v>
      </c>
      <c r="D811" s="9"/>
    </row>
    <row r="812" customFormat="false" ht="15" hidden="false" customHeight="false" outlineLevel="0" collapsed="false">
      <c r="A812" s="1" t="s">
        <v>742</v>
      </c>
      <c r="B812" s="8" t="n">
        <v>110164</v>
      </c>
      <c r="C812" s="2" t="s">
        <v>816</v>
      </c>
      <c r="D812" s="9"/>
    </row>
    <row r="813" customFormat="false" ht="15" hidden="false" customHeight="false" outlineLevel="0" collapsed="false">
      <c r="A813" s="1" t="s">
        <v>742</v>
      </c>
      <c r="B813" s="8" t="n">
        <v>110165</v>
      </c>
      <c r="C813" s="2" t="s">
        <v>817</v>
      </c>
      <c r="D813" s="9"/>
    </row>
    <row r="814" customFormat="false" ht="15" hidden="false" customHeight="false" outlineLevel="0" collapsed="false">
      <c r="A814" s="1" t="s">
        <v>742</v>
      </c>
      <c r="B814" s="8" t="n">
        <v>110168</v>
      </c>
      <c r="C814" s="2" t="s">
        <v>818</v>
      </c>
      <c r="D814" s="9"/>
    </row>
    <row r="815" customFormat="false" ht="15" hidden="false" customHeight="false" outlineLevel="0" collapsed="false">
      <c r="A815" s="1" t="s">
        <v>742</v>
      </c>
      <c r="B815" s="8" t="n">
        <v>110177</v>
      </c>
      <c r="C815" s="2" t="s">
        <v>729</v>
      </c>
      <c r="D815" s="9"/>
    </row>
    <row r="816" customFormat="false" ht="15" hidden="false" customHeight="false" outlineLevel="0" collapsed="false">
      <c r="A816" s="1" t="s">
        <v>742</v>
      </c>
      <c r="B816" s="8" t="n">
        <v>110184</v>
      </c>
      <c r="C816" s="2" t="s">
        <v>819</v>
      </c>
      <c r="D816" s="9"/>
    </row>
    <row r="817" customFormat="false" ht="15" hidden="false" customHeight="false" outlineLevel="0" collapsed="false">
      <c r="A817" s="1" t="s">
        <v>742</v>
      </c>
      <c r="B817" s="8" t="n">
        <v>110187</v>
      </c>
      <c r="C817" s="2" t="s">
        <v>820</v>
      </c>
      <c r="D817" s="9"/>
    </row>
    <row r="818" customFormat="false" ht="15" hidden="false" customHeight="false" outlineLevel="0" collapsed="false">
      <c r="A818" s="1" t="s">
        <v>742</v>
      </c>
      <c r="B818" s="8" t="n">
        <v>110189</v>
      </c>
      <c r="C818" s="2" t="s">
        <v>821</v>
      </c>
      <c r="D818" s="9"/>
    </row>
    <row r="819" customFormat="false" ht="15" hidden="false" customHeight="false" outlineLevel="0" collapsed="false">
      <c r="A819" s="1" t="s">
        <v>742</v>
      </c>
      <c r="B819" s="8" t="n">
        <v>110190</v>
      </c>
      <c r="C819" s="2" t="s">
        <v>822</v>
      </c>
      <c r="D819" s="9"/>
    </row>
    <row r="820" customFormat="false" ht="15" hidden="false" customHeight="false" outlineLevel="0" collapsed="false">
      <c r="A820" s="1" t="s">
        <v>742</v>
      </c>
      <c r="B820" s="8" t="n">
        <v>110191</v>
      </c>
      <c r="C820" s="2" t="s">
        <v>823</v>
      </c>
      <c r="D820" s="9"/>
    </row>
    <row r="821" customFormat="false" ht="15" hidden="false" customHeight="false" outlineLevel="0" collapsed="false">
      <c r="A821" s="1" t="s">
        <v>742</v>
      </c>
      <c r="B821" s="8" t="n">
        <v>110192</v>
      </c>
      <c r="C821" s="2" t="s">
        <v>824</v>
      </c>
      <c r="D821" s="9"/>
    </row>
    <row r="822" customFormat="false" ht="15" hidden="false" customHeight="false" outlineLevel="0" collapsed="false">
      <c r="A822" s="1" t="s">
        <v>742</v>
      </c>
      <c r="B822" s="8" t="n">
        <v>110194</v>
      </c>
      <c r="C822" s="2" t="s">
        <v>825</v>
      </c>
      <c r="D822" s="9"/>
    </row>
    <row r="823" customFormat="false" ht="15" hidden="false" customHeight="false" outlineLevel="0" collapsed="false">
      <c r="A823" s="1" t="s">
        <v>742</v>
      </c>
      <c r="B823" s="8" t="n">
        <v>110198</v>
      </c>
      <c r="C823" s="2" t="s">
        <v>826</v>
      </c>
      <c r="D823" s="9"/>
    </row>
    <row r="824" customFormat="false" ht="15" hidden="false" customHeight="false" outlineLevel="0" collapsed="false">
      <c r="A824" s="1" t="s">
        <v>742</v>
      </c>
      <c r="B824" s="8" t="n">
        <v>110200</v>
      </c>
      <c r="C824" s="2" t="s">
        <v>827</v>
      </c>
      <c r="D824" s="9"/>
    </row>
    <row r="825" customFormat="false" ht="15" hidden="false" customHeight="false" outlineLevel="0" collapsed="false">
      <c r="A825" s="1" t="s">
        <v>742</v>
      </c>
      <c r="B825" s="8" t="n">
        <v>110201</v>
      </c>
      <c r="C825" s="2" t="s">
        <v>828</v>
      </c>
      <c r="D825" s="9"/>
    </row>
    <row r="826" customFormat="false" ht="15" hidden="false" customHeight="false" outlineLevel="0" collapsed="false">
      <c r="A826" s="1" t="s">
        <v>742</v>
      </c>
      <c r="B826" s="8" t="n">
        <v>110209</v>
      </c>
      <c r="C826" s="2" t="s">
        <v>829</v>
      </c>
      <c r="D826" s="9"/>
    </row>
    <row r="827" customFormat="false" ht="15" hidden="false" customHeight="false" outlineLevel="0" collapsed="false">
      <c r="A827" s="1" t="s">
        <v>742</v>
      </c>
      <c r="B827" s="8" t="n">
        <v>110215</v>
      </c>
      <c r="C827" s="2" t="s">
        <v>830</v>
      </c>
      <c r="D827" s="9"/>
    </row>
    <row r="828" customFormat="false" ht="15" hidden="false" customHeight="false" outlineLevel="0" collapsed="false">
      <c r="A828" s="1" t="s">
        <v>742</v>
      </c>
      <c r="B828" s="8" t="n">
        <v>110225</v>
      </c>
      <c r="C828" s="2" t="s">
        <v>831</v>
      </c>
      <c r="D828" s="9"/>
    </row>
    <row r="829" customFormat="false" ht="15" hidden="false" customHeight="false" outlineLevel="0" collapsed="false">
      <c r="A829" s="1" t="s">
        <v>742</v>
      </c>
      <c r="B829" s="8" t="n">
        <v>110226</v>
      </c>
      <c r="C829" s="2" t="s">
        <v>832</v>
      </c>
      <c r="D829" s="9"/>
    </row>
    <row r="830" customFormat="false" ht="15" hidden="false" customHeight="false" outlineLevel="0" collapsed="false">
      <c r="A830" s="1" t="s">
        <v>742</v>
      </c>
      <c r="B830" s="8" t="n">
        <v>110229</v>
      </c>
      <c r="C830" s="2" t="s">
        <v>833</v>
      </c>
      <c r="D830" s="9"/>
    </row>
    <row r="831" customFormat="false" ht="15" hidden="false" customHeight="false" outlineLevel="0" collapsed="false">
      <c r="A831" s="1" t="s">
        <v>742</v>
      </c>
      <c r="B831" s="8" t="n">
        <v>110230</v>
      </c>
      <c r="C831" s="2" t="s">
        <v>834</v>
      </c>
      <c r="D831" s="9"/>
    </row>
    <row r="832" customFormat="false" ht="15" hidden="false" customHeight="false" outlineLevel="0" collapsed="false">
      <c r="A832" s="1" t="s">
        <v>742</v>
      </c>
      <c r="B832" s="8" t="n">
        <v>110233</v>
      </c>
      <c r="C832" s="2" t="s">
        <v>835</v>
      </c>
      <c r="D832" s="9"/>
    </row>
    <row r="833" customFormat="false" ht="15" hidden="false" customHeight="false" outlineLevel="0" collapsed="false">
      <c r="A833" s="1" t="s">
        <v>742</v>
      </c>
      <c r="B833" s="8" t="n">
        <v>110234</v>
      </c>
      <c r="C833" s="2" t="s">
        <v>836</v>
      </c>
      <c r="D833" s="9"/>
    </row>
    <row r="834" customFormat="false" ht="15" hidden="false" customHeight="false" outlineLevel="0" collapsed="false">
      <c r="A834" s="1" t="s">
        <v>742</v>
      </c>
      <c r="B834" s="8" t="n">
        <v>110236</v>
      </c>
      <c r="C834" s="2" t="s">
        <v>837</v>
      </c>
      <c r="D834" s="9"/>
    </row>
    <row r="835" customFormat="false" ht="15" hidden="false" customHeight="false" outlineLevel="0" collapsed="false">
      <c r="A835" s="1" t="s">
        <v>838</v>
      </c>
      <c r="B835" s="8" t="n">
        <v>120001</v>
      </c>
      <c r="C835" s="2" t="s">
        <v>839</v>
      </c>
      <c r="D835" s="9"/>
    </row>
    <row r="836" customFormat="false" ht="15" hidden="false" customHeight="false" outlineLevel="0" collapsed="false">
      <c r="A836" s="1" t="s">
        <v>838</v>
      </c>
      <c r="B836" s="8" t="n">
        <v>120002</v>
      </c>
      <c r="C836" s="2" t="s">
        <v>840</v>
      </c>
      <c r="D836" s="9"/>
    </row>
    <row r="837" customFormat="false" ht="15" hidden="false" customHeight="false" outlineLevel="0" collapsed="false">
      <c r="A837" s="1" t="s">
        <v>838</v>
      </c>
      <c r="B837" s="8" t="n">
        <v>120004</v>
      </c>
      <c r="C837" s="2" t="s">
        <v>841</v>
      </c>
      <c r="D837" s="9"/>
    </row>
    <row r="838" customFormat="false" ht="15" hidden="false" customHeight="false" outlineLevel="0" collapsed="false">
      <c r="A838" s="1" t="s">
        <v>838</v>
      </c>
      <c r="B838" s="8" t="n">
        <v>120005</v>
      </c>
      <c r="C838" s="2" t="s">
        <v>842</v>
      </c>
      <c r="D838" s="9"/>
    </row>
    <row r="839" customFormat="false" ht="15" hidden="false" customHeight="false" outlineLevel="0" collapsed="false">
      <c r="A839" s="1" t="s">
        <v>838</v>
      </c>
      <c r="B839" s="8" t="n">
        <v>120006</v>
      </c>
      <c r="C839" s="2" t="s">
        <v>843</v>
      </c>
      <c r="D839" s="9"/>
    </row>
    <row r="840" customFormat="false" ht="15" hidden="false" customHeight="false" outlineLevel="0" collapsed="false">
      <c r="A840" s="1" t="s">
        <v>838</v>
      </c>
      <c r="B840" s="8" t="n">
        <v>120007</v>
      </c>
      <c r="C840" s="2" t="s">
        <v>844</v>
      </c>
      <c r="D840" s="9"/>
    </row>
    <row r="841" customFormat="false" ht="15" hidden="false" customHeight="false" outlineLevel="0" collapsed="false">
      <c r="A841" s="1" t="s">
        <v>838</v>
      </c>
      <c r="B841" s="8" t="n">
        <v>120011</v>
      </c>
      <c r="C841" s="2" t="s">
        <v>845</v>
      </c>
      <c r="D841" s="9"/>
    </row>
    <row r="842" customFormat="false" ht="15" hidden="false" customHeight="false" outlineLevel="0" collapsed="false">
      <c r="A842" s="1" t="s">
        <v>838</v>
      </c>
      <c r="B842" s="8" t="n">
        <v>120014</v>
      </c>
      <c r="C842" s="2" t="s">
        <v>846</v>
      </c>
      <c r="D842" s="9"/>
    </row>
    <row r="843" customFormat="false" ht="15" hidden="false" customHeight="false" outlineLevel="0" collapsed="false">
      <c r="A843" s="1" t="s">
        <v>838</v>
      </c>
      <c r="B843" s="8" t="n">
        <v>120019</v>
      </c>
      <c r="C843" s="2" t="s">
        <v>847</v>
      </c>
      <c r="D843" s="9"/>
    </row>
    <row r="844" customFormat="false" ht="15" hidden="false" customHeight="false" outlineLevel="0" collapsed="false">
      <c r="A844" s="1" t="s">
        <v>838</v>
      </c>
      <c r="B844" s="8" t="n">
        <v>120022</v>
      </c>
      <c r="C844" s="2" t="s">
        <v>848</v>
      </c>
      <c r="D844" s="9"/>
    </row>
    <row r="845" customFormat="false" ht="15" hidden="false" customHeight="false" outlineLevel="0" collapsed="false">
      <c r="A845" s="1" t="s">
        <v>838</v>
      </c>
      <c r="B845" s="8" t="n">
        <v>120026</v>
      </c>
      <c r="C845" s="2" t="s">
        <v>849</v>
      </c>
      <c r="D845" s="9"/>
    </row>
    <row r="846" customFormat="false" ht="15" hidden="false" customHeight="false" outlineLevel="0" collapsed="false">
      <c r="A846" s="1" t="s">
        <v>838</v>
      </c>
      <c r="B846" s="8" t="n">
        <v>120028</v>
      </c>
      <c r="C846" s="2" t="s">
        <v>850</v>
      </c>
      <c r="D846" s="9"/>
    </row>
    <row r="847" customFormat="false" ht="15" hidden="false" customHeight="false" outlineLevel="0" collapsed="false">
      <c r="A847" s="1" t="s">
        <v>851</v>
      </c>
      <c r="B847" s="8" t="n">
        <v>130002</v>
      </c>
      <c r="C847" s="2" t="s">
        <v>852</v>
      </c>
      <c r="D847" s="9"/>
    </row>
    <row r="848" customFormat="false" ht="15" hidden="false" customHeight="false" outlineLevel="0" collapsed="false">
      <c r="A848" s="1" t="s">
        <v>851</v>
      </c>
      <c r="B848" s="8" t="n">
        <v>130003</v>
      </c>
      <c r="C848" s="2" t="s">
        <v>853</v>
      </c>
      <c r="D848" s="9"/>
    </row>
    <row r="849" customFormat="false" ht="15" hidden="false" customHeight="false" outlineLevel="0" collapsed="false">
      <c r="A849" s="1" t="s">
        <v>851</v>
      </c>
      <c r="B849" s="8" t="n">
        <v>130006</v>
      </c>
      <c r="C849" s="2" t="s">
        <v>854</v>
      </c>
      <c r="D849" s="9"/>
    </row>
    <row r="850" customFormat="false" ht="15" hidden="false" customHeight="false" outlineLevel="0" collapsed="false">
      <c r="A850" s="1" t="s">
        <v>851</v>
      </c>
      <c r="B850" s="8" t="n">
        <v>130007</v>
      </c>
      <c r="C850" s="2" t="s">
        <v>855</v>
      </c>
      <c r="D850" s="9"/>
    </row>
    <row r="851" customFormat="false" ht="15" hidden="false" customHeight="false" outlineLevel="0" collapsed="false">
      <c r="A851" s="1" t="s">
        <v>851</v>
      </c>
      <c r="B851" s="8" t="n">
        <v>130013</v>
      </c>
      <c r="C851" s="2" t="s">
        <v>856</v>
      </c>
      <c r="D851" s="9"/>
    </row>
    <row r="852" customFormat="false" ht="15" hidden="false" customHeight="false" outlineLevel="0" collapsed="false">
      <c r="A852" s="1" t="s">
        <v>851</v>
      </c>
      <c r="B852" s="8" t="n">
        <v>130014</v>
      </c>
      <c r="C852" s="2" t="s">
        <v>857</v>
      </c>
      <c r="D852" s="9"/>
    </row>
    <row r="853" customFormat="false" ht="15" hidden="false" customHeight="false" outlineLevel="0" collapsed="false">
      <c r="A853" s="1" t="s">
        <v>851</v>
      </c>
      <c r="B853" s="8" t="n">
        <v>130018</v>
      </c>
      <c r="C853" s="2" t="s">
        <v>858</v>
      </c>
      <c r="D853" s="9"/>
    </row>
    <row r="854" customFormat="false" ht="15" hidden="false" customHeight="false" outlineLevel="0" collapsed="false">
      <c r="A854" s="1" t="s">
        <v>851</v>
      </c>
      <c r="B854" s="8" t="n">
        <v>130025</v>
      </c>
      <c r="C854" s="2" t="s">
        <v>859</v>
      </c>
      <c r="D854" s="9"/>
    </row>
    <row r="855" customFormat="false" ht="15" hidden="false" customHeight="false" outlineLevel="0" collapsed="false">
      <c r="A855" s="1" t="s">
        <v>851</v>
      </c>
      <c r="B855" s="8" t="n">
        <v>130028</v>
      </c>
      <c r="C855" s="2" t="s">
        <v>860</v>
      </c>
      <c r="D855" s="9"/>
    </row>
    <row r="856" customFormat="false" ht="15" hidden="false" customHeight="false" outlineLevel="0" collapsed="false">
      <c r="A856" s="1" t="s">
        <v>851</v>
      </c>
      <c r="B856" s="8" t="n">
        <v>130049</v>
      </c>
      <c r="C856" s="2" t="s">
        <v>861</v>
      </c>
      <c r="D856" s="9"/>
    </row>
    <row r="857" customFormat="false" ht="15" hidden="false" customHeight="false" outlineLevel="0" collapsed="false">
      <c r="A857" s="1" t="s">
        <v>851</v>
      </c>
      <c r="B857" s="8" t="n">
        <v>130063</v>
      </c>
      <c r="C857" s="2" t="s">
        <v>862</v>
      </c>
      <c r="D857" s="9"/>
    </row>
    <row r="858" customFormat="false" ht="15" hidden="false" customHeight="false" outlineLevel="0" collapsed="false">
      <c r="A858" s="1" t="s">
        <v>851</v>
      </c>
      <c r="B858" s="8" t="n">
        <v>130065</v>
      </c>
      <c r="C858" s="2" t="s">
        <v>863</v>
      </c>
      <c r="D858" s="9"/>
    </row>
    <row r="859" customFormat="false" ht="15" hidden="false" customHeight="false" outlineLevel="0" collapsed="false">
      <c r="A859" s="1" t="s">
        <v>851</v>
      </c>
      <c r="B859" s="8" t="n">
        <v>130066</v>
      </c>
      <c r="C859" s="2" t="s">
        <v>864</v>
      </c>
      <c r="D859" s="9"/>
    </row>
    <row r="860" customFormat="false" ht="15" hidden="false" customHeight="false" outlineLevel="0" collapsed="false">
      <c r="A860" s="1" t="s">
        <v>851</v>
      </c>
      <c r="B860" s="8" t="n">
        <v>130067</v>
      </c>
      <c r="C860" s="2" t="s">
        <v>865</v>
      </c>
      <c r="D860" s="9"/>
    </row>
    <row r="861" customFormat="false" ht="38.25" hidden="false" customHeight="false" outlineLevel="0" collapsed="false">
      <c r="A861" s="1" t="s">
        <v>851</v>
      </c>
      <c r="B861" s="8" t="n">
        <v>130071</v>
      </c>
      <c r="C861" s="2" t="s">
        <v>866</v>
      </c>
      <c r="D861" s="9" t="s">
        <v>534</v>
      </c>
    </row>
    <row r="862" customFormat="false" ht="15" hidden="false" customHeight="false" outlineLevel="0" collapsed="false">
      <c r="A862" s="1" t="s">
        <v>867</v>
      </c>
      <c r="B862" s="8" t="n">
        <v>140001</v>
      </c>
      <c r="C862" s="2" t="s">
        <v>868</v>
      </c>
      <c r="D862" s="9"/>
    </row>
    <row r="863" customFormat="false" ht="15" hidden="false" customHeight="false" outlineLevel="0" collapsed="false">
      <c r="A863" s="1" t="s">
        <v>867</v>
      </c>
      <c r="B863" s="8" t="n">
        <v>140002</v>
      </c>
      <c r="C863" s="2" t="s">
        <v>869</v>
      </c>
      <c r="D863" s="9"/>
    </row>
    <row r="864" customFormat="false" ht="15" hidden="false" customHeight="false" outlineLevel="0" collapsed="false">
      <c r="A864" s="1" t="s">
        <v>867</v>
      </c>
      <c r="B864" s="8" t="n">
        <v>140007</v>
      </c>
      <c r="C864" s="2" t="s">
        <v>870</v>
      </c>
      <c r="D864" s="9"/>
    </row>
    <row r="865" customFormat="false" ht="15" hidden="false" customHeight="false" outlineLevel="0" collapsed="false">
      <c r="A865" s="1" t="s">
        <v>867</v>
      </c>
      <c r="B865" s="8" t="n">
        <v>140008</v>
      </c>
      <c r="C865" s="2" t="s">
        <v>871</v>
      </c>
      <c r="D865" s="9"/>
    </row>
    <row r="866" customFormat="false" ht="15" hidden="false" customHeight="false" outlineLevel="0" collapsed="false">
      <c r="A866" s="1" t="s">
        <v>867</v>
      </c>
      <c r="B866" s="8" t="n">
        <v>140010</v>
      </c>
      <c r="C866" s="2" t="s">
        <v>872</v>
      </c>
      <c r="D866" s="9"/>
    </row>
    <row r="867" customFormat="false" ht="15" hidden="false" customHeight="false" outlineLevel="0" collapsed="false">
      <c r="A867" s="1" t="s">
        <v>867</v>
      </c>
      <c r="B867" s="8" t="n">
        <v>140011</v>
      </c>
      <c r="C867" s="2" t="s">
        <v>873</v>
      </c>
      <c r="D867" s="9"/>
    </row>
    <row r="868" customFormat="false" ht="15" hidden="false" customHeight="false" outlineLevel="0" collapsed="false">
      <c r="A868" s="1" t="s">
        <v>867</v>
      </c>
      <c r="B868" s="8" t="n">
        <v>140012</v>
      </c>
      <c r="C868" s="2" t="s">
        <v>874</v>
      </c>
      <c r="D868" s="9"/>
    </row>
    <row r="869" customFormat="false" ht="15" hidden="false" customHeight="false" outlineLevel="0" collapsed="false">
      <c r="A869" s="1" t="s">
        <v>867</v>
      </c>
      <c r="B869" s="8" t="n">
        <v>140013</v>
      </c>
      <c r="C869" s="2" t="s">
        <v>875</v>
      </c>
      <c r="D869" s="9"/>
    </row>
    <row r="870" customFormat="false" ht="15" hidden="false" customHeight="false" outlineLevel="0" collapsed="false">
      <c r="A870" s="1" t="s">
        <v>867</v>
      </c>
      <c r="B870" s="8" t="n">
        <v>140015</v>
      </c>
      <c r="C870" s="2" t="s">
        <v>876</v>
      </c>
      <c r="D870" s="9"/>
    </row>
    <row r="871" customFormat="false" ht="15" hidden="false" customHeight="false" outlineLevel="0" collapsed="false">
      <c r="A871" s="1" t="s">
        <v>867</v>
      </c>
      <c r="B871" s="8" t="n">
        <v>140018</v>
      </c>
      <c r="C871" s="2" t="s">
        <v>877</v>
      </c>
      <c r="D871" s="9"/>
    </row>
    <row r="872" customFormat="false" ht="15" hidden="false" customHeight="false" outlineLevel="0" collapsed="false">
      <c r="A872" s="1" t="s">
        <v>867</v>
      </c>
      <c r="B872" s="8" t="n">
        <v>140019</v>
      </c>
      <c r="C872" s="2" t="s">
        <v>878</v>
      </c>
      <c r="D872" s="9"/>
    </row>
    <row r="873" customFormat="false" ht="15" hidden="false" customHeight="false" outlineLevel="0" collapsed="false">
      <c r="A873" s="1" t="s">
        <v>867</v>
      </c>
      <c r="B873" s="8" t="n">
        <v>140029</v>
      </c>
      <c r="C873" s="2" t="s">
        <v>879</v>
      </c>
      <c r="D873" s="9"/>
    </row>
    <row r="874" customFormat="false" ht="15" hidden="false" customHeight="false" outlineLevel="0" collapsed="false">
      <c r="A874" s="1" t="s">
        <v>867</v>
      </c>
      <c r="B874" s="8" t="n">
        <v>140030</v>
      </c>
      <c r="C874" s="2" t="s">
        <v>880</v>
      </c>
      <c r="D874" s="9"/>
    </row>
    <row r="875" customFormat="false" ht="15" hidden="false" customHeight="false" outlineLevel="0" collapsed="false">
      <c r="A875" s="1" t="s">
        <v>867</v>
      </c>
      <c r="B875" s="8" t="n">
        <v>140032</v>
      </c>
      <c r="C875" s="2" t="s">
        <v>881</v>
      </c>
      <c r="D875" s="9"/>
    </row>
    <row r="876" customFormat="false" ht="15" hidden="false" customHeight="false" outlineLevel="0" collapsed="false">
      <c r="A876" s="1" t="s">
        <v>867</v>
      </c>
      <c r="B876" s="8" t="n">
        <v>140033</v>
      </c>
      <c r="C876" s="2" t="s">
        <v>882</v>
      </c>
      <c r="D876" s="9"/>
    </row>
    <row r="877" customFormat="false" ht="15" hidden="false" customHeight="false" outlineLevel="0" collapsed="false">
      <c r="A877" s="1" t="s">
        <v>867</v>
      </c>
      <c r="B877" s="8" t="n">
        <v>140034</v>
      </c>
      <c r="C877" s="2" t="s">
        <v>883</v>
      </c>
      <c r="D877" s="9"/>
    </row>
    <row r="878" customFormat="false" ht="15" hidden="false" customHeight="false" outlineLevel="0" collapsed="false">
      <c r="A878" s="1" t="s">
        <v>867</v>
      </c>
      <c r="B878" s="8" t="n">
        <v>140040</v>
      </c>
      <c r="C878" s="2" t="s">
        <v>884</v>
      </c>
      <c r="D878" s="9"/>
    </row>
    <row r="879" customFormat="false" ht="15" hidden="false" customHeight="false" outlineLevel="0" collapsed="false">
      <c r="A879" s="1" t="s">
        <v>867</v>
      </c>
      <c r="B879" s="8" t="n">
        <v>140043</v>
      </c>
      <c r="C879" s="2" t="s">
        <v>885</v>
      </c>
      <c r="D879" s="9"/>
    </row>
    <row r="880" customFormat="false" ht="15" hidden="false" customHeight="false" outlineLevel="0" collapsed="false">
      <c r="A880" s="1" t="s">
        <v>867</v>
      </c>
      <c r="B880" s="8" t="n">
        <v>140046</v>
      </c>
      <c r="C880" s="2" t="s">
        <v>886</v>
      </c>
      <c r="D880" s="9"/>
    </row>
    <row r="881" customFormat="false" ht="15" hidden="false" customHeight="false" outlineLevel="0" collapsed="false">
      <c r="A881" s="1" t="s">
        <v>867</v>
      </c>
      <c r="B881" s="8" t="n">
        <v>140048</v>
      </c>
      <c r="C881" s="2" t="s">
        <v>887</v>
      </c>
      <c r="D881" s="9"/>
    </row>
    <row r="882" customFormat="false" ht="15" hidden="false" customHeight="false" outlineLevel="0" collapsed="false">
      <c r="A882" s="1" t="s">
        <v>867</v>
      </c>
      <c r="B882" s="8" t="n">
        <v>140049</v>
      </c>
      <c r="C882" s="2" t="s">
        <v>888</v>
      </c>
      <c r="D882" s="9"/>
    </row>
    <row r="883" customFormat="false" ht="15" hidden="false" customHeight="false" outlineLevel="0" collapsed="false">
      <c r="A883" s="1" t="s">
        <v>867</v>
      </c>
      <c r="B883" s="8" t="n">
        <v>140052</v>
      </c>
      <c r="C883" s="2" t="s">
        <v>889</v>
      </c>
      <c r="D883" s="9"/>
    </row>
    <row r="884" customFormat="false" ht="15" hidden="false" customHeight="false" outlineLevel="0" collapsed="false">
      <c r="A884" s="1" t="s">
        <v>867</v>
      </c>
      <c r="B884" s="8" t="n">
        <v>140053</v>
      </c>
      <c r="C884" s="2" t="s">
        <v>890</v>
      </c>
      <c r="D884" s="9"/>
    </row>
    <row r="885" customFormat="false" ht="15" hidden="false" customHeight="false" outlineLevel="0" collapsed="false">
      <c r="A885" s="1" t="s">
        <v>867</v>
      </c>
      <c r="B885" s="8" t="n">
        <v>140054</v>
      </c>
      <c r="C885" s="2" t="s">
        <v>891</v>
      </c>
      <c r="D885" s="9"/>
    </row>
    <row r="886" customFormat="false" ht="15" hidden="false" customHeight="false" outlineLevel="0" collapsed="false">
      <c r="A886" s="1" t="s">
        <v>867</v>
      </c>
      <c r="B886" s="8" t="n">
        <v>140058</v>
      </c>
      <c r="C886" s="2" t="s">
        <v>892</v>
      </c>
      <c r="D886" s="9"/>
    </row>
    <row r="887" customFormat="false" ht="15" hidden="false" customHeight="false" outlineLevel="0" collapsed="false">
      <c r="A887" s="1" t="s">
        <v>867</v>
      </c>
      <c r="B887" s="8" t="n">
        <v>140059</v>
      </c>
      <c r="C887" s="2" t="s">
        <v>893</v>
      </c>
      <c r="D887" s="9"/>
    </row>
    <row r="888" customFormat="false" ht="15" hidden="false" customHeight="false" outlineLevel="0" collapsed="false">
      <c r="A888" s="1" t="s">
        <v>867</v>
      </c>
      <c r="B888" s="8" t="n">
        <v>140062</v>
      </c>
      <c r="C888" s="2" t="s">
        <v>894</v>
      </c>
      <c r="D888" s="9"/>
    </row>
    <row r="889" customFormat="false" ht="15" hidden="false" customHeight="false" outlineLevel="0" collapsed="false">
      <c r="A889" s="1" t="s">
        <v>867</v>
      </c>
      <c r="B889" s="8" t="n">
        <v>140063</v>
      </c>
      <c r="C889" s="2" t="s">
        <v>895</v>
      </c>
      <c r="D889" s="9"/>
    </row>
    <row r="890" customFormat="false" ht="15" hidden="false" customHeight="false" outlineLevel="0" collapsed="false">
      <c r="A890" s="1" t="s">
        <v>867</v>
      </c>
      <c r="B890" s="8" t="n">
        <v>140064</v>
      </c>
      <c r="C890" s="2" t="s">
        <v>290</v>
      </c>
      <c r="D890" s="9"/>
    </row>
    <row r="891" customFormat="false" ht="15" hidden="false" customHeight="false" outlineLevel="0" collapsed="false">
      <c r="A891" s="1" t="s">
        <v>867</v>
      </c>
      <c r="B891" s="8" t="n">
        <v>140065</v>
      </c>
      <c r="C891" s="2" t="s">
        <v>896</v>
      </c>
      <c r="D891" s="9"/>
    </row>
    <row r="892" customFormat="false" ht="15" hidden="false" customHeight="false" outlineLevel="0" collapsed="false">
      <c r="A892" s="1" t="s">
        <v>867</v>
      </c>
      <c r="B892" s="8" t="n">
        <v>140067</v>
      </c>
      <c r="C892" s="2" t="s">
        <v>897</v>
      </c>
      <c r="D892" s="9"/>
    </row>
    <row r="893" customFormat="false" ht="15" hidden="false" customHeight="false" outlineLevel="0" collapsed="false">
      <c r="A893" s="1" t="s">
        <v>867</v>
      </c>
      <c r="B893" s="8" t="n">
        <v>140068</v>
      </c>
      <c r="C893" s="2" t="s">
        <v>898</v>
      </c>
      <c r="D893" s="9"/>
    </row>
    <row r="894" customFormat="false" ht="15" hidden="false" customHeight="false" outlineLevel="0" collapsed="false">
      <c r="A894" s="1" t="s">
        <v>867</v>
      </c>
      <c r="B894" s="8" t="n">
        <v>140077</v>
      </c>
      <c r="C894" s="2" t="s">
        <v>899</v>
      </c>
      <c r="D894" s="9"/>
    </row>
    <row r="895" customFormat="false" ht="15" hidden="false" customHeight="false" outlineLevel="0" collapsed="false">
      <c r="A895" s="1" t="s">
        <v>867</v>
      </c>
      <c r="B895" s="8" t="n">
        <v>140080</v>
      </c>
      <c r="C895" s="2" t="s">
        <v>900</v>
      </c>
      <c r="D895" s="9"/>
    </row>
    <row r="896" customFormat="false" ht="15" hidden="false" customHeight="false" outlineLevel="0" collapsed="false">
      <c r="A896" s="1" t="s">
        <v>867</v>
      </c>
      <c r="B896" s="8" t="n">
        <v>140082</v>
      </c>
      <c r="C896" s="2" t="s">
        <v>901</v>
      </c>
      <c r="D896" s="9"/>
    </row>
    <row r="897" customFormat="false" ht="15" hidden="false" customHeight="false" outlineLevel="0" collapsed="false">
      <c r="A897" s="1" t="s">
        <v>867</v>
      </c>
      <c r="B897" s="8" t="n">
        <v>140083</v>
      </c>
      <c r="C897" s="2" t="s">
        <v>902</v>
      </c>
      <c r="D897" s="9"/>
    </row>
    <row r="898" customFormat="false" ht="15" hidden="false" customHeight="false" outlineLevel="0" collapsed="false">
      <c r="A898" s="1" t="s">
        <v>867</v>
      </c>
      <c r="B898" s="8" t="n">
        <v>140084</v>
      </c>
      <c r="C898" s="2" t="s">
        <v>903</v>
      </c>
      <c r="D898" s="9"/>
    </row>
    <row r="899" customFormat="false" ht="15" hidden="false" customHeight="false" outlineLevel="0" collapsed="false">
      <c r="A899" s="1" t="s">
        <v>867</v>
      </c>
      <c r="B899" s="8" t="n">
        <v>140088</v>
      </c>
      <c r="C899" s="2" t="s">
        <v>904</v>
      </c>
      <c r="D899" s="9"/>
    </row>
    <row r="900" customFormat="false" ht="15" hidden="false" customHeight="false" outlineLevel="0" collapsed="false">
      <c r="A900" s="1" t="s">
        <v>867</v>
      </c>
      <c r="B900" s="8" t="n">
        <v>140089</v>
      </c>
      <c r="C900" s="2" t="s">
        <v>905</v>
      </c>
      <c r="D900" s="9"/>
    </row>
    <row r="901" customFormat="false" ht="15" hidden="false" customHeight="false" outlineLevel="0" collapsed="false">
      <c r="A901" s="1" t="s">
        <v>867</v>
      </c>
      <c r="B901" s="8" t="n">
        <v>140091</v>
      </c>
      <c r="C901" s="2" t="s">
        <v>906</v>
      </c>
      <c r="D901" s="9"/>
    </row>
    <row r="902" customFormat="false" ht="15" hidden="false" customHeight="false" outlineLevel="0" collapsed="false">
      <c r="A902" s="1" t="s">
        <v>867</v>
      </c>
      <c r="B902" s="8" t="n">
        <v>140093</v>
      </c>
      <c r="C902" s="2" t="s">
        <v>907</v>
      </c>
      <c r="D902" s="9"/>
    </row>
    <row r="903" customFormat="false" ht="15" hidden="false" customHeight="false" outlineLevel="0" collapsed="false">
      <c r="A903" s="1" t="s">
        <v>867</v>
      </c>
      <c r="B903" s="8" t="n">
        <v>140095</v>
      </c>
      <c r="C903" s="2" t="s">
        <v>908</v>
      </c>
      <c r="D903" s="9"/>
    </row>
    <row r="904" customFormat="false" ht="15" hidden="false" customHeight="false" outlineLevel="0" collapsed="false">
      <c r="A904" s="1" t="s">
        <v>867</v>
      </c>
      <c r="B904" s="8" t="n">
        <v>140100</v>
      </c>
      <c r="C904" s="2" t="s">
        <v>909</v>
      </c>
      <c r="D904" s="9"/>
    </row>
    <row r="905" customFormat="false" ht="15" hidden="false" customHeight="false" outlineLevel="0" collapsed="false">
      <c r="A905" s="1" t="s">
        <v>867</v>
      </c>
      <c r="B905" s="8" t="n">
        <v>140101</v>
      </c>
      <c r="C905" s="2" t="s">
        <v>910</v>
      </c>
      <c r="D905" s="9"/>
    </row>
    <row r="906" customFormat="false" ht="15" hidden="false" customHeight="false" outlineLevel="0" collapsed="false">
      <c r="A906" s="1" t="s">
        <v>867</v>
      </c>
      <c r="B906" s="8" t="n">
        <v>140103</v>
      </c>
      <c r="C906" s="2" t="s">
        <v>911</v>
      </c>
      <c r="D906" s="9"/>
    </row>
    <row r="907" customFormat="false" ht="15" hidden="false" customHeight="false" outlineLevel="0" collapsed="false">
      <c r="A907" s="1" t="s">
        <v>867</v>
      </c>
      <c r="B907" s="8" t="n">
        <v>140110</v>
      </c>
      <c r="C907" s="2" t="s">
        <v>912</v>
      </c>
      <c r="D907" s="9"/>
    </row>
    <row r="908" customFormat="false" ht="15" hidden="false" customHeight="false" outlineLevel="0" collapsed="false">
      <c r="A908" s="1" t="s">
        <v>867</v>
      </c>
      <c r="B908" s="8" t="n">
        <v>140113</v>
      </c>
      <c r="C908" s="2" t="s">
        <v>913</v>
      </c>
      <c r="D908" s="9"/>
    </row>
    <row r="909" customFormat="false" ht="15" hidden="false" customHeight="false" outlineLevel="0" collapsed="false">
      <c r="A909" s="1" t="s">
        <v>867</v>
      </c>
      <c r="B909" s="8" t="n">
        <v>140114</v>
      </c>
      <c r="C909" s="2" t="s">
        <v>914</v>
      </c>
      <c r="D909" s="9"/>
    </row>
    <row r="910" customFormat="false" ht="15" hidden="false" customHeight="false" outlineLevel="0" collapsed="false">
      <c r="A910" s="1" t="s">
        <v>867</v>
      </c>
      <c r="B910" s="8" t="n">
        <v>140115</v>
      </c>
      <c r="C910" s="2" t="s">
        <v>915</v>
      </c>
      <c r="D910" s="9"/>
    </row>
    <row r="911" customFormat="false" ht="15" hidden="false" customHeight="false" outlineLevel="0" collapsed="false">
      <c r="A911" s="1" t="s">
        <v>867</v>
      </c>
      <c r="B911" s="8" t="n">
        <v>140116</v>
      </c>
      <c r="C911" s="2" t="s">
        <v>916</v>
      </c>
      <c r="D911" s="9"/>
    </row>
    <row r="912" customFormat="false" ht="15" hidden="false" customHeight="false" outlineLevel="0" collapsed="false">
      <c r="A912" s="1" t="s">
        <v>867</v>
      </c>
      <c r="B912" s="8" t="n">
        <v>140117</v>
      </c>
      <c r="C912" s="2" t="s">
        <v>917</v>
      </c>
      <c r="D912" s="9"/>
    </row>
    <row r="913" customFormat="false" ht="15" hidden="false" customHeight="false" outlineLevel="0" collapsed="false">
      <c r="A913" s="1" t="s">
        <v>867</v>
      </c>
      <c r="B913" s="8" t="n">
        <v>140118</v>
      </c>
      <c r="C913" s="2" t="s">
        <v>918</v>
      </c>
      <c r="D913" s="9"/>
    </row>
    <row r="914" customFormat="false" ht="15" hidden="false" customHeight="false" outlineLevel="0" collapsed="false">
      <c r="A914" s="1" t="s">
        <v>867</v>
      </c>
      <c r="B914" s="8" t="n">
        <v>140119</v>
      </c>
      <c r="C914" s="2" t="s">
        <v>919</v>
      </c>
      <c r="D914" s="9"/>
    </row>
    <row r="915" customFormat="false" ht="15" hidden="false" customHeight="false" outlineLevel="0" collapsed="false">
      <c r="A915" s="1" t="s">
        <v>867</v>
      </c>
      <c r="B915" s="8" t="n">
        <v>140120</v>
      </c>
      <c r="C915" s="2" t="s">
        <v>920</v>
      </c>
      <c r="D915" s="9"/>
    </row>
    <row r="916" customFormat="false" ht="15" hidden="false" customHeight="false" outlineLevel="0" collapsed="false">
      <c r="A916" s="1" t="s">
        <v>867</v>
      </c>
      <c r="B916" s="8" t="n">
        <v>140122</v>
      </c>
      <c r="C916" s="2" t="s">
        <v>921</v>
      </c>
      <c r="D916" s="9"/>
    </row>
    <row r="917" customFormat="false" ht="15" hidden="false" customHeight="false" outlineLevel="0" collapsed="false">
      <c r="A917" s="1" t="s">
        <v>867</v>
      </c>
      <c r="B917" s="8" t="n">
        <v>140124</v>
      </c>
      <c r="C917" s="2" t="s">
        <v>922</v>
      </c>
      <c r="D917" s="9"/>
    </row>
    <row r="918" customFormat="false" ht="15" hidden="false" customHeight="false" outlineLevel="0" collapsed="false">
      <c r="A918" s="1" t="s">
        <v>867</v>
      </c>
      <c r="B918" s="8" t="n">
        <v>140125</v>
      </c>
      <c r="C918" s="2" t="s">
        <v>923</v>
      </c>
      <c r="D918" s="9"/>
    </row>
    <row r="919" customFormat="false" ht="15" hidden="false" customHeight="false" outlineLevel="0" collapsed="false">
      <c r="A919" s="1" t="s">
        <v>867</v>
      </c>
      <c r="B919" s="8" t="n">
        <v>140127</v>
      </c>
      <c r="C919" s="2" t="s">
        <v>924</v>
      </c>
      <c r="D919" s="9"/>
    </row>
    <row r="920" customFormat="false" ht="15" hidden="false" customHeight="false" outlineLevel="0" collapsed="false">
      <c r="A920" s="1" t="s">
        <v>867</v>
      </c>
      <c r="B920" s="8" t="n">
        <v>140130</v>
      </c>
      <c r="C920" s="2" t="s">
        <v>925</v>
      </c>
      <c r="D920" s="9"/>
    </row>
    <row r="921" customFormat="false" ht="15" hidden="false" customHeight="false" outlineLevel="0" collapsed="false">
      <c r="A921" s="1" t="s">
        <v>867</v>
      </c>
      <c r="B921" s="8" t="n">
        <v>140133</v>
      </c>
      <c r="C921" s="2" t="s">
        <v>625</v>
      </c>
      <c r="D921" s="9"/>
    </row>
    <row r="922" customFormat="false" ht="15" hidden="false" customHeight="false" outlineLevel="0" collapsed="false">
      <c r="A922" s="1" t="s">
        <v>867</v>
      </c>
      <c r="B922" s="8" t="n">
        <v>140135</v>
      </c>
      <c r="C922" s="2" t="s">
        <v>926</v>
      </c>
      <c r="D922" s="9"/>
    </row>
    <row r="923" customFormat="false" ht="15" hidden="false" customHeight="false" outlineLevel="0" collapsed="false">
      <c r="A923" s="1" t="s">
        <v>867</v>
      </c>
      <c r="B923" s="8" t="n">
        <v>140137</v>
      </c>
      <c r="C923" s="2" t="s">
        <v>927</v>
      </c>
      <c r="D923" s="9"/>
    </row>
    <row r="924" customFormat="false" ht="15" hidden="false" customHeight="false" outlineLevel="0" collapsed="false">
      <c r="A924" s="1" t="s">
        <v>867</v>
      </c>
      <c r="B924" s="8" t="n">
        <v>140143</v>
      </c>
      <c r="C924" s="2" t="s">
        <v>928</v>
      </c>
      <c r="D924" s="9"/>
    </row>
    <row r="925" customFormat="false" ht="15" hidden="false" customHeight="false" outlineLevel="0" collapsed="false">
      <c r="A925" s="1" t="s">
        <v>867</v>
      </c>
      <c r="B925" s="8" t="n">
        <v>140145</v>
      </c>
      <c r="C925" s="2" t="s">
        <v>626</v>
      </c>
      <c r="D925" s="9"/>
    </row>
    <row r="926" customFormat="false" ht="15" hidden="false" customHeight="false" outlineLevel="0" collapsed="false">
      <c r="A926" s="1" t="s">
        <v>867</v>
      </c>
      <c r="B926" s="8" t="n">
        <v>140147</v>
      </c>
      <c r="C926" s="2" t="s">
        <v>929</v>
      </c>
      <c r="D926" s="9"/>
    </row>
    <row r="927" customFormat="false" ht="15" hidden="false" customHeight="false" outlineLevel="0" collapsed="false">
      <c r="A927" s="1" t="s">
        <v>867</v>
      </c>
      <c r="B927" s="8" t="n">
        <v>140148</v>
      </c>
      <c r="C927" s="2" t="s">
        <v>403</v>
      </c>
      <c r="D927" s="9"/>
    </row>
    <row r="928" customFormat="false" ht="15" hidden="false" customHeight="false" outlineLevel="0" collapsed="false">
      <c r="A928" s="1" t="s">
        <v>867</v>
      </c>
      <c r="B928" s="8" t="n">
        <v>140150</v>
      </c>
      <c r="C928" s="2" t="s">
        <v>930</v>
      </c>
      <c r="D928" s="9"/>
    </row>
    <row r="929" customFormat="false" ht="15" hidden="false" customHeight="false" outlineLevel="0" collapsed="false">
      <c r="A929" s="1" t="s">
        <v>867</v>
      </c>
      <c r="B929" s="8" t="n">
        <v>140155</v>
      </c>
      <c r="C929" s="2" t="s">
        <v>931</v>
      </c>
      <c r="D929" s="9"/>
    </row>
    <row r="930" customFormat="false" ht="15" hidden="false" customHeight="false" outlineLevel="0" collapsed="false">
      <c r="A930" s="1" t="s">
        <v>867</v>
      </c>
      <c r="B930" s="8" t="n">
        <v>140158</v>
      </c>
      <c r="C930" s="2" t="s">
        <v>932</v>
      </c>
      <c r="D930" s="9"/>
    </row>
    <row r="931" customFormat="false" ht="15" hidden="false" customHeight="false" outlineLevel="0" collapsed="false">
      <c r="A931" s="1" t="s">
        <v>867</v>
      </c>
      <c r="B931" s="8" t="n">
        <v>140160</v>
      </c>
      <c r="C931" s="2" t="s">
        <v>933</v>
      </c>
      <c r="D931" s="9"/>
    </row>
    <row r="932" customFormat="false" ht="15" hidden="false" customHeight="false" outlineLevel="0" collapsed="false">
      <c r="A932" s="1" t="s">
        <v>867</v>
      </c>
      <c r="B932" s="8" t="n">
        <v>140161</v>
      </c>
      <c r="C932" s="2" t="s">
        <v>934</v>
      </c>
      <c r="D932" s="9"/>
    </row>
    <row r="933" customFormat="false" ht="15" hidden="false" customHeight="false" outlineLevel="0" collapsed="false">
      <c r="A933" s="1" t="s">
        <v>867</v>
      </c>
      <c r="B933" s="8" t="n">
        <v>140162</v>
      </c>
      <c r="C933" s="2" t="s">
        <v>935</v>
      </c>
      <c r="D933" s="9"/>
    </row>
    <row r="934" customFormat="false" ht="15" hidden="false" customHeight="false" outlineLevel="0" collapsed="false">
      <c r="A934" s="1" t="s">
        <v>867</v>
      </c>
      <c r="B934" s="8" t="n">
        <v>140164</v>
      </c>
      <c r="C934" s="2" t="s">
        <v>936</v>
      </c>
      <c r="D934" s="9"/>
    </row>
    <row r="935" customFormat="false" ht="15" hidden="false" customHeight="false" outlineLevel="0" collapsed="false">
      <c r="A935" s="1" t="s">
        <v>867</v>
      </c>
      <c r="B935" s="8" t="n">
        <v>140166</v>
      </c>
      <c r="C935" s="2" t="s">
        <v>937</v>
      </c>
      <c r="D935" s="9"/>
    </row>
    <row r="936" customFormat="false" ht="15" hidden="false" customHeight="false" outlineLevel="0" collapsed="false">
      <c r="A936" s="1" t="s">
        <v>867</v>
      </c>
      <c r="B936" s="8" t="n">
        <v>140172</v>
      </c>
      <c r="C936" s="2" t="s">
        <v>938</v>
      </c>
      <c r="D936" s="9"/>
    </row>
    <row r="937" customFormat="false" ht="15" hidden="false" customHeight="false" outlineLevel="0" collapsed="false">
      <c r="A937" s="1" t="s">
        <v>867</v>
      </c>
      <c r="B937" s="8" t="n">
        <v>140174</v>
      </c>
      <c r="C937" s="2" t="s">
        <v>939</v>
      </c>
      <c r="D937" s="9"/>
    </row>
    <row r="938" customFormat="false" ht="15" hidden="false" customHeight="false" outlineLevel="0" collapsed="false">
      <c r="A938" s="1" t="s">
        <v>867</v>
      </c>
      <c r="B938" s="8" t="n">
        <v>140177</v>
      </c>
      <c r="C938" s="2" t="s">
        <v>940</v>
      </c>
      <c r="D938" s="9"/>
    </row>
    <row r="939" customFormat="false" ht="15" hidden="false" customHeight="false" outlineLevel="0" collapsed="false">
      <c r="A939" s="1" t="s">
        <v>867</v>
      </c>
      <c r="B939" s="8" t="n">
        <v>140179</v>
      </c>
      <c r="C939" s="2" t="s">
        <v>941</v>
      </c>
      <c r="D939" s="9"/>
    </row>
    <row r="940" customFormat="false" ht="15" hidden="false" customHeight="false" outlineLevel="0" collapsed="false">
      <c r="A940" s="1" t="s">
        <v>867</v>
      </c>
      <c r="B940" s="8" t="n">
        <v>140180</v>
      </c>
      <c r="C940" s="2" t="s">
        <v>942</v>
      </c>
      <c r="D940" s="9"/>
    </row>
    <row r="941" customFormat="false" ht="15" hidden="false" customHeight="false" outlineLevel="0" collapsed="false">
      <c r="A941" s="1" t="s">
        <v>867</v>
      </c>
      <c r="B941" s="8" t="n">
        <v>140181</v>
      </c>
      <c r="C941" s="2" t="s">
        <v>943</v>
      </c>
      <c r="D941" s="9"/>
    </row>
    <row r="942" customFormat="false" ht="15" hidden="false" customHeight="false" outlineLevel="0" collapsed="false">
      <c r="A942" s="1" t="s">
        <v>867</v>
      </c>
      <c r="B942" s="8" t="n">
        <v>140182</v>
      </c>
      <c r="C942" s="2" t="s">
        <v>944</v>
      </c>
      <c r="D942" s="9"/>
    </row>
    <row r="943" customFormat="false" ht="15" hidden="false" customHeight="false" outlineLevel="0" collapsed="false">
      <c r="A943" s="1" t="s">
        <v>867</v>
      </c>
      <c r="B943" s="8" t="n">
        <v>140184</v>
      </c>
      <c r="C943" s="2" t="s">
        <v>945</v>
      </c>
      <c r="D943" s="9"/>
    </row>
    <row r="944" customFormat="false" ht="15" hidden="false" customHeight="false" outlineLevel="0" collapsed="false">
      <c r="A944" s="1" t="s">
        <v>867</v>
      </c>
      <c r="B944" s="8" t="n">
        <v>140185</v>
      </c>
      <c r="C944" s="2" t="s">
        <v>946</v>
      </c>
      <c r="D944" s="9"/>
    </row>
    <row r="945" customFormat="false" ht="15" hidden="false" customHeight="false" outlineLevel="0" collapsed="false">
      <c r="A945" s="1" t="s">
        <v>867</v>
      </c>
      <c r="B945" s="8" t="n">
        <v>140186</v>
      </c>
      <c r="C945" s="2" t="s">
        <v>947</v>
      </c>
      <c r="D945" s="9"/>
    </row>
    <row r="946" customFormat="false" ht="15" hidden="false" customHeight="false" outlineLevel="0" collapsed="false">
      <c r="A946" s="1" t="s">
        <v>867</v>
      </c>
      <c r="B946" s="8" t="n">
        <v>140187</v>
      </c>
      <c r="C946" s="2" t="s">
        <v>948</v>
      </c>
      <c r="D946" s="9"/>
    </row>
    <row r="947" customFormat="false" ht="15" hidden="false" customHeight="false" outlineLevel="0" collapsed="false">
      <c r="A947" s="1" t="s">
        <v>867</v>
      </c>
      <c r="B947" s="8" t="n">
        <v>140189</v>
      </c>
      <c r="C947" s="2" t="s">
        <v>949</v>
      </c>
      <c r="D947" s="9"/>
    </row>
    <row r="948" customFormat="false" ht="15" hidden="false" customHeight="false" outlineLevel="0" collapsed="false">
      <c r="A948" s="1" t="s">
        <v>867</v>
      </c>
      <c r="B948" s="8" t="n">
        <v>140191</v>
      </c>
      <c r="C948" s="2" t="s">
        <v>950</v>
      </c>
      <c r="D948" s="9"/>
    </row>
    <row r="949" customFormat="false" ht="15" hidden="false" customHeight="false" outlineLevel="0" collapsed="false">
      <c r="A949" s="1" t="s">
        <v>867</v>
      </c>
      <c r="B949" s="8" t="n">
        <v>140197</v>
      </c>
      <c r="C949" s="2" t="s">
        <v>951</v>
      </c>
      <c r="D949" s="9"/>
    </row>
    <row r="950" customFormat="false" ht="15" hidden="false" customHeight="false" outlineLevel="0" collapsed="false">
      <c r="A950" s="1" t="s">
        <v>867</v>
      </c>
      <c r="B950" s="8" t="n">
        <v>140200</v>
      </c>
      <c r="C950" s="2" t="s">
        <v>952</v>
      </c>
      <c r="D950" s="9"/>
    </row>
    <row r="951" customFormat="false" ht="15" hidden="false" customHeight="false" outlineLevel="0" collapsed="false">
      <c r="A951" s="1" t="s">
        <v>867</v>
      </c>
      <c r="B951" s="8" t="n">
        <v>140202</v>
      </c>
      <c r="C951" s="2" t="s">
        <v>953</v>
      </c>
      <c r="D951" s="9"/>
    </row>
    <row r="952" customFormat="false" ht="15" hidden="false" customHeight="false" outlineLevel="0" collapsed="false">
      <c r="A952" s="1" t="s">
        <v>867</v>
      </c>
      <c r="B952" s="8" t="n">
        <v>140206</v>
      </c>
      <c r="C952" s="2" t="s">
        <v>954</v>
      </c>
      <c r="D952" s="9"/>
    </row>
    <row r="953" customFormat="false" ht="15" hidden="false" customHeight="false" outlineLevel="0" collapsed="false">
      <c r="A953" s="1" t="s">
        <v>867</v>
      </c>
      <c r="B953" s="8" t="n">
        <v>140208</v>
      </c>
      <c r="C953" s="2" t="s">
        <v>955</v>
      </c>
      <c r="D953" s="9"/>
    </row>
    <row r="954" customFormat="false" ht="15" hidden="false" customHeight="false" outlineLevel="0" collapsed="false">
      <c r="A954" s="1" t="s">
        <v>867</v>
      </c>
      <c r="B954" s="8" t="n">
        <v>140209</v>
      </c>
      <c r="C954" s="2" t="s">
        <v>956</v>
      </c>
      <c r="D954" s="9"/>
    </row>
    <row r="955" customFormat="false" ht="15" hidden="false" customHeight="false" outlineLevel="0" collapsed="false">
      <c r="A955" s="1" t="s">
        <v>867</v>
      </c>
      <c r="B955" s="8" t="n">
        <v>140210</v>
      </c>
      <c r="C955" s="2" t="s">
        <v>957</v>
      </c>
      <c r="D955" s="9"/>
    </row>
    <row r="956" customFormat="false" ht="15" hidden="false" customHeight="false" outlineLevel="0" collapsed="false">
      <c r="A956" s="1" t="s">
        <v>867</v>
      </c>
      <c r="B956" s="8" t="n">
        <v>140211</v>
      </c>
      <c r="C956" s="2" t="s">
        <v>958</v>
      </c>
      <c r="D956" s="9"/>
    </row>
    <row r="957" customFormat="false" ht="15" hidden="false" customHeight="false" outlineLevel="0" collapsed="false">
      <c r="A957" s="1" t="s">
        <v>867</v>
      </c>
      <c r="B957" s="8" t="n">
        <v>140213</v>
      </c>
      <c r="C957" s="2" t="s">
        <v>959</v>
      </c>
      <c r="D957" s="9"/>
    </row>
    <row r="958" customFormat="false" ht="15" hidden="false" customHeight="false" outlineLevel="0" collapsed="false">
      <c r="A958" s="1" t="s">
        <v>867</v>
      </c>
      <c r="B958" s="8" t="n">
        <v>140217</v>
      </c>
      <c r="C958" s="2" t="s">
        <v>960</v>
      </c>
      <c r="D958" s="9"/>
    </row>
    <row r="959" customFormat="false" ht="15" hidden="false" customHeight="false" outlineLevel="0" collapsed="false">
      <c r="A959" s="1" t="s">
        <v>867</v>
      </c>
      <c r="B959" s="8" t="n">
        <v>140223</v>
      </c>
      <c r="C959" s="2" t="s">
        <v>961</v>
      </c>
      <c r="D959" s="9"/>
    </row>
    <row r="960" customFormat="false" ht="15" hidden="false" customHeight="false" outlineLevel="0" collapsed="false">
      <c r="A960" s="1" t="s">
        <v>867</v>
      </c>
      <c r="B960" s="8" t="n">
        <v>140224</v>
      </c>
      <c r="C960" s="2" t="s">
        <v>962</v>
      </c>
      <c r="D960" s="9"/>
    </row>
    <row r="961" customFormat="false" ht="15" hidden="false" customHeight="false" outlineLevel="0" collapsed="false">
      <c r="A961" s="1" t="s">
        <v>867</v>
      </c>
      <c r="B961" s="8" t="n">
        <v>140228</v>
      </c>
      <c r="C961" s="2" t="s">
        <v>963</v>
      </c>
      <c r="D961" s="9"/>
    </row>
    <row r="962" customFormat="false" ht="15" hidden="false" customHeight="false" outlineLevel="0" collapsed="false">
      <c r="A962" s="1" t="s">
        <v>867</v>
      </c>
      <c r="B962" s="8" t="n">
        <v>140231</v>
      </c>
      <c r="C962" s="2" t="s">
        <v>964</v>
      </c>
      <c r="D962" s="9"/>
    </row>
    <row r="963" customFormat="false" ht="15" hidden="false" customHeight="false" outlineLevel="0" collapsed="false">
      <c r="A963" s="1" t="s">
        <v>867</v>
      </c>
      <c r="B963" s="8" t="n">
        <v>140233</v>
      </c>
      <c r="C963" s="2" t="s">
        <v>965</v>
      </c>
      <c r="D963" s="9"/>
    </row>
    <row r="964" customFormat="false" ht="15" hidden="false" customHeight="false" outlineLevel="0" collapsed="false">
      <c r="A964" s="1" t="s">
        <v>867</v>
      </c>
      <c r="B964" s="8" t="n">
        <v>140234</v>
      </c>
      <c r="C964" s="2" t="s">
        <v>966</v>
      </c>
      <c r="D964" s="9"/>
    </row>
    <row r="965" customFormat="false" ht="15" hidden="false" customHeight="false" outlineLevel="0" collapsed="false">
      <c r="A965" s="1" t="s">
        <v>867</v>
      </c>
      <c r="B965" s="8" t="n">
        <v>140239</v>
      </c>
      <c r="C965" s="2" t="s">
        <v>967</v>
      </c>
      <c r="D965" s="9"/>
    </row>
    <row r="966" customFormat="false" ht="15" hidden="false" customHeight="false" outlineLevel="0" collapsed="false">
      <c r="A966" s="1" t="s">
        <v>867</v>
      </c>
      <c r="B966" s="8" t="n">
        <v>140240</v>
      </c>
      <c r="C966" s="2" t="s">
        <v>968</v>
      </c>
      <c r="D966" s="9"/>
    </row>
    <row r="967" customFormat="false" ht="15" hidden="false" customHeight="false" outlineLevel="0" collapsed="false">
      <c r="A967" s="1" t="s">
        <v>867</v>
      </c>
      <c r="B967" s="8" t="n">
        <v>140242</v>
      </c>
      <c r="C967" s="2" t="s">
        <v>969</v>
      </c>
      <c r="D967" s="9"/>
    </row>
    <row r="968" customFormat="false" ht="15" hidden="false" customHeight="false" outlineLevel="0" collapsed="false">
      <c r="A968" s="1" t="s">
        <v>867</v>
      </c>
      <c r="B968" s="8" t="n">
        <v>140250</v>
      </c>
      <c r="C968" s="2" t="s">
        <v>970</v>
      </c>
      <c r="D968" s="9"/>
    </row>
    <row r="969" customFormat="false" ht="15" hidden="false" customHeight="false" outlineLevel="0" collapsed="false">
      <c r="A969" s="1" t="s">
        <v>867</v>
      </c>
      <c r="B969" s="8" t="n">
        <v>140251</v>
      </c>
      <c r="C969" s="2" t="s">
        <v>971</v>
      </c>
      <c r="D969" s="9"/>
    </row>
    <row r="970" customFormat="false" ht="15" hidden="false" customHeight="false" outlineLevel="0" collapsed="false">
      <c r="A970" s="1" t="s">
        <v>867</v>
      </c>
      <c r="B970" s="8" t="n">
        <v>140252</v>
      </c>
      <c r="C970" s="2" t="s">
        <v>972</v>
      </c>
      <c r="D970" s="9"/>
    </row>
    <row r="971" customFormat="false" ht="15" hidden="false" customHeight="false" outlineLevel="0" collapsed="false">
      <c r="A971" s="1" t="s">
        <v>867</v>
      </c>
      <c r="B971" s="8" t="n">
        <v>140258</v>
      </c>
      <c r="C971" s="2" t="s">
        <v>973</v>
      </c>
      <c r="D971" s="9"/>
    </row>
    <row r="972" customFormat="false" ht="15" hidden="false" customHeight="false" outlineLevel="0" collapsed="false">
      <c r="A972" s="1" t="s">
        <v>867</v>
      </c>
      <c r="B972" s="8" t="n">
        <v>140275</v>
      </c>
      <c r="C972" s="2" t="s">
        <v>974</v>
      </c>
      <c r="D972" s="9"/>
    </row>
    <row r="973" customFormat="false" ht="15" hidden="false" customHeight="false" outlineLevel="0" collapsed="false">
      <c r="A973" s="1" t="s">
        <v>867</v>
      </c>
      <c r="B973" s="8" t="n">
        <v>140276</v>
      </c>
      <c r="C973" s="2" t="s">
        <v>975</v>
      </c>
      <c r="D973" s="9"/>
    </row>
    <row r="974" customFormat="false" ht="15" hidden="false" customHeight="false" outlineLevel="0" collapsed="false">
      <c r="A974" s="1" t="s">
        <v>867</v>
      </c>
      <c r="B974" s="8" t="n">
        <v>140280</v>
      </c>
      <c r="C974" s="2" t="s">
        <v>976</v>
      </c>
      <c r="D974" s="9"/>
    </row>
    <row r="975" customFormat="false" ht="15" hidden="false" customHeight="false" outlineLevel="0" collapsed="false">
      <c r="A975" s="1" t="s">
        <v>867</v>
      </c>
      <c r="B975" s="8" t="n">
        <v>140281</v>
      </c>
      <c r="C975" s="2" t="s">
        <v>977</v>
      </c>
      <c r="D975" s="9"/>
    </row>
    <row r="976" customFormat="false" ht="15" hidden="false" customHeight="false" outlineLevel="0" collapsed="false">
      <c r="A976" s="1" t="s">
        <v>867</v>
      </c>
      <c r="B976" s="8" t="n">
        <v>140286</v>
      </c>
      <c r="C976" s="2" t="s">
        <v>978</v>
      </c>
      <c r="D976" s="9"/>
    </row>
    <row r="977" customFormat="false" ht="15" hidden="false" customHeight="false" outlineLevel="0" collapsed="false">
      <c r="A977" s="1" t="s">
        <v>867</v>
      </c>
      <c r="B977" s="8" t="n">
        <v>140288</v>
      </c>
      <c r="C977" s="2" t="s">
        <v>979</v>
      </c>
      <c r="D977" s="9"/>
    </row>
    <row r="978" customFormat="false" ht="15" hidden="false" customHeight="false" outlineLevel="0" collapsed="false">
      <c r="A978" s="1" t="s">
        <v>867</v>
      </c>
      <c r="B978" s="8" t="n">
        <v>140289</v>
      </c>
      <c r="C978" s="2" t="s">
        <v>980</v>
      </c>
      <c r="D978" s="9"/>
    </row>
    <row r="979" customFormat="false" ht="15" hidden="false" customHeight="false" outlineLevel="0" collapsed="false">
      <c r="A979" s="1" t="s">
        <v>867</v>
      </c>
      <c r="B979" s="8" t="n">
        <v>140290</v>
      </c>
      <c r="C979" s="2" t="s">
        <v>981</v>
      </c>
      <c r="D979" s="9"/>
    </row>
    <row r="980" customFormat="false" ht="15" hidden="false" customHeight="false" outlineLevel="0" collapsed="false">
      <c r="A980" s="1" t="s">
        <v>867</v>
      </c>
      <c r="B980" s="8" t="n">
        <v>140291</v>
      </c>
      <c r="C980" s="2" t="s">
        <v>982</v>
      </c>
      <c r="D980" s="9"/>
    </row>
    <row r="981" customFormat="false" ht="15" hidden="false" customHeight="false" outlineLevel="0" collapsed="false">
      <c r="A981" s="1" t="s">
        <v>867</v>
      </c>
      <c r="B981" s="8" t="n">
        <v>140292</v>
      </c>
      <c r="C981" s="2" t="s">
        <v>983</v>
      </c>
      <c r="D981" s="9"/>
    </row>
    <row r="982" customFormat="false" ht="15" hidden="false" customHeight="false" outlineLevel="0" collapsed="false">
      <c r="A982" s="1" t="s">
        <v>867</v>
      </c>
      <c r="B982" s="8" t="n">
        <v>140294</v>
      </c>
      <c r="C982" s="2" t="s">
        <v>984</v>
      </c>
      <c r="D982" s="9"/>
    </row>
    <row r="983" customFormat="false" ht="15" hidden="false" customHeight="false" outlineLevel="0" collapsed="false">
      <c r="A983" s="1" t="s">
        <v>867</v>
      </c>
      <c r="B983" s="8" t="n">
        <v>140300</v>
      </c>
      <c r="C983" s="2" t="s">
        <v>985</v>
      </c>
      <c r="D983" s="9"/>
    </row>
    <row r="984" customFormat="false" ht="15" hidden="false" customHeight="false" outlineLevel="0" collapsed="false">
      <c r="A984" s="1" t="s">
        <v>867</v>
      </c>
      <c r="B984" s="8" t="n">
        <v>140304</v>
      </c>
      <c r="C984" s="2" t="s">
        <v>986</v>
      </c>
      <c r="D984" s="9"/>
    </row>
    <row r="985" customFormat="false" ht="15" hidden="false" customHeight="false" outlineLevel="0" collapsed="false">
      <c r="A985" s="1" t="s">
        <v>867</v>
      </c>
      <c r="B985" s="8" t="n">
        <v>140307</v>
      </c>
      <c r="C985" s="2" t="s">
        <v>987</v>
      </c>
      <c r="D985" s="9"/>
    </row>
    <row r="986" customFormat="false" ht="15" hidden="false" customHeight="false" outlineLevel="0" collapsed="false">
      <c r="A986" s="1" t="s">
        <v>988</v>
      </c>
      <c r="B986" s="8" t="n">
        <v>150001</v>
      </c>
      <c r="C986" s="2" t="s">
        <v>542</v>
      </c>
      <c r="D986" s="9"/>
    </row>
    <row r="987" customFormat="false" ht="15" hidden="false" customHeight="false" outlineLevel="0" collapsed="false">
      <c r="A987" s="1" t="s">
        <v>988</v>
      </c>
      <c r="B987" s="8" t="n">
        <v>150002</v>
      </c>
      <c r="C987" s="2" t="s">
        <v>989</v>
      </c>
      <c r="D987" s="9"/>
    </row>
    <row r="988" customFormat="false" ht="15" hidden="false" customHeight="false" outlineLevel="0" collapsed="false">
      <c r="A988" s="1" t="s">
        <v>988</v>
      </c>
      <c r="B988" s="8" t="n">
        <v>150004</v>
      </c>
      <c r="C988" s="2" t="s">
        <v>990</v>
      </c>
      <c r="D988" s="9"/>
    </row>
    <row r="989" customFormat="false" ht="15" hidden="false" customHeight="false" outlineLevel="0" collapsed="false">
      <c r="A989" s="1" t="s">
        <v>988</v>
      </c>
      <c r="B989" s="8" t="n">
        <v>150005</v>
      </c>
      <c r="C989" s="2" t="s">
        <v>991</v>
      </c>
      <c r="D989" s="9"/>
    </row>
    <row r="990" customFormat="false" ht="15" hidden="false" customHeight="false" outlineLevel="0" collapsed="false">
      <c r="A990" s="1" t="s">
        <v>988</v>
      </c>
      <c r="B990" s="8" t="n">
        <v>150006</v>
      </c>
      <c r="C990" s="2" t="s">
        <v>992</v>
      </c>
      <c r="D990" s="9"/>
    </row>
    <row r="991" customFormat="false" ht="15" hidden="false" customHeight="false" outlineLevel="0" collapsed="false">
      <c r="A991" s="1" t="s">
        <v>988</v>
      </c>
      <c r="B991" s="8" t="n">
        <v>150007</v>
      </c>
      <c r="C991" s="2" t="s">
        <v>993</v>
      </c>
      <c r="D991" s="9"/>
    </row>
    <row r="992" customFormat="false" ht="15" hidden="false" customHeight="false" outlineLevel="0" collapsed="false">
      <c r="A992" s="1" t="s">
        <v>988</v>
      </c>
      <c r="B992" s="8" t="n">
        <v>150008</v>
      </c>
      <c r="C992" s="2" t="s">
        <v>994</v>
      </c>
      <c r="D992" s="9"/>
    </row>
    <row r="993" customFormat="false" ht="15" hidden="false" customHeight="false" outlineLevel="0" collapsed="false">
      <c r="A993" s="1" t="s">
        <v>988</v>
      </c>
      <c r="B993" s="8" t="n">
        <v>150009</v>
      </c>
      <c r="C993" s="2" t="s">
        <v>995</v>
      </c>
      <c r="D993" s="9"/>
    </row>
    <row r="994" customFormat="false" ht="15" hidden="false" customHeight="false" outlineLevel="0" collapsed="false">
      <c r="A994" s="1" t="s">
        <v>988</v>
      </c>
      <c r="B994" s="8" t="n">
        <v>150010</v>
      </c>
      <c r="C994" s="2" t="s">
        <v>996</v>
      </c>
      <c r="D994" s="9"/>
    </row>
    <row r="995" customFormat="false" ht="15" hidden="false" customHeight="false" outlineLevel="0" collapsed="false">
      <c r="A995" s="1" t="s">
        <v>988</v>
      </c>
      <c r="B995" s="8" t="n">
        <v>150011</v>
      </c>
      <c r="C995" s="2" t="s">
        <v>997</v>
      </c>
      <c r="D995" s="9"/>
    </row>
    <row r="996" customFormat="false" ht="15" hidden="false" customHeight="false" outlineLevel="0" collapsed="false">
      <c r="A996" s="1" t="s">
        <v>988</v>
      </c>
      <c r="B996" s="8" t="n">
        <v>150012</v>
      </c>
      <c r="C996" s="2" t="s">
        <v>998</v>
      </c>
      <c r="D996" s="9"/>
    </row>
    <row r="997" customFormat="false" ht="15" hidden="false" customHeight="false" outlineLevel="0" collapsed="false">
      <c r="A997" s="1" t="s">
        <v>988</v>
      </c>
      <c r="B997" s="8" t="n">
        <v>150015</v>
      </c>
      <c r="C997" s="2" t="s">
        <v>999</v>
      </c>
      <c r="D997" s="9"/>
    </row>
    <row r="998" customFormat="false" ht="15" hidden="false" customHeight="false" outlineLevel="0" collapsed="false">
      <c r="A998" s="1" t="s">
        <v>988</v>
      </c>
      <c r="B998" s="8" t="n">
        <v>150017</v>
      </c>
      <c r="C998" s="2" t="s">
        <v>1000</v>
      </c>
      <c r="D998" s="9"/>
    </row>
    <row r="999" customFormat="false" ht="15" hidden="false" customHeight="false" outlineLevel="0" collapsed="false">
      <c r="A999" s="1" t="s">
        <v>988</v>
      </c>
      <c r="B999" s="8" t="n">
        <v>150018</v>
      </c>
      <c r="C999" s="2" t="s">
        <v>1001</v>
      </c>
      <c r="D999" s="9"/>
    </row>
    <row r="1000" customFormat="false" ht="15" hidden="false" customHeight="false" outlineLevel="0" collapsed="false">
      <c r="A1000" s="1" t="s">
        <v>988</v>
      </c>
      <c r="B1000" s="8" t="n">
        <v>150021</v>
      </c>
      <c r="C1000" s="2" t="s">
        <v>1002</v>
      </c>
      <c r="D1000" s="9"/>
    </row>
    <row r="1001" customFormat="false" ht="15" hidden="false" customHeight="false" outlineLevel="0" collapsed="false">
      <c r="A1001" s="1" t="s">
        <v>988</v>
      </c>
      <c r="B1001" s="8" t="n">
        <v>150022</v>
      </c>
      <c r="C1001" s="2" t="s">
        <v>1003</v>
      </c>
      <c r="D1001" s="9"/>
    </row>
    <row r="1002" customFormat="false" ht="15" hidden="false" customHeight="false" outlineLevel="0" collapsed="false">
      <c r="A1002" s="1" t="s">
        <v>988</v>
      </c>
      <c r="B1002" s="8" t="n">
        <v>150023</v>
      </c>
      <c r="C1002" s="2" t="s">
        <v>1004</v>
      </c>
      <c r="D1002" s="9"/>
    </row>
    <row r="1003" customFormat="false" ht="15" hidden="false" customHeight="false" outlineLevel="0" collapsed="false">
      <c r="A1003" s="1" t="s">
        <v>988</v>
      </c>
      <c r="B1003" s="8" t="n">
        <v>150024</v>
      </c>
      <c r="C1003" s="2" t="s">
        <v>1005</v>
      </c>
      <c r="D1003" s="9"/>
    </row>
    <row r="1004" customFormat="false" ht="15" hidden="false" customHeight="false" outlineLevel="0" collapsed="false">
      <c r="A1004" s="1" t="s">
        <v>988</v>
      </c>
      <c r="B1004" s="8" t="n">
        <v>150026</v>
      </c>
      <c r="C1004" s="2" t="s">
        <v>1006</v>
      </c>
      <c r="D1004" s="9"/>
    </row>
    <row r="1005" customFormat="false" ht="15" hidden="false" customHeight="false" outlineLevel="0" collapsed="false">
      <c r="A1005" s="1" t="s">
        <v>988</v>
      </c>
      <c r="B1005" s="8" t="n">
        <v>150030</v>
      </c>
      <c r="C1005" s="2" t="s">
        <v>1007</v>
      </c>
      <c r="D1005" s="9"/>
    </row>
    <row r="1006" customFormat="false" ht="15" hidden="false" customHeight="false" outlineLevel="0" collapsed="false">
      <c r="A1006" s="1" t="s">
        <v>988</v>
      </c>
      <c r="B1006" s="8" t="n">
        <v>150034</v>
      </c>
      <c r="C1006" s="2" t="s">
        <v>1008</v>
      </c>
      <c r="D1006" s="9"/>
    </row>
    <row r="1007" customFormat="false" ht="15" hidden="false" customHeight="false" outlineLevel="0" collapsed="false">
      <c r="A1007" s="1" t="s">
        <v>988</v>
      </c>
      <c r="B1007" s="8" t="n">
        <v>150035</v>
      </c>
      <c r="C1007" s="2" t="s">
        <v>1009</v>
      </c>
      <c r="D1007" s="9"/>
    </row>
    <row r="1008" customFormat="false" ht="15" hidden="false" customHeight="false" outlineLevel="0" collapsed="false">
      <c r="A1008" s="1" t="s">
        <v>988</v>
      </c>
      <c r="B1008" s="8" t="n">
        <v>150037</v>
      </c>
      <c r="C1008" s="2" t="s">
        <v>1010</v>
      </c>
      <c r="D1008" s="9"/>
    </row>
    <row r="1009" customFormat="false" ht="15" hidden="false" customHeight="false" outlineLevel="0" collapsed="false">
      <c r="A1009" s="1" t="s">
        <v>988</v>
      </c>
      <c r="B1009" s="8" t="n">
        <v>150042</v>
      </c>
      <c r="C1009" s="2" t="s">
        <v>316</v>
      </c>
      <c r="D1009" s="9"/>
    </row>
    <row r="1010" customFormat="false" ht="15" hidden="false" customHeight="false" outlineLevel="0" collapsed="false">
      <c r="A1010" s="1" t="s">
        <v>988</v>
      </c>
      <c r="B1010" s="8" t="n">
        <v>150044</v>
      </c>
      <c r="C1010" s="2" t="s">
        <v>1011</v>
      </c>
      <c r="D1010" s="9"/>
    </row>
    <row r="1011" customFormat="false" ht="15" hidden="false" customHeight="false" outlineLevel="0" collapsed="false">
      <c r="A1011" s="1" t="s">
        <v>988</v>
      </c>
      <c r="B1011" s="8" t="n">
        <v>150045</v>
      </c>
      <c r="C1011" s="2" t="s">
        <v>1012</v>
      </c>
      <c r="D1011" s="9"/>
    </row>
    <row r="1012" customFormat="false" ht="15" hidden="false" customHeight="false" outlineLevel="0" collapsed="false">
      <c r="A1012" s="1" t="s">
        <v>988</v>
      </c>
      <c r="B1012" s="8" t="n">
        <v>150046</v>
      </c>
      <c r="C1012" s="2" t="s">
        <v>1013</v>
      </c>
      <c r="D1012" s="9"/>
    </row>
    <row r="1013" customFormat="false" ht="15" hidden="false" customHeight="false" outlineLevel="0" collapsed="false">
      <c r="A1013" s="1" t="s">
        <v>988</v>
      </c>
      <c r="B1013" s="8" t="n">
        <v>150047</v>
      </c>
      <c r="C1013" s="2" t="s">
        <v>204</v>
      </c>
      <c r="D1013" s="9"/>
    </row>
    <row r="1014" customFormat="false" ht="15" hidden="false" customHeight="false" outlineLevel="0" collapsed="false">
      <c r="A1014" s="1" t="s">
        <v>988</v>
      </c>
      <c r="B1014" s="8" t="n">
        <v>150048</v>
      </c>
      <c r="C1014" s="2" t="s">
        <v>1014</v>
      </c>
      <c r="D1014" s="9"/>
    </row>
    <row r="1015" customFormat="false" ht="15" hidden="false" customHeight="false" outlineLevel="0" collapsed="false">
      <c r="A1015" s="1" t="s">
        <v>988</v>
      </c>
      <c r="B1015" s="8" t="n">
        <v>150051</v>
      </c>
      <c r="C1015" s="2" t="s">
        <v>1015</v>
      </c>
      <c r="D1015" s="9"/>
    </row>
    <row r="1016" customFormat="false" ht="15" hidden="false" customHeight="false" outlineLevel="0" collapsed="false">
      <c r="A1016" s="1" t="s">
        <v>988</v>
      </c>
      <c r="B1016" s="8" t="n">
        <v>150056</v>
      </c>
      <c r="C1016" s="2" t="s">
        <v>1016</v>
      </c>
      <c r="D1016" s="9"/>
    </row>
    <row r="1017" customFormat="false" ht="15" hidden="false" customHeight="false" outlineLevel="0" collapsed="false">
      <c r="A1017" s="1" t="s">
        <v>988</v>
      </c>
      <c r="B1017" s="8" t="n">
        <v>150057</v>
      </c>
      <c r="C1017" s="2" t="s">
        <v>1017</v>
      </c>
      <c r="D1017" s="9"/>
    </row>
    <row r="1018" customFormat="false" ht="15" hidden="false" customHeight="false" outlineLevel="0" collapsed="false">
      <c r="A1018" s="1" t="s">
        <v>988</v>
      </c>
      <c r="B1018" s="8" t="n">
        <v>150058</v>
      </c>
      <c r="C1018" s="2" t="s">
        <v>1018</v>
      </c>
      <c r="D1018" s="9"/>
    </row>
    <row r="1019" customFormat="false" ht="15" hidden="false" customHeight="false" outlineLevel="0" collapsed="false">
      <c r="A1019" s="1" t="s">
        <v>988</v>
      </c>
      <c r="B1019" s="8" t="n">
        <v>150059</v>
      </c>
      <c r="C1019" s="2" t="s">
        <v>1019</v>
      </c>
      <c r="D1019" s="9"/>
    </row>
    <row r="1020" customFormat="false" ht="15" hidden="false" customHeight="false" outlineLevel="0" collapsed="false">
      <c r="A1020" s="1" t="s">
        <v>988</v>
      </c>
      <c r="B1020" s="8" t="n">
        <v>150061</v>
      </c>
      <c r="C1020" s="2" t="s">
        <v>1020</v>
      </c>
      <c r="D1020" s="9"/>
    </row>
    <row r="1021" customFormat="false" ht="15" hidden="false" customHeight="false" outlineLevel="0" collapsed="false">
      <c r="A1021" s="1" t="s">
        <v>988</v>
      </c>
      <c r="B1021" s="8" t="n">
        <v>150064</v>
      </c>
      <c r="C1021" s="2" t="s">
        <v>1021</v>
      </c>
      <c r="D1021" s="9"/>
    </row>
    <row r="1022" customFormat="false" ht="15" hidden="false" customHeight="false" outlineLevel="0" collapsed="false">
      <c r="A1022" s="1" t="s">
        <v>988</v>
      </c>
      <c r="B1022" s="8" t="n">
        <v>150065</v>
      </c>
      <c r="C1022" s="2" t="s">
        <v>1022</v>
      </c>
      <c r="D1022" s="9"/>
    </row>
    <row r="1023" customFormat="false" ht="15" hidden="false" customHeight="false" outlineLevel="0" collapsed="false">
      <c r="A1023" s="1" t="s">
        <v>988</v>
      </c>
      <c r="B1023" s="8" t="n">
        <v>150069</v>
      </c>
      <c r="C1023" s="2" t="s">
        <v>1023</v>
      </c>
      <c r="D1023" s="9"/>
    </row>
    <row r="1024" customFormat="false" ht="15" hidden="false" customHeight="false" outlineLevel="0" collapsed="false">
      <c r="A1024" s="1" t="s">
        <v>988</v>
      </c>
      <c r="B1024" s="8" t="n">
        <v>150072</v>
      </c>
      <c r="C1024" s="2" t="s">
        <v>946</v>
      </c>
      <c r="D1024" s="9"/>
    </row>
    <row r="1025" customFormat="false" ht="15" hidden="false" customHeight="false" outlineLevel="0" collapsed="false">
      <c r="A1025" s="1" t="s">
        <v>988</v>
      </c>
      <c r="B1025" s="8" t="n">
        <v>150074</v>
      </c>
      <c r="C1025" s="2" t="s">
        <v>1024</v>
      </c>
      <c r="D1025" s="9"/>
    </row>
    <row r="1026" customFormat="false" ht="15" hidden="false" customHeight="false" outlineLevel="0" collapsed="false">
      <c r="A1026" s="1" t="s">
        <v>988</v>
      </c>
      <c r="B1026" s="8" t="n">
        <v>150075</v>
      </c>
      <c r="C1026" s="2" t="s">
        <v>1025</v>
      </c>
      <c r="D1026" s="9"/>
    </row>
    <row r="1027" customFormat="false" ht="15" hidden="false" customHeight="false" outlineLevel="0" collapsed="false">
      <c r="A1027" s="1" t="s">
        <v>988</v>
      </c>
      <c r="B1027" s="8" t="n">
        <v>150076</v>
      </c>
      <c r="C1027" s="2" t="s">
        <v>1026</v>
      </c>
      <c r="D1027" s="9"/>
    </row>
    <row r="1028" customFormat="false" ht="15" hidden="false" customHeight="false" outlineLevel="0" collapsed="false">
      <c r="A1028" s="1" t="s">
        <v>988</v>
      </c>
      <c r="B1028" s="8" t="n">
        <v>150082</v>
      </c>
      <c r="C1028" s="2" t="s">
        <v>1027</v>
      </c>
      <c r="D1028" s="9"/>
    </row>
    <row r="1029" customFormat="false" ht="15" hidden="false" customHeight="false" outlineLevel="0" collapsed="false">
      <c r="A1029" s="1" t="s">
        <v>988</v>
      </c>
      <c r="B1029" s="8" t="n">
        <v>150084</v>
      </c>
      <c r="C1029" s="2" t="s">
        <v>1028</v>
      </c>
      <c r="D1029" s="9"/>
    </row>
    <row r="1030" customFormat="false" ht="15" hidden="false" customHeight="false" outlineLevel="0" collapsed="false">
      <c r="A1030" s="1" t="s">
        <v>988</v>
      </c>
      <c r="B1030" s="8" t="n">
        <v>150086</v>
      </c>
      <c r="C1030" s="2" t="s">
        <v>1029</v>
      </c>
      <c r="D1030" s="9"/>
    </row>
    <row r="1031" customFormat="false" ht="15" hidden="false" customHeight="false" outlineLevel="0" collapsed="false">
      <c r="A1031" s="1" t="s">
        <v>988</v>
      </c>
      <c r="B1031" s="8" t="n">
        <v>150088</v>
      </c>
      <c r="C1031" s="2" t="s">
        <v>1030</v>
      </c>
      <c r="D1031" s="9"/>
    </row>
    <row r="1032" customFormat="false" ht="15" hidden="false" customHeight="false" outlineLevel="0" collapsed="false">
      <c r="A1032" s="1" t="s">
        <v>988</v>
      </c>
      <c r="B1032" s="8" t="n">
        <v>150089</v>
      </c>
      <c r="C1032" s="2" t="s">
        <v>1031</v>
      </c>
      <c r="D1032" s="9"/>
    </row>
    <row r="1033" customFormat="false" ht="15" hidden="false" customHeight="false" outlineLevel="0" collapsed="false">
      <c r="A1033" s="1" t="s">
        <v>988</v>
      </c>
      <c r="B1033" s="8" t="n">
        <v>150090</v>
      </c>
      <c r="C1033" s="2" t="s">
        <v>1032</v>
      </c>
      <c r="D1033" s="9"/>
    </row>
    <row r="1034" customFormat="false" ht="15" hidden="false" customHeight="false" outlineLevel="0" collapsed="false">
      <c r="A1034" s="1" t="s">
        <v>988</v>
      </c>
      <c r="B1034" s="8" t="n">
        <v>150091</v>
      </c>
      <c r="C1034" s="2" t="s">
        <v>1033</v>
      </c>
      <c r="D1034" s="9"/>
    </row>
    <row r="1035" customFormat="false" ht="15" hidden="false" customHeight="false" outlineLevel="0" collapsed="false">
      <c r="A1035" s="1" t="s">
        <v>988</v>
      </c>
      <c r="B1035" s="8" t="n">
        <v>150097</v>
      </c>
      <c r="C1035" s="2" t="s">
        <v>1034</v>
      </c>
      <c r="D1035" s="9"/>
    </row>
    <row r="1036" customFormat="false" ht="15" hidden="false" customHeight="false" outlineLevel="0" collapsed="false">
      <c r="A1036" s="1" t="s">
        <v>988</v>
      </c>
      <c r="B1036" s="8" t="n">
        <v>150100</v>
      </c>
      <c r="C1036" s="2" t="s">
        <v>1035</v>
      </c>
      <c r="D1036" s="9"/>
    </row>
    <row r="1037" customFormat="false" ht="15" hidden="false" customHeight="false" outlineLevel="0" collapsed="false">
      <c r="A1037" s="1" t="s">
        <v>988</v>
      </c>
      <c r="B1037" s="8" t="n">
        <v>150101</v>
      </c>
      <c r="C1037" s="2" t="s">
        <v>1036</v>
      </c>
      <c r="D1037" s="9"/>
    </row>
    <row r="1038" customFormat="false" ht="15" hidden="false" customHeight="false" outlineLevel="0" collapsed="false">
      <c r="A1038" s="1" t="s">
        <v>988</v>
      </c>
      <c r="B1038" s="8" t="n">
        <v>150102</v>
      </c>
      <c r="C1038" s="2" t="s">
        <v>1037</v>
      </c>
      <c r="D1038" s="9"/>
    </row>
    <row r="1039" customFormat="false" ht="15" hidden="false" customHeight="false" outlineLevel="0" collapsed="false">
      <c r="A1039" s="1" t="s">
        <v>988</v>
      </c>
      <c r="B1039" s="8" t="n">
        <v>150104</v>
      </c>
      <c r="C1039" s="2" t="s">
        <v>1038</v>
      </c>
      <c r="D1039" s="9"/>
    </row>
    <row r="1040" customFormat="false" ht="15" hidden="false" customHeight="false" outlineLevel="0" collapsed="false">
      <c r="A1040" s="1" t="s">
        <v>988</v>
      </c>
      <c r="B1040" s="8" t="n">
        <v>150109</v>
      </c>
      <c r="C1040" s="2" t="s">
        <v>1039</v>
      </c>
      <c r="D1040" s="9"/>
    </row>
    <row r="1041" customFormat="false" ht="15" hidden="false" customHeight="false" outlineLevel="0" collapsed="false">
      <c r="A1041" s="1" t="s">
        <v>988</v>
      </c>
      <c r="B1041" s="8" t="n">
        <v>150112</v>
      </c>
      <c r="C1041" s="2" t="s">
        <v>1040</v>
      </c>
      <c r="D1041" s="9"/>
    </row>
    <row r="1042" customFormat="false" ht="15" hidden="false" customHeight="false" outlineLevel="0" collapsed="false">
      <c r="A1042" s="1" t="s">
        <v>988</v>
      </c>
      <c r="B1042" s="8" t="n">
        <v>150113</v>
      </c>
      <c r="C1042" s="2" t="s">
        <v>1041</v>
      </c>
      <c r="D1042" s="9"/>
    </row>
    <row r="1043" customFormat="false" ht="15" hidden="false" customHeight="false" outlineLevel="0" collapsed="false">
      <c r="A1043" s="1" t="s">
        <v>988</v>
      </c>
      <c r="B1043" s="8" t="n">
        <v>150115</v>
      </c>
      <c r="C1043" s="2" t="s">
        <v>1042</v>
      </c>
      <c r="D1043" s="9"/>
    </row>
    <row r="1044" customFormat="false" ht="15" hidden="false" customHeight="false" outlineLevel="0" collapsed="false">
      <c r="A1044" s="1" t="s">
        <v>988</v>
      </c>
      <c r="B1044" s="8" t="n">
        <v>150125</v>
      </c>
      <c r="C1044" s="2" t="s">
        <v>512</v>
      </c>
      <c r="D1044" s="9"/>
    </row>
    <row r="1045" customFormat="false" ht="15" hidden="false" customHeight="false" outlineLevel="0" collapsed="false">
      <c r="A1045" s="1" t="s">
        <v>988</v>
      </c>
      <c r="B1045" s="8" t="n">
        <v>150126</v>
      </c>
      <c r="C1045" s="2" t="s">
        <v>1043</v>
      </c>
      <c r="D1045" s="9"/>
    </row>
    <row r="1046" customFormat="false" ht="15" hidden="false" customHeight="false" outlineLevel="0" collapsed="false">
      <c r="A1046" s="1" t="s">
        <v>988</v>
      </c>
      <c r="B1046" s="8" t="n">
        <v>150128</v>
      </c>
      <c r="C1046" s="2" t="s">
        <v>1044</v>
      </c>
      <c r="D1046" s="9"/>
    </row>
    <row r="1047" customFormat="false" ht="15" hidden="false" customHeight="false" outlineLevel="0" collapsed="false">
      <c r="A1047" s="1" t="s">
        <v>988</v>
      </c>
      <c r="B1047" s="8" t="n">
        <v>150133</v>
      </c>
      <c r="C1047" s="2" t="s">
        <v>1045</v>
      </c>
      <c r="D1047" s="9"/>
    </row>
    <row r="1048" customFormat="false" ht="15" hidden="false" customHeight="false" outlineLevel="0" collapsed="false">
      <c r="A1048" s="1" t="s">
        <v>988</v>
      </c>
      <c r="B1048" s="8" t="n">
        <v>150146</v>
      </c>
      <c r="C1048" s="2" t="s">
        <v>1046</v>
      </c>
      <c r="D1048" s="9"/>
    </row>
    <row r="1049" customFormat="false" ht="15" hidden="false" customHeight="false" outlineLevel="0" collapsed="false">
      <c r="A1049" s="1" t="s">
        <v>988</v>
      </c>
      <c r="B1049" s="8" t="n">
        <v>150149</v>
      </c>
      <c r="C1049" s="2" t="s">
        <v>1047</v>
      </c>
      <c r="D1049" s="9"/>
    </row>
    <row r="1050" customFormat="false" ht="15" hidden="false" customHeight="false" outlineLevel="0" collapsed="false">
      <c r="A1050" s="1" t="s">
        <v>988</v>
      </c>
      <c r="B1050" s="8" t="n">
        <v>150150</v>
      </c>
      <c r="C1050" s="2" t="s">
        <v>1048</v>
      </c>
      <c r="D1050" s="9"/>
    </row>
    <row r="1051" customFormat="false" ht="15" hidden="false" customHeight="false" outlineLevel="0" collapsed="false">
      <c r="A1051" s="1" t="s">
        <v>988</v>
      </c>
      <c r="B1051" s="8" t="n">
        <v>150153</v>
      </c>
      <c r="C1051" s="2" t="s">
        <v>1049</v>
      </c>
      <c r="D1051" s="9"/>
    </row>
    <row r="1052" customFormat="false" ht="15" hidden="false" customHeight="false" outlineLevel="0" collapsed="false">
      <c r="A1052" s="1" t="s">
        <v>988</v>
      </c>
      <c r="B1052" s="8" t="n">
        <v>150157</v>
      </c>
      <c r="C1052" s="2" t="s">
        <v>1050</v>
      </c>
      <c r="D1052" s="9"/>
    </row>
    <row r="1053" customFormat="false" ht="15" hidden="false" customHeight="false" outlineLevel="0" collapsed="false">
      <c r="A1053" s="1" t="s">
        <v>988</v>
      </c>
      <c r="B1053" s="8" t="n">
        <v>150158</v>
      </c>
      <c r="C1053" s="2" t="s">
        <v>1051</v>
      </c>
      <c r="D1053" s="9"/>
    </row>
    <row r="1054" customFormat="false" ht="15" hidden="false" customHeight="false" outlineLevel="0" collapsed="false">
      <c r="A1054" s="1" t="s">
        <v>988</v>
      </c>
      <c r="B1054" s="8" t="n">
        <v>150160</v>
      </c>
      <c r="C1054" s="2" t="s">
        <v>1052</v>
      </c>
      <c r="D1054" s="9"/>
    </row>
    <row r="1055" customFormat="false" ht="15" hidden="false" customHeight="false" outlineLevel="0" collapsed="false">
      <c r="A1055" s="1" t="s">
        <v>988</v>
      </c>
      <c r="B1055" s="8" t="n">
        <v>150161</v>
      </c>
      <c r="C1055" s="2" t="s">
        <v>1053</v>
      </c>
      <c r="D1055" s="9"/>
    </row>
    <row r="1056" customFormat="false" ht="15" hidden="false" customHeight="false" outlineLevel="0" collapsed="false">
      <c r="A1056" s="1" t="s">
        <v>988</v>
      </c>
      <c r="B1056" s="8" t="n">
        <v>150162</v>
      </c>
      <c r="C1056" s="2" t="s">
        <v>1054</v>
      </c>
      <c r="D1056" s="9"/>
    </row>
    <row r="1057" customFormat="false" ht="15" hidden="false" customHeight="false" outlineLevel="0" collapsed="false">
      <c r="A1057" s="1" t="s">
        <v>988</v>
      </c>
      <c r="B1057" s="8" t="n">
        <v>150165</v>
      </c>
      <c r="C1057" s="2" t="s">
        <v>1055</v>
      </c>
      <c r="D1057" s="9"/>
    </row>
    <row r="1058" customFormat="false" ht="15" hidden="false" customHeight="false" outlineLevel="0" collapsed="false">
      <c r="A1058" s="1" t="s">
        <v>988</v>
      </c>
      <c r="B1058" s="8" t="n">
        <v>150166</v>
      </c>
      <c r="C1058" s="2" t="s">
        <v>1056</v>
      </c>
      <c r="D1058" s="9"/>
    </row>
    <row r="1059" customFormat="false" ht="15" hidden="false" customHeight="false" outlineLevel="0" collapsed="false">
      <c r="A1059" s="1" t="s">
        <v>988</v>
      </c>
      <c r="B1059" s="8" t="n">
        <v>150167</v>
      </c>
      <c r="C1059" s="2" t="s">
        <v>1057</v>
      </c>
      <c r="D1059" s="9"/>
    </row>
    <row r="1060" customFormat="false" ht="15" hidden="false" customHeight="false" outlineLevel="0" collapsed="false">
      <c r="A1060" s="1" t="s">
        <v>988</v>
      </c>
      <c r="B1060" s="8" t="n">
        <v>150168</v>
      </c>
      <c r="C1060" s="2" t="s">
        <v>1058</v>
      </c>
      <c r="D1060" s="9"/>
    </row>
    <row r="1061" customFormat="false" ht="15" hidden="false" customHeight="false" outlineLevel="0" collapsed="false">
      <c r="A1061" s="1" t="s">
        <v>988</v>
      </c>
      <c r="B1061" s="8" t="n">
        <v>150169</v>
      </c>
      <c r="C1061" s="2" t="s">
        <v>1059</v>
      </c>
      <c r="D1061" s="9"/>
    </row>
    <row r="1062" customFormat="false" ht="15" hidden="false" customHeight="false" outlineLevel="0" collapsed="false">
      <c r="A1062" s="1" t="s">
        <v>988</v>
      </c>
      <c r="B1062" s="8" t="n">
        <v>150172</v>
      </c>
      <c r="C1062" s="2" t="s">
        <v>1060</v>
      </c>
      <c r="D1062" s="9"/>
    </row>
    <row r="1063" customFormat="false" ht="15" hidden="false" customHeight="false" outlineLevel="0" collapsed="false">
      <c r="A1063" s="1" t="s">
        <v>988</v>
      </c>
      <c r="B1063" s="8" t="n">
        <v>150173</v>
      </c>
      <c r="C1063" s="2" t="s">
        <v>1061</v>
      </c>
      <c r="D1063" s="9"/>
    </row>
    <row r="1064" customFormat="false" ht="15" hidden="false" customHeight="false" outlineLevel="0" collapsed="false">
      <c r="A1064" s="1" t="s">
        <v>988</v>
      </c>
      <c r="B1064" s="8" t="n">
        <v>150175</v>
      </c>
      <c r="C1064" s="2" t="s">
        <v>1062</v>
      </c>
      <c r="D1064" s="9"/>
    </row>
    <row r="1065" customFormat="false" ht="15" hidden="false" customHeight="false" outlineLevel="0" collapsed="false">
      <c r="A1065" s="1" t="s">
        <v>988</v>
      </c>
      <c r="B1065" s="8" t="n">
        <v>150176</v>
      </c>
      <c r="C1065" s="2" t="s">
        <v>1063</v>
      </c>
      <c r="D1065" s="9"/>
    </row>
    <row r="1066" customFormat="false" ht="15" hidden="false" customHeight="false" outlineLevel="0" collapsed="false">
      <c r="A1066" s="1" t="s">
        <v>988</v>
      </c>
      <c r="B1066" s="8" t="n">
        <v>150177</v>
      </c>
      <c r="C1066" s="2" t="s">
        <v>1064</v>
      </c>
      <c r="D1066" s="9"/>
    </row>
    <row r="1067" customFormat="false" ht="15" hidden="false" customHeight="false" outlineLevel="0" collapsed="false">
      <c r="A1067" s="1" t="s">
        <v>988</v>
      </c>
      <c r="B1067" s="8" t="n">
        <v>150179</v>
      </c>
      <c r="C1067" s="2" t="s">
        <v>1065</v>
      </c>
      <c r="D1067" s="9"/>
    </row>
    <row r="1068" customFormat="false" ht="15" hidden="false" customHeight="false" outlineLevel="0" collapsed="false">
      <c r="A1068" s="1" t="s">
        <v>988</v>
      </c>
      <c r="B1068" s="8" t="n">
        <v>150181</v>
      </c>
      <c r="C1068" s="2" t="s">
        <v>1066</v>
      </c>
      <c r="D1068" s="9"/>
    </row>
    <row r="1069" customFormat="false" ht="15" hidden="false" customHeight="false" outlineLevel="0" collapsed="false">
      <c r="A1069" s="1" t="s">
        <v>988</v>
      </c>
      <c r="B1069" s="8" t="n">
        <v>150182</v>
      </c>
      <c r="C1069" s="2" t="s">
        <v>1067</v>
      </c>
      <c r="D1069" s="9"/>
    </row>
    <row r="1070" customFormat="false" ht="15" hidden="false" customHeight="false" outlineLevel="0" collapsed="false">
      <c r="A1070" s="1" t="s">
        <v>988</v>
      </c>
      <c r="B1070" s="8" t="n">
        <v>150183</v>
      </c>
      <c r="C1070" s="2" t="s">
        <v>1068</v>
      </c>
      <c r="D1070" s="9"/>
    </row>
    <row r="1071" customFormat="false" ht="15" hidden="false" customHeight="false" outlineLevel="0" collapsed="false">
      <c r="A1071" s="1" t="s">
        <v>1069</v>
      </c>
      <c r="B1071" s="8" t="n">
        <v>160001</v>
      </c>
      <c r="C1071" s="2" t="s">
        <v>1070</v>
      </c>
      <c r="D1071" s="9"/>
    </row>
    <row r="1072" customFormat="false" ht="15" hidden="false" customHeight="false" outlineLevel="0" collapsed="false">
      <c r="A1072" s="1" t="s">
        <v>1069</v>
      </c>
      <c r="B1072" s="8" t="n">
        <v>160005</v>
      </c>
      <c r="C1072" s="2" t="s">
        <v>1071</v>
      </c>
      <c r="D1072" s="9"/>
    </row>
    <row r="1073" customFormat="false" ht="15" hidden="false" customHeight="false" outlineLevel="0" collapsed="false">
      <c r="A1073" s="1" t="s">
        <v>1069</v>
      </c>
      <c r="B1073" s="8" t="n">
        <v>160008</v>
      </c>
      <c r="C1073" s="2" t="s">
        <v>1072</v>
      </c>
      <c r="D1073" s="9"/>
    </row>
    <row r="1074" customFormat="false" ht="15" hidden="false" customHeight="false" outlineLevel="0" collapsed="false">
      <c r="A1074" s="1" t="s">
        <v>1069</v>
      </c>
      <c r="B1074" s="8" t="n">
        <v>160013</v>
      </c>
      <c r="C1074" s="2" t="s">
        <v>1073</v>
      </c>
      <c r="D1074" s="9"/>
    </row>
    <row r="1075" customFormat="false" ht="15" hidden="false" customHeight="false" outlineLevel="0" collapsed="false">
      <c r="A1075" s="1" t="s">
        <v>1069</v>
      </c>
      <c r="B1075" s="8" t="n">
        <v>160016</v>
      </c>
      <c r="C1075" s="2" t="s">
        <v>1074</v>
      </c>
      <c r="D1075" s="9"/>
    </row>
    <row r="1076" customFormat="false" ht="15" hidden="false" customHeight="false" outlineLevel="0" collapsed="false">
      <c r="A1076" s="1" t="s">
        <v>1069</v>
      </c>
      <c r="B1076" s="8" t="n">
        <v>160024</v>
      </c>
      <c r="C1076" s="2" t="s">
        <v>1075</v>
      </c>
      <c r="D1076" s="9"/>
    </row>
    <row r="1077" customFormat="false" ht="15" hidden="false" customHeight="false" outlineLevel="0" collapsed="false">
      <c r="A1077" s="1" t="s">
        <v>1069</v>
      </c>
      <c r="B1077" s="8" t="n">
        <v>160028</v>
      </c>
      <c r="C1077" s="2" t="s">
        <v>1076</v>
      </c>
      <c r="D1077" s="9"/>
    </row>
    <row r="1078" customFormat="false" ht="15" hidden="false" customHeight="false" outlineLevel="0" collapsed="false">
      <c r="A1078" s="1" t="s">
        <v>1069</v>
      </c>
      <c r="B1078" s="8" t="n">
        <v>160029</v>
      </c>
      <c r="C1078" s="2" t="s">
        <v>330</v>
      </c>
      <c r="D1078" s="9"/>
    </row>
    <row r="1079" customFormat="false" ht="15" hidden="false" customHeight="false" outlineLevel="0" collapsed="false">
      <c r="A1079" s="1" t="s">
        <v>1069</v>
      </c>
      <c r="B1079" s="8" t="n">
        <v>160030</v>
      </c>
      <c r="C1079" s="2" t="s">
        <v>1077</v>
      </c>
      <c r="D1079" s="9"/>
    </row>
    <row r="1080" customFormat="false" ht="15" hidden="false" customHeight="false" outlineLevel="0" collapsed="false">
      <c r="A1080" s="1" t="s">
        <v>1069</v>
      </c>
      <c r="B1080" s="8" t="n">
        <v>160032</v>
      </c>
      <c r="C1080" s="2" t="s">
        <v>1078</v>
      </c>
      <c r="D1080" s="9"/>
    </row>
    <row r="1081" customFormat="false" ht="15" hidden="false" customHeight="false" outlineLevel="0" collapsed="false">
      <c r="A1081" s="1" t="s">
        <v>1069</v>
      </c>
      <c r="B1081" s="8" t="n">
        <v>160033</v>
      </c>
      <c r="C1081" s="2" t="s">
        <v>1079</v>
      </c>
      <c r="D1081" s="9"/>
    </row>
    <row r="1082" customFormat="false" ht="15" hidden="false" customHeight="false" outlineLevel="0" collapsed="false">
      <c r="A1082" s="1" t="s">
        <v>1069</v>
      </c>
      <c r="B1082" s="8" t="n">
        <v>160040</v>
      </c>
      <c r="C1082" s="2" t="s">
        <v>1080</v>
      </c>
      <c r="D1082" s="9"/>
    </row>
    <row r="1083" customFormat="false" ht="15" hidden="false" customHeight="false" outlineLevel="0" collapsed="false">
      <c r="A1083" s="1" t="s">
        <v>1069</v>
      </c>
      <c r="B1083" s="8" t="n">
        <v>160045</v>
      </c>
      <c r="C1083" s="2" t="s">
        <v>1081</v>
      </c>
      <c r="D1083" s="9"/>
    </row>
    <row r="1084" customFormat="false" ht="15" hidden="false" customHeight="false" outlineLevel="0" collapsed="false">
      <c r="A1084" s="1" t="s">
        <v>1069</v>
      </c>
      <c r="B1084" s="8" t="n">
        <v>160047</v>
      </c>
      <c r="C1084" s="2" t="s">
        <v>1082</v>
      </c>
      <c r="D1084" s="9"/>
    </row>
    <row r="1085" customFormat="false" ht="15" hidden="false" customHeight="false" outlineLevel="0" collapsed="false">
      <c r="A1085" s="1" t="s">
        <v>1069</v>
      </c>
      <c r="B1085" s="8" t="n">
        <v>160057</v>
      </c>
      <c r="C1085" s="2" t="s">
        <v>183</v>
      </c>
      <c r="D1085" s="9"/>
    </row>
    <row r="1086" customFormat="false" ht="15" hidden="false" customHeight="false" outlineLevel="0" collapsed="false">
      <c r="A1086" s="1" t="s">
        <v>1069</v>
      </c>
      <c r="B1086" s="8" t="n">
        <v>160058</v>
      </c>
      <c r="C1086" s="2" t="s">
        <v>1083</v>
      </c>
      <c r="D1086" s="9"/>
    </row>
    <row r="1087" customFormat="false" ht="15" hidden="false" customHeight="false" outlineLevel="0" collapsed="false">
      <c r="A1087" s="1" t="s">
        <v>1069</v>
      </c>
      <c r="B1087" s="8" t="n">
        <v>160064</v>
      </c>
      <c r="C1087" s="2" t="s">
        <v>1084</v>
      </c>
      <c r="D1087" s="9"/>
    </row>
    <row r="1088" customFormat="false" ht="15" hidden="false" customHeight="false" outlineLevel="0" collapsed="false">
      <c r="A1088" s="1" t="s">
        <v>1069</v>
      </c>
      <c r="B1088" s="8" t="n">
        <v>160067</v>
      </c>
      <c r="C1088" s="2" t="s">
        <v>1085</v>
      </c>
      <c r="D1088" s="9"/>
    </row>
    <row r="1089" customFormat="false" ht="15" hidden="false" customHeight="false" outlineLevel="0" collapsed="false">
      <c r="A1089" s="1" t="s">
        <v>1069</v>
      </c>
      <c r="B1089" s="8" t="n">
        <v>160069</v>
      </c>
      <c r="C1089" s="2" t="s">
        <v>1086</v>
      </c>
      <c r="D1089" s="9"/>
    </row>
    <row r="1090" customFormat="false" ht="15" hidden="false" customHeight="false" outlineLevel="0" collapsed="false">
      <c r="A1090" s="1" t="s">
        <v>1069</v>
      </c>
      <c r="B1090" s="8" t="n">
        <v>160079</v>
      </c>
      <c r="C1090" s="2" t="s">
        <v>1087</v>
      </c>
      <c r="D1090" s="9"/>
    </row>
    <row r="1091" customFormat="false" ht="15" hidden="false" customHeight="false" outlineLevel="0" collapsed="false">
      <c r="A1091" s="1" t="s">
        <v>1069</v>
      </c>
      <c r="B1091" s="8" t="n">
        <v>160080</v>
      </c>
      <c r="C1091" s="2" t="s">
        <v>1088</v>
      </c>
      <c r="D1091" s="9"/>
    </row>
    <row r="1092" customFormat="false" ht="15" hidden="false" customHeight="false" outlineLevel="0" collapsed="false">
      <c r="A1092" s="1" t="s">
        <v>1069</v>
      </c>
      <c r="B1092" s="8" t="n">
        <v>160082</v>
      </c>
      <c r="C1092" s="2" t="s">
        <v>1089</v>
      </c>
      <c r="D1092" s="9"/>
    </row>
    <row r="1093" customFormat="false" ht="15" hidden="false" customHeight="false" outlineLevel="0" collapsed="false">
      <c r="A1093" s="1" t="s">
        <v>1069</v>
      </c>
      <c r="B1093" s="8" t="n">
        <v>160083</v>
      </c>
      <c r="C1093" s="2" t="s">
        <v>1090</v>
      </c>
      <c r="D1093" s="9"/>
    </row>
    <row r="1094" customFormat="false" ht="15" hidden="false" customHeight="false" outlineLevel="0" collapsed="false">
      <c r="A1094" s="1" t="s">
        <v>1069</v>
      </c>
      <c r="B1094" s="8" t="n">
        <v>160089</v>
      </c>
      <c r="C1094" s="2" t="s">
        <v>1091</v>
      </c>
      <c r="D1094" s="9"/>
    </row>
    <row r="1095" customFormat="false" ht="15" hidden="false" customHeight="false" outlineLevel="0" collapsed="false">
      <c r="A1095" s="1" t="s">
        <v>1069</v>
      </c>
      <c r="B1095" s="8" t="n">
        <v>160101</v>
      </c>
      <c r="C1095" s="2" t="s">
        <v>1092</v>
      </c>
      <c r="D1095" s="9"/>
    </row>
    <row r="1096" customFormat="false" ht="15" hidden="false" customHeight="false" outlineLevel="0" collapsed="false">
      <c r="A1096" s="1" t="s">
        <v>1069</v>
      </c>
      <c r="B1096" s="8" t="n">
        <v>160104</v>
      </c>
      <c r="C1096" s="2" t="s">
        <v>1093</v>
      </c>
      <c r="D1096" s="9"/>
    </row>
    <row r="1097" customFormat="false" ht="15" hidden="false" customHeight="false" outlineLevel="0" collapsed="false">
      <c r="A1097" s="1" t="s">
        <v>1069</v>
      </c>
      <c r="B1097" s="8" t="n">
        <v>160110</v>
      </c>
      <c r="C1097" s="2" t="s">
        <v>1094</v>
      </c>
      <c r="D1097" s="9"/>
    </row>
    <row r="1098" customFormat="false" ht="15" hidden="false" customHeight="false" outlineLevel="0" collapsed="false">
      <c r="A1098" s="1" t="s">
        <v>1069</v>
      </c>
      <c r="B1098" s="8" t="n">
        <v>160112</v>
      </c>
      <c r="C1098" s="2" t="s">
        <v>1095</v>
      </c>
      <c r="D1098" s="9"/>
    </row>
    <row r="1099" customFormat="false" ht="15" hidden="false" customHeight="false" outlineLevel="0" collapsed="false">
      <c r="A1099" s="1" t="s">
        <v>1069</v>
      </c>
      <c r="B1099" s="8" t="n">
        <v>160117</v>
      </c>
      <c r="C1099" s="2" t="s">
        <v>1096</v>
      </c>
      <c r="D1099" s="9"/>
    </row>
    <row r="1100" customFormat="false" ht="15" hidden="false" customHeight="false" outlineLevel="0" collapsed="false">
      <c r="A1100" s="1" t="s">
        <v>1069</v>
      </c>
      <c r="B1100" s="8" t="n">
        <v>160122</v>
      </c>
      <c r="C1100" s="2" t="s">
        <v>1097</v>
      </c>
      <c r="D1100" s="9"/>
    </row>
    <row r="1101" customFormat="false" ht="15" hidden="false" customHeight="false" outlineLevel="0" collapsed="false">
      <c r="A1101" s="1" t="s">
        <v>1069</v>
      </c>
      <c r="B1101" s="8" t="n">
        <v>160124</v>
      </c>
      <c r="C1101" s="2" t="s">
        <v>1098</v>
      </c>
      <c r="D1101" s="9"/>
    </row>
    <row r="1102" customFormat="false" ht="15" hidden="false" customHeight="false" outlineLevel="0" collapsed="false">
      <c r="A1102" s="1" t="s">
        <v>1069</v>
      </c>
      <c r="B1102" s="8" t="n">
        <v>160146</v>
      </c>
      <c r="C1102" s="2" t="s">
        <v>1099</v>
      </c>
      <c r="D1102" s="9"/>
    </row>
    <row r="1103" customFormat="false" ht="15" hidden="false" customHeight="false" outlineLevel="0" collapsed="false">
      <c r="A1103" s="1" t="s">
        <v>1069</v>
      </c>
      <c r="B1103" s="8" t="n">
        <v>160147</v>
      </c>
      <c r="C1103" s="2" t="s">
        <v>1100</v>
      </c>
      <c r="D1103" s="9"/>
    </row>
    <row r="1104" customFormat="false" ht="15" hidden="false" customHeight="false" outlineLevel="0" collapsed="false">
      <c r="A1104" s="1" t="s">
        <v>1069</v>
      </c>
      <c r="B1104" s="8" t="n">
        <v>160153</v>
      </c>
      <c r="C1104" s="2" t="s">
        <v>1101</v>
      </c>
      <c r="D1104" s="9"/>
    </row>
    <row r="1105" customFormat="false" ht="15" hidden="false" customHeight="false" outlineLevel="0" collapsed="false">
      <c r="A1105" s="1" t="s">
        <v>1102</v>
      </c>
      <c r="B1105" s="8" t="n">
        <v>170006</v>
      </c>
      <c r="C1105" s="2" t="s">
        <v>1103</v>
      </c>
      <c r="D1105" s="9"/>
    </row>
    <row r="1106" customFormat="false" ht="15" hidden="false" customHeight="false" outlineLevel="0" collapsed="false">
      <c r="A1106" s="1" t="s">
        <v>1102</v>
      </c>
      <c r="B1106" s="8" t="n">
        <v>170009</v>
      </c>
      <c r="C1106" s="2" t="s">
        <v>1104</v>
      </c>
      <c r="D1106" s="9"/>
    </row>
    <row r="1107" customFormat="false" ht="15" hidden="false" customHeight="false" outlineLevel="0" collapsed="false">
      <c r="A1107" s="1" t="s">
        <v>1102</v>
      </c>
      <c r="B1107" s="8" t="n">
        <v>170012</v>
      </c>
      <c r="C1107" s="2" t="s">
        <v>1105</v>
      </c>
      <c r="D1107" s="9"/>
    </row>
    <row r="1108" customFormat="false" ht="15" hidden="false" customHeight="false" outlineLevel="0" collapsed="false">
      <c r="A1108" s="1" t="s">
        <v>1102</v>
      </c>
      <c r="B1108" s="8" t="n">
        <v>170013</v>
      </c>
      <c r="C1108" s="2" t="s">
        <v>1106</v>
      </c>
      <c r="D1108" s="9"/>
    </row>
    <row r="1109" customFormat="false" ht="15" hidden="false" customHeight="false" outlineLevel="0" collapsed="false">
      <c r="A1109" s="1" t="s">
        <v>1102</v>
      </c>
      <c r="B1109" s="8" t="n">
        <v>170014</v>
      </c>
      <c r="C1109" s="2" t="s">
        <v>1107</v>
      </c>
      <c r="D1109" s="9"/>
    </row>
    <row r="1110" customFormat="false" ht="15" hidden="false" customHeight="false" outlineLevel="0" collapsed="false">
      <c r="A1110" s="1" t="s">
        <v>1102</v>
      </c>
      <c r="B1110" s="8" t="n">
        <v>170016</v>
      </c>
      <c r="C1110" s="2" t="s">
        <v>1108</v>
      </c>
      <c r="D1110" s="9"/>
    </row>
    <row r="1111" customFormat="false" ht="15" hidden="false" customHeight="false" outlineLevel="0" collapsed="false">
      <c r="A1111" s="1" t="s">
        <v>1102</v>
      </c>
      <c r="B1111" s="8" t="n">
        <v>170017</v>
      </c>
      <c r="C1111" s="2" t="s">
        <v>1109</v>
      </c>
      <c r="D1111" s="9"/>
    </row>
    <row r="1112" customFormat="false" ht="15" hidden="false" customHeight="false" outlineLevel="0" collapsed="false">
      <c r="A1112" s="1" t="s">
        <v>1102</v>
      </c>
      <c r="B1112" s="8" t="n">
        <v>170020</v>
      </c>
      <c r="C1112" s="2" t="s">
        <v>1110</v>
      </c>
      <c r="D1112" s="9"/>
    </row>
    <row r="1113" customFormat="false" ht="15" hidden="false" customHeight="false" outlineLevel="0" collapsed="false">
      <c r="A1113" s="1" t="s">
        <v>1102</v>
      </c>
      <c r="B1113" s="8" t="n">
        <v>170023</v>
      </c>
      <c r="C1113" s="2" t="s">
        <v>1111</v>
      </c>
      <c r="D1113" s="9"/>
    </row>
    <row r="1114" customFormat="false" ht="15" hidden="false" customHeight="false" outlineLevel="0" collapsed="false">
      <c r="A1114" s="1" t="s">
        <v>1102</v>
      </c>
      <c r="B1114" s="8" t="n">
        <v>170039</v>
      </c>
      <c r="C1114" s="2" t="s">
        <v>1112</v>
      </c>
      <c r="D1114" s="9"/>
    </row>
    <row r="1115" customFormat="false" ht="15" hidden="false" customHeight="false" outlineLevel="0" collapsed="false">
      <c r="A1115" s="1" t="s">
        <v>1102</v>
      </c>
      <c r="B1115" s="8" t="n">
        <v>170040</v>
      </c>
      <c r="C1115" s="2" t="s">
        <v>1113</v>
      </c>
      <c r="D1115" s="9"/>
    </row>
    <row r="1116" customFormat="false" ht="15" hidden="false" customHeight="false" outlineLevel="0" collapsed="false">
      <c r="A1116" s="1" t="s">
        <v>1102</v>
      </c>
      <c r="B1116" s="8" t="n">
        <v>170049</v>
      </c>
      <c r="C1116" s="2" t="s">
        <v>1114</v>
      </c>
      <c r="D1116" s="9"/>
    </row>
    <row r="1117" customFormat="false" ht="15" hidden="false" customHeight="false" outlineLevel="0" collapsed="false">
      <c r="A1117" s="1" t="s">
        <v>1102</v>
      </c>
      <c r="B1117" s="8" t="n">
        <v>170058</v>
      </c>
      <c r="C1117" s="2" t="s">
        <v>1115</v>
      </c>
      <c r="D1117" s="9"/>
    </row>
    <row r="1118" customFormat="false" ht="15" hidden="false" customHeight="false" outlineLevel="0" collapsed="false">
      <c r="A1118" s="1" t="s">
        <v>1102</v>
      </c>
      <c r="B1118" s="8" t="n">
        <v>170068</v>
      </c>
      <c r="C1118" s="2" t="s">
        <v>1116</v>
      </c>
      <c r="D1118" s="9"/>
    </row>
    <row r="1119" customFormat="false" ht="15" hidden="false" customHeight="false" outlineLevel="0" collapsed="false">
      <c r="A1119" s="1" t="s">
        <v>1102</v>
      </c>
      <c r="B1119" s="8" t="n">
        <v>170074</v>
      </c>
      <c r="C1119" s="2" t="s">
        <v>1117</v>
      </c>
      <c r="D1119" s="9"/>
    </row>
    <row r="1120" customFormat="false" ht="15" hidden="false" customHeight="false" outlineLevel="0" collapsed="false">
      <c r="A1120" s="1" t="s">
        <v>1102</v>
      </c>
      <c r="B1120" s="8" t="n">
        <v>170075</v>
      </c>
      <c r="C1120" s="2" t="s">
        <v>1118</v>
      </c>
      <c r="D1120" s="9"/>
    </row>
    <row r="1121" customFormat="false" ht="15" hidden="false" customHeight="false" outlineLevel="0" collapsed="false">
      <c r="A1121" s="1" t="s">
        <v>1102</v>
      </c>
      <c r="B1121" s="8" t="n">
        <v>170086</v>
      </c>
      <c r="C1121" s="2" t="s">
        <v>1119</v>
      </c>
      <c r="D1121" s="9"/>
    </row>
    <row r="1122" customFormat="false" ht="15" hidden="false" customHeight="false" outlineLevel="0" collapsed="false">
      <c r="A1122" s="1" t="s">
        <v>1102</v>
      </c>
      <c r="B1122" s="8" t="n">
        <v>170103</v>
      </c>
      <c r="C1122" s="2" t="s">
        <v>1120</v>
      </c>
      <c r="D1122" s="9"/>
    </row>
    <row r="1123" customFormat="false" ht="15" hidden="false" customHeight="false" outlineLevel="0" collapsed="false">
      <c r="A1123" s="1" t="s">
        <v>1102</v>
      </c>
      <c r="B1123" s="8" t="n">
        <v>170104</v>
      </c>
      <c r="C1123" s="2" t="s">
        <v>1121</v>
      </c>
      <c r="D1123" s="9"/>
    </row>
    <row r="1124" customFormat="false" ht="15" hidden="false" customHeight="false" outlineLevel="0" collapsed="false">
      <c r="A1124" s="1" t="s">
        <v>1102</v>
      </c>
      <c r="B1124" s="8" t="n">
        <v>170105</v>
      </c>
      <c r="C1124" s="2" t="s">
        <v>1122</v>
      </c>
      <c r="D1124" s="9"/>
    </row>
    <row r="1125" customFormat="false" ht="15" hidden="false" customHeight="false" outlineLevel="0" collapsed="false">
      <c r="A1125" s="1" t="s">
        <v>1102</v>
      </c>
      <c r="B1125" s="8" t="n">
        <v>170109</v>
      </c>
      <c r="C1125" s="2" t="s">
        <v>1123</v>
      </c>
      <c r="D1125" s="9"/>
    </row>
    <row r="1126" customFormat="false" ht="15" hidden="false" customHeight="false" outlineLevel="0" collapsed="false">
      <c r="A1126" s="1" t="s">
        <v>1102</v>
      </c>
      <c r="B1126" s="8" t="n">
        <v>170120</v>
      </c>
      <c r="C1126" s="2" t="s">
        <v>1124</v>
      </c>
      <c r="D1126" s="9"/>
    </row>
    <row r="1127" customFormat="false" ht="15" hidden="false" customHeight="false" outlineLevel="0" collapsed="false">
      <c r="A1127" s="1" t="s">
        <v>1102</v>
      </c>
      <c r="B1127" s="8" t="n">
        <v>170122</v>
      </c>
      <c r="C1127" s="2" t="s">
        <v>1125</v>
      </c>
      <c r="D1127" s="9"/>
    </row>
    <row r="1128" customFormat="false" ht="15" hidden="false" customHeight="false" outlineLevel="0" collapsed="false">
      <c r="A1128" s="1" t="s">
        <v>1102</v>
      </c>
      <c r="B1128" s="8" t="n">
        <v>170123</v>
      </c>
      <c r="C1128" s="2" t="s">
        <v>1126</v>
      </c>
      <c r="D1128" s="9"/>
    </row>
    <row r="1129" customFormat="false" ht="15" hidden="false" customHeight="false" outlineLevel="0" collapsed="false">
      <c r="A1129" s="1" t="s">
        <v>1102</v>
      </c>
      <c r="B1129" s="8" t="n">
        <v>170133</v>
      </c>
      <c r="C1129" s="2" t="s">
        <v>1127</v>
      </c>
      <c r="D1129" s="9"/>
    </row>
    <row r="1130" customFormat="false" ht="15" hidden="false" customHeight="false" outlineLevel="0" collapsed="false">
      <c r="A1130" s="1" t="s">
        <v>1102</v>
      </c>
      <c r="B1130" s="8" t="n">
        <v>170137</v>
      </c>
      <c r="C1130" s="2" t="s">
        <v>1128</v>
      </c>
      <c r="D1130" s="9"/>
    </row>
    <row r="1131" customFormat="false" ht="15" hidden="false" customHeight="false" outlineLevel="0" collapsed="false">
      <c r="A1131" s="1" t="s">
        <v>1102</v>
      </c>
      <c r="B1131" s="8" t="n">
        <v>170142</v>
      </c>
      <c r="C1131" s="2" t="s">
        <v>1129</v>
      </c>
      <c r="D1131" s="9"/>
    </row>
    <row r="1132" customFormat="false" ht="15" hidden="false" customHeight="false" outlineLevel="0" collapsed="false">
      <c r="A1132" s="1" t="s">
        <v>1102</v>
      </c>
      <c r="B1132" s="8" t="n">
        <v>170145</v>
      </c>
      <c r="C1132" s="2" t="s">
        <v>1130</v>
      </c>
      <c r="D1132" s="9"/>
    </row>
    <row r="1133" customFormat="false" ht="15" hidden="false" customHeight="false" outlineLevel="0" collapsed="false">
      <c r="A1133" s="1" t="s">
        <v>1102</v>
      </c>
      <c r="B1133" s="8" t="n">
        <v>170146</v>
      </c>
      <c r="C1133" s="2" t="s">
        <v>1131</v>
      </c>
      <c r="D1133" s="9"/>
    </row>
    <row r="1134" customFormat="false" ht="15" hidden="false" customHeight="false" outlineLevel="0" collapsed="false">
      <c r="A1134" s="1" t="s">
        <v>1102</v>
      </c>
      <c r="B1134" s="8" t="n">
        <v>170150</v>
      </c>
      <c r="C1134" s="2" t="s">
        <v>1132</v>
      </c>
      <c r="D1134" s="9"/>
    </row>
    <row r="1135" customFormat="false" ht="15" hidden="false" customHeight="false" outlineLevel="0" collapsed="false">
      <c r="A1135" s="1" t="s">
        <v>1102</v>
      </c>
      <c r="B1135" s="8" t="n">
        <v>170166</v>
      </c>
      <c r="C1135" s="2" t="s">
        <v>1133</v>
      </c>
      <c r="D1135" s="9"/>
    </row>
    <row r="1136" customFormat="false" ht="15" hidden="false" customHeight="false" outlineLevel="0" collapsed="false">
      <c r="A1136" s="1" t="s">
        <v>1102</v>
      </c>
      <c r="B1136" s="8" t="n">
        <v>170175</v>
      </c>
      <c r="C1136" s="2" t="s">
        <v>1134</v>
      </c>
      <c r="D1136" s="9"/>
    </row>
    <row r="1137" customFormat="false" ht="15" hidden="false" customHeight="false" outlineLevel="0" collapsed="false">
      <c r="A1137" s="1" t="s">
        <v>1102</v>
      </c>
      <c r="B1137" s="8" t="n">
        <v>170176</v>
      </c>
      <c r="C1137" s="2" t="s">
        <v>1135</v>
      </c>
      <c r="D1137" s="9"/>
    </row>
    <row r="1138" customFormat="false" ht="15" hidden="false" customHeight="false" outlineLevel="0" collapsed="false">
      <c r="A1138" s="1" t="s">
        <v>1102</v>
      </c>
      <c r="B1138" s="8" t="n">
        <v>170182</v>
      </c>
      <c r="C1138" s="2" t="s">
        <v>1136</v>
      </c>
      <c r="D1138" s="9"/>
    </row>
    <row r="1139" customFormat="false" ht="15" hidden="false" customHeight="false" outlineLevel="0" collapsed="false">
      <c r="A1139" s="1" t="s">
        <v>1102</v>
      </c>
      <c r="B1139" s="8" t="n">
        <v>170183</v>
      </c>
      <c r="C1139" s="2" t="s">
        <v>1137</v>
      </c>
      <c r="D1139" s="9"/>
    </row>
    <row r="1140" customFormat="false" ht="15" hidden="false" customHeight="false" outlineLevel="0" collapsed="false">
      <c r="A1140" s="1" t="s">
        <v>1102</v>
      </c>
      <c r="B1140" s="8" t="n">
        <v>170185</v>
      </c>
      <c r="C1140" s="2" t="s">
        <v>1138</v>
      </c>
      <c r="D1140" s="9"/>
    </row>
    <row r="1141" customFormat="false" ht="15" hidden="false" customHeight="false" outlineLevel="0" collapsed="false">
      <c r="A1141" s="1" t="s">
        <v>1102</v>
      </c>
      <c r="B1141" s="8" t="n">
        <v>170186</v>
      </c>
      <c r="C1141" s="2" t="s">
        <v>1139</v>
      </c>
      <c r="D1141" s="9"/>
    </row>
    <row r="1142" customFormat="false" ht="15" hidden="false" customHeight="false" outlineLevel="0" collapsed="false">
      <c r="A1142" s="1" t="s">
        <v>1102</v>
      </c>
      <c r="B1142" s="8" t="n">
        <v>170187</v>
      </c>
      <c r="C1142" s="2" t="s">
        <v>1140</v>
      </c>
      <c r="D1142" s="9"/>
    </row>
    <row r="1143" customFormat="false" ht="15" hidden="false" customHeight="false" outlineLevel="0" collapsed="false">
      <c r="A1143" s="1" t="s">
        <v>1102</v>
      </c>
      <c r="B1143" s="8" t="n">
        <v>170188</v>
      </c>
      <c r="C1143" s="2" t="s">
        <v>1141</v>
      </c>
      <c r="D1143" s="9"/>
    </row>
    <row r="1144" customFormat="false" ht="15" hidden="false" customHeight="false" outlineLevel="0" collapsed="false">
      <c r="A1144" s="1" t="s">
        <v>1102</v>
      </c>
      <c r="B1144" s="8" t="n">
        <v>170190</v>
      </c>
      <c r="C1144" s="2" t="s">
        <v>1142</v>
      </c>
      <c r="D1144" s="9"/>
    </row>
    <row r="1145" customFormat="false" ht="15" hidden="false" customHeight="false" outlineLevel="0" collapsed="false">
      <c r="A1145" s="1" t="s">
        <v>1102</v>
      </c>
      <c r="B1145" s="8" t="n">
        <v>170191</v>
      </c>
      <c r="C1145" s="2" t="s">
        <v>1143</v>
      </c>
      <c r="D1145" s="9"/>
    </row>
    <row r="1146" customFormat="false" ht="15" hidden="false" customHeight="false" outlineLevel="0" collapsed="false">
      <c r="A1146" s="1" t="s">
        <v>1102</v>
      </c>
      <c r="B1146" s="8" t="n">
        <v>170194</v>
      </c>
      <c r="C1146" s="2" t="s">
        <v>1144</v>
      </c>
      <c r="D1146" s="9"/>
    </row>
    <row r="1147" customFormat="false" ht="15" hidden="false" customHeight="false" outlineLevel="0" collapsed="false">
      <c r="A1147" s="1" t="s">
        <v>1102</v>
      </c>
      <c r="B1147" s="8" t="n">
        <v>170196</v>
      </c>
      <c r="C1147" s="2" t="s">
        <v>1145</v>
      </c>
      <c r="D1147" s="9"/>
    </row>
    <row r="1148" customFormat="false" ht="15" hidden="false" customHeight="false" outlineLevel="0" collapsed="false">
      <c r="A1148" s="1" t="s">
        <v>1102</v>
      </c>
      <c r="B1148" s="8" t="n">
        <v>170197</v>
      </c>
      <c r="C1148" s="2" t="s">
        <v>1146</v>
      </c>
      <c r="D1148" s="9"/>
    </row>
    <row r="1149" customFormat="false" ht="15" hidden="false" customHeight="false" outlineLevel="0" collapsed="false">
      <c r="A1149" s="1" t="s">
        <v>1102</v>
      </c>
      <c r="B1149" s="8" t="n">
        <v>170198</v>
      </c>
      <c r="C1149" s="2" t="s">
        <v>1147</v>
      </c>
      <c r="D1149" s="9"/>
    </row>
    <row r="1150" customFormat="false" ht="15" hidden="false" customHeight="false" outlineLevel="0" collapsed="false">
      <c r="A1150" s="1" t="s">
        <v>1102</v>
      </c>
      <c r="B1150" s="8" t="n">
        <v>170199</v>
      </c>
      <c r="C1150" s="2" t="s">
        <v>1148</v>
      </c>
      <c r="D1150" s="9"/>
    </row>
    <row r="1151" customFormat="false" ht="15" hidden="false" customHeight="false" outlineLevel="0" collapsed="false">
      <c r="A1151" s="1" t="s">
        <v>1102</v>
      </c>
      <c r="B1151" s="8" t="n">
        <v>170200</v>
      </c>
      <c r="C1151" s="2" t="s">
        <v>1149</v>
      </c>
      <c r="D1151" s="9"/>
    </row>
    <row r="1152" customFormat="false" ht="15" hidden="false" customHeight="false" outlineLevel="0" collapsed="false">
      <c r="A1152" s="1" t="s">
        <v>1102</v>
      </c>
      <c r="B1152" s="8" t="n">
        <v>170201</v>
      </c>
      <c r="C1152" s="2" t="s">
        <v>1150</v>
      </c>
      <c r="D1152" s="9"/>
    </row>
    <row r="1153" customFormat="false" ht="15" hidden="false" customHeight="false" outlineLevel="0" collapsed="false">
      <c r="A1153" s="1" t="s">
        <v>1102</v>
      </c>
      <c r="B1153" s="8" t="n">
        <v>170203</v>
      </c>
      <c r="C1153" s="2" t="s">
        <v>1151</v>
      </c>
      <c r="D1153" s="9"/>
    </row>
    <row r="1154" customFormat="false" ht="15" hidden="false" customHeight="false" outlineLevel="0" collapsed="false">
      <c r="A1154" s="1" t="s">
        <v>1152</v>
      </c>
      <c r="B1154" s="8" t="n">
        <v>180001</v>
      </c>
      <c r="C1154" s="2" t="s">
        <v>1153</v>
      </c>
      <c r="D1154" s="9"/>
    </row>
    <row r="1155" customFormat="false" ht="15" hidden="false" customHeight="false" outlineLevel="0" collapsed="false">
      <c r="A1155" s="1" t="s">
        <v>1152</v>
      </c>
      <c r="B1155" s="8" t="n">
        <v>180002</v>
      </c>
      <c r="C1155" s="2" t="s">
        <v>1154</v>
      </c>
      <c r="D1155" s="9"/>
    </row>
    <row r="1156" customFormat="false" ht="15" hidden="false" customHeight="false" outlineLevel="0" collapsed="false">
      <c r="A1156" s="1" t="s">
        <v>1152</v>
      </c>
      <c r="B1156" s="8" t="n">
        <v>180004</v>
      </c>
      <c r="C1156" s="2" t="s">
        <v>1155</v>
      </c>
      <c r="D1156" s="9"/>
    </row>
    <row r="1157" customFormat="false" ht="15" hidden="false" customHeight="false" outlineLevel="0" collapsed="false">
      <c r="A1157" s="1" t="s">
        <v>1152</v>
      </c>
      <c r="B1157" s="8" t="n">
        <v>180005</v>
      </c>
      <c r="C1157" s="2" t="s">
        <v>609</v>
      </c>
      <c r="D1157" s="9"/>
    </row>
    <row r="1158" customFormat="false" ht="15" hidden="false" customHeight="false" outlineLevel="0" collapsed="false">
      <c r="A1158" s="1" t="s">
        <v>1152</v>
      </c>
      <c r="B1158" s="8" t="n">
        <v>180009</v>
      </c>
      <c r="C1158" s="2" t="s">
        <v>1156</v>
      </c>
      <c r="D1158" s="9"/>
    </row>
    <row r="1159" customFormat="false" ht="15" hidden="false" customHeight="false" outlineLevel="0" collapsed="false">
      <c r="A1159" s="1" t="s">
        <v>1152</v>
      </c>
      <c r="B1159" s="8" t="n">
        <v>180010</v>
      </c>
      <c r="C1159" s="2" t="s">
        <v>505</v>
      </c>
      <c r="D1159" s="9"/>
    </row>
    <row r="1160" customFormat="false" ht="15" hidden="false" customHeight="false" outlineLevel="0" collapsed="false">
      <c r="A1160" s="1" t="s">
        <v>1152</v>
      </c>
      <c r="B1160" s="8" t="n">
        <v>180011</v>
      </c>
      <c r="C1160" s="2" t="s">
        <v>1157</v>
      </c>
      <c r="D1160" s="9"/>
    </row>
    <row r="1161" customFormat="false" ht="15" hidden="false" customHeight="false" outlineLevel="0" collapsed="false">
      <c r="A1161" s="1" t="s">
        <v>1152</v>
      </c>
      <c r="B1161" s="8" t="n">
        <v>180012</v>
      </c>
      <c r="C1161" s="2" t="s">
        <v>1158</v>
      </c>
      <c r="D1161" s="9"/>
    </row>
    <row r="1162" customFormat="false" ht="15" hidden="false" customHeight="false" outlineLevel="0" collapsed="false">
      <c r="A1162" s="1" t="s">
        <v>1152</v>
      </c>
      <c r="B1162" s="8" t="n">
        <v>180013</v>
      </c>
      <c r="C1162" s="2" t="s">
        <v>1159</v>
      </c>
      <c r="D1162" s="9"/>
    </row>
    <row r="1163" customFormat="false" ht="15" hidden="false" customHeight="false" outlineLevel="0" collapsed="false">
      <c r="A1163" s="1" t="s">
        <v>1152</v>
      </c>
      <c r="B1163" s="8" t="n">
        <v>180016</v>
      </c>
      <c r="C1163" s="2" t="s">
        <v>1160</v>
      </c>
      <c r="D1163" s="9"/>
    </row>
    <row r="1164" customFormat="false" ht="15" hidden="false" customHeight="false" outlineLevel="0" collapsed="false">
      <c r="A1164" s="1" t="s">
        <v>1152</v>
      </c>
      <c r="B1164" s="8" t="n">
        <v>180017</v>
      </c>
      <c r="C1164" s="2" t="s">
        <v>1161</v>
      </c>
      <c r="D1164" s="9"/>
    </row>
    <row r="1165" customFormat="false" ht="15" hidden="false" customHeight="false" outlineLevel="0" collapsed="false">
      <c r="A1165" s="1" t="s">
        <v>1152</v>
      </c>
      <c r="B1165" s="8" t="n">
        <v>180018</v>
      </c>
      <c r="C1165" s="2" t="s">
        <v>1162</v>
      </c>
      <c r="D1165" s="9"/>
    </row>
    <row r="1166" customFormat="false" ht="15" hidden="false" customHeight="false" outlineLevel="0" collapsed="false">
      <c r="A1166" s="1" t="s">
        <v>1152</v>
      </c>
      <c r="B1166" s="8" t="n">
        <v>180019</v>
      </c>
      <c r="C1166" s="2" t="s">
        <v>1163</v>
      </c>
      <c r="D1166" s="9"/>
    </row>
    <row r="1167" customFormat="false" ht="15" hidden="false" customHeight="false" outlineLevel="0" collapsed="false">
      <c r="A1167" s="1" t="s">
        <v>1152</v>
      </c>
      <c r="B1167" s="8" t="n">
        <v>180020</v>
      </c>
      <c r="C1167" s="2" t="s">
        <v>1164</v>
      </c>
      <c r="D1167" s="9"/>
    </row>
    <row r="1168" customFormat="false" ht="15" hidden="false" customHeight="false" outlineLevel="0" collapsed="false">
      <c r="A1168" s="1" t="s">
        <v>1152</v>
      </c>
      <c r="B1168" s="8" t="n">
        <v>180024</v>
      </c>
      <c r="C1168" s="2" t="s">
        <v>1165</v>
      </c>
      <c r="D1168" s="9"/>
    </row>
    <row r="1169" customFormat="false" ht="15" hidden="false" customHeight="false" outlineLevel="0" collapsed="false">
      <c r="A1169" s="1" t="s">
        <v>1152</v>
      </c>
      <c r="B1169" s="8" t="n">
        <v>180025</v>
      </c>
      <c r="C1169" s="2" t="s">
        <v>1166</v>
      </c>
      <c r="D1169" s="9"/>
    </row>
    <row r="1170" customFormat="false" ht="15" hidden="false" customHeight="false" outlineLevel="0" collapsed="false">
      <c r="A1170" s="1" t="s">
        <v>1152</v>
      </c>
      <c r="B1170" s="8" t="n">
        <v>180027</v>
      </c>
      <c r="C1170" s="2" t="s">
        <v>1167</v>
      </c>
      <c r="D1170" s="9"/>
    </row>
    <row r="1171" customFormat="false" ht="15" hidden="false" customHeight="false" outlineLevel="0" collapsed="false">
      <c r="A1171" s="1" t="s">
        <v>1152</v>
      </c>
      <c r="B1171" s="8" t="n">
        <v>180035</v>
      </c>
      <c r="C1171" s="2" t="s">
        <v>1168</v>
      </c>
      <c r="D1171" s="9"/>
    </row>
    <row r="1172" customFormat="false" ht="15" hidden="false" customHeight="false" outlineLevel="0" collapsed="false">
      <c r="A1172" s="1" t="s">
        <v>1152</v>
      </c>
      <c r="B1172" s="8" t="n">
        <v>180036</v>
      </c>
      <c r="C1172" s="2" t="s">
        <v>1169</v>
      </c>
      <c r="D1172" s="9"/>
    </row>
    <row r="1173" customFormat="false" ht="15" hidden="false" customHeight="false" outlineLevel="0" collapsed="false">
      <c r="A1173" s="1" t="s">
        <v>1152</v>
      </c>
      <c r="B1173" s="8" t="n">
        <v>180038</v>
      </c>
      <c r="C1173" s="2" t="s">
        <v>1170</v>
      </c>
      <c r="D1173" s="9"/>
    </row>
    <row r="1174" customFormat="false" ht="15" hidden="false" customHeight="false" outlineLevel="0" collapsed="false">
      <c r="A1174" s="1" t="s">
        <v>1152</v>
      </c>
      <c r="B1174" s="8" t="n">
        <v>180040</v>
      </c>
      <c r="C1174" s="2" t="s">
        <v>1171</v>
      </c>
      <c r="D1174" s="9"/>
    </row>
    <row r="1175" customFormat="false" ht="15" hidden="false" customHeight="false" outlineLevel="0" collapsed="false">
      <c r="A1175" s="1" t="s">
        <v>1152</v>
      </c>
      <c r="B1175" s="8" t="n">
        <v>180043</v>
      </c>
      <c r="C1175" s="2" t="s">
        <v>555</v>
      </c>
      <c r="D1175" s="9"/>
    </row>
    <row r="1176" customFormat="false" ht="15" hidden="false" customHeight="false" outlineLevel="0" collapsed="false">
      <c r="A1176" s="1" t="s">
        <v>1152</v>
      </c>
      <c r="B1176" s="8" t="n">
        <v>180044</v>
      </c>
      <c r="C1176" s="2" t="s">
        <v>1172</v>
      </c>
      <c r="D1176" s="9"/>
    </row>
    <row r="1177" customFormat="false" ht="15" hidden="false" customHeight="false" outlineLevel="0" collapsed="false">
      <c r="A1177" s="1" t="s">
        <v>1152</v>
      </c>
      <c r="B1177" s="8" t="n">
        <v>180045</v>
      </c>
      <c r="C1177" s="2" t="s">
        <v>1173</v>
      </c>
      <c r="D1177" s="9"/>
    </row>
    <row r="1178" customFormat="false" ht="15" hidden="false" customHeight="false" outlineLevel="0" collapsed="false">
      <c r="A1178" s="1" t="s">
        <v>1152</v>
      </c>
      <c r="B1178" s="8" t="n">
        <v>180046</v>
      </c>
      <c r="C1178" s="2" t="s">
        <v>1174</v>
      </c>
      <c r="D1178" s="9"/>
    </row>
    <row r="1179" customFormat="false" ht="15" hidden="false" customHeight="false" outlineLevel="0" collapsed="false">
      <c r="A1179" s="1" t="s">
        <v>1152</v>
      </c>
      <c r="B1179" s="8" t="n">
        <v>180048</v>
      </c>
      <c r="C1179" s="2" t="s">
        <v>1175</v>
      </c>
      <c r="D1179" s="9"/>
    </row>
    <row r="1180" customFormat="false" ht="15" hidden="false" customHeight="false" outlineLevel="0" collapsed="false">
      <c r="A1180" s="1" t="s">
        <v>1152</v>
      </c>
      <c r="B1180" s="8" t="n">
        <v>180049</v>
      </c>
      <c r="C1180" s="2" t="s">
        <v>1176</v>
      </c>
      <c r="D1180" s="9"/>
    </row>
    <row r="1181" customFormat="false" ht="15" hidden="false" customHeight="false" outlineLevel="0" collapsed="false">
      <c r="A1181" s="1" t="s">
        <v>1152</v>
      </c>
      <c r="B1181" s="8" t="n">
        <v>180050</v>
      </c>
      <c r="C1181" s="2" t="s">
        <v>1177</v>
      </c>
      <c r="D1181" s="9"/>
    </row>
    <row r="1182" customFormat="false" ht="15" hidden="false" customHeight="false" outlineLevel="0" collapsed="false">
      <c r="A1182" s="1" t="s">
        <v>1152</v>
      </c>
      <c r="B1182" s="8" t="n">
        <v>180051</v>
      </c>
      <c r="C1182" s="2" t="s">
        <v>1178</v>
      </c>
      <c r="D1182" s="9"/>
    </row>
    <row r="1183" customFormat="false" ht="15" hidden="false" customHeight="false" outlineLevel="0" collapsed="false">
      <c r="A1183" s="1" t="s">
        <v>1152</v>
      </c>
      <c r="B1183" s="8" t="n">
        <v>180053</v>
      </c>
      <c r="C1183" s="2" t="s">
        <v>1179</v>
      </c>
      <c r="D1183" s="9"/>
    </row>
    <row r="1184" customFormat="false" ht="15" hidden="false" customHeight="false" outlineLevel="0" collapsed="false">
      <c r="A1184" s="1" t="s">
        <v>1152</v>
      </c>
      <c r="B1184" s="8" t="n">
        <v>180056</v>
      </c>
      <c r="C1184" s="2" t="s">
        <v>1180</v>
      </c>
      <c r="D1184" s="9"/>
    </row>
    <row r="1185" customFormat="false" ht="15" hidden="false" customHeight="false" outlineLevel="0" collapsed="false">
      <c r="A1185" s="1" t="s">
        <v>1152</v>
      </c>
      <c r="B1185" s="8" t="n">
        <v>180064</v>
      </c>
      <c r="C1185" s="2" t="s">
        <v>1181</v>
      </c>
      <c r="D1185" s="9"/>
    </row>
    <row r="1186" customFormat="false" ht="15" hidden="false" customHeight="false" outlineLevel="0" collapsed="false">
      <c r="A1186" s="1" t="s">
        <v>1152</v>
      </c>
      <c r="B1186" s="8" t="n">
        <v>180066</v>
      </c>
      <c r="C1186" s="2" t="s">
        <v>1182</v>
      </c>
      <c r="D1186" s="9"/>
    </row>
    <row r="1187" customFormat="false" ht="15" hidden="false" customHeight="false" outlineLevel="0" collapsed="false">
      <c r="A1187" s="1" t="s">
        <v>1152</v>
      </c>
      <c r="B1187" s="8" t="n">
        <v>180067</v>
      </c>
      <c r="C1187" s="2" t="s">
        <v>1183</v>
      </c>
      <c r="D1187" s="9"/>
    </row>
    <row r="1188" customFormat="false" ht="15" hidden="false" customHeight="false" outlineLevel="0" collapsed="false">
      <c r="A1188" s="1" t="s">
        <v>1152</v>
      </c>
      <c r="B1188" s="8" t="n">
        <v>180069</v>
      </c>
      <c r="C1188" s="2" t="s">
        <v>1184</v>
      </c>
      <c r="D1188" s="9"/>
    </row>
    <row r="1189" customFormat="false" ht="15" hidden="false" customHeight="false" outlineLevel="0" collapsed="false">
      <c r="A1189" s="1" t="s">
        <v>1152</v>
      </c>
      <c r="B1189" s="8" t="n">
        <v>180070</v>
      </c>
      <c r="C1189" s="2" t="s">
        <v>1185</v>
      </c>
      <c r="D1189" s="9"/>
    </row>
    <row r="1190" customFormat="false" ht="15" hidden="false" customHeight="false" outlineLevel="0" collapsed="false">
      <c r="A1190" s="1" t="s">
        <v>1152</v>
      </c>
      <c r="B1190" s="8" t="n">
        <v>180078</v>
      </c>
      <c r="C1190" s="2" t="s">
        <v>1186</v>
      </c>
      <c r="D1190" s="9"/>
    </row>
    <row r="1191" customFormat="false" ht="15" hidden="false" customHeight="false" outlineLevel="0" collapsed="false">
      <c r="A1191" s="1" t="s">
        <v>1152</v>
      </c>
      <c r="B1191" s="8" t="n">
        <v>180079</v>
      </c>
      <c r="C1191" s="2" t="s">
        <v>1187</v>
      </c>
      <c r="D1191" s="9"/>
    </row>
    <row r="1192" customFormat="false" ht="15" hidden="false" customHeight="false" outlineLevel="0" collapsed="false">
      <c r="A1192" s="1" t="s">
        <v>1152</v>
      </c>
      <c r="B1192" s="8" t="n">
        <v>180080</v>
      </c>
      <c r="C1192" s="2" t="s">
        <v>1188</v>
      </c>
      <c r="D1192" s="9"/>
    </row>
    <row r="1193" customFormat="false" ht="15" hidden="false" customHeight="false" outlineLevel="0" collapsed="false">
      <c r="A1193" s="1" t="s">
        <v>1152</v>
      </c>
      <c r="B1193" s="8" t="n">
        <v>180087</v>
      </c>
      <c r="C1193" s="2" t="s">
        <v>810</v>
      </c>
      <c r="D1193" s="9"/>
    </row>
    <row r="1194" customFormat="false" ht="15" hidden="false" customHeight="false" outlineLevel="0" collapsed="false">
      <c r="A1194" s="1" t="s">
        <v>1152</v>
      </c>
      <c r="B1194" s="8" t="n">
        <v>180088</v>
      </c>
      <c r="C1194" s="2" t="s">
        <v>1189</v>
      </c>
      <c r="D1194" s="9"/>
    </row>
    <row r="1195" customFormat="false" ht="15" hidden="false" customHeight="false" outlineLevel="0" collapsed="false">
      <c r="A1195" s="1" t="s">
        <v>1152</v>
      </c>
      <c r="B1195" s="8" t="n">
        <v>180092</v>
      </c>
      <c r="C1195" s="2" t="s">
        <v>1190</v>
      </c>
      <c r="D1195" s="9"/>
    </row>
    <row r="1196" customFormat="false" ht="15" hidden="false" customHeight="false" outlineLevel="0" collapsed="false">
      <c r="A1196" s="1" t="s">
        <v>1152</v>
      </c>
      <c r="B1196" s="8" t="n">
        <v>180093</v>
      </c>
      <c r="C1196" s="2" t="s">
        <v>1191</v>
      </c>
      <c r="D1196" s="9"/>
    </row>
    <row r="1197" customFormat="false" ht="15" hidden="false" customHeight="false" outlineLevel="0" collapsed="false">
      <c r="A1197" s="1" t="s">
        <v>1152</v>
      </c>
      <c r="B1197" s="8" t="n">
        <v>180101</v>
      </c>
      <c r="C1197" s="2" t="s">
        <v>1192</v>
      </c>
      <c r="D1197" s="9"/>
    </row>
    <row r="1198" customFormat="false" ht="15" hidden="false" customHeight="false" outlineLevel="0" collapsed="false">
      <c r="A1198" s="1" t="s">
        <v>1152</v>
      </c>
      <c r="B1198" s="8" t="n">
        <v>180102</v>
      </c>
      <c r="C1198" s="2" t="s">
        <v>1193</v>
      </c>
      <c r="D1198" s="9"/>
    </row>
    <row r="1199" customFormat="false" ht="15" hidden="false" customHeight="false" outlineLevel="0" collapsed="false">
      <c r="A1199" s="1" t="s">
        <v>1152</v>
      </c>
      <c r="B1199" s="8" t="n">
        <v>180103</v>
      </c>
      <c r="C1199" s="2" t="s">
        <v>1194</v>
      </c>
      <c r="D1199" s="9"/>
    </row>
    <row r="1200" customFormat="false" ht="15" hidden="false" customHeight="false" outlineLevel="0" collapsed="false">
      <c r="A1200" s="1" t="s">
        <v>1152</v>
      </c>
      <c r="B1200" s="8" t="n">
        <v>180104</v>
      </c>
      <c r="C1200" s="2" t="s">
        <v>1195</v>
      </c>
      <c r="D1200" s="9"/>
    </row>
    <row r="1201" customFormat="false" ht="15" hidden="false" customHeight="false" outlineLevel="0" collapsed="false">
      <c r="A1201" s="1" t="s">
        <v>1152</v>
      </c>
      <c r="B1201" s="8" t="n">
        <v>180105</v>
      </c>
      <c r="C1201" s="2" t="s">
        <v>1196</v>
      </c>
      <c r="D1201" s="9"/>
    </row>
    <row r="1202" customFormat="false" ht="15" hidden="false" customHeight="false" outlineLevel="0" collapsed="false">
      <c r="A1202" s="1" t="s">
        <v>1152</v>
      </c>
      <c r="B1202" s="8" t="n">
        <v>180106</v>
      </c>
      <c r="C1202" s="2" t="s">
        <v>1197</v>
      </c>
      <c r="D1202" s="9"/>
    </row>
    <row r="1203" customFormat="false" ht="15" hidden="false" customHeight="false" outlineLevel="0" collapsed="false">
      <c r="A1203" s="1" t="s">
        <v>1152</v>
      </c>
      <c r="B1203" s="8" t="n">
        <v>180115</v>
      </c>
      <c r="C1203" s="2" t="s">
        <v>1198</v>
      </c>
      <c r="D1203" s="9"/>
    </row>
    <row r="1204" customFormat="false" ht="15" hidden="false" customHeight="false" outlineLevel="0" collapsed="false">
      <c r="A1204" s="1" t="s">
        <v>1152</v>
      </c>
      <c r="B1204" s="8" t="n">
        <v>180116</v>
      </c>
      <c r="C1204" s="2" t="s">
        <v>1199</v>
      </c>
      <c r="D1204" s="9"/>
    </row>
    <row r="1205" customFormat="false" ht="15" hidden="false" customHeight="false" outlineLevel="0" collapsed="false">
      <c r="A1205" s="1" t="s">
        <v>1152</v>
      </c>
      <c r="B1205" s="8" t="n">
        <v>180124</v>
      </c>
      <c r="C1205" s="2" t="s">
        <v>1200</v>
      </c>
      <c r="D1205" s="9"/>
    </row>
    <row r="1206" customFormat="false" ht="15" hidden="false" customHeight="false" outlineLevel="0" collapsed="false">
      <c r="A1206" s="1" t="s">
        <v>1152</v>
      </c>
      <c r="B1206" s="8" t="n">
        <v>180127</v>
      </c>
      <c r="C1206" s="2" t="s">
        <v>1201</v>
      </c>
      <c r="D1206" s="9"/>
    </row>
    <row r="1207" customFormat="false" ht="15" hidden="false" customHeight="false" outlineLevel="0" collapsed="false">
      <c r="A1207" s="1" t="s">
        <v>1152</v>
      </c>
      <c r="B1207" s="8" t="n">
        <v>180128</v>
      </c>
      <c r="C1207" s="2" t="s">
        <v>1202</v>
      </c>
      <c r="D1207" s="9"/>
    </row>
    <row r="1208" customFormat="false" ht="15" hidden="false" customHeight="false" outlineLevel="0" collapsed="false">
      <c r="A1208" s="1" t="s">
        <v>1152</v>
      </c>
      <c r="B1208" s="8" t="n">
        <v>180130</v>
      </c>
      <c r="C1208" s="2" t="s">
        <v>1203</v>
      </c>
      <c r="D1208" s="9"/>
    </row>
    <row r="1209" customFormat="false" ht="15" hidden="false" customHeight="false" outlineLevel="0" collapsed="false">
      <c r="A1209" s="1" t="s">
        <v>1152</v>
      </c>
      <c r="B1209" s="8" t="n">
        <v>180132</v>
      </c>
      <c r="C1209" s="2" t="s">
        <v>1204</v>
      </c>
      <c r="D1209" s="9"/>
    </row>
    <row r="1210" customFormat="false" ht="15" hidden="false" customHeight="false" outlineLevel="0" collapsed="false">
      <c r="A1210" s="1" t="s">
        <v>1152</v>
      </c>
      <c r="B1210" s="8" t="n">
        <v>180138</v>
      </c>
      <c r="C1210" s="2" t="s">
        <v>1205</v>
      </c>
      <c r="D1210" s="9"/>
    </row>
    <row r="1211" customFormat="false" ht="15" hidden="false" customHeight="false" outlineLevel="0" collapsed="false">
      <c r="A1211" s="1" t="s">
        <v>1152</v>
      </c>
      <c r="B1211" s="8" t="n">
        <v>180139</v>
      </c>
      <c r="C1211" s="2" t="s">
        <v>1206</v>
      </c>
      <c r="D1211" s="9"/>
    </row>
    <row r="1212" customFormat="false" ht="15" hidden="false" customHeight="false" outlineLevel="0" collapsed="false">
      <c r="A1212" s="1" t="s">
        <v>1152</v>
      </c>
      <c r="B1212" s="8" t="n">
        <v>180141</v>
      </c>
      <c r="C1212" s="2" t="s">
        <v>1207</v>
      </c>
      <c r="D1212" s="9"/>
    </row>
    <row r="1213" customFormat="false" ht="15" hidden="false" customHeight="false" outlineLevel="0" collapsed="false">
      <c r="A1213" s="1" t="s">
        <v>1152</v>
      </c>
      <c r="B1213" s="8" t="n">
        <v>180143</v>
      </c>
      <c r="C1213" s="2" t="s">
        <v>1208</v>
      </c>
      <c r="D1213" s="9"/>
    </row>
    <row r="1214" customFormat="false" ht="15" hidden="false" customHeight="false" outlineLevel="0" collapsed="false">
      <c r="A1214" s="1" t="s">
        <v>1152</v>
      </c>
      <c r="B1214" s="8" t="n">
        <v>180149</v>
      </c>
      <c r="C1214" s="2" t="s">
        <v>1209</v>
      </c>
      <c r="D1214" s="9"/>
    </row>
    <row r="1215" customFormat="false" ht="15" hidden="false" customHeight="false" outlineLevel="0" collapsed="false">
      <c r="A1215" s="1" t="s">
        <v>1210</v>
      </c>
      <c r="B1215" s="8" t="n">
        <v>190002</v>
      </c>
      <c r="C1215" s="2" t="s">
        <v>1211</v>
      </c>
      <c r="D1215" s="9"/>
    </row>
    <row r="1216" customFormat="false" ht="15" hidden="false" customHeight="false" outlineLevel="0" collapsed="false">
      <c r="A1216" s="1" t="s">
        <v>1210</v>
      </c>
      <c r="B1216" s="8" t="n">
        <v>190004</v>
      </c>
      <c r="C1216" s="2" t="s">
        <v>1212</v>
      </c>
      <c r="D1216" s="9"/>
    </row>
    <row r="1217" customFormat="false" ht="15" hidden="false" customHeight="false" outlineLevel="0" collapsed="false">
      <c r="A1217" s="1" t="s">
        <v>1210</v>
      </c>
      <c r="B1217" s="8" t="n">
        <v>190005</v>
      </c>
      <c r="C1217" s="2" t="s">
        <v>1213</v>
      </c>
      <c r="D1217" s="9"/>
    </row>
    <row r="1218" customFormat="false" ht="15" hidden="false" customHeight="false" outlineLevel="0" collapsed="false">
      <c r="A1218" s="1" t="s">
        <v>1210</v>
      </c>
      <c r="B1218" s="8" t="n">
        <v>190006</v>
      </c>
      <c r="C1218" s="2" t="s">
        <v>1214</v>
      </c>
      <c r="D1218" s="9"/>
    </row>
    <row r="1219" customFormat="false" ht="15" hidden="false" customHeight="false" outlineLevel="0" collapsed="false">
      <c r="A1219" s="1" t="s">
        <v>1210</v>
      </c>
      <c r="B1219" s="8" t="n">
        <v>190007</v>
      </c>
      <c r="C1219" s="2" t="s">
        <v>1215</v>
      </c>
      <c r="D1219" s="9"/>
    </row>
    <row r="1220" customFormat="false" ht="15" hidden="false" customHeight="false" outlineLevel="0" collapsed="false">
      <c r="A1220" s="1" t="s">
        <v>1210</v>
      </c>
      <c r="B1220" s="8" t="n">
        <v>190008</v>
      </c>
      <c r="C1220" s="2" t="s">
        <v>1216</v>
      </c>
      <c r="D1220" s="9"/>
    </row>
    <row r="1221" customFormat="false" ht="15" hidden="false" customHeight="false" outlineLevel="0" collapsed="false">
      <c r="A1221" s="1" t="s">
        <v>1210</v>
      </c>
      <c r="B1221" s="8" t="n">
        <v>190011</v>
      </c>
      <c r="C1221" s="2" t="s">
        <v>1217</v>
      </c>
      <c r="D1221" s="9"/>
    </row>
    <row r="1222" customFormat="false" ht="15" hidden="false" customHeight="false" outlineLevel="0" collapsed="false">
      <c r="A1222" s="1" t="s">
        <v>1210</v>
      </c>
      <c r="B1222" s="8" t="n">
        <v>190013</v>
      </c>
      <c r="C1222" s="2" t="s">
        <v>1218</v>
      </c>
      <c r="D1222" s="9"/>
    </row>
    <row r="1223" customFormat="false" ht="15" hidden="false" customHeight="false" outlineLevel="0" collapsed="false">
      <c r="A1223" s="1" t="s">
        <v>1210</v>
      </c>
      <c r="B1223" s="8" t="n">
        <v>190014</v>
      </c>
      <c r="C1223" s="2" t="s">
        <v>1219</v>
      </c>
      <c r="D1223" s="9"/>
    </row>
    <row r="1224" customFormat="false" ht="15" hidden="false" customHeight="false" outlineLevel="0" collapsed="false">
      <c r="A1224" s="1" t="s">
        <v>1210</v>
      </c>
      <c r="B1224" s="8" t="n">
        <v>190015</v>
      </c>
      <c r="C1224" s="2" t="s">
        <v>1220</v>
      </c>
      <c r="D1224" s="9"/>
    </row>
    <row r="1225" customFormat="false" ht="15" hidden="false" customHeight="false" outlineLevel="0" collapsed="false">
      <c r="A1225" s="1" t="s">
        <v>1210</v>
      </c>
      <c r="B1225" s="8" t="n">
        <v>190017</v>
      </c>
      <c r="C1225" s="2" t="s">
        <v>1221</v>
      </c>
      <c r="D1225" s="9"/>
    </row>
    <row r="1226" customFormat="false" ht="15" hidden="false" customHeight="false" outlineLevel="0" collapsed="false">
      <c r="A1226" s="1" t="s">
        <v>1210</v>
      </c>
      <c r="B1226" s="8" t="n">
        <v>190019</v>
      </c>
      <c r="C1226" s="2" t="s">
        <v>1222</v>
      </c>
      <c r="D1226" s="9"/>
    </row>
    <row r="1227" customFormat="false" ht="15" hidden="false" customHeight="false" outlineLevel="0" collapsed="false">
      <c r="A1227" s="1" t="s">
        <v>1210</v>
      </c>
      <c r="B1227" s="8" t="n">
        <v>190020</v>
      </c>
      <c r="C1227" s="2" t="s">
        <v>1223</v>
      </c>
      <c r="D1227" s="9"/>
    </row>
    <row r="1228" customFormat="false" ht="15" hidden="false" customHeight="false" outlineLevel="0" collapsed="false">
      <c r="A1228" s="1" t="s">
        <v>1210</v>
      </c>
      <c r="B1228" s="8" t="n">
        <v>190025</v>
      </c>
      <c r="C1228" s="2" t="s">
        <v>1224</v>
      </c>
      <c r="D1228" s="9"/>
    </row>
    <row r="1229" customFormat="false" ht="15" hidden="false" customHeight="false" outlineLevel="0" collapsed="false">
      <c r="A1229" s="1" t="s">
        <v>1210</v>
      </c>
      <c r="B1229" s="8" t="n">
        <v>190026</v>
      </c>
      <c r="C1229" s="2" t="s">
        <v>1225</v>
      </c>
      <c r="D1229" s="9"/>
    </row>
    <row r="1230" customFormat="false" ht="15" hidden="false" customHeight="false" outlineLevel="0" collapsed="false">
      <c r="A1230" s="1" t="s">
        <v>1210</v>
      </c>
      <c r="B1230" s="8" t="n">
        <v>190027</v>
      </c>
      <c r="C1230" s="2" t="s">
        <v>1226</v>
      </c>
      <c r="D1230" s="9"/>
    </row>
    <row r="1231" customFormat="false" ht="15" hidden="false" customHeight="false" outlineLevel="0" collapsed="false">
      <c r="A1231" s="1" t="s">
        <v>1210</v>
      </c>
      <c r="B1231" s="8" t="n">
        <v>190034</v>
      </c>
      <c r="C1231" s="2" t="s">
        <v>1227</v>
      </c>
      <c r="D1231" s="9"/>
    </row>
    <row r="1232" customFormat="false" ht="15" hidden="false" customHeight="false" outlineLevel="0" collapsed="false">
      <c r="A1232" s="1" t="s">
        <v>1210</v>
      </c>
      <c r="B1232" s="8" t="n">
        <v>190036</v>
      </c>
      <c r="C1232" s="2" t="s">
        <v>1228</v>
      </c>
      <c r="D1232" s="9"/>
    </row>
    <row r="1233" customFormat="false" ht="15" hidden="false" customHeight="false" outlineLevel="0" collapsed="false">
      <c r="A1233" s="1" t="s">
        <v>1210</v>
      </c>
      <c r="B1233" s="8" t="n">
        <v>190039</v>
      </c>
      <c r="C1233" s="2" t="s">
        <v>1229</v>
      </c>
      <c r="D1233" s="9"/>
    </row>
    <row r="1234" customFormat="false" ht="15" hidden="false" customHeight="false" outlineLevel="0" collapsed="false">
      <c r="A1234" s="1" t="s">
        <v>1210</v>
      </c>
      <c r="B1234" s="8" t="n">
        <v>190040</v>
      </c>
      <c r="C1234" s="2" t="s">
        <v>1230</v>
      </c>
      <c r="D1234" s="9"/>
    </row>
    <row r="1235" customFormat="false" ht="15" hidden="false" customHeight="false" outlineLevel="0" collapsed="false">
      <c r="A1235" s="1" t="s">
        <v>1210</v>
      </c>
      <c r="B1235" s="8" t="n">
        <v>190041</v>
      </c>
      <c r="C1235" s="2" t="s">
        <v>1231</v>
      </c>
      <c r="D1235" s="9"/>
    </row>
    <row r="1236" customFormat="false" ht="15" hidden="false" customHeight="false" outlineLevel="0" collapsed="false">
      <c r="A1236" s="1" t="s">
        <v>1210</v>
      </c>
      <c r="B1236" s="8" t="n">
        <v>190044</v>
      </c>
      <c r="C1236" s="2" t="s">
        <v>1232</v>
      </c>
      <c r="D1236" s="9"/>
    </row>
    <row r="1237" customFormat="false" ht="15" hidden="false" customHeight="false" outlineLevel="0" collapsed="false">
      <c r="A1237" s="1" t="s">
        <v>1210</v>
      </c>
      <c r="B1237" s="8" t="n">
        <v>190045</v>
      </c>
      <c r="C1237" s="2" t="s">
        <v>1233</v>
      </c>
      <c r="D1237" s="9"/>
    </row>
    <row r="1238" customFormat="false" ht="15" hidden="false" customHeight="false" outlineLevel="0" collapsed="false">
      <c r="A1238" s="1" t="s">
        <v>1210</v>
      </c>
      <c r="B1238" s="8" t="n">
        <v>190046</v>
      </c>
      <c r="C1238" s="2" t="s">
        <v>1234</v>
      </c>
      <c r="D1238" s="9"/>
    </row>
    <row r="1239" customFormat="false" ht="15" hidden="false" customHeight="false" outlineLevel="0" collapsed="false">
      <c r="A1239" s="1" t="s">
        <v>1210</v>
      </c>
      <c r="B1239" s="8" t="n">
        <v>190050</v>
      </c>
      <c r="C1239" s="2" t="s">
        <v>1235</v>
      </c>
      <c r="D1239" s="9"/>
    </row>
    <row r="1240" customFormat="false" ht="15" hidden="false" customHeight="false" outlineLevel="0" collapsed="false">
      <c r="A1240" s="1" t="s">
        <v>1210</v>
      </c>
      <c r="B1240" s="8" t="n">
        <v>190053</v>
      </c>
      <c r="C1240" s="2" t="s">
        <v>1236</v>
      </c>
      <c r="D1240" s="9"/>
    </row>
    <row r="1241" customFormat="false" ht="15" hidden="false" customHeight="false" outlineLevel="0" collapsed="false">
      <c r="A1241" s="1" t="s">
        <v>1210</v>
      </c>
      <c r="B1241" s="8" t="n">
        <v>190054</v>
      </c>
      <c r="C1241" s="2" t="s">
        <v>1237</v>
      </c>
      <c r="D1241" s="9"/>
    </row>
    <row r="1242" customFormat="false" ht="15" hidden="false" customHeight="false" outlineLevel="0" collapsed="false">
      <c r="A1242" s="1" t="s">
        <v>1210</v>
      </c>
      <c r="B1242" s="8" t="n">
        <v>190060</v>
      </c>
      <c r="C1242" s="2" t="s">
        <v>1238</v>
      </c>
      <c r="D1242" s="9"/>
    </row>
    <row r="1243" customFormat="false" ht="15" hidden="false" customHeight="false" outlineLevel="0" collapsed="false">
      <c r="A1243" s="1" t="s">
        <v>1210</v>
      </c>
      <c r="B1243" s="8" t="n">
        <v>190064</v>
      </c>
      <c r="C1243" s="2" t="s">
        <v>1239</v>
      </c>
      <c r="D1243" s="9"/>
    </row>
    <row r="1244" customFormat="false" ht="15" hidden="false" customHeight="false" outlineLevel="0" collapsed="false">
      <c r="A1244" s="1" t="s">
        <v>1210</v>
      </c>
      <c r="B1244" s="8" t="n">
        <v>190065</v>
      </c>
      <c r="C1244" s="2" t="s">
        <v>1240</v>
      </c>
      <c r="D1244" s="9"/>
    </row>
    <row r="1245" customFormat="false" ht="15" hidden="false" customHeight="false" outlineLevel="0" collapsed="false">
      <c r="A1245" s="1" t="s">
        <v>1210</v>
      </c>
      <c r="B1245" s="8" t="n">
        <v>190079</v>
      </c>
      <c r="C1245" s="2" t="s">
        <v>1241</v>
      </c>
      <c r="D1245" s="9"/>
    </row>
    <row r="1246" customFormat="false" ht="15" hidden="false" customHeight="false" outlineLevel="0" collapsed="false">
      <c r="A1246" s="1" t="s">
        <v>1210</v>
      </c>
      <c r="B1246" s="8" t="n">
        <v>190081</v>
      </c>
      <c r="C1246" s="2" t="s">
        <v>1242</v>
      </c>
      <c r="D1246" s="9"/>
    </row>
    <row r="1247" customFormat="false" ht="15" hidden="false" customHeight="false" outlineLevel="0" collapsed="false">
      <c r="A1247" s="1" t="s">
        <v>1210</v>
      </c>
      <c r="B1247" s="8" t="n">
        <v>190086</v>
      </c>
      <c r="C1247" s="2" t="s">
        <v>1243</v>
      </c>
      <c r="D1247" s="9"/>
    </row>
    <row r="1248" customFormat="false" ht="15" hidden="false" customHeight="false" outlineLevel="0" collapsed="false">
      <c r="A1248" s="1" t="s">
        <v>1210</v>
      </c>
      <c r="B1248" s="8" t="n">
        <v>190088</v>
      </c>
      <c r="C1248" s="2" t="s">
        <v>76</v>
      </c>
      <c r="D1248" s="9"/>
    </row>
    <row r="1249" customFormat="false" ht="15" hidden="false" customHeight="false" outlineLevel="0" collapsed="false">
      <c r="A1249" s="1" t="s">
        <v>1210</v>
      </c>
      <c r="B1249" s="8" t="n">
        <v>190090</v>
      </c>
      <c r="C1249" s="2" t="s">
        <v>1244</v>
      </c>
      <c r="D1249" s="9"/>
    </row>
    <row r="1250" customFormat="false" ht="15" hidden="false" customHeight="false" outlineLevel="0" collapsed="false">
      <c r="A1250" s="1" t="s">
        <v>1210</v>
      </c>
      <c r="B1250" s="8" t="n">
        <v>190098</v>
      </c>
      <c r="C1250" s="2" t="s">
        <v>1245</v>
      </c>
      <c r="D1250" s="9"/>
    </row>
    <row r="1251" customFormat="false" ht="15" hidden="false" customHeight="false" outlineLevel="0" collapsed="false">
      <c r="A1251" s="1" t="s">
        <v>1210</v>
      </c>
      <c r="B1251" s="8" t="n">
        <v>190099</v>
      </c>
      <c r="C1251" s="2" t="s">
        <v>1246</v>
      </c>
      <c r="D1251" s="9"/>
    </row>
    <row r="1252" customFormat="false" ht="15" hidden="false" customHeight="false" outlineLevel="0" collapsed="false">
      <c r="A1252" s="1" t="s">
        <v>1210</v>
      </c>
      <c r="B1252" s="8" t="n">
        <v>190102</v>
      </c>
      <c r="C1252" s="2" t="s">
        <v>1247</v>
      </c>
      <c r="D1252" s="9"/>
    </row>
    <row r="1253" customFormat="false" ht="15" hidden="false" customHeight="false" outlineLevel="0" collapsed="false">
      <c r="A1253" s="1" t="s">
        <v>1210</v>
      </c>
      <c r="B1253" s="8" t="n">
        <v>190106</v>
      </c>
      <c r="C1253" s="2" t="s">
        <v>1248</v>
      </c>
      <c r="D1253" s="9"/>
    </row>
    <row r="1254" customFormat="false" ht="15" hidden="false" customHeight="false" outlineLevel="0" collapsed="false">
      <c r="A1254" s="1" t="s">
        <v>1210</v>
      </c>
      <c r="B1254" s="8" t="n">
        <v>190111</v>
      </c>
      <c r="C1254" s="2" t="s">
        <v>1249</v>
      </c>
      <c r="D1254" s="9"/>
    </row>
    <row r="1255" customFormat="false" ht="15" hidden="false" customHeight="false" outlineLevel="0" collapsed="false">
      <c r="A1255" s="1" t="s">
        <v>1210</v>
      </c>
      <c r="B1255" s="8" t="n">
        <v>190114</v>
      </c>
      <c r="C1255" s="2" t="s">
        <v>1250</v>
      </c>
      <c r="D1255" s="9"/>
    </row>
    <row r="1256" customFormat="false" ht="15" hidden="false" customHeight="false" outlineLevel="0" collapsed="false">
      <c r="A1256" s="1" t="s">
        <v>1210</v>
      </c>
      <c r="B1256" s="8" t="n">
        <v>190116</v>
      </c>
      <c r="C1256" s="2" t="s">
        <v>1251</v>
      </c>
      <c r="D1256" s="9"/>
    </row>
    <row r="1257" customFormat="false" ht="15" hidden="false" customHeight="false" outlineLevel="0" collapsed="false">
      <c r="A1257" s="1" t="s">
        <v>1210</v>
      </c>
      <c r="B1257" s="8" t="n">
        <v>190118</v>
      </c>
      <c r="C1257" s="2" t="s">
        <v>1252</v>
      </c>
      <c r="D1257" s="9"/>
    </row>
    <row r="1258" customFormat="false" ht="15" hidden="false" customHeight="false" outlineLevel="0" collapsed="false">
      <c r="A1258" s="1" t="s">
        <v>1210</v>
      </c>
      <c r="B1258" s="8" t="n">
        <v>190125</v>
      </c>
      <c r="C1258" s="2" t="s">
        <v>1253</v>
      </c>
      <c r="D1258" s="9"/>
    </row>
    <row r="1259" customFormat="false" ht="15" hidden="false" customHeight="false" outlineLevel="0" collapsed="false">
      <c r="A1259" s="1" t="s">
        <v>1210</v>
      </c>
      <c r="B1259" s="8" t="n">
        <v>190128</v>
      </c>
      <c r="C1259" s="2" t="s">
        <v>1254</v>
      </c>
      <c r="D1259" s="9"/>
    </row>
    <row r="1260" customFormat="false" ht="15" hidden="false" customHeight="false" outlineLevel="0" collapsed="false">
      <c r="A1260" s="1" t="s">
        <v>1210</v>
      </c>
      <c r="B1260" s="8" t="n">
        <v>190133</v>
      </c>
      <c r="C1260" s="2" t="s">
        <v>1255</v>
      </c>
      <c r="D1260" s="9"/>
    </row>
    <row r="1261" customFormat="false" ht="15" hidden="false" customHeight="false" outlineLevel="0" collapsed="false">
      <c r="A1261" s="1" t="s">
        <v>1210</v>
      </c>
      <c r="B1261" s="8" t="n">
        <v>190144</v>
      </c>
      <c r="C1261" s="2" t="s">
        <v>1256</v>
      </c>
      <c r="D1261" s="9"/>
    </row>
    <row r="1262" customFormat="false" ht="15" hidden="false" customHeight="false" outlineLevel="0" collapsed="false">
      <c r="A1262" s="1" t="s">
        <v>1210</v>
      </c>
      <c r="B1262" s="8" t="n">
        <v>190145</v>
      </c>
      <c r="C1262" s="2" t="s">
        <v>1257</v>
      </c>
      <c r="D1262" s="9"/>
    </row>
    <row r="1263" customFormat="false" ht="15" hidden="false" customHeight="false" outlineLevel="0" collapsed="false">
      <c r="A1263" s="1" t="s">
        <v>1210</v>
      </c>
      <c r="B1263" s="8" t="n">
        <v>190146</v>
      </c>
      <c r="C1263" s="2" t="s">
        <v>1258</v>
      </c>
      <c r="D1263" s="9"/>
    </row>
    <row r="1264" customFormat="false" ht="15" hidden="false" customHeight="false" outlineLevel="0" collapsed="false">
      <c r="A1264" s="1" t="s">
        <v>1210</v>
      </c>
      <c r="B1264" s="8" t="n">
        <v>190151</v>
      </c>
      <c r="C1264" s="2" t="s">
        <v>1259</v>
      </c>
      <c r="D1264" s="9"/>
    </row>
    <row r="1265" customFormat="false" ht="15" hidden="false" customHeight="false" outlineLevel="0" collapsed="false">
      <c r="A1265" s="1" t="s">
        <v>1210</v>
      </c>
      <c r="B1265" s="8" t="n">
        <v>190160</v>
      </c>
      <c r="C1265" s="2" t="s">
        <v>1260</v>
      </c>
      <c r="D1265" s="9"/>
    </row>
    <row r="1266" customFormat="false" ht="15" hidden="false" customHeight="false" outlineLevel="0" collapsed="false">
      <c r="A1266" s="1" t="s">
        <v>1210</v>
      </c>
      <c r="B1266" s="8" t="n">
        <v>190164</v>
      </c>
      <c r="C1266" s="2" t="s">
        <v>1261</v>
      </c>
      <c r="D1266" s="9"/>
    </row>
    <row r="1267" customFormat="false" ht="15" hidden="false" customHeight="false" outlineLevel="0" collapsed="false">
      <c r="A1267" s="1" t="s">
        <v>1210</v>
      </c>
      <c r="B1267" s="8" t="n">
        <v>190167</v>
      </c>
      <c r="C1267" s="2" t="s">
        <v>496</v>
      </c>
      <c r="D1267" s="9"/>
    </row>
    <row r="1268" customFormat="false" ht="15" hidden="false" customHeight="false" outlineLevel="0" collapsed="false">
      <c r="A1268" s="1" t="s">
        <v>1210</v>
      </c>
      <c r="B1268" s="8" t="n">
        <v>190176</v>
      </c>
      <c r="C1268" s="2" t="s">
        <v>1262</v>
      </c>
      <c r="D1268" s="9"/>
    </row>
    <row r="1269" customFormat="false" ht="15" hidden="false" customHeight="false" outlineLevel="0" collapsed="false">
      <c r="A1269" s="1" t="s">
        <v>1210</v>
      </c>
      <c r="B1269" s="8" t="n">
        <v>190183</v>
      </c>
      <c r="C1269" s="2" t="s">
        <v>1263</v>
      </c>
      <c r="D1269" s="9"/>
    </row>
    <row r="1270" customFormat="false" ht="15" hidden="false" customHeight="false" outlineLevel="0" collapsed="false">
      <c r="A1270" s="1" t="s">
        <v>1210</v>
      </c>
      <c r="B1270" s="8" t="n">
        <v>190184</v>
      </c>
      <c r="C1270" s="2" t="s">
        <v>1264</v>
      </c>
      <c r="D1270" s="9"/>
    </row>
    <row r="1271" customFormat="false" ht="15" hidden="false" customHeight="false" outlineLevel="0" collapsed="false">
      <c r="A1271" s="1" t="s">
        <v>1210</v>
      </c>
      <c r="B1271" s="8" t="n">
        <v>190190</v>
      </c>
      <c r="C1271" s="2" t="s">
        <v>1265</v>
      </c>
      <c r="D1271" s="9"/>
    </row>
    <row r="1272" customFormat="false" ht="15" hidden="false" customHeight="false" outlineLevel="0" collapsed="false">
      <c r="A1272" s="1" t="s">
        <v>1210</v>
      </c>
      <c r="B1272" s="8" t="n">
        <v>190201</v>
      </c>
      <c r="C1272" s="2" t="s">
        <v>1266</v>
      </c>
      <c r="D1272" s="9"/>
    </row>
    <row r="1273" customFormat="false" ht="15" hidden="false" customHeight="false" outlineLevel="0" collapsed="false">
      <c r="A1273" s="1" t="s">
        <v>1210</v>
      </c>
      <c r="B1273" s="8" t="n">
        <v>190202</v>
      </c>
      <c r="C1273" s="2" t="s">
        <v>1267</v>
      </c>
      <c r="D1273" s="9"/>
    </row>
    <row r="1274" customFormat="false" ht="15" hidden="false" customHeight="false" outlineLevel="0" collapsed="false">
      <c r="A1274" s="1" t="s">
        <v>1210</v>
      </c>
      <c r="B1274" s="8" t="n">
        <v>190204</v>
      </c>
      <c r="C1274" s="2" t="s">
        <v>1268</v>
      </c>
      <c r="D1274" s="9"/>
    </row>
    <row r="1275" customFormat="false" ht="15" hidden="false" customHeight="false" outlineLevel="0" collapsed="false">
      <c r="A1275" s="1" t="s">
        <v>1210</v>
      </c>
      <c r="B1275" s="8" t="n">
        <v>190205</v>
      </c>
      <c r="C1275" s="2" t="s">
        <v>1269</v>
      </c>
      <c r="D1275" s="9"/>
    </row>
    <row r="1276" customFormat="false" ht="15" hidden="false" customHeight="false" outlineLevel="0" collapsed="false">
      <c r="A1276" s="1" t="s">
        <v>1210</v>
      </c>
      <c r="B1276" s="8" t="n">
        <v>190218</v>
      </c>
      <c r="C1276" s="2" t="s">
        <v>1270</v>
      </c>
      <c r="D1276" s="9"/>
    </row>
    <row r="1277" customFormat="false" ht="15" hidden="false" customHeight="false" outlineLevel="0" collapsed="false">
      <c r="A1277" s="1" t="s">
        <v>1210</v>
      </c>
      <c r="B1277" s="8" t="n">
        <v>190242</v>
      </c>
      <c r="C1277" s="2" t="s">
        <v>1271</v>
      </c>
      <c r="D1277" s="9"/>
    </row>
    <row r="1278" customFormat="false" ht="15" hidden="false" customHeight="false" outlineLevel="0" collapsed="false">
      <c r="A1278" s="1" t="s">
        <v>1210</v>
      </c>
      <c r="B1278" s="8" t="n">
        <v>190245</v>
      </c>
      <c r="C1278" s="2" t="s">
        <v>1272</v>
      </c>
      <c r="D1278" s="9"/>
    </row>
    <row r="1279" customFormat="false" ht="15" hidden="false" customHeight="false" outlineLevel="0" collapsed="false">
      <c r="A1279" s="1" t="s">
        <v>1210</v>
      </c>
      <c r="B1279" s="8" t="n">
        <v>190246</v>
      </c>
      <c r="C1279" s="2" t="s">
        <v>1273</v>
      </c>
      <c r="D1279" s="9"/>
    </row>
    <row r="1280" customFormat="false" ht="15" hidden="false" customHeight="false" outlineLevel="0" collapsed="false">
      <c r="A1280" s="1" t="s">
        <v>1210</v>
      </c>
      <c r="B1280" s="8" t="n">
        <v>190255</v>
      </c>
      <c r="C1280" s="2" t="s">
        <v>1274</v>
      </c>
      <c r="D1280" s="9"/>
    </row>
    <row r="1281" customFormat="false" ht="15" hidden="false" customHeight="false" outlineLevel="0" collapsed="false">
      <c r="A1281" s="1" t="s">
        <v>1210</v>
      </c>
      <c r="B1281" s="8" t="n">
        <v>190256</v>
      </c>
      <c r="C1281" s="2" t="s">
        <v>1275</v>
      </c>
      <c r="D1281" s="9"/>
    </row>
    <row r="1282" customFormat="false" ht="15" hidden="false" customHeight="false" outlineLevel="0" collapsed="false">
      <c r="A1282" s="1" t="s">
        <v>1210</v>
      </c>
      <c r="B1282" s="8" t="n">
        <v>190259</v>
      </c>
      <c r="C1282" s="2" t="s">
        <v>1276</v>
      </c>
      <c r="D1282" s="9"/>
    </row>
    <row r="1283" customFormat="false" ht="15" hidden="false" customHeight="false" outlineLevel="0" collapsed="false">
      <c r="A1283" s="1" t="s">
        <v>1210</v>
      </c>
      <c r="B1283" s="8" t="n">
        <v>190263</v>
      </c>
      <c r="C1283" s="2" t="s">
        <v>1277</v>
      </c>
      <c r="D1283" s="9"/>
    </row>
    <row r="1284" customFormat="false" ht="15" hidden="false" customHeight="false" outlineLevel="0" collapsed="false">
      <c r="A1284" s="1" t="s">
        <v>1210</v>
      </c>
      <c r="B1284" s="13" t="n">
        <v>190266</v>
      </c>
      <c r="C1284" s="2" t="s">
        <v>1278</v>
      </c>
      <c r="D1284" s="9"/>
    </row>
    <row r="1285" customFormat="false" ht="15" hidden="false" customHeight="false" outlineLevel="0" collapsed="false">
      <c r="A1285" s="1" t="s">
        <v>1210</v>
      </c>
      <c r="B1285" s="8" t="n">
        <v>190267</v>
      </c>
      <c r="C1285" s="2" t="s">
        <v>1279</v>
      </c>
      <c r="D1285" s="9"/>
    </row>
    <row r="1286" customFormat="false" ht="15" hidden="false" customHeight="false" outlineLevel="0" collapsed="false">
      <c r="A1286" s="1" t="s">
        <v>1210</v>
      </c>
      <c r="B1286" s="8" t="n">
        <v>190268</v>
      </c>
      <c r="C1286" s="2" t="s">
        <v>1280</v>
      </c>
      <c r="D1286" s="9"/>
    </row>
    <row r="1287" customFormat="false" ht="15" hidden="false" customHeight="false" outlineLevel="0" collapsed="false">
      <c r="A1287" s="1" t="s">
        <v>1210</v>
      </c>
      <c r="B1287" s="8" t="n">
        <v>190270</v>
      </c>
      <c r="C1287" s="2" t="s">
        <v>1281</v>
      </c>
      <c r="D1287" s="9"/>
    </row>
    <row r="1288" customFormat="false" ht="15" hidden="false" customHeight="false" outlineLevel="0" collapsed="false">
      <c r="A1288" s="1" t="s">
        <v>1210</v>
      </c>
      <c r="B1288" s="8" t="n">
        <v>190274</v>
      </c>
      <c r="C1288" s="2" t="s">
        <v>1282</v>
      </c>
      <c r="D1288" s="9"/>
    </row>
    <row r="1289" customFormat="false" ht="15" hidden="false" customHeight="false" outlineLevel="0" collapsed="false">
      <c r="A1289" s="1" t="s">
        <v>1210</v>
      </c>
      <c r="B1289" s="8" t="n">
        <v>190278</v>
      </c>
      <c r="C1289" s="2" t="s">
        <v>1283</v>
      </c>
      <c r="D1289" s="9"/>
    </row>
    <row r="1290" customFormat="false" ht="15" hidden="false" customHeight="false" outlineLevel="0" collapsed="false">
      <c r="A1290" s="1" t="s">
        <v>1210</v>
      </c>
      <c r="B1290" s="8" t="n">
        <v>190297</v>
      </c>
      <c r="C1290" s="2" t="s">
        <v>1284</v>
      </c>
      <c r="D1290" s="9"/>
    </row>
    <row r="1291" customFormat="false" ht="15" hidden="false" customHeight="false" outlineLevel="0" collapsed="false">
      <c r="A1291" s="1" t="s">
        <v>1210</v>
      </c>
      <c r="B1291" s="8" t="n">
        <v>190298</v>
      </c>
      <c r="C1291" s="2" t="s">
        <v>1285</v>
      </c>
      <c r="D1291" s="9"/>
    </row>
    <row r="1292" customFormat="false" ht="15" hidden="false" customHeight="false" outlineLevel="0" collapsed="false">
      <c r="A1292" s="1" t="s">
        <v>1210</v>
      </c>
      <c r="B1292" s="8" t="n">
        <v>190303</v>
      </c>
      <c r="C1292" s="2" t="s">
        <v>1286</v>
      </c>
      <c r="D1292" s="9"/>
    </row>
    <row r="1293" customFormat="false" ht="15" hidden="false" customHeight="false" outlineLevel="0" collapsed="false">
      <c r="A1293" s="1" t="s">
        <v>1210</v>
      </c>
      <c r="B1293" s="8" t="n">
        <v>190308</v>
      </c>
      <c r="C1293" s="2" t="s">
        <v>1287</v>
      </c>
      <c r="D1293" s="9"/>
    </row>
    <row r="1294" customFormat="false" ht="15" hidden="false" customHeight="false" outlineLevel="0" collapsed="false">
      <c r="A1294" s="1" t="s">
        <v>1210</v>
      </c>
      <c r="B1294" s="8" t="n">
        <v>190312</v>
      </c>
      <c r="C1294" s="2" t="s">
        <v>1288</v>
      </c>
      <c r="D1294" s="9"/>
    </row>
    <row r="1295" customFormat="false" ht="15" hidden="false" customHeight="false" outlineLevel="0" collapsed="false">
      <c r="A1295" s="1" t="s">
        <v>1210</v>
      </c>
      <c r="B1295" s="8" t="n">
        <v>190313</v>
      </c>
      <c r="C1295" s="2" t="s">
        <v>1289</v>
      </c>
      <c r="D1295" s="9"/>
    </row>
    <row r="1296" customFormat="false" ht="15" hidden="false" customHeight="false" outlineLevel="0" collapsed="false">
      <c r="A1296" s="1" t="s">
        <v>1290</v>
      </c>
      <c r="B1296" s="8" t="n">
        <v>200001</v>
      </c>
      <c r="C1296" s="2" t="s">
        <v>204</v>
      </c>
      <c r="D1296" s="9"/>
    </row>
    <row r="1297" customFormat="false" ht="15" hidden="false" customHeight="false" outlineLevel="0" collapsed="false">
      <c r="A1297" s="1" t="s">
        <v>1290</v>
      </c>
      <c r="B1297" s="8" t="n">
        <v>200008</v>
      </c>
      <c r="C1297" s="2" t="s">
        <v>330</v>
      </c>
      <c r="D1297" s="9"/>
    </row>
    <row r="1298" customFormat="false" ht="15" hidden="false" customHeight="false" outlineLevel="0" collapsed="false">
      <c r="A1298" s="1" t="s">
        <v>1290</v>
      </c>
      <c r="B1298" s="8" t="n">
        <v>200009</v>
      </c>
      <c r="C1298" s="2" t="s">
        <v>1291</v>
      </c>
      <c r="D1298" s="9"/>
    </row>
    <row r="1299" customFormat="false" ht="15" hidden="false" customHeight="false" outlineLevel="0" collapsed="false">
      <c r="A1299" s="1" t="s">
        <v>1290</v>
      </c>
      <c r="B1299" s="8" t="n">
        <v>200018</v>
      </c>
      <c r="C1299" s="2" t="s">
        <v>1292</v>
      </c>
      <c r="D1299" s="9"/>
    </row>
    <row r="1300" customFormat="false" ht="15" hidden="false" customHeight="false" outlineLevel="0" collapsed="false">
      <c r="A1300" s="1" t="s">
        <v>1290</v>
      </c>
      <c r="B1300" s="8" t="n">
        <v>200019</v>
      </c>
      <c r="C1300" s="2" t="s">
        <v>1293</v>
      </c>
      <c r="D1300" s="9"/>
    </row>
    <row r="1301" customFormat="false" ht="15" hidden="false" customHeight="false" outlineLevel="0" collapsed="false">
      <c r="A1301" s="1" t="s">
        <v>1290</v>
      </c>
      <c r="B1301" s="8" t="n">
        <v>200020</v>
      </c>
      <c r="C1301" s="2" t="s">
        <v>1294</v>
      </c>
      <c r="D1301" s="9"/>
    </row>
    <row r="1302" customFormat="false" ht="15" hidden="false" customHeight="false" outlineLevel="0" collapsed="false">
      <c r="A1302" s="1" t="s">
        <v>1290</v>
      </c>
      <c r="B1302" s="8" t="n">
        <v>200021</v>
      </c>
      <c r="C1302" s="2" t="s">
        <v>1295</v>
      </c>
      <c r="D1302" s="9"/>
    </row>
    <row r="1303" customFormat="false" ht="15" hidden="false" customHeight="false" outlineLevel="0" collapsed="false">
      <c r="A1303" s="1" t="s">
        <v>1290</v>
      </c>
      <c r="B1303" s="8" t="n">
        <v>200024</v>
      </c>
      <c r="C1303" s="2" t="s">
        <v>1296</v>
      </c>
      <c r="D1303" s="9"/>
    </row>
    <row r="1304" customFormat="false" ht="15" hidden="false" customHeight="false" outlineLevel="0" collapsed="false">
      <c r="A1304" s="1" t="s">
        <v>1290</v>
      </c>
      <c r="B1304" s="8" t="n">
        <v>200031</v>
      </c>
      <c r="C1304" s="2" t="s">
        <v>1297</v>
      </c>
      <c r="D1304" s="9"/>
    </row>
    <row r="1305" customFormat="false" ht="15" hidden="false" customHeight="false" outlineLevel="0" collapsed="false">
      <c r="A1305" s="1" t="s">
        <v>1290</v>
      </c>
      <c r="B1305" s="8" t="n">
        <v>200033</v>
      </c>
      <c r="C1305" s="2" t="s">
        <v>1298</v>
      </c>
      <c r="D1305" s="9"/>
    </row>
    <row r="1306" customFormat="false" ht="15" hidden="false" customHeight="false" outlineLevel="0" collapsed="false">
      <c r="A1306" s="1" t="s">
        <v>1290</v>
      </c>
      <c r="B1306" s="8" t="n">
        <v>200034</v>
      </c>
      <c r="C1306" s="2" t="s">
        <v>1299</v>
      </c>
      <c r="D1306" s="9"/>
    </row>
    <row r="1307" customFormat="false" ht="15" hidden="false" customHeight="false" outlineLevel="0" collapsed="false">
      <c r="A1307" s="1" t="s">
        <v>1290</v>
      </c>
      <c r="B1307" s="8" t="n">
        <v>200037</v>
      </c>
      <c r="C1307" s="2" t="s">
        <v>1300</v>
      </c>
      <c r="D1307" s="9"/>
    </row>
    <row r="1308" customFormat="false" ht="15" hidden="false" customHeight="false" outlineLevel="0" collapsed="false">
      <c r="A1308" s="1" t="s">
        <v>1290</v>
      </c>
      <c r="B1308" s="8" t="n">
        <v>200039</v>
      </c>
      <c r="C1308" s="2" t="s">
        <v>1301</v>
      </c>
      <c r="D1308" s="9"/>
    </row>
    <row r="1309" customFormat="false" ht="15" hidden="false" customHeight="false" outlineLevel="0" collapsed="false">
      <c r="A1309" s="1" t="s">
        <v>1290</v>
      </c>
      <c r="B1309" s="8" t="n">
        <v>200041</v>
      </c>
      <c r="C1309" s="2" t="s">
        <v>1302</v>
      </c>
      <c r="D1309" s="9"/>
    </row>
    <row r="1310" customFormat="false" ht="15" hidden="false" customHeight="false" outlineLevel="0" collapsed="false">
      <c r="A1310" s="1" t="s">
        <v>1290</v>
      </c>
      <c r="B1310" s="8" t="n">
        <v>200050</v>
      </c>
      <c r="C1310" s="2" t="s">
        <v>1303</v>
      </c>
      <c r="D1310" s="9"/>
    </row>
    <row r="1311" customFormat="false" ht="15" hidden="false" customHeight="false" outlineLevel="0" collapsed="false">
      <c r="A1311" s="1" t="s">
        <v>1290</v>
      </c>
      <c r="B1311" s="8" t="n">
        <v>200052</v>
      </c>
      <c r="C1311" s="2" t="s">
        <v>1304</v>
      </c>
      <c r="D1311" s="9"/>
    </row>
    <row r="1312" customFormat="false" ht="15" hidden="false" customHeight="false" outlineLevel="0" collapsed="false">
      <c r="A1312" s="1" t="s">
        <v>1290</v>
      </c>
      <c r="B1312" s="8" t="n">
        <v>200063</v>
      </c>
      <c r="C1312" s="2" t="s">
        <v>1305</v>
      </c>
      <c r="D1312" s="9"/>
    </row>
    <row r="1313" customFormat="false" ht="15" hidden="false" customHeight="false" outlineLevel="0" collapsed="false">
      <c r="A1313" s="1" t="s">
        <v>1306</v>
      </c>
      <c r="B1313" s="8" t="n">
        <v>220001</v>
      </c>
      <c r="C1313" s="2" t="s">
        <v>1307</v>
      </c>
      <c r="D1313" s="9"/>
    </row>
    <row r="1314" customFormat="false" ht="15" hidden="false" customHeight="false" outlineLevel="0" collapsed="false">
      <c r="A1314" s="1" t="s">
        <v>1306</v>
      </c>
      <c r="B1314" s="8" t="n">
        <v>220002</v>
      </c>
      <c r="C1314" s="2" t="s">
        <v>1308</v>
      </c>
      <c r="D1314" s="9"/>
    </row>
    <row r="1315" customFormat="false" ht="15" hidden="false" customHeight="false" outlineLevel="0" collapsed="false">
      <c r="A1315" s="1" t="s">
        <v>1306</v>
      </c>
      <c r="B1315" s="8" t="n">
        <v>220008</v>
      </c>
      <c r="C1315" s="2" t="s">
        <v>1309</v>
      </c>
      <c r="D1315" s="9"/>
    </row>
    <row r="1316" customFormat="false" ht="15" hidden="false" customHeight="false" outlineLevel="0" collapsed="false">
      <c r="A1316" s="1" t="s">
        <v>1306</v>
      </c>
      <c r="B1316" s="8" t="n">
        <v>220010</v>
      </c>
      <c r="C1316" s="2" t="s">
        <v>1310</v>
      </c>
      <c r="D1316" s="9"/>
    </row>
    <row r="1317" customFormat="false" ht="15" hidden="false" customHeight="false" outlineLevel="0" collapsed="false">
      <c r="A1317" s="1" t="s">
        <v>1306</v>
      </c>
      <c r="B1317" s="8" t="n">
        <v>220011</v>
      </c>
      <c r="C1317" s="2" t="s">
        <v>1311</v>
      </c>
      <c r="D1317" s="9"/>
    </row>
    <row r="1318" customFormat="false" ht="15" hidden="false" customHeight="false" outlineLevel="0" collapsed="false">
      <c r="A1318" s="1" t="s">
        <v>1306</v>
      </c>
      <c r="B1318" s="8" t="n">
        <v>220012</v>
      </c>
      <c r="C1318" s="2" t="s">
        <v>1312</v>
      </c>
      <c r="D1318" s="9"/>
    </row>
    <row r="1319" customFormat="false" ht="15" hidden="false" customHeight="false" outlineLevel="0" collapsed="false">
      <c r="A1319" s="1" t="s">
        <v>1306</v>
      </c>
      <c r="B1319" s="8" t="n">
        <v>220015</v>
      </c>
      <c r="C1319" s="2" t="s">
        <v>1313</v>
      </c>
      <c r="D1319" s="9"/>
    </row>
    <row r="1320" customFormat="false" ht="15" hidden="false" customHeight="false" outlineLevel="0" collapsed="false">
      <c r="A1320" s="1" t="s">
        <v>1306</v>
      </c>
      <c r="B1320" s="8" t="n">
        <v>220016</v>
      </c>
      <c r="C1320" s="2" t="s">
        <v>1314</v>
      </c>
      <c r="D1320" s="9"/>
    </row>
    <row r="1321" customFormat="false" ht="15" hidden="false" customHeight="false" outlineLevel="0" collapsed="false">
      <c r="A1321" s="1" t="s">
        <v>1306</v>
      </c>
      <c r="B1321" s="8" t="n">
        <v>220017</v>
      </c>
      <c r="C1321" s="2" t="s">
        <v>1315</v>
      </c>
      <c r="D1321" s="9"/>
    </row>
    <row r="1322" customFormat="false" ht="15" hidden="false" customHeight="false" outlineLevel="0" collapsed="false">
      <c r="A1322" s="1" t="s">
        <v>1306</v>
      </c>
      <c r="B1322" s="8" t="n">
        <v>220019</v>
      </c>
      <c r="C1322" s="2" t="s">
        <v>1316</v>
      </c>
      <c r="D1322" s="9"/>
    </row>
    <row r="1323" customFormat="false" ht="15" hidden="false" customHeight="false" outlineLevel="0" collapsed="false">
      <c r="A1323" s="1" t="s">
        <v>1306</v>
      </c>
      <c r="B1323" s="8" t="n">
        <v>220020</v>
      </c>
      <c r="C1323" s="2" t="s">
        <v>1317</v>
      </c>
      <c r="D1323" s="9"/>
    </row>
    <row r="1324" customFormat="false" ht="15" hidden="false" customHeight="false" outlineLevel="0" collapsed="false">
      <c r="A1324" s="1" t="s">
        <v>1306</v>
      </c>
      <c r="B1324" s="8" t="n">
        <v>220024</v>
      </c>
      <c r="C1324" s="2" t="s">
        <v>1318</v>
      </c>
      <c r="D1324" s="9"/>
    </row>
    <row r="1325" customFormat="false" ht="15" hidden="false" customHeight="false" outlineLevel="0" collapsed="false">
      <c r="A1325" s="1" t="s">
        <v>1306</v>
      </c>
      <c r="B1325" s="8" t="n">
        <v>220029</v>
      </c>
      <c r="C1325" s="2" t="s">
        <v>1319</v>
      </c>
      <c r="D1325" s="9"/>
    </row>
    <row r="1326" customFormat="false" ht="15" hidden="false" customHeight="false" outlineLevel="0" collapsed="false">
      <c r="A1326" s="1" t="s">
        <v>1306</v>
      </c>
      <c r="B1326" s="8" t="n">
        <v>220030</v>
      </c>
      <c r="C1326" s="2" t="s">
        <v>1320</v>
      </c>
      <c r="D1326" s="9"/>
    </row>
    <row r="1327" customFormat="false" ht="15" hidden="false" customHeight="false" outlineLevel="0" collapsed="false">
      <c r="A1327" s="1" t="s">
        <v>1306</v>
      </c>
      <c r="B1327" s="8" t="n">
        <v>220031</v>
      </c>
      <c r="C1327" s="2" t="s">
        <v>1321</v>
      </c>
      <c r="D1327" s="9"/>
    </row>
    <row r="1328" customFormat="false" ht="15" hidden="false" customHeight="false" outlineLevel="0" collapsed="false">
      <c r="A1328" s="1" t="s">
        <v>1306</v>
      </c>
      <c r="B1328" s="8" t="n">
        <v>220033</v>
      </c>
      <c r="C1328" s="2" t="s">
        <v>1322</v>
      </c>
      <c r="D1328" s="9"/>
    </row>
    <row r="1329" customFormat="false" ht="15" hidden="false" customHeight="false" outlineLevel="0" collapsed="false">
      <c r="A1329" s="1" t="s">
        <v>1306</v>
      </c>
      <c r="B1329" s="8" t="n">
        <v>220035</v>
      </c>
      <c r="C1329" s="2" t="s">
        <v>1323</v>
      </c>
      <c r="D1329" s="9"/>
    </row>
    <row r="1330" customFormat="false" ht="15" hidden="false" customHeight="false" outlineLevel="0" collapsed="false">
      <c r="A1330" s="1" t="s">
        <v>1306</v>
      </c>
      <c r="B1330" s="8" t="n">
        <v>220036</v>
      </c>
      <c r="C1330" s="2" t="s">
        <v>1324</v>
      </c>
      <c r="D1330" s="9"/>
    </row>
    <row r="1331" customFormat="false" ht="15" hidden="false" customHeight="false" outlineLevel="0" collapsed="false">
      <c r="A1331" s="1" t="s">
        <v>1306</v>
      </c>
      <c r="B1331" s="8" t="n">
        <v>220046</v>
      </c>
      <c r="C1331" s="2" t="s">
        <v>1325</v>
      </c>
      <c r="D1331" s="9"/>
    </row>
    <row r="1332" customFormat="false" ht="15" hidden="false" customHeight="false" outlineLevel="0" collapsed="false">
      <c r="A1332" s="1" t="s">
        <v>1306</v>
      </c>
      <c r="B1332" s="8" t="n">
        <v>220049</v>
      </c>
      <c r="C1332" s="2" t="s">
        <v>1326</v>
      </c>
      <c r="D1332" s="9"/>
    </row>
    <row r="1333" customFormat="false" ht="15" hidden="false" customHeight="false" outlineLevel="0" collapsed="false">
      <c r="A1333" s="1" t="s">
        <v>1306</v>
      </c>
      <c r="B1333" s="8" t="n">
        <v>220052</v>
      </c>
      <c r="C1333" s="2" t="s">
        <v>1327</v>
      </c>
      <c r="D1333" s="9"/>
    </row>
    <row r="1334" customFormat="false" ht="15" hidden="false" customHeight="false" outlineLevel="0" collapsed="false">
      <c r="A1334" s="1" t="s">
        <v>1306</v>
      </c>
      <c r="B1334" s="8" t="n">
        <v>220060</v>
      </c>
      <c r="C1334" s="2" t="s">
        <v>1328</v>
      </c>
      <c r="D1334" s="9"/>
    </row>
    <row r="1335" customFormat="false" ht="15" hidden="false" customHeight="false" outlineLevel="0" collapsed="false">
      <c r="A1335" s="1" t="s">
        <v>1306</v>
      </c>
      <c r="B1335" s="8" t="n">
        <v>220062</v>
      </c>
      <c r="C1335" s="2" t="s">
        <v>1329</v>
      </c>
      <c r="D1335" s="9"/>
    </row>
    <row r="1336" customFormat="false" ht="15" hidden="false" customHeight="false" outlineLevel="0" collapsed="false">
      <c r="A1336" s="1" t="s">
        <v>1306</v>
      </c>
      <c r="B1336" s="8" t="n">
        <v>220063</v>
      </c>
      <c r="C1336" s="2" t="s">
        <v>1330</v>
      </c>
      <c r="D1336" s="9"/>
    </row>
    <row r="1337" customFormat="false" ht="15" hidden="false" customHeight="false" outlineLevel="0" collapsed="false">
      <c r="A1337" s="1" t="s">
        <v>1306</v>
      </c>
      <c r="B1337" s="8" t="n">
        <v>220065</v>
      </c>
      <c r="C1337" s="2" t="s">
        <v>1331</v>
      </c>
      <c r="D1337" s="9"/>
    </row>
    <row r="1338" customFormat="false" ht="15" hidden="false" customHeight="false" outlineLevel="0" collapsed="false">
      <c r="A1338" s="1" t="s">
        <v>1306</v>
      </c>
      <c r="B1338" s="8" t="n">
        <v>220066</v>
      </c>
      <c r="C1338" s="2" t="s">
        <v>1332</v>
      </c>
      <c r="D1338" s="9"/>
    </row>
    <row r="1339" customFormat="false" ht="15" hidden="false" customHeight="false" outlineLevel="0" collapsed="false">
      <c r="A1339" s="1" t="s">
        <v>1306</v>
      </c>
      <c r="B1339" s="8" t="n">
        <v>220070</v>
      </c>
      <c r="C1339" s="2" t="s">
        <v>1333</v>
      </c>
      <c r="D1339" s="9"/>
    </row>
    <row r="1340" customFormat="false" ht="15" hidden="false" customHeight="false" outlineLevel="0" collapsed="false">
      <c r="A1340" s="1" t="s">
        <v>1306</v>
      </c>
      <c r="B1340" s="8" t="n">
        <v>220071</v>
      </c>
      <c r="C1340" s="2" t="s">
        <v>1334</v>
      </c>
      <c r="D1340" s="9"/>
    </row>
    <row r="1341" customFormat="false" ht="15" hidden="false" customHeight="false" outlineLevel="0" collapsed="false">
      <c r="A1341" s="1" t="s">
        <v>1306</v>
      </c>
      <c r="B1341" s="8" t="n">
        <v>220073</v>
      </c>
      <c r="C1341" s="2" t="s">
        <v>1335</v>
      </c>
      <c r="D1341" s="9"/>
    </row>
    <row r="1342" customFormat="false" ht="15" hidden="false" customHeight="false" outlineLevel="0" collapsed="false">
      <c r="A1342" s="1" t="s">
        <v>1306</v>
      </c>
      <c r="B1342" s="8" t="n">
        <v>220074</v>
      </c>
      <c r="C1342" s="2" t="s">
        <v>1336</v>
      </c>
      <c r="D1342" s="9"/>
    </row>
    <row r="1343" customFormat="false" ht="15" hidden="false" customHeight="false" outlineLevel="0" collapsed="false">
      <c r="A1343" s="1" t="s">
        <v>1306</v>
      </c>
      <c r="B1343" s="8" t="n">
        <v>220075</v>
      </c>
      <c r="C1343" s="2" t="s">
        <v>1337</v>
      </c>
      <c r="D1343" s="9"/>
    </row>
    <row r="1344" customFormat="false" ht="15" hidden="false" customHeight="false" outlineLevel="0" collapsed="false">
      <c r="A1344" s="1" t="s">
        <v>1306</v>
      </c>
      <c r="B1344" s="8" t="n">
        <v>220077</v>
      </c>
      <c r="C1344" s="2" t="s">
        <v>1338</v>
      </c>
      <c r="D1344" s="9"/>
    </row>
    <row r="1345" customFormat="false" ht="15" hidden="false" customHeight="false" outlineLevel="0" collapsed="false">
      <c r="A1345" s="1" t="s">
        <v>1306</v>
      </c>
      <c r="B1345" s="8" t="n">
        <v>220080</v>
      </c>
      <c r="C1345" s="2" t="s">
        <v>1339</v>
      </c>
      <c r="D1345" s="9"/>
    </row>
    <row r="1346" customFormat="false" ht="15" hidden="false" customHeight="false" outlineLevel="0" collapsed="false">
      <c r="A1346" s="1" t="s">
        <v>1306</v>
      </c>
      <c r="B1346" s="8" t="n">
        <v>220083</v>
      </c>
      <c r="C1346" s="2" t="s">
        <v>1340</v>
      </c>
      <c r="D1346" s="9"/>
    </row>
    <row r="1347" customFormat="false" ht="15" hidden="false" customHeight="false" outlineLevel="0" collapsed="false">
      <c r="A1347" s="1" t="s">
        <v>1306</v>
      </c>
      <c r="B1347" s="8" t="n">
        <v>220084</v>
      </c>
      <c r="C1347" s="2" t="s">
        <v>1341</v>
      </c>
      <c r="D1347" s="9"/>
    </row>
    <row r="1348" customFormat="false" ht="15" hidden="false" customHeight="false" outlineLevel="0" collapsed="false">
      <c r="A1348" s="1" t="s">
        <v>1306</v>
      </c>
      <c r="B1348" s="8" t="n">
        <v>220086</v>
      </c>
      <c r="C1348" s="2" t="s">
        <v>1342</v>
      </c>
      <c r="D1348" s="9"/>
    </row>
    <row r="1349" customFormat="false" ht="15" hidden="false" customHeight="false" outlineLevel="0" collapsed="false">
      <c r="A1349" s="1" t="s">
        <v>1306</v>
      </c>
      <c r="B1349" s="8" t="n">
        <v>220088</v>
      </c>
      <c r="C1349" s="2" t="s">
        <v>1343</v>
      </c>
      <c r="D1349" s="9"/>
    </row>
    <row r="1350" customFormat="false" ht="15" hidden="false" customHeight="false" outlineLevel="0" collapsed="false">
      <c r="A1350" s="1" t="s">
        <v>1306</v>
      </c>
      <c r="B1350" s="8" t="n">
        <v>220090</v>
      </c>
      <c r="C1350" s="2" t="s">
        <v>1344</v>
      </c>
      <c r="D1350" s="9"/>
    </row>
    <row r="1351" customFormat="false" ht="15" hidden="false" customHeight="false" outlineLevel="0" collapsed="false">
      <c r="A1351" s="1" t="s">
        <v>1306</v>
      </c>
      <c r="B1351" s="8" t="n">
        <v>220095</v>
      </c>
      <c r="C1351" s="2" t="s">
        <v>1345</v>
      </c>
      <c r="D1351" s="9"/>
    </row>
    <row r="1352" customFormat="false" ht="15" hidden="false" customHeight="false" outlineLevel="0" collapsed="false">
      <c r="A1352" s="1" t="s">
        <v>1306</v>
      </c>
      <c r="B1352" s="8" t="n">
        <v>220098</v>
      </c>
      <c r="C1352" s="2" t="s">
        <v>1346</v>
      </c>
      <c r="D1352" s="9"/>
    </row>
    <row r="1353" customFormat="false" ht="15" hidden="false" customHeight="false" outlineLevel="0" collapsed="false">
      <c r="A1353" s="1" t="s">
        <v>1306</v>
      </c>
      <c r="B1353" s="8" t="n">
        <v>220100</v>
      </c>
      <c r="C1353" s="2" t="s">
        <v>943</v>
      </c>
      <c r="D1353" s="9"/>
    </row>
    <row r="1354" customFormat="false" ht="15" hidden="false" customHeight="false" outlineLevel="0" collapsed="false">
      <c r="A1354" s="1" t="s">
        <v>1306</v>
      </c>
      <c r="B1354" s="8" t="n">
        <v>220101</v>
      </c>
      <c r="C1354" s="2" t="s">
        <v>1347</v>
      </c>
      <c r="D1354" s="9"/>
    </row>
    <row r="1355" customFormat="false" ht="15" hidden="false" customHeight="false" outlineLevel="0" collapsed="false">
      <c r="A1355" s="1" t="s">
        <v>1306</v>
      </c>
      <c r="B1355" s="8" t="n">
        <v>220105</v>
      </c>
      <c r="C1355" s="2" t="s">
        <v>1348</v>
      </c>
      <c r="D1355" s="9"/>
    </row>
    <row r="1356" customFormat="false" ht="15" hidden="false" customHeight="false" outlineLevel="0" collapsed="false">
      <c r="A1356" s="1" t="s">
        <v>1306</v>
      </c>
      <c r="B1356" s="8" t="n">
        <v>220108</v>
      </c>
      <c r="C1356" s="2" t="s">
        <v>1349</v>
      </c>
      <c r="D1356" s="9"/>
    </row>
    <row r="1357" customFormat="false" ht="15" hidden="false" customHeight="false" outlineLevel="0" collapsed="false">
      <c r="A1357" s="1" t="s">
        <v>1306</v>
      </c>
      <c r="B1357" s="8" t="n">
        <v>220110</v>
      </c>
      <c r="C1357" s="2" t="s">
        <v>1350</v>
      </c>
      <c r="D1357" s="9"/>
    </row>
    <row r="1358" customFormat="false" ht="15" hidden="false" customHeight="false" outlineLevel="0" collapsed="false">
      <c r="A1358" s="1" t="s">
        <v>1306</v>
      </c>
      <c r="B1358" s="8" t="n">
        <v>220111</v>
      </c>
      <c r="C1358" s="2" t="s">
        <v>724</v>
      </c>
      <c r="D1358" s="9"/>
    </row>
    <row r="1359" customFormat="false" ht="15" hidden="false" customHeight="false" outlineLevel="0" collapsed="false">
      <c r="A1359" s="1" t="s">
        <v>1306</v>
      </c>
      <c r="B1359" s="8" t="n">
        <v>220116</v>
      </c>
      <c r="C1359" s="2" t="s">
        <v>1351</v>
      </c>
      <c r="D1359" s="9"/>
    </row>
    <row r="1360" customFormat="false" ht="15" hidden="false" customHeight="false" outlineLevel="0" collapsed="false">
      <c r="A1360" s="1" t="s">
        <v>1306</v>
      </c>
      <c r="B1360" s="8" t="n">
        <v>220119</v>
      </c>
      <c r="C1360" s="2" t="s">
        <v>1352</v>
      </c>
      <c r="D1360" s="9"/>
    </row>
    <row r="1361" customFormat="false" ht="15" hidden="false" customHeight="false" outlineLevel="0" collapsed="false">
      <c r="A1361" s="1" t="s">
        <v>1306</v>
      </c>
      <c r="B1361" s="8" t="n">
        <v>220126</v>
      </c>
      <c r="C1361" s="2" t="s">
        <v>1353</v>
      </c>
      <c r="D1361" s="9"/>
    </row>
    <row r="1362" customFormat="false" ht="15" hidden="false" customHeight="false" outlineLevel="0" collapsed="false">
      <c r="A1362" s="1" t="s">
        <v>1306</v>
      </c>
      <c r="B1362" s="8" t="n">
        <v>220135</v>
      </c>
      <c r="C1362" s="2" t="s">
        <v>1354</v>
      </c>
      <c r="D1362" s="9"/>
    </row>
    <row r="1363" customFormat="false" ht="15" hidden="false" customHeight="false" outlineLevel="0" collapsed="false">
      <c r="A1363" s="1" t="s">
        <v>1306</v>
      </c>
      <c r="B1363" s="8" t="n">
        <v>220163</v>
      </c>
      <c r="C1363" s="2" t="s">
        <v>1355</v>
      </c>
      <c r="D1363" s="9"/>
    </row>
    <row r="1364" customFormat="false" ht="15" hidden="false" customHeight="false" outlineLevel="0" collapsed="false">
      <c r="A1364" s="1" t="s">
        <v>1306</v>
      </c>
      <c r="B1364" s="8" t="n">
        <v>220171</v>
      </c>
      <c r="C1364" s="2" t="s">
        <v>1356</v>
      </c>
      <c r="D1364" s="9"/>
    </row>
    <row r="1365" customFormat="false" ht="15" hidden="false" customHeight="false" outlineLevel="0" collapsed="false">
      <c r="A1365" s="1" t="s">
        <v>1306</v>
      </c>
      <c r="B1365" s="8" t="n">
        <v>220175</v>
      </c>
      <c r="C1365" s="2" t="s">
        <v>1357</v>
      </c>
      <c r="D1365" s="9"/>
    </row>
    <row r="1366" customFormat="false" ht="15" hidden="false" customHeight="false" outlineLevel="0" collapsed="false">
      <c r="A1366" s="1" t="s">
        <v>1306</v>
      </c>
      <c r="B1366" s="8" t="n">
        <v>220176</v>
      </c>
      <c r="C1366" s="2" t="s">
        <v>1358</v>
      </c>
      <c r="D1366" s="9"/>
    </row>
    <row r="1367" customFormat="false" ht="15" hidden="false" customHeight="false" outlineLevel="0" collapsed="false">
      <c r="A1367" s="1" t="s">
        <v>1306</v>
      </c>
      <c r="B1367" s="8" t="n">
        <v>220177</v>
      </c>
      <c r="C1367" s="2" t="s">
        <v>1359</v>
      </c>
      <c r="D1367" s="9"/>
    </row>
    <row r="1368" customFormat="false" ht="15" hidden="false" customHeight="false" outlineLevel="0" collapsed="false">
      <c r="A1368" s="1" t="s">
        <v>1360</v>
      </c>
      <c r="B1368" s="8" t="n">
        <v>230002</v>
      </c>
      <c r="C1368" s="2" t="s">
        <v>1361</v>
      </c>
      <c r="D1368" s="9"/>
    </row>
    <row r="1369" customFormat="false" ht="15" hidden="false" customHeight="false" outlineLevel="0" collapsed="false">
      <c r="A1369" s="1" t="s">
        <v>1360</v>
      </c>
      <c r="B1369" s="8" t="n">
        <v>230003</v>
      </c>
      <c r="C1369" s="2" t="s">
        <v>1362</v>
      </c>
      <c r="D1369" s="9"/>
    </row>
    <row r="1370" customFormat="false" ht="15" hidden="false" customHeight="false" outlineLevel="0" collapsed="false">
      <c r="A1370" s="1" t="s">
        <v>1360</v>
      </c>
      <c r="B1370" s="8" t="n">
        <v>230005</v>
      </c>
      <c r="C1370" s="2" t="s">
        <v>1363</v>
      </c>
      <c r="D1370" s="9"/>
    </row>
    <row r="1371" customFormat="false" ht="15" hidden="false" customHeight="false" outlineLevel="0" collapsed="false">
      <c r="A1371" s="1" t="s">
        <v>1360</v>
      </c>
      <c r="B1371" s="8" t="n">
        <v>230015</v>
      </c>
      <c r="C1371" s="2" t="s">
        <v>1364</v>
      </c>
      <c r="D1371" s="9"/>
    </row>
    <row r="1372" customFormat="false" ht="15" hidden="false" customHeight="false" outlineLevel="0" collapsed="false">
      <c r="A1372" s="1" t="s">
        <v>1360</v>
      </c>
      <c r="B1372" s="8" t="n">
        <v>230017</v>
      </c>
      <c r="C1372" s="2" t="s">
        <v>1365</v>
      </c>
      <c r="D1372" s="9"/>
    </row>
    <row r="1373" customFormat="false" ht="15" hidden="false" customHeight="false" outlineLevel="0" collapsed="false">
      <c r="A1373" s="1" t="s">
        <v>1360</v>
      </c>
      <c r="B1373" s="8" t="n">
        <v>230019</v>
      </c>
      <c r="C1373" s="2" t="s">
        <v>1366</v>
      </c>
      <c r="D1373" s="9"/>
    </row>
    <row r="1374" customFormat="false" ht="15" hidden="false" customHeight="false" outlineLevel="0" collapsed="false">
      <c r="A1374" s="1" t="s">
        <v>1360</v>
      </c>
      <c r="B1374" s="8" t="n">
        <v>230020</v>
      </c>
      <c r="C1374" s="2" t="s">
        <v>1367</v>
      </c>
      <c r="D1374" s="9"/>
    </row>
    <row r="1375" customFormat="false" ht="15" hidden="false" customHeight="false" outlineLevel="0" collapsed="false">
      <c r="A1375" s="1" t="s">
        <v>1360</v>
      </c>
      <c r="B1375" s="8" t="n">
        <v>230021</v>
      </c>
      <c r="C1375" s="2" t="s">
        <v>1368</v>
      </c>
      <c r="D1375" s="9"/>
    </row>
    <row r="1376" customFormat="false" ht="15" hidden="false" customHeight="false" outlineLevel="0" collapsed="false">
      <c r="A1376" s="1" t="s">
        <v>1360</v>
      </c>
      <c r="B1376" s="8" t="n">
        <v>230022</v>
      </c>
      <c r="C1376" s="2" t="s">
        <v>1369</v>
      </c>
      <c r="D1376" s="9"/>
    </row>
    <row r="1377" customFormat="false" ht="15" hidden="false" customHeight="false" outlineLevel="0" collapsed="false">
      <c r="A1377" s="1" t="s">
        <v>1360</v>
      </c>
      <c r="B1377" s="8" t="n">
        <v>230024</v>
      </c>
      <c r="C1377" s="2" t="s">
        <v>1370</v>
      </c>
      <c r="D1377" s="9"/>
    </row>
    <row r="1378" customFormat="false" ht="15" hidden="false" customHeight="false" outlineLevel="0" collapsed="false">
      <c r="A1378" s="1" t="s">
        <v>1360</v>
      </c>
      <c r="B1378" s="8" t="n">
        <v>230029</v>
      </c>
      <c r="C1378" s="2" t="s">
        <v>1371</v>
      </c>
      <c r="D1378" s="9"/>
    </row>
    <row r="1379" customFormat="false" ht="15" hidden="false" customHeight="false" outlineLevel="0" collapsed="false">
      <c r="A1379" s="1" t="s">
        <v>1360</v>
      </c>
      <c r="B1379" s="8" t="n">
        <v>230030</v>
      </c>
      <c r="C1379" s="2" t="s">
        <v>1372</v>
      </c>
      <c r="D1379" s="9"/>
    </row>
    <row r="1380" customFormat="false" ht="15" hidden="false" customHeight="false" outlineLevel="0" collapsed="false">
      <c r="A1380" s="1" t="s">
        <v>1360</v>
      </c>
      <c r="B1380" s="8" t="n">
        <v>230031</v>
      </c>
      <c r="C1380" s="2" t="s">
        <v>1373</v>
      </c>
      <c r="D1380" s="9"/>
    </row>
    <row r="1381" customFormat="false" ht="15" hidden="false" customHeight="false" outlineLevel="0" collapsed="false">
      <c r="A1381" s="1" t="s">
        <v>1360</v>
      </c>
      <c r="B1381" s="8" t="n">
        <v>230035</v>
      </c>
      <c r="C1381" s="2" t="s">
        <v>1374</v>
      </c>
      <c r="D1381" s="9"/>
    </row>
    <row r="1382" customFormat="false" ht="15" hidden="false" customHeight="false" outlineLevel="0" collapsed="false">
      <c r="A1382" s="1" t="s">
        <v>1360</v>
      </c>
      <c r="B1382" s="8" t="n">
        <v>230036</v>
      </c>
      <c r="C1382" s="2" t="s">
        <v>1375</v>
      </c>
      <c r="D1382" s="9"/>
    </row>
    <row r="1383" customFormat="false" ht="15" hidden="false" customHeight="false" outlineLevel="0" collapsed="false">
      <c r="A1383" s="1" t="s">
        <v>1360</v>
      </c>
      <c r="B1383" s="8" t="n">
        <v>230037</v>
      </c>
      <c r="C1383" s="2" t="s">
        <v>1376</v>
      </c>
      <c r="D1383" s="9"/>
    </row>
    <row r="1384" customFormat="false" ht="15" hidden="false" customHeight="false" outlineLevel="0" collapsed="false">
      <c r="A1384" s="1" t="s">
        <v>1360</v>
      </c>
      <c r="B1384" s="8" t="n">
        <v>230038</v>
      </c>
      <c r="C1384" s="2" t="s">
        <v>1377</v>
      </c>
      <c r="D1384" s="9"/>
    </row>
    <row r="1385" customFormat="false" ht="15" hidden="false" customHeight="false" outlineLevel="0" collapsed="false">
      <c r="A1385" s="1" t="s">
        <v>1360</v>
      </c>
      <c r="B1385" s="8" t="n">
        <v>230040</v>
      </c>
      <c r="C1385" s="2" t="s">
        <v>1378</v>
      </c>
      <c r="D1385" s="9"/>
    </row>
    <row r="1386" customFormat="false" ht="15" hidden="false" customHeight="false" outlineLevel="0" collapsed="false">
      <c r="A1386" s="1" t="s">
        <v>1360</v>
      </c>
      <c r="B1386" s="8" t="n">
        <v>230041</v>
      </c>
      <c r="C1386" s="2" t="s">
        <v>1379</v>
      </c>
      <c r="D1386" s="9"/>
    </row>
    <row r="1387" customFormat="false" ht="15" hidden="false" customHeight="false" outlineLevel="0" collapsed="false">
      <c r="A1387" s="1" t="s">
        <v>1360</v>
      </c>
      <c r="B1387" s="8" t="n">
        <v>230046</v>
      </c>
      <c r="C1387" s="2" t="s">
        <v>1380</v>
      </c>
      <c r="D1387" s="9"/>
    </row>
    <row r="1388" customFormat="false" ht="15" hidden="false" customHeight="false" outlineLevel="0" collapsed="false">
      <c r="A1388" s="1" t="s">
        <v>1360</v>
      </c>
      <c r="B1388" s="8" t="n">
        <v>230047</v>
      </c>
      <c r="C1388" s="2" t="s">
        <v>1381</v>
      </c>
      <c r="D1388" s="9"/>
    </row>
    <row r="1389" customFormat="false" ht="15" hidden="false" customHeight="false" outlineLevel="0" collapsed="false">
      <c r="A1389" s="1" t="s">
        <v>1360</v>
      </c>
      <c r="B1389" s="8" t="n">
        <v>230053</v>
      </c>
      <c r="C1389" s="2" t="s">
        <v>1382</v>
      </c>
      <c r="D1389" s="9"/>
    </row>
    <row r="1390" customFormat="false" ht="15" hidden="false" customHeight="false" outlineLevel="0" collapsed="false">
      <c r="A1390" s="1" t="s">
        <v>1360</v>
      </c>
      <c r="B1390" s="8" t="n">
        <v>230054</v>
      </c>
      <c r="C1390" s="2" t="s">
        <v>1383</v>
      </c>
      <c r="D1390" s="9"/>
    </row>
    <row r="1391" customFormat="false" ht="15" hidden="false" customHeight="false" outlineLevel="0" collapsed="false">
      <c r="A1391" s="1" t="s">
        <v>1360</v>
      </c>
      <c r="B1391" s="8" t="n">
        <v>230055</v>
      </c>
      <c r="C1391" s="2" t="s">
        <v>1384</v>
      </c>
      <c r="D1391" s="9"/>
    </row>
    <row r="1392" customFormat="false" ht="15" hidden="false" customHeight="false" outlineLevel="0" collapsed="false">
      <c r="A1392" s="1" t="s">
        <v>1360</v>
      </c>
      <c r="B1392" s="8" t="n">
        <v>230058</v>
      </c>
      <c r="C1392" s="2" t="s">
        <v>1385</v>
      </c>
      <c r="D1392" s="9"/>
    </row>
    <row r="1393" customFormat="false" ht="15" hidden="false" customHeight="false" outlineLevel="0" collapsed="false">
      <c r="A1393" s="1" t="s">
        <v>1360</v>
      </c>
      <c r="B1393" s="8" t="n">
        <v>230059</v>
      </c>
      <c r="C1393" s="2" t="s">
        <v>1386</v>
      </c>
      <c r="D1393" s="9"/>
    </row>
    <row r="1394" customFormat="false" ht="15" hidden="false" customHeight="false" outlineLevel="0" collapsed="false">
      <c r="A1394" s="1" t="s">
        <v>1360</v>
      </c>
      <c r="B1394" s="8" t="n">
        <v>230066</v>
      </c>
      <c r="C1394" s="2" t="s">
        <v>1387</v>
      </c>
      <c r="D1394" s="9"/>
    </row>
    <row r="1395" customFormat="false" ht="15" hidden="false" customHeight="false" outlineLevel="0" collapsed="false">
      <c r="A1395" s="1" t="s">
        <v>1360</v>
      </c>
      <c r="B1395" s="8" t="n">
        <v>230069</v>
      </c>
      <c r="C1395" s="2" t="s">
        <v>1388</v>
      </c>
      <c r="D1395" s="9"/>
    </row>
    <row r="1396" customFormat="false" ht="15" hidden="false" customHeight="false" outlineLevel="0" collapsed="false">
      <c r="A1396" s="1" t="s">
        <v>1360</v>
      </c>
      <c r="B1396" s="8" t="n">
        <v>230070</v>
      </c>
      <c r="C1396" s="2" t="s">
        <v>1085</v>
      </c>
      <c r="D1396" s="9"/>
    </row>
    <row r="1397" customFormat="false" ht="15" hidden="false" customHeight="false" outlineLevel="0" collapsed="false">
      <c r="A1397" s="1" t="s">
        <v>1360</v>
      </c>
      <c r="B1397" s="8" t="n">
        <v>230071</v>
      </c>
      <c r="C1397" s="2" t="s">
        <v>1389</v>
      </c>
      <c r="D1397" s="9"/>
    </row>
    <row r="1398" customFormat="false" ht="15" hidden="false" customHeight="false" outlineLevel="0" collapsed="false">
      <c r="A1398" s="1" t="s">
        <v>1360</v>
      </c>
      <c r="B1398" s="8" t="n">
        <v>230072</v>
      </c>
      <c r="C1398" s="2" t="s">
        <v>1390</v>
      </c>
      <c r="D1398" s="9"/>
    </row>
    <row r="1399" customFormat="false" ht="15" hidden="false" customHeight="false" outlineLevel="0" collapsed="false">
      <c r="A1399" s="1" t="s">
        <v>1360</v>
      </c>
      <c r="B1399" s="8" t="n">
        <v>230075</v>
      </c>
      <c r="C1399" s="2" t="s">
        <v>1391</v>
      </c>
      <c r="D1399" s="9"/>
    </row>
    <row r="1400" customFormat="false" ht="15" hidden="false" customHeight="false" outlineLevel="0" collapsed="false">
      <c r="A1400" s="1" t="s">
        <v>1360</v>
      </c>
      <c r="B1400" s="8" t="n">
        <v>230077</v>
      </c>
      <c r="C1400" s="2" t="s">
        <v>1392</v>
      </c>
      <c r="D1400" s="9"/>
    </row>
    <row r="1401" customFormat="false" ht="15" hidden="false" customHeight="false" outlineLevel="0" collapsed="false">
      <c r="A1401" s="1" t="s">
        <v>1360</v>
      </c>
      <c r="B1401" s="8" t="n">
        <v>230078</v>
      </c>
      <c r="C1401" s="2" t="s">
        <v>1393</v>
      </c>
      <c r="D1401" s="9"/>
    </row>
    <row r="1402" customFormat="false" ht="15" hidden="false" customHeight="false" outlineLevel="0" collapsed="false">
      <c r="A1402" s="1" t="s">
        <v>1360</v>
      </c>
      <c r="B1402" s="8" t="n">
        <v>230080</v>
      </c>
      <c r="C1402" s="2" t="s">
        <v>1394</v>
      </c>
      <c r="D1402" s="9"/>
    </row>
    <row r="1403" customFormat="false" ht="15" hidden="false" customHeight="false" outlineLevel="0" collapsed="false">
      <c r="A1403" s="1" t="s">
        <v>1360</v>
      </c>
      <c r="B1403" s="8" t="n">
        <v>230081</v>
      </c>
      <c r="C1403" s="2" t="s">
        <v>1395</v>
      </c>
      <c r="D1403" s="9"/>
    </row>
    <row r="1404" customFormat="false" ht="15" hidden="false" customHeight="false" outlineLevel="0" collapsed="false">
      <c r="A1404" s="1" t="s">
        <v>1360</v>
      </c>
      <c r="B1404" s="8" t="n">
        <v>230085</v>
      </c>
      <c r="C1404" s="2" t="s">
        <v>1396</v>
      </c>
      <c r="D1404" s="9"/>
    </row>
    <row r="1405" customFormat="false" ht="15" hidden="false" customHeight="false" outlineLevel="0" collapsed="false">
      <c r="A1405" s="1" t="s">
        <v>1360</v>
      </c>
      <c r="B1405" s="8" t="n">
        <v>230089</v>
      </c>
      <c r="C1405" s="2" t="s">
        <v>1397</v>
      </c>
      <c r="D1405" s="9"/>
    </row>
    <row r="1406" customFormat="false" ht="15" hidden="false" customHeight="false" outlineLevel="0" collapsed="false">
      <c r="A1406" s="1" t="s">
        <v>1360</v>
      </c>
      <c r="B1406" s="8" t="n">
        <v>230092</v>
      </c>
      <c r="C1406" s="2" t="s">
        <v>1398</v>
      </c>
      <c r="D1406" s="9"/>
    </row>
    <row r="1407" customFormat="false" ht="15" hidden="false" customHeight="false" outlineLevel="0" collapsed="false">
      <c r="A1407" s="1" t="s">
        <v>1360</v>
      </c>
      <c r="B1407" s="8" t="n">
        <v>230093</v>
      </c>
      <c r="C1407" s="2" t="s">
        <v>1399</v>
      </c>
      <c r="D1407" s="9"/>
    </row>
    <row r="1408" customFormat="false" ht="15" hidden="false" customHeight="false" outlineLevel="0" collapsed="false">
      <c r="A1408" s="1" t="s">
        <v>1360</v>
      </c>
      <c r="B1408" s="8" t="n">
        <v>230095</v>
      </c>
      <c r="C1408" s="2" t="s">
        <v>1400</v>
      </c>
      <c r="D1408" s="9"/>
    </row>
    <row r="1409" customFormat="false" ht="15" hidden="false" customHeight="false" outlineLevel="0" collapsed="false">
      <c r="A1409" s="1" t="s">
        <v>1360</v>
      </c>
      <c r="B1409" s="8" t="n">
        <v>230096</v>
      </c>
      <c r="C1409" s="2" t="s">
        <v>1401</v>
      </c>
      <c r="D1409" s="9"/>
    </row>
    <row r="1410" customFormat="false" ht="15" hidden="false" customHeight="false" outlineLevel="0" collapsed="false">
      <c r="A1410" s="1" t="s">
        <v>1360</v>
      </c>
      <c r="B1410" s="8" t="n">
        <v>230097</v>
      </c>
      <c r="C1410" s="2" t="s">
        <v>1402</v>
      </c>
      <c r="D1410" s="9"/>
    </row>
    <row r="1411" customFormat="false" ht="15" hidden="false" customHeight="false" outlineLevel="0" collapsed="false">
      <c r="A1411" s="1" t="s">
        <v>1360</v>
      </c>
      <c r="B1411" s="8" t="n">
        <v>230099</v>
      </c>
      <c r="C1411" s="2" t="s">
        <v>1403</v>
      </c>
      <c r="D1411" s="9"/>
    </row>
    <row r="1412" customFormat="false" ht="15" hidden="false" customHeight="false" outlineLevel="0" collapsed="false">
      <c r="A1412" s="1" t="s">
        <v>1360</v>
      </c>
      <c r="B1412" s="8" t="n">
        <v>230100</v>
      </c>
      <c r="C1412" s="2" t="s">
        <v>1404</v>
      </c>
      <c r="D1412" s="9"/>
    </row>
    <row r="1413" customFormat="false" ht="15" hidden="false" customHeight="false" outlineLevel="0" collapsed="false">
      <c r="A1413" s="1" t="s">
        <v>1360</v>
      </c>
      <c r="B1413" s="8" t="n">
        <v>230104</v>
      </c>
      <c r="C1413" s="2" t="s">
        <v>1405</v>
      </c>
      <c r="D1413" s="9"/>
    </row>
    <row r="1414" customFormat="false" ht="15" hidden="false" customHeight="false" outlineLevel="0" collapsed="false">
      <c r="A1414" s="1" t="s">
        <v>1360</v>
      </c>
      <c r="B1414" s="8" t="n">
        <v>230105</v>
      </c>
      <c r="C1414" s="2" t="s">
        <v>1406</v>
      </c>
      <c r="D1414" s="9"/>
    </row>
    <row r="1415" customFormat="false" ht="15" hidden="false" customHeight="false" outlineLevel="0" collapsed="false">
      <c r="A1415" s="1" t="s">
        <v>1360</v>
      </c>
      <c r="B1415" s="8" t="n">
        <v>230108</v>
      </c>
      <c r="C1415" s="2" t="s">
        <v>1407</v>
      </c>
      <c r="D1415" s="9"/>
    </row>
    <row r="1416" customFormat="false" ht="15" hidden="false" customHeight="false" outlineLevel="0" collapsed="false">
      <c r="A1416" s="1" t="s">
        <v>1360</v>
      </c>
      <c r="B1416" s="8" t="n">
        <v>230110</v>
      </c>
      <c r="C1416" s="2" t="s">
        <v>1408</v>
      </c>
      <c r="D1416" s="9"/>
    </row>
    <row r="1417" customFormat="false" ht="15" hidden="false" customHeight="false" outlineLevel="0" collapsed="false">
      <c r="A1417" s="1" t="s">
        <v>1360</v>
      </c>
      <c r="B1417" s="8" t="n">
        <v>230117</v>
      </c>
      <c r="C1417" s="2" t="s">
        <v>1409</v>
      </c>
      <c r="D1417" s="9"/>
    </row>
    <row r="1418" customFormat="false" ht="15" hidden="false" customHeight="false" outlineLevel="0" collapsed="false">
      <c r="A1418" s="1" t="s">
        <v>1360</v>
      </c>
      <c r="B1418" s="8" t="n">
        <v>230118</v>
      </c>
      <c r="C1418" s="2" t="s">
        <v>1410</v>
      </c>
      <c r="D1418" s="9"/>
    </row>
    <row r="1419" customFormat="false" ht="15" hidden="false" customHeight="false" outlineLevel="0" collapsed="false">
      <c r="A1419" s="1" t="s">
        <v>1360</v>
      </c>
      <c r="B1419" s="8" t="n">
        <v>230121</v>
      </c>
      <c r="C1419" s="2" t="s">
        <v>1411</v>
      </c>
      <c r="D1419" s="9"/>
    </row>
    <row r="1420" customFormat="false" ht="15" hidden="false" customHeight="false" outlineLevel="0" collapsed="false">
      <c r="A1420" s="1" t="s">
        <v>1360</v>
      </c>
      <c r="B1420" s="8" t="n">
        <v>230130</v>
      </c>
      <c r="C1420" s="2" t="s">
        <v>1412</v>
      </c>
      <c r="D1420" s="9"/>
    </row>
    <row r="1421" customFormat="false" ht="15" hidden="false" customHeight="false" outlineLevel="0" collapsed="false">
      <c r="A1421" s="1" t="s">
        <v>1360</v>
      </c>
      <c r="B1421" s="8" t="n">
        <v>230132</v>
      </c>
      <c r="C1421" s="2" t="s">
        <v>1413</v>
      </c>
      <c r="D1421" s="9"/>
    </row>
    <row r="1422" customFormat="false" ht="15" hidden="false" customHeight="false" outlineLevel="0" collapsed="false">
      <c r="A1422" s="1" t="s">
        <v>1360</v>
      </c>
      <c r="B1422" s="8" t="n">
        <v>230133</v>
      </c>
      <c r="C1422" s="2" t="s">
        <v>1414</v>
      </c>
      <c r="D1422" s="9"/>
    </row>
    <row r="1423" customFormat="false" ht="15" hidden="false" customHeight="false" outlineLevel="0" collapsed="false">
      <c r="A1423" s="1" t="s">
        <v>1360</v>
      </c>
      <c r="B1423" s="8" t="n">
        <v>230141</v>
      </c>
      <c r="C1423" s="2" t="s">
        <v>1415</v>
      </c>
      <c r="D1423" s="9"/>
    </row>
    <row r="1424" customFormat="false" ht="15" hidden="false" customHeight="false" outlineLevel="0" collapsed="false">
      <c r="A1424" s="1" t="s">
        <v>1360</v>
      </c>
      <c r="B1424" s="8" t="n">
        <v>230142</v>
      </c>
      <c r="C1424" s="2" t="s">
        <v>1416</v>
      </c>
      <c r="D1424" s="9"/>
    </row>
    <row r="1425" customFormat="false" ht="15" hidden="false" customHeight="false" outlineLevel="0" collapsed="false">
      <c r="A1425" s="1" t="s">
        <v>1360</v>
      </c>
      <c r="B1425" s="8" t="n">
        <v>230146</v>
      </c>
      <c r="C1425" s="2" t="s">
        <v>1417</v>
      </c>
      <c r="D1425" s="9"/>
    </row>
    <row r="1426" customFormat="false" ht="15" hidden="false" customHeight="false" outlineLevel="0" collapsed="false">
      <c r="A1426" s="1" t="s">
        <v>1360</v>
      </c>
      <c r="B1426" s="8" t="n">
        <v>230151</v>
      </c>
      <c r="C1426" s="2" t="s">
        <v>1418</v>
      </c>
      <c r="D1426" s="9"/>
    </row>
    <row r="1427" customFormat="false" ht="15" hidden="false" customHeight="false" outlineLevel="0" collapsed="false">
      <c r="A1427" s="1" t="s">
        <v>1360</v>
      </c>
      <c r="B1427" s="8" t="n">
        <v>230156</v>
      </c>
      <c r="C1427" s="2" t="s">
        <v>1419</v>
      </c>
      <c r="D1427" s="9"/>
    </row>
    <row r="1428" customFormat="false" ht="15" hidden="false" customHeight="false" outlineLevel="0" collapsed="false">
      <c r="A1428" s="1" t="s">
        <v>1360</v>
      </c>
      <c r="B1428" s="8" t="n">
        <v>230165</v>
      </c>
      <c r="C1428" s="2" t="s">
        <v>1420</v>
      </c>
      <c r="D1428" s="9"/>
    </row>
    <row r="1429" customFormat="false" ht="15" hidden="false" customHeight="false" outlineLevel="0" collapsed="false">
      <c r="A1429" s="1" t="s">
        <v>1360</v>
      </c>
      <c r="B1429" s="8" t="n">
        <v>230167</v>
      </c>
      <c r="C1429" s="2" t="s">
        <v>1421</v>
      </c>
      <c r="D1429" s="9"/>
    </row>
    <row r="1430" customFormat="false" ht="15" hidden="false" customHeight="false" outlineLevel="0" collapsed="false">
      <c r="A1430" s="1" t="s">
        <v>1360</v>
      </c>
      <c r="B1430" s="8" t="n">
        <v>230174</v>
      </c>
      <c r="C1430" s="2" t="s">
        <v>1422</v>
      </c>
      <c r="D1430" s="9"/>
    </row>
    <row r="1431" customFormat="false" ht="15" hidden="false" customHeight="false" outlineLevel="0" collapsed="false">
      <c r="A1431" s="1" t="s">
        <v>1360</v>
      </c>
      <c r="B1431" s="8" t="n">
        <v>230176</v>
      </c>
      <c r="C1431" s="2" t="s">
        <v>1423</v>
      </c>
      <c r="D1431" s="9"/>
    </row>
    <row r="1432" customFormat="false" ht="15" hidden="false" customHeight="false" outlineLevel="0" collapsed="false">
      <c r="A1432" s="1" t="s">
        <v>1360</v>
      </c>
      <c r="B1432" s="8" t="n">
        <v>230180</v>
      </c>
      <c r="C1432" s="2" t="s">
        <v>1424</v>
      </c>
      <c r="D1432" s="9"/>
    </row>
    <row r="1433" customFormat="false" ht="15" hidden="false" customHeight="false" outlineLevel="0" collapsed="false">
      <c r="A1433" s="1" t="s">
        <v>1360</v>
      </c>
      <c r="B1433" s="8" t="n">
        <v>230193</v>
      </c>
      <c r="C1433" s="2" t="s">
        <v>1425</v>
      </c>
      <c r="D1433" s="9"/>
    </row>
    <row r="1434" customFormat="false" ht="15" hidden="false" customHeight="false" outlineLevel="0" collapsed="false">
      <c r="A1434" s="1" t="s">
        <v>1360</v>
      </c>
      <c r="B1434" s="8" t="n">
        <v>230195</v>
      </c>
      <c r="C1434" s="2" t="s">
        <v>1426</v>
      </c>
      <c r="D1434" s="9"/>
    </row>
    <row r="1435" customFormat="false" ht="15" hidden="false" customHeight="false" outlineLevel="0" collapsed="false">
      <c r="A1435" s="1" t="s">
        <v>1360</v>
      </c>
      <c r="B1435" s="8" t="n">
        <v>230197</v>
      </c>
      <c r="C1435" s="2" t="s">
        <v>1427</v>
      </c>
      <c r="D1435" s="9"/>
    </row>
    <row r="1436" customFormat="false" ht="15" hidden="false" customHeight="false" outlineLevel="0" collapsed="false">
      <c r="A1436" s="1" t="s">
        <v>1360</v>
      </c>
      <c r="B1436" s="8" t="n">
        <v>230207</v>
      </c>
      <c r="C1436" s="2" t="s">
        <v>1428</v>
      </c>
      <c r="D1436" s="9"/>
    </row>
    <row r="1437" customFormat="false" ht="15" hidden="false" customHeight="false" outlineLevel="0" collapsed="false">
      <c r="A1437" s="1" t="s">
        <v>1360</v>
      </c>
      <c r="B1437" s="8" t="n">
        <v>230208</v>
      </c>
      <c r="C1437" s="2" t="s">
        <v>1429</v>
      </c>
      <c r="D1437" s="9"/>
    </row>
    <row r="1438" customFormat="false" ht="15" hidden="false" customHeight="false" outlineLevel="0" collapsed="false">
      <c r="A1438" s="1" t="s">
        <v>1360</v>
      </c>
      <c r="B1438" s="8" t="n">
        <v>230216</v>
      </c>
      <c r="C1438" s="2" t="s">
        <v>1430</v>
      </c>
      <c r="D1438" s="9"/>
    </row>
    <row r="1439" customFormat="false" ht="15" hidden="false" customHeight="false" outlineLevel="0" collapsed="false">
      <c r="A1439" s="1" t="s">
        <v>1360</v>
      </c>
      <c r="B1439" s="8" t="n">
        <v>230217</v>
      </c>
      <c r="C1439" s="2" t="s">
        <v>1431</v>
      </c>
      <c r="D1439" s="9"/>
    </row>
    <row r="1440" customFormat="false" ht="15" hidden="false" customHeight="false" outlineLevel="0" collapsed="false">
      <c r="A1440" s="1" t="s">
        <v>1360</v>
      </c>
      <c r="B1440" s="8" t="n">
        <v>230222</v>
      </c>
      <c r="C1440" s="2" t="s">
        <v>1432</v>
      </c>
      <c r="D1440" s="9"/>
    </row>
    <row r="1441" customFormat="false" ht="15" hidden="false" customHeight="false" outlineLevel="0" collapsed="false">
      <c r="A1441" s="1" t="s">
        <v>1360</v>
      </c>
      <c r="B1441" s="8" t="n">
        <v>230227</v>
      </c>
      <c r="C1441" s="2" t="s">
        <v>1433</v>
      </c>
      <c r="D1441" s="9"/>
    </row>
    <row r="1442" customFormat="false" ht="15" hidden="false" customHeight="false" outlineLevel="0" collapsed="false">
      <c r="A1442" s="1" t="s">
        <v>1360</v>
      </c>
      <c r="B1442" s="8" t="n">
        <v>230230</v>
      </c>
      <c r="C1442" s="2" t="s">
        <v>1434</v>
      </c>
      <c r="D1442" s="9"/>
    </row>
    <row r="1443" customFormat="false" ht="15" hidden="false" customHeight="false" outlineLevel="0" collapsed="false">
      <c r="A1443" s="1" t="s">
        <v>1360</v>
      </c>
      <c r="B1443" s="8" t="n">
        <v>230236</v>
      </c>
      <c r="C1443" s="2" t="s">
        <v>1435</v>
      </c>
      <c r="D1443" s="9"/>
    </row>
    <row r="1444" customFormat="false" ht="15" hidden="false" customHeight="false" outlineLevel="0" collapsed="false">
      <c r="A1444" s="1" t="s">
        <v>1360</v>
      </c>
      <c r="B1444" s="8" t="n">
        <v>230239</v>
      </c>
      <c r="C1444" s="2" t="s">
        <v>1436</v>
      </c>
      <c r="D1444" s="9"/>
    </row>
    <row r="1445" customFormat="false" ht="15" hidden="false" customHeight="false" outlineLevel="0" collapsed="false">
      <c r="A1445" s="1" t="s">
        <v>1360</v>
      </c>
      <c r="B1445" s="8" t="n">
        <v>230241</v>
      </c>
      <c r="C1445" s="2" t="s">
        <v>1437</v>
      </c>
      <c r="D1445" s="9"/>
    </row>
    <row r="1446" customFormat="false" ht="15" hidden="false" customHeight="false" outlineLevel="0" collapsed="false">
      <c r="A1446" s="1" t="s">
        <v>1360</v>
      </c>
      <c r="B1446" s="8" t="n">
        <v>230244</v>
      </c>
      <c r="C1446" s="2" t="s">
        <v>1438</v>
      </c>
      <c r="D1446" s="9"/>
    </row>
    <row r="1447" customFormat="false" ht="15" hidden="false" customHeight="false" outlineLevel="0" collapsed="false">
      <c r="A1447" s="1" t="s">
        <v>1360</v>
      </c>
      <c r="B1447" s="8" t="n">
        <v>230254</v>
      </c>
      <c r="C1447" s="2" t="s">
        <v>1439</v>
      </c>
      <c r="D1447" s="9"/>
    </row>
    <row r="1448" customFormat="false" ht="15" hidden="false" customHeight="false" outlineLevel="0" collapsed="false">
      <c r="A1448" s="1" t="s">
        <v>1360</v>
      </c>
      <c r="B1448" s="8" t="n">
        <v>230259</v>
      </c>
      <c r="C1448" s="2" t="s">
        <v>1440</v>
      </c>
      <c r="D1448" s="9"/>
    </row>
    <row r="1449" customFormat="false" ht="15" hidden="false" customHeight="false" outlineLevel="0" collapsed="false">
      <c r="A1449" s="1" t="s">
        <v>1360</v>
      </c>
      <c r="B1449" s="8" t="n">
        <v>230264</v>
      </c>
      <c r="C1449" s="2" t="s">
        <v>1441</v>
      </c>
      <c r="D1449" s="9"/>
    </row>
    <row r="1450" customFormat="false" ht="15" hidden="false" customHeight="false" outlineLevel="0" collapsed="false">
      <c r="A1450" s="1" t="s">
        <v>1360</v>
      </c>
      <c r="B1450" s="8" t="n">
        <v>230269</v>
      </c>
      <c r="C1450" s="2" t="s">
        <v>1442</v>
      </c>
      <c r="D1450" s="9"/>
    </row>
    <row r="1451" customFormat="false" ht="15" hidden="false" customHeight="false" outlineLevel="0" collapsed="false">
      <c r="A1451" s="1" t="s">
        <v>1360</v>
      </c>
      <c r="B1451" s="8" t="n">
        <v>230270</v>
      </c>
      <c r="C1451" s="2" t="s">
        <v>1443</v>
      </c>
      <c r="D1451" s="9"/>
    </row>
    <row r="1452" customFormat="false" ht="15" hidden="false" customHeight="false" outlineLevel="0" collapsed="false">
      <c r="A1452" s="1" t="s">
        <v>1360</v>
      </c>
      <c r="B1452" s="8" t="n">
        <v>230273</v>
      </c>
      <c r="C1452" s="2" t="s">
        <v>1444</v>
      </c>
      <c r="D1452" s="9"/>
    </row>
    <row r="1453" customFormat="false" ht="15" hidden="false" customHeight="false" outlineLevel="0" collapsed="false">
      <c r="A1453" s="1" t="s">
        <v>1360</v>
      </c>
      <c r="B1453" s="8" t="n">
        <v>230275</v>
      </c>
      <c r="C1453" s="2" t="s">
        <v>1445</v>
      </c>
      <c r="D1453" s="9"/>
    </row>
    <row r="1454" customFormat="false" ht="15" hidden="false" customHeight="false" outlineLevel="0" collapsed="false">
      <c r="A1454" s="1" t="s">
        <v>1360</v>
      </c>
      <c r="B1454" s="8" t="n">
        <v>230277</v>
      </c>
      <c r="C1454" s="2" t="s">
        <v>1446</v>
      </c>
      <c r="D1454" s="9"/>
    </row>
    <row r="1455" customFormat="false" ht="15" hidden="false" customHeight="false" outlineLevel="0" collapsed="false">
      <c r="A1455" s="1" t="s">
        <v>1360</v>
      </c>
      <c r="B1455" s="8" t="n">
        <v>230279</v>
      </c>
      <c r="C1455" s="2" t="s">
        <v>1447</v>
      </c>
      <c r="D1455" s="9"/>
    </row>
    <row r="1456" customFormat="false" ht="15" hidden="false" customHeight="false" outlineLevel="0" collapsed="false">
      <c r="A1456" s="1" t="s">
        <v>1360</v>
      </c>
      <c r="B1456" s="8" t="n">
        <v>230297</v>
      </c>
      <c r="C1456" s="2" t="s">
        <v>1448</v>
      </c>
      <c r="D1456" s="9"/>
    </row>
    <row r="1457" customFormat="false" ht="15" hidden="false" customHeight="false" outlineLevel="0" collapsed="false">
      <c r="A1457" s="1" t="s">
        <v>1360</v>
      </c>
      <c r="B1457" s="8" t="n">
        <v>230301</v>
      </c>
      <c r="C1457" s="2" t="s">
        <v>1449</v>
      </c>
      <c r="D1457" s="9"/>
    </row>
    <row r="1458" customFormat="false" ht="15" hidden="false" customHeight="false" outlineLevel="0" collapsed="false">
      <c r="A1458" s="1" t="s">
        <v>1360</v>
      </c>
      <c r="B1458" s="8" t="n">
        <v>230302</v>
      </c>
      <c r="C1458" s="2" t="s">
        <v>1450</v>
      </c>
      <c r="D1458" s="9"/>
    </row>
    <row r="1459" customFormat="false" ht="15" hidden="false" customHeight="false" outlineLevel="0" collapsed="false">
      <c r="A1459" s="1" t="s">
        <v>1360</v>
      </c>
      <c r="B1459" s="8" t="n">
        <v>230303</v>
      </c>
      <c r="C1459" s="2" t="s">
        <v>1451</v>
      </c>
      <c r="D1459" s="9"/>
    </row>
    <row r="1460" customFormat="false" ht="15" hidden="false" customHeight="false" outlineLevel="0" collapsed="false">
      <c r="A1460" s="1" t="s">
        <v>1452</v>
      </c>
      <c r="B1460" s="8" t="n">
        <v>240001</v>
      </c>
      <c r="C1460" s="2" t="s">
        <v>1453</v>
      </c>
      <c r="D1460" s="9"/>
    </row>
    <row r="1461" customFormat="false" ht="15" hidden="false" customHeight="false" outlineLevel="0" collapsed="false">
      <c r="A1461" s="1" t="s">
        <v>1452</v>
      </c>
      <c r="B1461" s="8" t="n">
        <v>240002</v>
      </c>
      <c r="C1461" s="2" t="s">
        <v>1454</v>
      </c>
      <c r="D1461" s="9"/>
    </row>
    <row r="1462" customFormat="false" ht="15" hidden="false" customHeight="false" outlineLevel="0" collapsed="false">
      <c r="A1462" s="1" t="s">
        <v>1452</v>
      </c>
      <c r="B1462" s="8" t="n">
        <v>240004</v>
      </c>
      <c r="C1462" s="2" t="s">
        <v>1455</v>
      </c>
      <c r="D1462" s="9"/>
    </row>
    <row r="1463" customFormat="false" ht="15" hidden="false" customHeight="false" outlineLevel="0" collapsed="false">
      <c r="A1463" s="1" t="s">
        <v>1452</v>
      </c>
      <c r="B1463" s="8" t="n">
        <v>240006</v>
      </c>
      <c r="C1463" s="2" t="s">
        <v>1456</v>
      </c>
      <c r="D1463" s="9"/>
    </row>
    <row r="1464" customFormat="false" ht="15" hidden="false" customHeight="false" outlineLevel="0" collapsed="false">
      <c r="A1464" s="1" t="s">
        <v>1452</v>
      </c>
      <c r="B1464" s="8" t="n">
        <v>240010</v>
      </c>
      <c r="C1464" s="2" t="s">
        <v>1457</v>
      </c>
      <c r="D1464" s="9"/>
    </row>
    <row r="1465" customFormat="false" ht="15" hidden="false" customHeight="false" outlineLevel="0" collapsed="false">
      <c r="A1465" s="1" t="s">
        <v>1452</v>
      </c>
      <c r="B1465" s="8" t="n">
        <v>240014</v>
      </c>
      <c r="C1465" s="2" t="s">
        <v>1458</v>
      </c>
      <c r="D1465" s="9"/>
    </row>
    <row r="1466" customFormat="false" ht="15" hidden="false" customHeight="false" outlineLevel="0" collapsed="false">
      <c r="A1466" s="1" t="s">
        <v>1452</v>
      </c>
      <c r="B1466" s="8" t="n">
        <v>240018</v>
      </c>
      <c r="C1466" s="2" t="s">
        <v>1459</v>
      </c>
      <c r="D1466" s="9"/>
    </row>
    <row r="1467" customFormat="false" ht="15" hidden="false" customHeight="false" outlineLevel="0" collapsed="false">
      <c r="A1467" s="1" t="s">
        <v>1452</v>
      </c>
      <c r="B1467" s="8" t="n">
        <v>240019</v>
      </c>
      <c r="C1467" s="2" t="s">
        <v>1460</v>
      </c>
      <c r="D1467" s="9"/>
    </row>
    <row r="1468" customFormat="false" ht="15" hidden="false" customHeight="false" outlineLevel="0" collapsed="false">
      <c r="A1468" s="1" t="s">
        <v>1452</v>
      </c>
      <c r="B1468" s="8" t="n">
        <v>240020</v>
      </c>
      <c r="C1468" s="2" t="s">
        <v>1461</v>
      </c>
      <c r="D1468" s="9"/>
    </row>
    <row r="1469" customFormat="false" ht="15" hidden="false" customHeight="false" outlineLevel="0" collapsed="false">
      <c r="A1469" s="1" t="s">
        <v>1452</v>
      </c>
      <c r="B1469" s="8" t="n">
        <v>240022</v>
      </c>
      <c r="C1469" s="2" t="s">
        <v>1462</v>
      </c>
      <c r="D1469" s="9"/>
    </row>
    <row r="1470" customFormat="false" ht="15" hidden="false" customHeight="false" outlineLevel="0" collapsed="false">
      <c r="A1470" s="1" t="s">
        <v>1452</v>
      </c>
      <c r="B1470" s="8" t="n">
        <v>240030</v>
      </c>
      <c r="C1470" s="2" t="s">
        <v>1463</v>
      </c>
      <c r="D1470" s="9"/>
    </row>
    <row r="1471" customFormat="false" ht="15" hidden="false" customHeight="false" outlineLevel="0" collapsed="false">
      <c r="A1471" s="1" t="s">
        <v>1452</v>
      </c>
      <c r="B1471" s="8" t="n">
        <v>240036</v>
      </c>
      <c r="C1471" s="2" t="s">
        <v>1464</v>
      </c>
      <c r="D1471" s="9"/>
    </row>
    <row r="1472" customFormat="false" ht="15" hidden="false" customHeight="false" outlineLevel="0" collapsed="false">
      <c r="A1472" s="1" t="s">
        <v>1452</v>
      </c>
      <c r="B1472" s="8" t="n">
        <v>240038</v>
      </c>
      <c r="C1472" s="2" t="s">
        <v>1465</v>
      </c>
      <c r="D1472" s="9"/>
    </row>
    <row r="1473" customFormat="false" ht="15" hidden="false" customHeight="false" outlineLevel="0" collapsed="false">
      <c r="A1473" s="1" t="s">
        <v>1452</v>
      </c>
      <c r="B1473" s="8" t="n">
        <v>240040</v>
      </c>
      <c r="C1473" s="2" t="s">
        <v>1466</v>
      </c>
      <c r="D1473" s="9"/>
    </row>
    <row r="1474" customFormat="false" ht="15" hidden="false" customHeight="false" outlineLevel="0" collapsed="false">
      <c r="A1474" s="1" t="s">
        <v>1452</v>
      </c>
      <c r="B1474" s="8" t="n">
        <v>240043</v>
      </c>
      <c r="C1474" s="2" t="s">
        <v>1467</v>
      </c>
      <c r="D1474" s="9"/>
    </row>
    <row r="1475" customFormat="false" ht="15" hidden="false" customHeight="false" outlineLevel="0" collapsed="false">
      <c r="A1475" s="1" t="s">
        <v>1452</v>
      </c>
      <c r="B1475" s="8" t="n">
        <v>240044</v>
      </c>
      <c r="C1475" s="2" t="s">
        <v>1468</v>
      </c>
      <c r="D1475" s="9"/>
    </row>
    <row r="1476" customFormat="false" ht="15" hidden="false" customHeight="false" outlineLevel="0" collapsed="false">
      <c r="A1476" s="1" t="s">
        <v>1452</v>
      </c>
      <c r="B1476" s="8" t="n">
        <v>240047</v>
      </c>
      <c r="C1476" s="2" t="s">
        <v>1081</v>
      </c>
      <c r="D1476" s="9"/>
    </row>
    <row r="1477" customFormat="false" ht="15" hidden="false" customHeight="false" outlineLevel="0" collapsed="false">
      <c r="A1477" s="1" t="s">
        <v>1452</v>
      </c>
      <c r="B1477" s="8" t="n">
        <v>240050</v>
      </c>
      <c r="C1477" s="2" t="s">
        <v>1469</v>
      </c>
      <c r="D1477" s="9"/>
    </row>
    <row r="1478" customFormat="false" ht="15" hidden="false" customHeight="false" outlineLevel="0" collapsed="false">
      <c r="A1478" s="1" t="s">
        <v>1452</v>
      </c>
      <c r="B1478" s="8" t="n">
        <v>240052</v>
      </c>
      <c r="C1478" s="2" t="s">
        <v>1470</v>
      </c>
      <c r="D1478" s="9"/>
    </row>
    <row r="1479" customFormat="false" ht="15" hidden="false" customHeight="false" outlineLevel="0" collapsed="false">
      <c r="A1479" s="1" t="s">
        <v>1452</v>
      </c>
      <c r="B1479" s="8" t="n">
        <v>240053</v>
      </c>
      <c r="C1479" s="2" t="s">
        <v>1471</v>
      </c>
      <c r="D1479" s="9"/>
    </row>
    <row r="1480" customFormat="false" ht="15" hidden="false" customHeight="false" outlineLevel="0" collapsed="false">
      <c r="A1480" s="1" t="s">
        <v>1452</v>
      </c>
      <c r="B1480" s="8" t="n">
        <v>240056</v>
      </c>
      <c r="C1480" s="2" t="s">
        <v>1472</v>
      </c>
      <c r="D1480" s="9"/>
    </row>
    <row r="1481" customFormat="false" ht="15" hidden="false" customHeight="false" outlineLevel="0" collapsed="false">
      <c r="A1481" s="1" t="s">
        <v>1452</v>
      </c>
      <c r="B1481" s="8" t="n">
        <v>240057</v>
      </c>
      <c r="C1481" s="2" t="s">
        <v>1473</v>
      </c>
      <c r="D1481" s="9"/>
    </row>
    <row r="1482" customFormat="false" ht="15" hidden="false" customHeight="false" outlineLevel="0" collapsed="false">
      <c r="A1482" s="1" t="s">
        <v>1452</v>
      </c>
      <c r="B1482" s="8" t="n">
        <v>240059</v>
      </c>
      <c r="C1482" s="2" t="s">
        <v>1474</v>
      </c>
      <c r="D1482" s="9"/>
    </row>
    <row r="1483" customFormat="false" ht="15" hidden="false" customHeight="false" outlineLevel="0" collapsed="false">
      <c r="A1483" s="1" t="s">
        <v>1452</v>
      </c>
      <c r="B1483" s="8" t="n">
        <v>240063</v>
      </c>
      <c r="C1483" s="2" t="s">
        <v>101</v>
      </c>
      <c r="D1483" s="9"/>
    </row>
    <row r="1484" customFormat="false" ht="15" hidden="false" customHeight="false" outlineLevel="0" collapsed="false">
      <c r="A1484" s="1" t="s">
        <v>1452</v>
      </c>
      <c r="B1484" s="8" t="n">
        <v>240064</v>
      </c>
      <c r="C1484" s="2" t="s">
        <v>1475</v>
      </c>
      <c r="D1484" s="9"/>
    </row>
    <row r="1485" customFormat="false" ht="15" hidden="false" customHeight="false" outlineLevel="0" collapsed="false">
      <c r="A1485" s="1" t="s">
        <v>1452</v>
      </c>
      <c r="B1485" s="8" t="n">
        <v>240066</v>
      </c>
      <c r="C1485" s="2" t="s">
        <v>1476</v>
      </c>
      <c r="D1485" s="9"/>
    </row>
    <row r="1486" customFormat="false" ht="15" hidden="false" customHeight="false" outlineLevel="0" collapsed="false">
      <c r="A1486" s="1" t="s">
        <v>1452</v>
      </c>
      <c r="B1486" s="8" t="n">
        <v>240069</v>
      </c>
      <c r="C1486" s="2" t="s">
        <v>1477</v>
      </c>
      <c r="D1486" s="9"/>
    </row>
    <row r="1487" customFormat="false" ht="15" hidden="false" customHeight="false" outlineLevel="0" collapsed="false">
      <c r="A1487" s="1" t="s">
        <v>1452</v>
      </c>
      <c r="B1487" s="8" t="n">
        <v>240071</v>
      </c>
      <c r="C1487" s="2" t="s">
        <v>1478</v>
      </c>
      <c r="D1487" s="9"/>
    </row>
    <row r="1488" customFormat="false" ht="15" hidden="false" customHeight="false" outlineLevel="0" collapsed="false">
      <c r="A1488" s="1" t="s">
        <v>1452</v>
      </c>
      <c r="B1488" s="8" t="n">
        <v>240075</v>
      </c>
      <c r="C1488" s="2" t="s">
        <v>1479</v>
      </c>
      <c r="D1488" s="9"/>
    </row>
    <row r="1489" customFormat="false" ht="15" hidden="false" customHeight="false" outlineLevel="0" collapsed="false">
      <c r="A1489" s="1" t="s">
        <v>1452</v>
      </c>
      <c r="B1489" s="8" t="n">
        <v>240076</v>
      </c>
      <c r="C1489" s="2" t="s">
        <v>1480</v>
      </c>
      <c r="D1489" s="9"/>
    </row>
    <row r="1490" customFormat="false" ht="15" hidden="false" customHeight="false" outlineLevel="0" collapsed="false">
      <c r="A1490" s="1" t="s">
        <v>1452</v>
      </c>
      <c r="B1490" s="8" t="n">
        <v>240078</v>
      </c>
      <c r="C1490" s="2" t="s">
        <v>1481</v>
      </c>
      <c r="D1490" s="9"/>
    </row>
    <row r="1491" customFormat="false" ht="15" hidden="false" customHeight="false" outlineLevel="0" collapsed="false">
      <c r="A1491" s="1" t="s">
        <v>1452</v>
      </c>
      <c r="B1491" s="8" t="n">
        <v>240080</v>
      </c>
      <c r="C1491" s="2" t="s">
        <v>1482</v>
      </c>
      <c r="D1491" s="9"/>
    </row>
    <row r="1492" customFormat="false" ht="15" hidden="false" customHeight="false" outlineLevel="0" collapsed="false">
      <c r="A1492" s="1" t="s">
        <v>1452</v>
      </c>
      <c r="B1492" s="8" t="n">
        <v>240084</v>
      </c>
      <c r="C1492" s="2" t="s">
        <v>1483</v>
      </c>
      <c r="D1492" s="9"/>
    </row>
    <row r="1493" customFormat="false" ht="15" hidden="false" customHeight="false" outlineLevel="0" collapsed="false">
      <c r="A1493" s="1" t="s">
        <v>1452</v>
      </c>
      <c r="B1493" s="8" t="n">
        <v>240088</v>
      </c>
      <c r="C1493" s="2" t="s">
        <v>1484</v>
      </c>
      <c r="D1493" s="9"/>
    </row>
    <row r="1494" customFormat="false" ht="15" hidden="false" customHeight="false" outlineLevel="0" collapsed="false">
      <c r="A1494" s="1" t="s">
        <v>1452</v>
      </c>
      <c r="B1494" s="8" t="n">
        <v>240093</v>
      </c>
      <c r="C1494" s="2" t="s">
        <v>1485</v>
      </c>
      <c r="D1494" s="9"/>
    </row>
    <row r="1495" customFormat="false" ht="15" hidden="false" customHeight="false" outlineLevel="0" collapsed="false">
      <c r="A1495" s="1" t="s">
        <v>1452</v>
      </c>
      <c r="B1495" s="8" t="n">
        <v>240100</v>
      </c>
      <c r="C1495" s="2" t="s">
        <v>1486</v>
      </c>
      <c r="D1495" s="9"/>
    </row>
    <row r="1496" customFormat="false" ht="15" hidden="false" customHeight="false" outlineLevel="0" collapsed="false">
      <c r="A1496" s="1" t="s">
        <v>1452</v>
      </c>
      <c r="B1496" s="8" t="n">
        <v>240101</v>
      </c>
      <c r="C1496" s="2" t="s">
        <v>1487</v>
      </c>
      <c r="D1496" s="9"/>
    </row>
    <row r="1497" customFormat="false" ht="15" hidden="false" customHeight="false" outlineLevel="0" collapsed="false">
      <c r="A1497" s="1" t="s">
        <v>1452</v>
      </c>
      <c r="B1497" s="8" t="n">
        <v>240104</v>
      </c>
      <c r="C1497" s="2" t="s">
        <v>1488</v>
      </c>
      <c r="D1497" s="9"/>
    </row>
    <row r="1498" customFormat="false" ht="15" hidden="false" customHeight="false" outlineLevel="0" collapsed="false">
      <c r="A1498" s="1" t="s">
        <v>1452</v>
      </c>
      <c r="B1498" s="8" t="n">
        <v>240106</v>
      </c>
      <c r="C1498" s="2" t="s">
        <v>1489</v>
      </c>
      <c r="D1498" s="9"/>
    </row>
    <row r="1499" customFormat="false" ht="15" hidden="false" customHeight="false" outlineLevel="0" collapsed="false">
      <c r="A1499" s="1" t="s">
        <v>1452</v>
      </c>
      <c r="B1499" s="8" t="n">
        <v>240115</v>
      </c>
      <c r="C1499" s="2" t="s">
        <v>330</v>
      </c>
      <c r="D1499" s="9"/>
    </row>
    <row r="1500" customFormat="false" ht="15" hidden="false" customHeight="false" outlineLevel="0" collapsed="false">
      <c r="A1500" s="1" t="s">
        <v>1452</v>
      </c>
      <c r="B1500" s="8" t="n">
        <v>240141</v>
      </c>
      <c r="C1500" s="2" t="s">
        <v>1490</v>
      </c>
      <c r="D1500" s="9"/>
    </row>
    <row r="1501" customFormat="false" ht="15" hidden="false" customHeight="false" outlineLevel="0" collapsed="false">
      <c r="A1501" s="1" t="s">
        <v>1452</v>
      </c>
      <c r="B1501" s="8" t="n">
        <v>240166</v>
      </c>
      <c r="C1501" s="2" t="s">
        <v>1491</v>
      </c>
      <c r="D1501" s="9"/>
    </row>
    <row r="1502" customFormat="false" ht="15" hidden="false" customHeight="false" outlineLevel="0" collapsed="false">
      <c r="A1502" s="1" t="s">
        <v>1452</v>
      </c>
      <c r="B1502" s="8" t="n">
        <v>240187</v>
      </c>
      <c r="C1502" s="2" t="s">
        <v>1492</v>
      </c>
      <c r="D1502" s="9"/>
    </row>
    <row r="1503" customFormat="false" ht="15" hidden="false" customHeight="false" outlineLevel="0" collapsed="false">
      <c r="A1503" s="1" t="s">
        <v>1452</v>
      </c>
      <c r="B1503" s="8" t="n">
        <v>240196</v>
      </c>
      <c r="C1503" s="2" t="s">
        <v>1493</v>
      </c>
      <c r="D1503" s="9"/>
    </row>
    <row r="1504" customFormat="false" ht="15" hidden="false" customHeight="false" outlineLevel="0" collapsed="false">
      <c r="A1504" s="1" t="s">
        <v>1452</v>
      </c>
      <c r="B1504" s="8" t="n">
        <v>240207</v>
      </c>
      <c r="C1504" s="2" t="s">
        <v>1494</v>
      </c>
      <c r="D1504" s="9"/>
    </row>
    <row r="1505" customFormat="false" ht="15" hidden="false" customHeight="false" outlineLevel="0" collapsed="false">
      <c r="A1505" s="1" t="s">
        <v>1452</v>
      </c>
      <c r="B1505" s="8" t="n">
        <v>240210</v>
      </c>
      <c r="C1505" s="2" t="s">
        <v>1495</v>
      </c>
      <c r="D1505" s="9"/>
    </row>
    <row r="1506" customFormat="false" ht="15" hidden="false" customHeight="false" outlineLevel="0" collapsed="false">
      <c r="A1506" s="1" t="s">
        <v>1452</v>
      </c>
      <c r="B1506" s="8" t="n">
        <v>240213</v>
      </c>
      <c r="C1506" s="2" t="s">
        <v>1496</v>
      </c>
      <c r="D1506" s="9"/>
    </row>
    <row r="1507" customFormat="false" ht="15" hidden="false" customHeight="false" outlineLevel="0" collapsed="false">
      <c r="A1507" s="1" t="s">
        <v>1452</v>
      </c>
      <c r="B1507" s="8" t="n">
        <v>240214</v>
      </c>
      <c r="C1507" s="2" t="s">
        <v>1497</v>
      </c>
      <c r="D1507" s="9"/>
    </row>
    <row r="1508" customFormat="false" ht="15" hidden="false" customHeight="false" outlineLevel="0" collapsed="false">
      <c r="A1508" s="1" t="s">
        <v>1498</v>
      </c>
      <c r="B1508" s="8" t="n">
        <v>250001</v>
      </c>
      <c r="C1508" s="2" t="s">
        <v>1499</v>
      </c>
      <c r="D1508" s="9"/>
    </row>
    <row r="1509" customFormat="false" ht="15" hidden="false" customHeight="false" outlineLevel="0" collapsed="false">
      <c r="A1509" s="1" t="s">
        <v>1498</v>
      </c>
      <c r="B1509" s="8" t="n">
        <v>250002</v>
      </c>
      <c r="C1509" s="2" t="s">
        <v>1500</v>
      </c>
      <c r="D1509" s="9"/>
    </row>
    <row r="1510" customFormat="false" ht="15" hidden="false" customHeight="false" outlineLevel="0" collapsed="false">
      <c r="A1510" s="1" t="s">
        <v>1498</v>
      </c>
      <c r="B1510" s="8" t="n">
        <v>250004</v>
      </c>
      <c r="C1510" s="2" t="s">
        <v>1501</v>
      </c>
      <c r="D1510" s="9"/>
    </row>
    <row r="1511" customFormat="false" ht="15" hidden="false" customHeight="false" outlineLevel="0" collapsed="false">
      <c r="A1511" s="1" t="s">
        <v>1498</v>
      </c>
      <c r="B1511" s="8" t="n">
        <v>250006</v>
      </c>
      <c r="C1511" s="2" t="s">
        <v>1502</v>
      </c>
      <c r="D1511" s="9"/>
    </row>
    <row r="1512" customFormat="false" ht="15" hidden="false" customHeight="false" outlineLevel="0" collapsed="false">
      <c r="A1512" s="1" t="s">
        <v>1498</v>
      </c>
      <c r="B1512" s="8" t="n">
        <v>250007</v>
      </c>
      <c r="C1512" s="2" t="s">
        <v>1503</v>
      </c>
      <c r="D1512" s="9"/>
    </row>
    <row r="1513" customFormat="false" ht="15" hidden="false" customHeight="false" outlineLevel="0" collapsed="false">
      <c r="A1513" s="1" t="s">
        <v>1498</v>
      </c>
      <c r="B1513" s="8" t="n">
        <v>250009</v>
      </c>
      <c r="C1513" s="2" t="s">
        <v>1504</v>
      </c>
      <c r="D1513" s="9"/>
    </row>
    <row r="1514" customFormat="false" ht="15" hidden="false" customHeight="false" outlineLevel="0" collapsed="false">
      <c r="A1514" s="1" t="s">
        <v>1498</v>
      </c>
      <c r="B1514" s="8" t="n">
        <v>250012</v>
      </c>
      <c r="C1514" s="2" t="s">
        <v>1505</v>
      </c>
      <c r="D1514" s="9"/>
    </row>
    <row r="1515" customFormat="false" ht="15" hidden="false" customHeight="false" outlineLevel="0" collapsed="false">
      <c r="A1515" s="1" t="s">
        <v>1498</v>
      </c>
      <c r="B1515" s="8" t="n">
        <v>250017</v>
      </c>
      <c r="C1515" s="2" t="s">
        <v>1506</v>
      </c>
      <c r="D1515" s="9"/>
    </row>
    <row r="1516" customFormat="false" ht="15" hidden="false" customHeight="false" outlineLevel="0" collapsed="false">
      <c r="A1516" s="1" t="s">
        <v>1498</v>
      </c>
      <c r="B1516" s="8" t="n">
        <v>250019</v>
      </c>
      <c r="C1516" s="2" t="s">
        <v>1507</v>
      </c>
      <c r="D1516" s="9"/>
    </row>
    <row r="1517" customFormat="false" ht="15" hidden="false" customHeight="false" outlineLevel="0" collapsed="false">
      <c r="A1517" s="1" t="s">
        <v>1498</v>
      </c>
      <c r="B1517" s="8" t="n">
        <v>250020</v>
      </c>
      <c r="C1517" s="2" t="s">
        <v>1508</v>
      </c>
      <c r="D1517" s="9"/>
    </row>
    <row r="1518" customFormat="false" ht="15" hidden="false" customHeight="false" outlineLevel="0" collapsed="false">
      <c r="A1518" s="1" t="s">
        <v>1498</v>
      </c>
      <c r="B1518" s="8" t="n">
        <v>250025</v>
      </c>
      <c r="C1518" s="2" t="s">
        <v>1509</v>
      </c>
      <c r="D1518" s="9"/>
    </row>
    <row r="1519" customFormat="false" ht="15" hidden="false" customHeight="false" outlineLevel="0" collapsed="false">
      <c r="A1519" s="1" t="s">
        <v>1498</v>
      </c>
      <c r="B1519" s="8" t="n">
        <v>250031</v>
      </c>
      <c r="C1519" s="2" t="s">
        <v>1510</v>
      </c>
      <c r="D1519" s="9"/>
    </row>
    <row r="1520" customFormat="false" ht="15" hidden="false" customHeight="false" outlineLevel="0" collapsed="false">
      <c r="A1520" s="1" t="s">
        <v>1498</v>
      </c>
      <c r="B1520" s="8" t="n">
        <v>250034</v>
      </c>
      <c r="C1520" s="2" t="s">
        <v>1511</v>
      </c>
      <c r="D1520" s="9"/>
    </row>
    <row r="1521" customFormat="false" ht="15" hidden="false" customHeight="false" outlineLevel="0" collapsed="false">
      <c r="A1521" s="1" t="s">
        <v>1498</v>
      </c>
      <c r="B1521" s="8" t="n">
        <v>250036</v>
      </c>
      <c r="C1521" s="2" t="s">
        <v>1512</v>
      </c>
      <c r="D1521" s="9"/>
    </row>
    <row r="1522" customFormat="false" ht="15" hidden="false" customHeight="false" outlineLevel="0" collapsed="false">
      <c r="A1522" s="1" t="s">
        <v>1498</v>
      </c>
      <c r="B1522" s="8" t="n">
        <v>250038</v>
      </c>
      <c r="C1522" s="2" t="s">
        <v>1513</v>
      </c>
      <c r="D1522" s="9"/>
    </row>
    <row r="1523" customFormat="false" ht="15" hidden="false" customHeight="false" outlineLevel="0" collapsed="false">
      <c r="A1523" s="1" t="s">
        <v>1498</v>
      </c>
      <c r="B1523" s="8" t="n">
        <v>250040</v>
      </c>
      <c r="C1523" s="2" t="s">
        <v>1514</v>
      </c>
      <c r="D1523" s="9"/>
    </row>
    <row r="1524" customFormat="false" ht="15" hidden="false" customHeight="false" outlineLevel="0" collapsed="false">
      <c r="A1524" s="1" t="s">
        <v>1498</v>
      </c>
      <c r="B1524" s="8" t="n">
        <v>250042</v>
      </c>
      <c r="C1524" s="2" t="s">
        <v>1515</v>
      </c>
      <c r="D1524" s="9"/>
    </row>
    <row r="1525" customFormat="false" ht="15" hidden="false" customHeight="false" outlineLevel="0" collapsed="false">
      <c r="A1525" s="1" t="s">
        <v>1498</v>
      </c>
      <c r="B1525" s="8" t="n">
        <v>250043</v>
      </c>
      <c r="C1525" s="2" t="s">
        <v>1516</v>
      </c>
      <c r="D1525" s="9"/>
    </row>
    <row r="1526" customFormat="false" ht="15" hidden="false" customHeight="false" outlineLevel="0" collapsed="false">
      <c r="A1526" s="1" t="s">
        <v>1498</v>
      </c>
      <c r="B1526" s="8" t="n">
        <v>250044</v>
      </c>
      <c r="C1526" s="2" t="s">
        <v>1517</v>
      </c>
      <c r="D1526" s="9"/>
    </row>
    <row r="1527" customFormat="false" ht="15" hidden="false" customHeight="false" outlineLevel="0" collapsed="false">
      <c r="A1527" s="1" t="s">
        <v>1498</v>
      </c>
      <c r="B1527" s="8" t="n">
        <v>250048</v>
      </c>
      <c r="C1527" s="2" t="s">
        <v>1518</v>
      </c>
      <c r="D1527" s="9"/>
    </row>
    <row r="1528" customFormat="false" ht="15" hidden="false" customHeight="false" outlineLevel="0" collapsed="false">
      <c r="A1528" s="1" t="s">
        <v>1498</v>
      </c>
      <c r="B1528" s="8" t="n">
        <v>250049</v>
      </c>
      <c r="C1528" s="2" t="s">
        <v>1519</v>
      </c>
      <c r="D1528" s="9"/>
    </row>
    <row r="1529" customFormat="false" ht="15" hidden="false" customHeight="false" outlineLevel="0" collapsed="false">
      <c r="A1529" s="1" t="s">
        <v>1498</v>
      </c>
      <c r="B1529" s="8" t="n">
        <v>250050</v>
      </c>
      <c r="C1529" s="2" t="s">
        <v>1520</v>
      </c>
      <c r="D1529" s="9"/>
    </row>
    <row r="1530" customFormat="false" ht="15" hidden="false" customHeight="false" outlineLevel="0" collapsed="false">
      <c r="A1530" s="1" t="s">
        <v>1498</v>
      </c>
      <c r="B1530" s="8" t="n">
        <v>250057</v>
      </c>
      <c r="C1530" s="2" t="s">
        <v>1521</v>
      </c>
      <c r="D1530" s="9"/>
    </row>
    <row r="1531" customFormat="false" ht="15" hidden="false" customHeight="false" outlineLevel="0" collapsed="false">
      <c r="A1531" s="1" t="s">
        <v>1498</v>
      </c>
      <c r="B1531" s="8" t="n">
        <v>250058</v>
      </c>
      <c r="C1531" s="2" t="s">
        <v>1522</v>
      </c>
      <c r="D1531" s="9"/>
    </row>
    <row r="1532" customFormat="false" ht="15" hidden="false" customHeight="false" outlineLevel="0" collapsed="false">
      <c r="A1532" s="1" t="s">
        <v>1498</v>
      </c>
      <c r="B1532" s="8" t="n">
        <v>250069</v>
      </c>
      <c r="C1532" s="2" t="s">
        <v>1523</v>
      </c>
      <c r="D1532" s="9"/>
    </row>
    <row r="1533" customFormat="false" ht="15" hidden="false" customHeight="false" outlineLevel="0" collapsed="false">
      <c r="A1533" s="1" t="s">
        <v>1498</v>
      </c>
      <c r="B1533" s="8" t="n">
        <v>250072</v>
      </c>
      <c r="C1533" s="2" t="s">
        <v>1524</v>
      </c>
      <c r="D1533" s="9"/>
    </row>
    <row r="1534" customFormat="false" ht="15" hidden="false" customHeight="false" outlineLevel="0" collapsed="false">
      <c r="A1534" s="1" t="s">
        <v>1498</v>
      </c>
      <c r="B1534" s="8" t="n">
        <v>250077</v>
      </c>
      <c r="C1534" s="2" t="s">
        <v>1525</v>
      </c>
      <c r="D1534" s="9"/>
    </row>
    <row r="1535" customFormat="false" ht="15" hidden="false" customHeight="false" outlineLevel="0" collapsed="false">
      <c r="A1535" s="1" t="s">
        <v>1498</v>
      </c>
      <c r="B1535" s="8" t="n">
        <v>250078</v>
      </c>
      <c r="C1535" s="2" t="s">
        <v>1526</v>
      </c>
      <c r="D1535" s="9"/>
    </row>
    <row r="1536" customFormat="false" ht="15" hidden="false" customHeight="false" outlineLevel="0" collapsed="false">
      <c r="A1536" s="1" t="s">
        <v>1498</v>
      </c>
      <c r="B1536" s="8" t="n">
        <v>250081</v>
      </c>
      <c r="C1536" s="2" t="s">
        <v>1527</v>
      </c>
      <c r="D1536" s="9"/>
    </row>
    <row r="1537" customFormat="false" ht="15" hidden="false" customHeight="false" outlineLevel="0" collapsed="false">
      <c r="A1537" s="1" t="s">
        <v>1498</v>
      </c>
      <c r="B1537" s="8" t="n">
        <v>250082</v>
      </c>
      <c r="C1537" s="2" t="s">
        <v>1528</v>
      </c>
      <c r="D1537" s="9"/>
    </row>
    <row r="1538" customFormat="false" ht="15" hidden="false" customHeight="false" outlineLevel="0" collapsed="false">
      <c r="A1538" s="1" t="s">
        <v>1498</v>
      </c>
      <c r="B1538" s="8" t="n">
        <v>250084</v>
      </c>
      <c r="C1538" s="2" t="s">
        <v>1529</v>
      </c>
      <c r="D1538" s="9"/>
    </row>
    <row r="1539" customFormat="false" ht="15" hidden="false" customHeight="false" outlineLevel="0" collapsed="false">
      <c r="A1539" s="1" t="s">
        <v>1498</v>
      </c>
      <c r="B1539" s="8" t="n">
        <v>250085</v>
      </c>
      <c r="C1539" s="2" t="s">
        <v>997</v>
      </c>
      <c r="D1539" s="9"/>
    </row>
    <row r="1540" customFormat="false" ht="15" hidden="false" customHeight="false" outlineLevel="0" collapsed="false">
      <c r="A1540" s="1" t="s">
        <v>1498</v>
      </c>
      <c r="B1540" s="8" t="n">
        <v>250093</v>
      </c>
      <c r="C1540" s="2" t="s">
        <v>1530</v>
      </c>
      <c r="D1540" s="9"/>
    </row>
    <row r="1541" customFormat="false" ht="15" hidden="false" customHeight="false" outlineLevel="0" collapsed="false">
      <c r="A1541" s="1" t="s">
        <v>1498</v>
      </c>
      <c r="B1541" s="8" t="n">
        <v>250094</v>
      </c>
      <c r="C1541" s="2" t="s">
        <v>1531</v>
      </c>
      <c r="D1541" s="9"/>
    </row>
    <row r="1542" customFormat="false" ht="15" hidden="false" customHeight="false" outlineLevel="0" collapsed="false">
      <c r="A1542" s="1" t="s">
        <v>1498</v>
      </c>
      <c r="B1542" s="8" t="n">
        <v>250095</v>
      </c>
      <c r="C1542" s="2" t="s">
        <v>1532</v>
      </c>
      <c r="D1542" s="9"/>
    </row>
    <row r="1543" customFormat="false" ht="15" hidden="false" customHeight="false" outlineLevel="0" collapsed="false">
      <c r="A1543" s="1" t="s">
        <v>1498</v>
      </c>
      <c r="B1543" s="8" t="n">
        <v>250096</v>
      </c>
      <c r="C1543" s="2" t="s">
        <v>1533</v>
      </c>
      <c r="D1543" s="9"/>
    </row>
    <row r="1544" customFormat="false" ht="15" hidden="false" customHeight="false" outlineLevel="0" collapsed="false">
      <c r="A1544" s="1" t="s">
        <v>1498</v>
      </c>
      <c r="B1544" s="8" t="n">
        <v>250097</v>
      </c>
      <c r="C1544" s="2" t="s">
        <v>1534</v>
      </c>
      <c r="D1544" s="9"/>
    </row>
    <row r="1545" customFormat="false" ht="15" hidden="false" customHeight="false" outlineLevel="0" collapsed="false">
      <c r="A1545" s="1" t="s">
        <v>1498</v>
      </c>
      <c r="B1545" s="8" t="n">
        <v>250099</v>
      </c>
      <c r="C1545" s="2" t="s">
        <v>1535</v>
      </c>
      <c r="D1545" s="9"/>
    </row>
    <row r="1546" customFormat="false" ht="15" hidden="false" customHeight="false" outlineLevel="0" collapsed="false">
      <c r="A1546" s="1" t="s">
        <v>1498</v>
      </c>
      <c r="B1546" s="8" t="n">
        <v>250100</v>
      </c>
      <c r="C1546" s="2" t="s">
        <v>1536</v>
      </c>
      <c r="D1546" s="9"/>
    </row>
    <row r="1547" customFormat="false" ht="15" hidden="false" customHeight="false" outlineLevel="0" collapsed="false">
      <c r="A1547" s="1" t="s">
        <v>1498</v>
      </c>
      <c r="B1547" s="8" t="n">
        <v>250102</v>
      </c>
      <c r="C1547" s="2" t="s">
        <v>1537</v>
      </c>
      <c r="D1547" s="9"/>
    </row>
    <row r="1548" customFormat="false" ht="15" hidden="false" customHeight="false" outlineLevel="0" collapsed="false">
      <c r="A1548" s="1" t="s">
        <v>1498</v>
      </c>
      <c r="B1548" s="8" t="n">
        <v>250104</v>
      </c>
      <c r="C1548" s="2" t="s">
        <v>1538</v>
      </c>
      <c r="D1548" s="9"/>
    </row>
    <row r="1549" customFormat="false" ht="15" hidden="false" customHeight="false" outlineLevel="0" collapsed="false">
      <c r="A1549" s="1" t="s">
        <v>1498</v>
      </c>
      <c r="B1549" s="8" t="n">
        <v>250117</v>
      </c>
      <c r="C1549" s="2" t="s">
        <v>1539</v>
      </c>
      <c r="D1549" s="9"/>
    </row>
    <row r="1550" customFormat="false" ht="15" hidden="false" customHeight="false" outlineLevel="0" collapsed="false">
      <c r="A1550" s="1" t="s">
        <v>1498</v>
      </c>
      <c r="B1550" s="8" t="n">
        <v>250123</v>
      </c>
      <c r="C1550" s="2" t="s">
        <v>1540</v>
      </c>
      <c r="D1550" s="9"/>
    </row>
    <row r="1551" customFormat="false" ht="15" hidden="false" customHeight="false" outlineLevel="0" collapsed="false">
      <c r="A1551" s="1" t="s">
        <v>1498</v>
      </c>
      <c r="B1551" s="8" t="n">
        <v>250124</v>
      </c>
      <c r="C1551" s="2" t="s">
        <v>1541</v>
      </c>
      <c r="D1551" s="9"/>
    </row>
    <row r="1552" customFormat="false" ht="15" hidden="false" customHeight="false" outlineLevel="0" collapsed="false">
      <c r="A1552" s="1" t="s">
        <v>1498</v>
      </c>
      <c r="B1552" s="8" t="n">
        <v>250126</v>
      </c>
      <c r="C1552" s="2" t="s">
        <v>1542</v>
      </c>
      <c r="D1552" s="9"/>
    </row>
    <row r="1553" customFormat="false" ht="15" hidden="false" customHeight="false" outlineLevel="0" collapsed="false">
      <c r="A1553" s="1" t="s">
        <v>1498</v>
      </c>
      <c r="B1553" s="8" t="n">
        <v>250127</v>
      </c>
      <c r="C1553" s="2" t="s">
        <v>1543</v>
      </c>
      <c r="D1553" s="9"/>
    </row>
    <row r="1554" customFormat="false" ht="15" hidden="false" customHeight="false" outlineLevel="0" collapsed="false">
      <c r="A1554" s="1" t="s">
        <v>1498</v>
      </c>
      <c r="B1554" s="8" t="n">
        <v>250128</v>
      </c>
      <c r="C1554" s="2" t="s">
        <v>1544</v>
      </c>
      <c r="D1554" s="9"/>
    </row>
    <row r="1555" customFormat="false" ht="15" hidden="false" customHeight="false" outlineLevel="0" collapsed="false">
      <c r="A1555" s="1" t="s">
        <v>1498</v>
      </c>
      <c r="B1555" s="8" t="n">
        <v>250134</v>
      </c>
      <c r="C1555" s="2" t="s">
        <v>1545</v>
      </c>
      <c r="D1555" s="9"/>
    </row>
    <row r="1556" customFormat="false" ht="15" hidden="false" customHeight="false" outlineLevel="0" collapsed="false">
      <c r="A1556" s="1" t="s">
        <v>1498</v>
      </c>
      <c r="B1556" s="8" t="n">
        <v>250136</v>
      </c>
      <c r="C1556" s="2" t="s">
        <v>1546</v>
      </c>
      <c r="D1556" s="9"/>
    </row>
    <row r="1557" customFormat="false" ht="15" hidden="false" customHeight="false" outlineLevel="0" collapsed="false">
      <c r="A1557" s="1" t="s">
        <v>1498</v>
      </c>
      <c r="B1557" s="8" t="n">
        <v>250138</v>
      </c>
      <c r="C1557" s="2" t="s">
        <v>1547</v>
      </c>
      <c r="D1557" s="9"/>
    </row>
    <row r="1558" customFormat="false" ht="15" hidden="false" customHeight="false" outlineLevel="0" collapsed="false">
      <c r="A1558" s="1" t="s">
        <v>1498</v>
      </c>
      <c r="B1558" s="8" t="n">
        <v>250141</v>
      </c>
      <c r="C1558" s="2" t="s">
        <v>1548</v>
      </c>
      <c r="D1558" s="9"/>
    </row>
    <row r="1559" customFormat="false" ht="15" hidden="false" customHeight="false" outlineLevel="0" collapsed="false">
      <c r="A1559" s="1" t="s">
        <v>1498</v>
      </c>
      <c r="B1559" s="8" t="n">
        <v>250162</v>
      </c>
      <c r="C1559" s="2" t="s">
        <v>1549</v>
      </c>
      <c r="D1559" s="9"/>
    </row>
    <row r="1560" customFormat="false" ht="15" hidden="false" customHeight="false" outlineLevel="0" collapsed="false">
      <c r="A1560" s="1" t="s">
        <v>1498</v>
      </c>
      <c r="B1560" s="8" t="n">
        <v>250167</v>
      </c>
      <c r="C1560" s="2" t="s">
        <v>1550</v>
      </c>
      <c r="D1560" s="9"/>
    </row>
    <row r="1561" customFormat="false" ht="15" hidden="false" customHeight="false" outlineLevel="0" collapsed="false">
      <c r="A1561" s="1" t="s">
        <v>1498</v>
      </c>
      <c r="B1561" s="8" t="n">
        <v>250168</v>
      </c>
      <c r="C1561" s="2" t="s">
        <v>1551</v>
      </c>
      <c r="D1561" s="9"/>
    </row>
    <row r="1562" customFormat="false" ht="15" hidden="false" customHeight="false" outlineLevel="0" collapsed="false">
      <c r="A1562" s="1" t="s">
        <v>1552</v>
      </c>
      <c r="B1562" s="8" t="n">
        <v>260001</v>
      </c>
      <c r="C1562" s="2" t="s">
        <v>1553</v>
      </c>
      <c r="D1562" s="9"/>
    </row>
    <row r="1563" customFormat="false" ht="15" hidden="false" customHeight="false" outlineLevel="0" collapsed="false">
      <c r="A1563" s="1" t="s">
        <v>1552</v>
      </c>
      <c r="B1563" s="8" t="n">
        <v>260005</v>
      </c>
      <c r="C1563" s="2" t="s">
        <v>1554</v>
      </c>
      <c r="D1563" s="9"/>
    </row>
    <row r="1564" customFormat="false" ht="15" hidden="false" customHeight="false" outlineLevel="0" collapsed="false">
      <c r="A1564" s="1" t="s">
        <v>1552</v>
      </c>
      <c r="B1564" s="8" t="n">
        <v>260006</v>
      </c>
      <c r="C1564" s="2" t="s">
        <v>1555</v>
      </c>
      <c r="D1564" s="9"/>
    </row>
    <row r="1565" customFormat="false" ht="15" hidden="false" customHeight="false" outlineLevel="0" collapsed="false">
      <c r="A1565" s="1" t="s">
        <v>1552</v>
      </c>
      <c r="B1565" s="8" t="n">
        <v>260009</v>
      </c>
      <c r="C1565" s="2" t="s">
        <v>1556</v>
      </c>
      <c r="D1565" s="9"/>
    </row>
    <row r="1566" customFormat="false" ht="15" hidden="false" customHeight="false" outlineLevel="0" collapsed="false">
      <c r="A1566" s="1" t="s">
        <v>1552</v>
      </c>
      <c r="B1566" s="8" t="n">
        <v>260011</v>
      </c>
      <c r="C1566" s="2" t="s">
        <v>1557</v>
      </c>
      <c r="D1566" s="9"/>
    </row>
    <row r="1567" customFormat="false" ht="15" hidden="false" customHeight="false" outlineLevel="0" collapsed="false">
      <c r="A1567" s="1" t="s">
        <v>1552</v>
      </c>
      <c r="B1567" s="8" t="n">
        <v>260017</v>
      </c>
      <c r="C1567" s="2" t="s">
        <v>1558</v>
      </c>
      <c r="D1567" s="9"/>
    </row>
    <row r="1568" customFormat="false" ht="15" hidden="false" customHeight="false" outlineLevel="0" collapsed="false">
      <c r="A1568" s="1" t="s">
        <v>1552</v>
      </c>
      <c r="B1568" s="8" t="n">
        <v>260020</v>
      </c>
      <c r="C1568" s="2" t="s">
        <v>1559</v>
      </c>
      <c r="D1568" s="9"/>
    </row>
    <row r="1569" customFormat="false" ht="15" hidden="false" customHeight="false" outlineLevel="0" collapsed="false">
      <c r="A1569" s="1" t="s">
        <v>1552</v>
      </c>
      <c r="B1569" s="8" t="n">
        <v>260022</v>
      </c>
      <c r="C1569" s="2" t="s">
        <v>1560</v>
      </c>
      <c r="D1569" s="9"/>
    </row>
    <row r="1570" customFormat="false" ht="15" hidden="false" customHeight="false" outlineLevel="0" collapsed="false">
      <c r="A1570" s="1" t="s">
        <v>1552</v>
      </c>
      <c r="B1570" s="8" t="n">
        <v>260023</v>
      </c>
      <c r="C1570" s="2" t="s">
        <v>1561</v>
      </c>
      <c r="D1570" s="9"/>
    </row>
    <row r="1571" customFormat="false" ht="15" hidden="false" customHeight="false" outlineLevel="0" collapsed="false">
      <c r="A1571" s="1" t="s">
        <v>1552</v>
      </c>
      <c r="B1571" s="8" t="n">
        <v>260024</v>
      </c>
      <c r="C1571" s="2" t="s">
        <v>1562</v>
      </c>
      <c r="D1571" s="9"/>
    </row>
    <row r="1572" customFormat="false" ht="15" hidden="false" customHeight="false" outlineLevel="0" collapsed="false">
      <c r="A1572" s="1" t="s">
        <v>1552</v>
      </c>
      <c r="B1572" s="8" t="n">
        <v>260025</v>
      </c>
      <c r="C1572" s="2" t="s">
        <v>1563</v>
      </c>
      <c r="D1572" s="9"/>
    </row>
    <row r="1573" customFormat="false" ht="15" hidden="false" customHeight="false" outlineLevel="0" collapsed="false">
      <c r="A1573" s="1" t="s">
        <v>1552</v>
      </c>
      <c r="B1573" s="8" t="n">
        <v>260027</v>
      </c>
      <c r="C1573" s="2" t="s">
        <v>1564</v>
      </c>
      <c r="D1573" s="9"/>
    </row>
    <row r="1574" customFormat="false" ht="15" hidden="false" customHeight="false" outlineLevel="0" collapsed="false">
      <c r="A1574" s="1" t="s">
        <v>1552</v>
      </c>
      <c r="B1574" s="8" t="n">
        <v>260032</v>
      </c>
      <c r="C1574" s="2" t="s">
        <v>1565</v>
      </c>
      <c r="D1574" s="9"/>
    </row>
    <row r="1575" customFormat="false" ht="15" hidden="false" customHeight="false" outlineLevel="0" collapsed="false">
      <c r="A1575" s="1" t="s">
        <v>1552</v>
      </c>
      <c r="B1575" s="8" t="n">
        <v>260034</v>
      </c>
      <c r="C1575" s="2" t="s">
        <v>1566</v>
      </c>
      <c r="D1575" s="9"/>
    </row>
    <row r="1576" customFormat="false" ht="15" hidden="false" customHeight="false" outlineLevel="0" collapsed="false">
      <c r="A1576" s="1" t="s">
        <v>1552</v>
      </c>
      <c r="B1576" s="8" t="n">
        <v>260040</v>
      </c>
      <c r="C1576" s="2" t="s">
        <v>1567</v>
      </c>
      <c r="D1576" s="9"/>
    </row>
    <row r="1577" customFormat="false" ht="15" hidden="false" customHeight="false" outlineLevel="0" collapsed="false">
      <c r="A1577" s="1" t="s">
        <v>1552</v>
      </c>
      <c r="B1577" s="8" t="n">
        <v>260047</v>
      </c>
      <c r="C1577" s="2" t="s">
        <v>1568</v>
      </c>
      <c r="D1577" s="9"/>
    </row>
    <row r="1578" customFormat="false" ht="15" hidden="false" customHeight="false" outlineLevel="0" collapsed="false">
      <c r="A1578" s="1" t="s">
        <v>1552</v>
      </c>
      <c r="B1578" s="8" t="n">
        <v>260048</v>
      </c>
      <c r="C1578" s="2" t="s">
        <v>1569</v>
      </c>
      <c r="D1578" s="9"/>
    </row>
    <row r="1579" customFormat="false" ht="15" hidden="false" customHeight="false" outlineLevel="0" collapsed="false">
      <c r="A1579" s="1" t="s">
        <v>1552</v>
      </c>
      <c r="B1579" s="8" t="n">
        <v>260050</v>
      </c>
      <c r="C1579" s="2" t="s">
        <v>1570</v>
      </c>
      <c r="D1579" s="9"/>
    </row>
    <row r="1580" customFormat="false" ht="15" hidden="false" customHeight="false" outlineLevel="0" collapsed="false">
      <c r="A1580" s="1" t="s">
        <v>1552</v>
      </c>
      <c r="B1580" s="8" t="n">
        <v>260052</v>
      </c>
      <c r="C1580" s="2" t="s">
        <v>1571</v>
      </c>
      <c r="D1580" s="9"/>
    </row>
    <row r="1581" customFormat="false" ht="15" hidden="false" customHeight="false" outlineLevel="0" collapsed="false">
      <c r="A1581" s="1" t="s">
        <v>1552</v>
      </c>
      <c r="B1581" s="8" t="n">
        <v>260057</v>
      </c>
      <c r="C1581" s="2" t="s">
        <v>1572</v>
      </c>
      <c r="D1581" s="9"/>
    </row>
    <row r="1582" customFormat="false" ht="15" hidden="false" customHeight="false" outlineLevel="0" collapsed="false">
      <c r="A1582" s="1" t="s">
        <v>1552</v>
      </c>
      <c r="B1582" s="8" t="n">
        <v>260059</v>
      </c>
      <c r="C1582" s="2" t="s">
        <v>1573</v>
      </c>
      <c r="D1582" s="9"/>
    </row>
    <row r="1583" customFormat="false" ht="15" hidden="false" customHeight="false" outlineLevel="0" collapsed="false">
      <c r="A1583" s="1" t="s">
        <v>1552</v>
      </c>
      <c r="B1583" s="8" t="n">
        <v>260061</v>
      </c>
      <c r="C1583" s="2" t="s">
        <v>1574</v>
      </c>
      <c r="D1583" s="9"/>
    </row>
    <row r="1584" customFormat="false" ht="15" hidden="false" customHeight="false" outlineLevel="0" collapsed="false">
      <c r="A1584" s="1" t="s">
        <v>1552</v>
      </c>
      <c r="B1584" s="8" t="n">
        <v>260062</v>
      </c>
      <c r="C1584" s="2" t="s">
        <v>1575</v>
      </c>
      <c r="D1584" s="9"/>
    </row>
    <row r="1585" customFormat="false" ht="15" hidden="false" customHeight="false" outlineLevel="0" collapsed="false">
      <c r="A1585" s="1" t="s">
        <v>1552</v>
      </c>
      <c r="B1585" s="8" t="n">
        <v>260064</v>
      </c>
      <c r="C1585" s="2" t="s">
        <v>1576</v>
      </c>
      <c r="D1585" s="9"/>
    </row>
    <row r="1586" customFormat="false" ht="15" hidden="false" customHeight="false" outlineLevel="0" collapsed="false">
      <c r="A1586" s="1" t="s">
        <v>1552</v>
      </c>
      <c r="B1586" s="8" t="n">
        <v>260065</v>
      </c>
      <c r="C1586" s="2" t="s">
        <v>1577</v>
      </c>
      <c r="D1586" s="9"/>
    </row>
    <row r="1587" customFormat="false" ht="15" hidden="false" customHeight="false" outlineLevel="0" collapsed="false">
      <c r="A1587" s="1" t="s">
        <v>1552</v>
      </c>
      <c r="B1587" s="8" t="n">
        <v>260068</v>
      </c>
      <c r="C1587" s="2" t="s">
        <v>1578</v>
      </c>
      <c r="D1587" s="9"/>
    </row>
    <row r="1588" customFormat="false" ht="15" hidden="false" customHeight="false" outlineLevel="0" collapsed="false">
      <c r="A1588" s="1" t="s">
        <v>1552</v>
      </c>
      <c r="B1588" s="8" t="n">
        <v>260070</v>
      </c>
      <c r="C1588" s="2" t="s">
        <v>1579</v>
      </c>
      <c r="D1588" s="9"/>
    </row>
    <row r="1589" customFormat="false" ht="15" hidden="false" customHeight="false" outlineLevel="0" collapsed="false">
      <c r="A1589" s="1" t="s">
        <v>1552</v>
      </c>
      <c r="B1589" s="8" t="n">
        <v>260074</v>
      </c>
      <c r="C1589" s="2" t="s">
        <v>1580</v>
      </c>
      <c r="D1589" s="9"/>
    </row>
    <row r="1590" customFormat="false" ht="15" hidden="false" customHeight="false" outlineLevel="0" collapsed="false">
      <c r="A1590" s="1" t="s">
        <v>1552</v>
      </c>
      <c r="B1590" s="8" t="n">
        <v>260077</v>
      </c>
      <c r="C1590" s="2" t="s">
        <v>1581</v>
      </c>
      <c r="D1590" s="9"/>
    </row>
    <row r="1591" customFormat="false" ht="15" hidden="false" customHeight="false" outlineLevel="0" collapsed="false">
      <c r="A1591" s="1" t="s">
        <v>1552</v>
      </c>
      <c r="B1591" s="8" t="n">
        <v>260078</v>
      </c>
      <c r="C1591" s="2" t="s">
        <v>1582</v>
      </c>
      <c r="D1591" s="9"/>
    </row>
    <row r="1592" customFormat="false" ht="15" hidden="false" customHeight="false" outlineLevel="0" collapsed="false">
      <c r="A1592" s="1" t="s">
        <v>1552</v>
      </c>
      <c r="B1592" s="8" t="n">
        <v>260080</v>
      </c>
      <c r="C1592" s="2" t="s">
        <v>1583</v>
      </c>
      <c r="D1592" s="9"/>
    </row>
    <row r="1593" customFormat="false" ht="15" hidden="false" customHeight="false" outlineLevel="0" collapsed="false">
      <c r="A1593" s="1" t="s">
        <v>1552</v>
      </c>
      <c r="B1593" s="8" t="n">
        <v>260081</v>
      </c>
      <c r="C1593" s="2" t="s">
        <v>1584</v>
      </c>
      <c r="D1593" s="9"/>
    </row>
    <row r="1594" customFormat="false" ht="15" hidden="false" customHeight="false" outlineLevel="0" collapsed="false">
      <c r="A1594" s="1" t="s">
        <v>1552</v>
      </c>
      <c r="B1594" s="8" t="n">
        <v>260085</v>
      </c>
      <c r="C1594" s="2" t="s">
        <v>935</v>
      </c>
      <c r="D1594" s="9"/>
    </row>
    <row r="1595" customFormat="false" ht="15" hidden="false" customHeight="false" outlineLevel="0" collapsed="false">
      <c r="A1595" s="1" t="s">
        <v>1552</v>
      </c>
      <c r="B1595" s="8" t="n">
        <v>260091</v>
      </c>
      <c r="C1595" s="2" t="s">
        <v>1585</v>
      </c>
      <c r="D1595" s="9"/>
    </row>
    <row r="1596" customFormat="false" ht="15" hidden="false" customHeight="false" outlineLevel="0" collapsed="false">
      <c r="A1596" s="1" t="s">
        <v>1552</v>
      </c>
      <c r="B1596" s="8" t="n">
        <v>260094</v>
      </c>
      <c r="C1596" s="2" t="s">
        <v>1586</v>
      </c>
      <c r="D1596" s="9"/>
    </row>
    <row r="1597" customFormat="false" ht="15" hidden="false" customHeight="false" outlineLevel="0" collapsed="false">
      <c r="A1597" s="1" t="s">
        <v>1552</v>
      </c>
      <c r="B1597" s="8" t="n">
        <v>260095</v>
      </c>
      <c r="C1597" s="2" t="s">
        <v>1587</v>
      </c>
      <c r="D1597" s="9"/>
    </row>
    <row r="1598" customFormat="false" ht="15" hidden="false" customHeight="false" outlineLevel="0" collapsed="false">
      <c r="A1598" s="1" t="s">
        <v>1552</v>
      </c>
      <c r="B1598" s="8" t="n">
        <v>260096</v>
      </c>
      <c r="C1598" s="2" t="s">
        <v>1588</v>
      </c>
      <c r="D1598" s="9"/>
    </row>
    <row r="1599" customFormat="false" ht="15" hidden="false" customHeight="false" outlineLevel="0" collapsed="false">
      <c r="A1599" s="1" t="s">
        <v>1552</v>
      </c>
      <c r="B1599" s="8" t="n">
        <v>260097</v>
      </c>
      <c r="C1599" s="2" t="s">
        <v>1589</v>
      </c>
      <c r="D1599" s="9"/>
    </row>
    <row r="1600" customFormat="false" ht="15" hidden="false" customHeight="false" outlineLevel="0" collapsed="false">
      <c r="A1600" s="1" t="s">
        <v>1552</v>
      </c>
      <c r="B1600" s="8" t="n">
        <v>260102</v>
      </c>
      <c r="C1600" s="2" t="s">
        <v>1590</v>
      </c>
      <c r="D1600" s="9"/>
    </row>
    <row r="1601" customFormat="false" ht="15" hidden="false" customHeight="false" outlineLevel="0" collapsed="false">
      <c r="A1601" s="1" t="s">
        <v>1552</v>
      </c>
      <c r="B1601" s="8" t="n">
        <v>260104</v>
      </c>
      <c r="C1601" s="2" t="s">
        <v>1591</v>
      </c>
      <c r="D1601" s="9"/>
    </row>
    <row r="1602" customFormat="false" ht="15" hidden="false" customHeight="false" outlineLevel="0" collapsed="false">
      <c r="A1602" s="1" t="s">
        <v>1552</v>
      </c>
      <c r="B1602" s="8" t="n">
        <v>260105</v>
      </c>
      <c r="C1602" s="2" t="s">
        <v>1592</v>
      </c>
      <c r="D1602" s="9"/>
    </row>
    <row r="1603" customFormat="false" ht="15" hidden="false" customHeight="false" outlineLevel="0" collapsed="false">
      <c r="A1603" s="1" t="s">
        <v>1552</v>
      </c>
      <c r="B1603" s="8" t="n">
        <v>260108</v>
      </c>
      <c r="C1603" s="2" t="s">
        <v>1593</v>
      </c>
      <c r="D1603" s="9"/>
    </row>
    <row r="1604" customFormat="false" ht="15" hidden="false" customHeight="false" outlineLevel="0" collapsed="false">
      <c r="A1604" s="1" t="s">
        <v>1552</v>
      </c>
      <c r="B1604" s="8" t="n">
        <v>260110</v>
      </c>
      <c r="C1604" s="2" t="s">
        <v>1594</v>
      </c>
      <c r="D1604" s="9"/>
    </row>
    <row r="1605" customFormat="false" ht="15" hidden="false" customHeight="false" outlineLevel="0" collapsed="false">
      <c r="A1605" s="1" t="s">
        <v>1552</v>
      </c>
      <c r="B1605" s="8" t="n">
        <v>260113</v>
      </c>
      <c r="C1605" s="2" t="s">
        <v>1595</v>
      </c>
      <c r="D1605" s="9"/>
    </row>
    <row r="1606" customFormat="false" ht="15" hidden="false" customHeight="false" outlineLevel="0" collapsed="false">
      <c r="A1606" s="1" t="s">
        <v>1552</v>
      </c>
      <c r="B1606" s="8" t="n">
        <v>260119</v>
      </c>
      <c r="C1606" s="2" t="s">
        <v>1596</v>
      </c>
      <c r="D1606" s="9"/>
    </row>
    <row r="1607" customFormat="false" ht="15" hidden="false" customHeight="false" outlineLevel="0" collapsed="false">
      <c r="A1607" s="1" t="s">
        <v>1552</v>
      </c>
      <c r="B1607" s="8" t="n">
        <v>260137</v>
      </c>
      <c r="C1607" s="2" t="s">
        <v>1597</v>
      </c>
      <c r="D1607" s="9"/>
    </row>
    <row r="1608" customFormat="false" ht="15" hidden="false" customHeight="false" outlineLevel="0" collapsed="false">
      <c r="A1608" s="1" t="s">
        <v>1552</v>
      </c>
      <c r="B1608" s="8" t="n">
        <v>260138</v>
      </c>
      <c r="C1608" s="2" t="s">
        <v>1598</v>
      </c>
      <c r="D1608" s="9"/>
    </row>
    <row r="1609" customFormat="false" ht="15" hidden="false" customHeight="false" outlineLevel="0" collapsed="false">
      <c r="A1609" s="1" t="s">
        <v>1552</v>
      </c>
      <c r="B1609" s="8" t="n">
        <v>260141</v>
      </c>
      <c r="C1609" s="2" t="s">
        <v>1599</v>
      </c>
      <c r="D1609" s="9"/>
    </row>
    <row r="1610" customFormat="false" ht="15" hidden="false" customHeight="false" outlineLevel="0" collapsed="false">
      <c r="A1610" s="1" t="s">
        <v>1552</v>
      </c>
      <c r="B1610" s="8" t="n">
        <v>260142</v>
      </c>
      <c r="C1610" s="2" t="s">
        <v>1600</v>
      </c>
      <c r="D1610" s="9"/>
    </row>
    <row r="1611" customFormat="false" ht="15" hidden="false" customHeight="false" outlineLevel="0" collapsed="false">
      <c r="A1611" s="1" t="s">
        <v>1552</v>
      </c>
      <c r="B1611" s="8" t="n">
        <v>260160</v>
      </c>
      <c r="C1611" s="2" t="s">
        <v>1601</v>
      </c>
      <c r="D1611" s="9"/>
    </row>
    <row r="1612" customFormat="false" ht="15" hidden="false" customHeight="false" outlineLevel="0" collapsed="false">
      <c r="A1612" s="1" t="s">
        <v>1552</v>
      </c>
      <c r="B1612" s="8" t="n">
        <v>260162</v>
      </c>
      <c r="C1612" s="2" t="s">
        <v>1602</v>
      </c>
      <c r="D1612" s="9"/>
    </row>
    <row r="1613" customFormat="false" ht="15" hidden="false" customHeight="false" outlineLevel="0" collapsed="false">
      <c r="A1613" s="1" t="s">
        <v>1552</v>
      </c>
      <c r="B1613" s="8" t="n">
        <v>260163</v>
      </c>
      <c r="C1613" s="2" t="s">
        <v>1603</v>
      </c>
      <c r="D1613" s="9"/>
    </row>
    <row r="1614" customFormat="false" ht="15" hidden="false" customHeight="false" outlineLevel="0" collapsed="false">
      <c r="A1614" s="1" t="s">
        <v>1552</v>
      </c>
      <c r="B1614" s="8" t="n">
        <v>260176</v>
      </c>
      <c r="C1614" s="2" t="s">
        <v>1604</v>
      </c>
      <c r="D1614" s="9"/>
    </row>
    <row r="1615" customFormat="false" ht="15" hidden="false" customHeight="false" outlineLevel="0" collapsed="false">
      <c r="A1615" s="1" t="s">
        <v>1552</v>
      </c>
      <c r="B1615" s="8" t="n">
        <v>260177</v>
      </c>
      <c r="C1615" s="2" t="s">
        <v>1605</v>
      </c>
      <c r="D1615" s="9"/>
    </row>
    <row r="1616" customFormat="false" ht="15" hidden="false" customHeight="false" outlineLevel="0" collapsed="false">
      <c r="A1616" s="1" t="s">
        <v>1552</v>
      </c>
      <c r="B1616" s="8" t="n">
        <v>260179</v>
      </c>
      <c r="C1616" s="2" t="s">
        <v>1081</v>
      </c>
      <c r="D1616" s="9"/>
    </row>
    <row r="1617" customFormat="false" ht="15" hidden="false" customHeight="false" outlineLevel="0" collapsed="false">
      <c r="A1617" s="1" t="s">
        <v>1552</v>
      </c>
      <c r="B1617" s="8" t="n">
        <v>260180</v>
      </c>
      <c r="C1617" s="2" t="s">
        <v>1606</v>
      </c>
      <c r="D1617" s="9"/>
    </row>
    <row r="1618" customFormat="false" ht="15" hidden="false" customHeight="false" outlineLevel="0" collapsed="false">
      <c r="A1618" s="1" t="s">
        <v>1552</v>
      </c>
      <c r="B1618" s="8" t="n">
        <v>260183</v>
      </c>
      <c r="C1618" s="2" t="s">
        <v>252</v>
      </c>
      <c r="D1618" s="9"/>
    </row>
    <row r="1619" customFormat="false" ht="15" hidden="false" customHeight="false" outlineLevel="0" collapsed="false">
      <c r="A1619" s="1" t="s">
        <v>1552</v>
      </c>
      <c r="B1619" s="8" t="n">
        <v>260186</v>
      </c>
      <c r="C1619" s="2" t="s">
        <v>1607</v>
      </c>
      <c r="D1619" s="9"/>
    </row>
    <row r="1620" customFormat="false" ht="15" hidden="false" customHeight="false" outlineLevel="0" collapsed="false">
      <c r="A1620" s="1" t="s">
        <v>1552</v>
      </c>
      <c r="B1620" s="8" t="n">
        <v>260190</v>
      </c>
      <c r="C1620" s="2" t="s">
        <v>1608</v>
      </c>
      <c r="D1620" s="9"/>
    </row>
    <row r="1621" customFormat="false" ht="15" hidden="false" customHeight="false" outlineLevel="0" collapsed="false">
      <c r="A1621" s="1" t="s">
        <v>1552</v>
      </c>
      <c r="B1621" s="8" t="n">
        <v>260191</v>
      </c>
      <c r="C1621" s="2" t="s">
        <v>1609</v>
      </c>
      <c r="D1621" s="9"/>
    </row>
    <row r="1622" customFormat="false" ht="15" hidden="false" customHeight="false" outlineLevel="0" collapsed="false">
      <c r="A1622" s="1" t="s">
        <v>1552</v>
      </c>
      <c r="B1622" s="8" t="n">
        <v>260193</v>
      </c>
      <c r="C1622" s="2" t="s">
        <v>1610</v>
      </c>
      <c r="D1622" s="9"/>
    </row>
    <row r="1623" customFormat="false" ht="15" hidden="false" customHeight="false" outlineLevel="0" collapsed="false">
      <c r="A1623" s="1" t="s">
        <v>1552</v>
      </c>
      <c r="B1623" s="8" t="n">
        <v>260195</v>
      </c>
      <c r="C1623" s="2" t="s">
        <v>1611</v>
      </c>
      <c r="D1623" s="9"/>
    </row>
    <row r="1624" customFormat="false" ht="15" hidden="false" customHeight="false" outlineLevel="0" collapsed="false">
      <c r="A1624" s="1" t="s">
        <v>1552</v>
      </c>
      <c r="B1624" s="8" t="n">
        <v>260200</v>
      </c>
      <c r="C1624" s="2" t="s">
        <v>1612</v>
      </c>
      <c r="D1624" s="9"/>
    </row>
    <row r="1625" customFormat="false" ht="15" hidden="false" customHeight="false" outlineLevel="0" collapsed="false">
      <c r="A1625" s="1" t="s">
        <v>1552</v>
      </c>
      <c r="B1625" s="8" t="n">
        <v>260209</v>
      </c>
      <c r="C1625" s="2" t="s">
        <v>1613</v>
      </c>
      <c r="D1625" s="9"/>
    </row>
    <row r="1626" customFormat="false" ht="15" hidden="false" customHeight="false" outlineLevel="0" collapsed="false">
      <c r="A1626" s="1" t="s">
        <v>1552</v>
      </c>
      <c r="B1626" s="8" t="n">
        <v>260210</v>
      </c>
      <c r="C1626" s="2" t="s">
        <v>1614</v>
      </c>
      <c r="D1626" s="9"/>
    </row>
    <row r="1627" customFormat="false" ht="15" hidden="false" customHeight="false" outlineLevel="0" collapsed="false">
      <c r="A1627" s="1" t="s">
        <v>1552</v>
      </c>
      <c r="B1627" s="8" t="n">
        <v>260214</v>
      </c>
      <c r="C1627" s="2" t="s">
        <v>1615</v>
      </c>
      <c r="D1627" s="9"/>
    </row>
    <row r="1628" customFormat="false" ht="15" hidden="false" customHeight="false" outlineLevel="0" collapsed="false">
      <c r="A1628" s="1" t="s">
        <v>1552</v>
      </c>
      <c r="B1628" s="8" t="n">
        <v>260216</v>
      </c>
      <c r="C1628" s="2" t="s">
        <v>1616</v>
      </c>
      <c r="D1628" s="9"/>
    </row>
    <row r="1629" customFormat="false" ht="15" hidden="false" customHeight="false" outlineLevel="0" collapsed="false">
      <c r="A1629" s="1" t="s">
        <v>1552</v>
      </c>
      <c r="B1629" s="8" t="n">
        <v>260219</v>
      </c>
      <c r="C1629" s="2" t="s">
        <v>1617</v>
      </c>
      <c r="D1629" s="9"/>
    </row>
    <row r="1630" customFormat="false" ht="15" hidden="false" customHeight="false" outlineLevel="0" collapsed="false">
      <c r="A1630" s="1" t="s">
        <v>1552</v>
      </c>
      <c r="B1630" s="8" t="n">
        <v>260227</v>
      </c>
      <c r="C1630" s="2" t="s">
        <v>1618</v>
      </c>
      <c r="D1630" s="9"/>
    </row>
    <row r="1631" customFormat="false" ht="15" hidden="false" customHeight="false" outlineLevel="0" collapsed="false">
      <c r="A1631" s="1" t="s">
        <v>1619</v>
      </c>
      <c r="B1631" s="8" t="n">
        <v>270003</v>
      </c>
      <c r="C1631" s="2" t="s">
        <v>1620</v>
      </c>
      <c r="D1631" s="9"/>
    </row>
    <row r="1632" customFormat="false" ht="15" hidden="false" customHeight="false" outlineLevel="0" collapsed="false">
      <c r="A1632" s="1" t="s">
        <v>1619</v>
      </c>
      <c r="B1632" s="8" t="n">
        <v>270004</v>
      </c>
      <c r="C1632" s="2" t="s">
        <v>1621</v>
      </c>
      <c r="D1632" s="9"/>
    </row>
    <row r="1633" customFormat="false" ht="15" hidden="false" customHeight="false" outlineLevel="0" collapsed="false">
      <c r="A1633" s="1" t="s">
        <v>1619</v>
      </c>
      <c r="B1633" s="8" t="n">
        <v>270012</v>
      </c>
      <c r="C1633" s="2" t="s">
        <v>1622</v>
      </c>
      <c r="D1633" s="9"/>
    </row>
    <row r="1634" customFormat="false" ht="15" hidden="false" customHeight="false" outlineLevel="0" collapsed="false">
      <c r="A1634" s="1" t="s">
        <v>1619</v>
      </c>
      <c r="B1634" s="8" t="n">
        <v>270014</v>
      </c>
      <c r="C1634" s="2" t="s">
        <v>1623</v>
      </c>
      <c r="D1634" s="9"/>
    </row>
    <row r="1635" customFormat="false" ht="15" hidden="false" customHeight="false" outlineLevel="0" collapsed="false">
      <c r="A1635" s="1" t="s">
        <v>1619</v>
      </c>
      <c r="B1635" s="8" t="n">
        <v>270017</v>
      </c>
      <c r="C1635" s="2" t="s">
        <v>1624</v>
      </c>
      <c r="D1635" s="9"/>
    </row>
    <row r="1636" customFormat="false" ht="15" hidden="false" customHeight="false" outlineLevel="0" collapsed="false">
      <c r="A1636" s="1" t="s">
        <v>1619</v>
      </c>
      <c r="B1636" s="8" t="n">
        <v>270023</v>
      </c>
      <c r="C1636" s="2" t="s">
        <v>1625</v>
      </c>
      <c r="D1636" s="9"/>
    </row>
    <row r="1637" customFormat="false" ht="15" hidden="false" customHeight="false" outlineLevel="0" collapsed="false">
      <c r="A1637" s="1" t="s">
        <v>1619</v>
      </c>
      <c r="B1637" s="8" t="n">
        <v>270032</v>
      </c>
      <c r="C1637" s="2" t="s">
        <v>1626</v>
      </c>
      <c r="D1637" s="9"/>
    </row>
    <row r="1638" customFormat="false" ht="15" hidden="false" customHeight="false" outlineLevel="0" collapsed="false">
      <c r="A1638" s="1" t="s">
        <v>1619</v>
      </c>
      <c r="B1638" s="8" t="n">
        <v>270049</v>
      </c>
      <c r="C1638" s="2" t="s">
        <v>1627</v>
      </c>
      <c r="D1638" s="9"/>
    </row>
    <row r="1639" customFormat="false" ht="15" hidden="false" customHeight="false" outlineLevel="0" collapsed="false">
      <c r="A1639" s="1" t="s">
        <v>1619</v>
      </c>
      <c r="B1639" s="8" t="n">
        <v>270051</v>
      </c>
      <c r="C1639" s="2" t="s">
        <v>1628</v>
      </c>
      <c r="D1639" s="9"/>
    </row>
    <row r="1640" customFormat="false" ht="15" hidden="false" customHeight="false" outlineLevel="0" collapsed="false">
      <c r="A1640" s="1" t="s">
        <v>1619</v>
      </c>
      <c r="B1640" s="8" t="n">
        <v>270057</v>
      </c>
      <c r="C1640" s="2" t="s">
        <v>1629</v>
      </c>
      <c r="D1640" s="9"/>
    </row>
    <row r="1641" customFormat="false" ht="15" hidden="false" customHeight="false" outlineLevel="0" collapsed="false">
      <c r="A1641" s="1" t="s">
        <v>1619</v>
      </c>
      <c r="B1641" s="8" t="n">
        <v>270074</v>
      </c>
      <c r="C1641" s="2" t="s">
        <v>1630</v>
      </c>
      <c r="D1641" s="9"/>
    </row>
    <row r="1642" customFormat="false" ht="15" hidden="false" customHeight="false" outlineLevel="0" collapsed="false">
      <c r="A1642" s="1" t="s">
        <v>1619</v>
      </c>
      <c r="B1642" s="8" t="n">
        <v>270086</v>
      </c>
      <c r="C1642" s="2" t="s">
        <v>1631</v>
      </c>
      <c r="D1642" s="9"/>
    </row>
    <row r="1643" customFormat="false" ht="15" hidden="false" customHeight="false" outlineLevel="0" collapsed="false">
      <c r="A1643" s="1" t="s">
        <v>1619</v>
      </c>
      <c r="B1643" s="8" t="n">
        <v>270087</v>
      </c>
      <c r="C1643" s="2" t="s">
        <v>1632</v>
      </c>
      <c r="D1643" s="9"/>
    </row>
    <row r="1644" customFormat="false" ht="15" hidden="false" customHeight="false" outlineLevel="0" collapsed="false">
      <c r="A1644" s="1" t="s">
        <v>1633</v>
      </c>
      <c r="B1644" s="8" t="n">
        <v>280003</v>
      </c>
      <c r="C1644" s="2" t="s">
        <v>1634</v>
      </c>
      <c r="D1644" s="9"/>
    </row>
    <row r="1645" customFormat="false" ht="15" hidden="false" customHeight="false" outlineLevel="0" collapsed="false">
      <c r="A1645" s="1" t="s">
        <v>1633</v>
      </c>
      <c r="B1645" s="8" t="n">
        <v>280009</v>
      </c>
      <c r="C1645" s="2" t="s">
        <v>1635</v>
      </c>
      <c r="D1645" s="9"/>
    </row>
    <row r="1646" customFormat="false" ht="15" hidden="false" customHeight="false" outlineLevel="0" collapsed="false">
      <c r="A1646" s="1" t="s">
        <v>1633</v>
      </c>
      <c r="B1646" s="8" t="n">
        <v>280013</v>
      </c>
      <c r="C1646" s="2" t="s">
        <v>1636</v>
      </c>
      <c r="D1646" s="9"/>
    </row>
    <row r="1647" customFormat="false" ht="15" hidden="false" customHeight="false" outlineLevel="0" collapsed="false">
      <c r="A1647" s="1" t="s">
        <v>1633</v>
      </c>
      <c r="B1647" s="8" t="n">
        <v>280020</v>
      </c>
      <c r="C1647" s="2" t="s">
        <v>1637</v>
      </c>
      <c r="D1647" s="9"/>
    </row>
    <row r="1648" customFormat="false" ht="15" hidden="false" customHeight="false" outlineLevel="0" collapsed="false">
      <c r="A1648" s="1" t="s">
        <v>1633</v>
      </c>
      <c r="B1648" s="8" t="n">
        <v>280023</v>
      </c>
      <c r="C1648" s="2" t="s">
        <v>1638</v>
      </c>
      <c r="D1648" s="9"/>
    </row>
    <row r="1649" customFormat="false" ht="15" hidden="false" customHeight="false" outlineLevel="0" collapsed="false">
      <c r="A1649" s="1" t="s">
        <v>1633</v>
      </c>
      <c r="B1649" s="8" t="n">
        <v>280032</v>
      </c>
      <c r="C1649" s="2" t="s">
        <v>1639</v>
      </c>
      <c r="D1649" s="9"/>
    </row>
    <row r="1650" customFormat="false" ht="15" hidden="false" customHeight="false" outlineLevel="0" collapsed="false">
      <c r="A1650" s="1" t="s">
        <v>1633</v>
      </c>
      <c r="B1650" s="8" t="n">
        <v>280040</v>
      </c>
      <c r="C1650" s="2" t="s">
        <v>1640</v>
      </c>
      <c r="D1650" s="9"/>
    </row>
    <row r="1651" customFormat="false" ht="15" hidden="false" customHeight="false" outlineLevel="0" collapsed="false">
      <c r="A1651" s="1" t="s">
        <v>1633</v>
      </c>
      <c r="B1651" s="8" t="n">
        <v>280060</v>
      </c>
      <c r="C1651" s="2" t="s">
        <v>1641</v>
      </c>
      <c r="D1651" s="9"/>
    </row>
    <row r="1652" customFormat="false" ht="15" hidden="false" customHeight="false" outlineLevel="0" collapsed="false">
      <c r="A1652" s="1" t="s">
        <v>1633</v>
      </c>
      <c r="B1652" s="8" t="n">
        <v>280061</v>
      </c>
      <c r="C1652" s="2" t="s">
        <v>1642</v>
      </c>
      <c r="D1652" s="9"/>
    </row>
    <row r="1653" customFormat="false" ht="15" hidden="false" customHeight="false" outlineLevel="0" collapsed="false">
      <c r="A1653" s="1" t="s">
        <v>1633</v>
      </c>
      <c r="B1653" s="8" t="n">
        <v>280065</v>
      </c>
      <c r="C1653" s="2" t="s">
        <v>1643</v>
      </c>
      <c r="D1653" s="9"/>
    </row>
    <row r="1654" customFormat="false" ht="15" hidden="false" customHeight="false" outlineLevel="0" collapsed="false">
      <c r="A1654" s="1" t="s">
        <v>1633</v>
      </c>
      <c r="B1654" s="8" t="n">
        <v>280077</v>
      </c>
      <c r="C1654" s="2" t="s">
        <v>1644</v>
      </c>
      <c r="D1654" s="9"/>
    </row>
    <row r="1655" customFormat="false" ht="15" hidden="false" customHeight="false" outlineLevel="0" collapsed="false">
      <c r="A1655" s="1" t="s">
        <v>1633</v>
      </c>
      <c r="B1655" s="8" t="n">
        <v>280081</v>
      </c>
      <c r="C1655" s="2" t="s">
        <v>1645</v>
      </c>
      <c r="D1655" s="9"/>
    </row>
    <row r="1656" customFormat="false" ht="15" hidden="false" customHeight="false" outlineLevel="0" collapsed="false">
      <c r="A1656" s="1" t="s">
        <v>1633</v>
      </c>
      <c r="B1656" s="8" t="n">
        <v>280105</v>
      </c>
      <c r="C1656" s="2" t="s">
        <v>1646</v>
      </c>
      <c r="D1656" s="9"/>
    </row>
    <row r="1657" customFormat="false" ht="15" hidden="false" customHeight="false" outlineLevel="0" collapsed="false">
      <c r="A1657" s="1" t="s">
        <v>1633</v>
      </c>
      <c r="B1657" s="8" t="n">
        <v>280111</v>
      </c>
      <c r="C1657" s="2" t="s">
        <v>1647</v>
      </c>
      <c r="D1657" s="9"/>
    </row>
    <row r="1658" customFormat="false" ht="15" hidden="false" customHeight="false" outlineLevel="0" collapsed="false">
      <c r="A1658" s="1" t="s">
        <v>1633</v>
      </c>
      <c r="B1658" s="8" t="n">
        <v>280125</v>
      </c>
      <c r="C1658" s="2" t="s">
        <v>1648</v>
      </c>
      <c r="D1658" s="9"/>
    </row>
    <row r="1659" customFormat="false" ht="15" hidden="false" customHeight="false" outlineLevel="0" collapsed="false">
      <c r="A1659" s="1" t="s">
        <v>1633</v>
      </c>
      <c r="B1659" s="8" t="n">
        <v>280127</v>
      </c>
      <c r="C1659" s="2" t="s">
        <v>1649</v>
      </c>
      <c r="D1659" s="9"/>
    </row>
    <row r="1660" customFormat="false" ht="15" hidden="false" customHeight="false" outlineLevel="0" collapsed="false">
      <c r="A1660" s="1" t="s">
        <v>1633</v>
      </c>
      <c r="B1660" s="8" t="n">
        <v>280128</v>
      </c>
      <c r="C1660" s="2" t="s">
        <v>1650</v>
      </c>
      <c r="D1660" s="9"/>
    </row>
    <row r="1661" customFormat="false" ht="15" hidden="false" customHeight="false" outlineLevel="0" collapsed="false">
      <c r="A1661" s="1" t="s">
        <v>1633</v>
      </c>
      <c r="B1661" s="8" t="n">
        <v>280129</v>
      </c>
      <c r="C1661" s="2" t="s">
        <v>1651</v>
      </c>
      <c r="D1661" s="9"/>
    </row>
    <row r="1662" customFormat="false" ht="15" hidden="false" customHeight="false" outlineLevel="0" collapsed="false">
      <c r="A1662" s="1" t="s">
        <v>1633</v>
      </c>
      <c r="B1662" s="8" t="n">
        <v>280130</v>
      </c>
      <c r="C1662" s="2" t="s">
        <v>1652</v>
      </c>
      <c r="D1662" s="9"/>
    </row>
    <row r="1663" customFormat="false" ht="15" hidden="false" customHeight="false" outlineLevel="0" collapsed="false">
      <c r="A1663" s="1" t="s">
        <v>1633</v>
      </c>
      <c r="B1663" s="8" t="n">
        <v>280131</v>
      </c>
      <c r="C1663" s="2" t="s">
        <v>1653</v>
      </c>
      <c r="D1663" s="9"/>
    </row>
    <row r="1664" customFormat="false" ht="15" hidden="false" customHeight="false" outlineLevel="0" collapsed="false">
      <c r="A1664" s="1" t="s">
        <v>1633</v>
      </c>
      <c r="B1664" s="8" t="n">
        <v>280132</v>
      </c>
      <c r="C1664" s="2" t="s">
        <v>1654</v>
      </c>
      <c r="D1664" s="9"/>
    </row>
    <row r="1665" customFormat="false" ht="15" hidden="false" customHeight="false" outlineLevel="0" collapsed="false">
      <c r="A1665" s="1" t="s">
        <v>1633</v>
      </c>
      <c r="B1665" s="8" t="n">
        <v>280133</v>
      </c>
      <c r="C1665" s="2" t="s">
        <v>1655</v>
      </c>
      <c r="D1665" s="9"/>
    </row>
    <row r="1666" customFormat="false" ht="15" hidden="false" customHeight="false" outlineLevel="0" collapsed="false">
      <c r="A1666" s="1" t="s">
        <v>1633</v>
      </c>
      <c r="B1666" s="8" t="n">
        <v>280134</v>
      </c>
      <c r="C1666" s="2" t="s">
        <v>1656</v>
      </c>
      <c r="D1666" s="9"/>
    </row>
    <row r="1667" customFormat="false" ht="15" hidden="false" customHeight="false" outlineLevel="0" collapsed="false">
      <c r="A1667" s="1" t="s">
        <v>1657</v>
      </c>
      <c r="B1667" s="8" t="n">
        <v>290001</v>
      </c>
      <c r="C1667" s="2" t="s">
        <v>1658</v>
      </c>
      <c r="D1667" s="9"/>
    </row>
    <row r="1668" customFormat="false" ht="15" hidden="false" customHeight="false" outlineLevel="0" collapsed="false">
      <c r="A1668" s="1" t="s">
        <v>1657</v>
      </c>
      <c r="B1668" s="8" t="n">
        <v>290003</v>
      </c>
      <c r="C1668" s="2" t="s">
        <v>1659</v>
      </c>
      <c r="D1668" s="9"/>
    </row>
    <row r="1669" customFormat="false" ht="15" hidden="false" customHeight="false" outlineLevel="0" collapsed="false">
      <c r="A1669" s="1" t="s">
        <v>1657</v>
      </c>
      <c r="B1669" s="8" t="n">
        <v>290005</v>
      </c>
      <c r="C1669" s="2" t="s">
        <v>1660</v>
      </c>
      <c r="D1669" s="9"/>
    </row>
    <row r="1670" customFormat="false" ht="15" hidden="false" customHeight="false" outlineLevel="0" collapsed="false">
      <c r="A1670" s="1" t="s">
        <v>1657</v>
      </c>
      <c r="B1670" s="8" t="n">
        <v>290007</v>
      </c>
      <c r="C1670" s="2" t="s">
        <v>1661</v>
      </c>
      <c r="D1670" s="9"/>
    </row>
    <row r="1671" customFormat="false" ht="15" hidden="false" customHeight="false" outlineLevel="0" collapsed="false">
      <c r="A1671" s="1" t="s">
        <v>1657</v>
      </c>
      <c r="B1671" s="8" t="n">
        <v>290008</v>
      </c>
      <c r="C1671" s="2" t="s">
        <v>1662</v>
      </c>
      <c r="D1671" s="9"/>
    </row>
    <row r="1672" customFormat="false" ht="15" hidden="false" customHeight="false" outlineLevel="0" collapsed="false">
      <c r="A1672" s="1" t="s">
        <v>1657</v>
      </c>
      <c r="B1672" s="8" t="n">
        <v>290009</v>
      </c>
      <c r="C1672" s="2" t="s">
        <v>1663</v>
      </c>
      <c r="D1672" s="9"/>
    </row>
    <row r="1673" customFormat="false" ht="15" hidden="false" customHeight="false" outlineLevel="0" collapsed="false">
      <c r="A1673" s="1" t="s">
        <v>1657</v>
      </c>
      <c r="B1673" s="8" t="n">
        <v>290012</v>
      </c>
      <c r="C1673" s="2" t="s">
        <v>1664</v>
      </c>
      <c r="D1673" s="9"/>
    </row>
    <row r="1674" customFormat="false" ht="15" hidden="false" customHeight="false" outlineLevel="0" collapsed="false">
      <c r="A1674" s="1" t="s">
        <v>1657</v>
      </c>
      <c r="B1674" s="8" t="n">
        <v>290019</v>
      </c>
      <c r="C1674" s="2" t="s">
        <v>1665</v>
      </c>
      <c r="D1674" s="9"/>
    </row>
    <row r="1675" customFormat="false" ht="15" hidden="false" customHeight="false" outlineLevel="0" collapsed="false">
      <c r="A1675" s="1" t="s">
        <v>1657</v>
      </c>
      <c r="B1675" s="8" t="n">
        <v>290021</v>
      </c>
      <c r="C1675" s="2" t="s">
        <v>1666</v>
      </c>
      <c r="D1675" s="9"/>
    </row>
    <row r="1676" customFormat="false" ht="15" hidden="false" customHeight="false" outlineLevel="0" collapsed="false">
      <c r="A1676" s="1" t="s">
        <v>1657</v>
      </c>
      <c r="B1676" s="8" t="n">
        <v>290022</v>
      </c>
      <c r="C1676" s="2" t="s">
        <v>1667</v>
      </c>
      <c r="D1676" s="9"/>
    </row>
    <row r="1677" customFormat="false" ht="15" hidden="false" customHeight="false" outlineLevel="0" collapsed="false">
      <c r="A1677" s="1" t="s">
        <v>1657</v>
      </c>
      <c r="B1677" s="8" t="n">
        <v>290032</v>
      </c>
      <c r="C1677" s="2" t="s">
        <v>1668</v>
      </c>
      <c r="D1677" s="9"/>
    </row>
    <row r="1678" customFormat="false" ht="15" hidden="false" customHeight="false" outlineLevel="0" collapsed="false">
      <c r="A1678" s="1" t="s">
        <v>1657</v>
      </c>
      <c r="B1678" s="8" t="n">
        <v>290039</v>
      </c>
      <c r="C1678" s="2" t="s">
        <v>1669</v>
      </c>
      <c r="D1678" s="9"/>
    </row>
    <row r="1679" customFormat="false" ht="15" hidden="false" customHeight="false" outlineLevel="0" collapsed="false">
      <c r="A1679" s="1" t="s">
        <v>1657</v>
      </c>
      <c r="B1679" s="8" t="n">
        <v>290041</v>
      </c>
      <c r="C1679" s="2" t="s">
        <v>1670</v>
      </c>
      <c r="D1679" s="9"/>
    </row>
    <row r="1680" customFormat="false" ht="15" hidden="false" customHeight="false" outlineLevel="0" collapsed="false">
      <c r="A1680" s="1" t="s">
        <v>1657</v>
      </c>
      <c r="B1680" s="8" t="n">
        <v>290045</v>
      </c>
      <c r="C1680" s="2" t="s">
        <v>1671</v>
      </c>
      <c r="D1680" s="9"/>
    </row>
    <row r="1681" customFormat="false" ht="15" hidden="false" customHeight="false" outlineLevel="0" collapsed="false">
      <c r="A1681" s="1" t="s">
        <v>1657</v>
      </c>
      <c r="B1681" s="8" t="n">
        <v>290046</v>
      </c>
      <c r="C1681" s="2" t="s">
        <v>1672</v>
      </c>
      <c r="D1681" s="9"/>
    </row>
    <row r="1682" customFormat="false" ht="15" hidden="false" customHeight="false" outlineLevel="0" collapsed="false">
      <c r="A1682" s="1" t="s">
        <v>1657</v>
      </c>
      <c r="B1682" s="8" t="n">
        <v>290047</v>
      </c>
      <c r="C1682" s="2" t="s">
        <v>1673</v>
      </c>
      <c r="D1682" s="9"/>
    </row>
    <row r="1683" customFormat="false" ht="15" hidden="false" customHeight="false" outlineLevel="0" collapsed="false">
      <c r="A1683" s="1" t="s">
        <v>1657</v>
      </c>
      <c r="B1683" s="8" t="n">
        <v>290049</v>
      </c>
      <c r="C1683" s="2" t="s">
        <v>1674</v>
      </c>
      <c r="D1683" s="9"/>
    </row>
    <row r="1684" customFormat="false" ht="15" hidden="false" customHeight="false" outlineLevel="0" collapsed="false">
      <c r="A1684" s="1" t="s">
        <v>1657</v>
      </c>
      <c r="B1684" s="8" t="n">
        <v>290053</v>
      </c>
      <c r="C1684" s="2" t="s">
        <v>1675</v>
      </c>
      <c r="D1684" s="9"/>
    </row>
    <row r="1685" customFormat="false" ht="15" hidden="false" customHeight="false" outlineLevel="0" collapsed="false">
      <c r="A1685" s="1" t="s">
        <v>1657</v>
      </c>
      <c r="B1685" s="8" t="n">
        <v>290054</v>
      </c>
      <c r="C1685" s="2" t="s">
        <v>1676</v>
      </c>
      <c r="D1685" s="9"/>
    </row>
    <row r="1686" customFormat="false" ht="15" hidden="false" customHeight="false" outlineLevel="0" collapsed="false">
      <c r="A1686" s="1" t="s">
        <v>1657</v>
      </c>
      <c r="B1686" s="8" t="n">
        <v>290057</v>
      </c>
      <c r="C1686" s="2" t="s">
        <v>1677</v>
      </c>
      <c r="D1686" s="9"/>
    </row>
    <row r="1687" customFormat="false" ht="38.25" hidden="false" customHeight="false" outlineLevel="0" collapsed="false">
      <c r="A1687" s="1" t="s">
        <v>1657</v>
      </c>
      <c r="B1687" s="8" t="n">
        <v>290058</v>
      </c>
      <c r="C1687" s="2" t="s">
        <v>1678</v>
      </c>
      <c r="D1687" s="9" t="s">
        <v>534</v>
      </c>
    </row>
    <row r="1688" customFormat="false" ht="15" hidden="false" customHeight="false" outlineLevel="0" collapsed="false">
      <c r="A1688" s="1" t="s">
        <v>1679</v>
      </c>
      <c r="B1688" s="8" t="n">
        <v>300001</v>
      </c>
      <c r="C1688" s="2" t="s">
        <v>1680</v>
      </c>
      <c r="D1688" s="9"/>
    </row>
    <row r="1689" customFormat="false" ht="15" hidden="false" customHeight="false" outlineLevel="0" collapsed="false">
      <c r="A1689" s="1" t="s">
        <v>1679</v>
      </c>
      <c r="B1689" s="8" t="n">
        <v>300003</v>
      </c>
      <c r="C1689" s="2" t="s">
        <v>1681</v>
      </c>
      <c r="D1689" s="9"/>
    </row>
    <row r="1690" customFormat="false" ht="15" hidden="false" customHeight="false" outlineLevel="0" collapsed="false">
      <c r="A1690" s="1" t="s">
        <v>1679</v>
      </c>
      <c r="B1690" s="8" t="n">
        <v>300005</v>
      </c>
      <c r="C1690" s="2" t="s">
        <v>1682</v>
      </c>
      <c r="D1690" s="9"/>
    </row>
    <row r="1691" customFormat="false" ht="15" hidden="false" customHeight="false" outlineLevel="0" collapsed="false">
      <c r="A1691" s="1" t="s">
        <v>1679</v>
      </c>
      <c r="B1691" s="8" t="n">
        <v>300011</v>
      </c>
      <c r="C1691" s="2" t="s">
        <v>204</v>
      </c>
      <c r="D1691" s="9"/>
    </row>
    <row r="1692" customFormat="false" ht="15" hidden="false" customHeight="false" outlineLevel="0" collapsed="false">
      <c r="A1692" s="1" t="s">
        <v>1679</v>
      </c>
      <c r="B1692" s="8" t="n">
        <v>300012</v>
      </c>
      <c r="C1692" s="2" t="s">
        <v>1683</v>
      </c>
      <c r="D1692" s="9"/>
    </row>
    <row r="1693" customFormat="false" ht="15" hidden="false" customHeight="false" outlineLevel="0" collapsed="false">
      <c r="A1693" s="1" t="s">
        <v>1679</v>
      </c>
      <c r="B1693" s="8" t="n">
        <v>300014</v>
      </c>
      <c r="C1693" s="2" t="s">
        <v>1684</v>
      </c>
      <c r="D1693" s="9"/>
    </row>
    <row r="1694" customFormat="false" ht="15" hidden="false" customHeight="false" outlineLevel="0" collapsed="false">
      <c r="A1694" s="1" t="s">
        <v>1679</v>
      </c>
      <c r="B1694" s="8" t="n">
        <v>300017</v>
      </c>
      <c r="C1694" s="2" t="s">
        <v>1685</v>
      </c>
      <c r="D1694" s="9"/>
    </row>
    <row r="1695" customFormat="false" ht="15" hidden="false" customHeight="false" outlineLevel="0" collapsed="false">
      <c r="A1695" s="1" t="s">
        <v>1679</v>
      </c>
      <c r="B1695" s="8" t="n">
        <v>300018</v>
      </c>
      <c r="C1695" s="2" t="s">
        <v>1686</v>
      </c>
      <c r="D1695" s="9"/>
    </row>
    <row r="1696" customFormat="false" ht="15" hidden="false" customHeight="false" outlineLevel="0" collapsed="false">
      <c r="A1696" s="1" t="s">
        <v>1679</v>
      </c>
      <c r="B1696" s="8" t="n">
        <v>300019</v>
      </c>
      <c r="C1696" s="2" t="s">
        <v>1687</v>
      </c>
      <c r="D1696" s="9"/>
    </row>
    <row r="1697" customFormat="false" ht="15" hidden="false" customHeight="false" outlineLevel="0" collapsed="false">
      <c r="A1697" s="1" t="s">
        <v>1679</v>
      </c>
      <c r="B1697" s="8" t="n">
        <v>300020</v>
      </c>
      <c r="C1697" s="2" t="s">
        <v>1688</v>
      </c>
      <c r="D1697" s="9"/>
    </row>
    <row r="1698" customFormat="false" ht="15" hidden="false" customHeight="false" outlineLevel="0" collapsed="false">
      <c r="A1698" s="1" t="s">
        <v>1679</v>
      </c>
      <c r="B1698" s="8" t="n">
        <v>300023</v>
      </c>
      <c r="C1698" s="2" t="s">
        <v>1689</v>
      </c>
      <c r="D1698" s="9"/>
    </row>
    <row r="1699" customFormat="false" ht="15" hidden="false" customHeight="false" outlineLevel="0" collapsed="false">
      <c r="A1699" s="1" t="s">
        <v>1679</v>
      </c>
      <c r="B1699" s="8" t="n">
        <v>300029</v>
      </c>
      <c r="C1699" s="2" t="s">
        <v>1690</v>
      </c>
      <c r="D1699" s="9"/>
    </row>
    <row r="1700" customFormat="false" ht="15" hidden="false" customHeight="false" outlineLevel="0" collapsed="false">
      <c r="A1700" s="1" t="s">
        <v>1679</v>
      </c>
      <c r="B1700" s="8" t="n">
        <v>300034</v>
      </c>
      <c r="C1700" s="2" t="s">
        <v>1691</v>
      </c>
      <c r="D1700" s="9"/>
    </row>
    <row r="1701" customFormat="false" ht="15" hidden="false" customHeight="false" outlineLevel="0" collapsed="false">
      <c r="A1701" s="1" t="s">
        <v>1692</v>
      </c>
      <c r="B1701" s="8" t="n">
        <v>310001</v>
      </c>
      <c r="C1701" s="2" t="s">
        <v>1693</v>
      </c>
      <c r="D1701" s="9"/>
    </row>
    <row r="1702" customFormat="false" ht="15" hidden="false" customHeight="false" outlineLevel="0" collapsed="false">
      <c r="A1702" s="1" t="s">
        <v>1692</v>
      </c>
      <c r="B1702" s="8" t="n">
        <v>310002</v>
      </c>
      <c r="C1702" s="2" t="s">
        <v>1694</v>
      </c>
      <c r="D1702" s="9"/>
    </row>
    <row r="1703" customFormat="false" ht="15" hidden="false" customHeight="false" outlineLevel="0" collapsed="false">
      <c r="A1703" s="1" t="s">
        <v>1692</v>
      </c>
      <c r="B1703" s="8" t="n">
        <v>310003</v>
      </c>
      <c r="C1703" s="2" t="s">
        <v>1695</v>
      </c>
      <c r="D1703" s="9"/>
    </row>
    <row r="1704" customFormat="false" ht="15" hidden="false" customHeight="false" outlineLevel="0" collapsed="false">
      <c r="A1704" s="1" t="s">
        <v>1692</v>
      </c>
      <c r="B1704" s="8" t="n">
        <v>310005</v>
      </c>
      <c r="C1704" s="2" t="s">
        <v>1696</v>
      </c>
      <c r="D1704" s="9"/>
    </row>
    <row r="1705" customFormat="false" ht="15" hidden="false" customHeight="false" outlineLevel="0" collapsed="false">
      <c r="A1705" s="1" t="s">
        <v>1692</v>
      </c>
      <c r="B1705" s="8" t="n">
        <v>310006</v>
      </c>
      <c r="C1705" s="2" t="s">
        <v>1697</v>
      </c>
      <c r="D1705" s="9"/>
    </row>
    <row r="1706" customFormat="false" ht="15" hidden="false" customHeight="false" outlineLevel="0" collapsed="false">
      <c r="A1706" s="1" t="s">
        <v>1692</v>
      </c>
      <c r="B1706" s="8" t="n">
        <v>310008</v>
      </c>
      <c r="C1706" s="2" t="s">
        <v>1698</v>
      </c>
      <c r="D1706" s="9"/>
    </row>
    <row r="1707" customFormat="false" ht="15" hidden="false" customHeight="false" outlineLevel="0" collapsed="false">
      <c r="A1707" s="1" t="s">
        <v>1692</v>
      </c>
      <c r="B1707" s="8" t="n">
        <v>310009</v>
      </c>
      <c r="C1707" s="2" t="s">
        <v>1699</v>
      </c>
      <c r="D1707" s="9"/>
    </row>
    <row r="1708" customFormat="false" ht="15" hidden="false" customHeight="false" outlineLevel="0" collapsed="false">
      <c r="A1708" s="1" t="s">
        <v>1692</v>
      </c>
      <c r="B1708" s="8" t="n">
        <v>310010</v>
      </c>
      <c r="C1708" s="2" t="s">
        <v>1700</v>
      </c>
      <c r="D1708" s="9"/>
    </row>
    <row r="1709" customFormat="false" ht="15" hidden="false" customHeight="false" outlineLevel="0" collapsed="false">
      <c r="A1709" s="1" t="s">
        <v>1692</v>
      </c>
      <c r="B1709" s="8" t="n">
        <v>310011</v>
      </c>
      <c r="C1709" s="2" t="s">
        <v>1701</v>
      </c>
      <c r="D1709" s="9"/>
    </row>
    <row r="1710" customFormat="false" ht="15" hidden="false" customHeight="false" outlineLevel="0" collapsed="false">
      <c r="A1710" s="1" t="s">
        <v>1692</v>
      </c>
      <c r="B1710" s="8" t="n">
        <v>310012</v>
      </c>
      <c r="C1710" s="2" t="s">
        <v>1702</v>
      </c>
      <c r="D1710" s="9"/>
    </row>
    <row r="1711" customFormat="false" ht="15" hidden="false" customHeight="false" outlineLevel="0" collapsed="false">
      <c r="A1711" s="1" t="s">
        <v>1692</v>
      </c>
      <c r="B1711" s="8" t="n">
        <v>310014</v>
      </c>
      <c r="C1711" s="2" t="s">
        <v>1703</v>
      </c>
      <c r="D1711" s="9"/>
    </row>
    <row r="1712" customFormat="false" ht="15" hidden="false" customHeight="false" outlineLevel="0" collapsed="false">
      <c r="A1712" s="1" t="s">
        <v>1692</v>
      </c>
      <c r="B1712" s="8" t="n">
        <v>310015</v>
      </c>
      <c r="C1712" s="2" t="s">
        <v>1704</v>
      </c>
      <c r="D1712" s="9"/>
    </row>
    <row r="1713" customFormat="false" ht="15" hidden="false" customHeight="false" outlineLevel="0" collapsed="false">
      <c r="A1713" s="1" t="s">
        <v>1692</v>
      </c>
      <c r="B1713" s="8" t="n">
        <v>310016</v>
      </c>
      <c r="C1713" s="2" t="s">
        <v>1705</v>
      </c>
      <c r="D1713" s="9"/>
    </row>
    <row r="1714" customFormat="false" ht="15" hidden="false" customHeight="false" outlineLevel="0" collapsed="false">
      <c r="A1714" s="1" t="s">
        <v>1692</v>
      </c>
      <c r="B1714" s="8" t="n">
        <v>310017</v>
      </c>
      <c r="C1714" s="2" t="s">
        <v>1706</v>
      </c>
      <c r="D1714" s="9"/>
    </row>
    <row r="1715" customFormat="false" ht="15" hidden="false" customHeight="false" outlineLevel="0" collapsed="false">
      <c r="A1715" s="1" t="s">
        <v>1692</v>
      </c>
      <c r="B1715" s="8" t="n">
        <v>310019</v>
      </c>
      <c r="C1715" s="2" t="s">
        <v>1707</v>
      </c>
      <c r="D1715" s="9"/>
    </row>
    <row r="1716" customFormat="false" ht="15" hidden="false" customHeight="false" outlineLevel="0" collapsed="false">
      <c r="A1716" s="1" t="s">
        <v>1692</v>
      </c>
      <c r="B1716" s="8" t="n">
        <v>310021</v>
      </c>
      <c r="C1716" s="2" t="s">
        <v>252</v>
      </c>
      <c r="D1716" s="9"/>
    </row>
    <row r="1717" customFormat="false" ht="15" hidden="false" customHeight="false" outlineLevel="0" collapsed="false">
      <c r="A1717" s="1" t="s">
        <v>1692</v>
      </c>
      <c r="B1717" s="8" t="n">
        <v>310022</v>
      </c>
      <c r="C1717" s="2" t="s">
        <v>1708</v>
      </c>
      <c r="D1717" s="9"/>
    </row>
    <row r="1718" customFormat="false" ht="15" hidden="false" customHeight="false" outlineLevel="0" collapsed="false">
      <c r="A1718" s="1" t="s">
        <v>1692</v>
      </c>
      <c r="B1718" s="8" t="n">
        <v>310024</v>
      </c>
      <c r="C1718" s="2" t="s">
        <v>1709</v>
      </c>
      <c r="D1718" s="9"/>
    </row>
    <row r="1719" customFormat="false" ht="15" hidden="false" customHeight="false" outlineLevel="0" collapsed="false">
      <c r="A1719" s="1" t="s">
        <v>1692</v>
      </c>
      <c r="B1719" s="8" t="n">
        <v>310025</v>
      </c>
      <c r="C1719" s="2" t="s">
        <v>1710</v>
      </c>
      <c r="D1719" s="9"/>
    </row>
    <row r="1720" customFormat="false" ht="15" hidden="false" customHeight="false" outlineLevel="0" collapsed="false">
      <c r="A1720" s="1" t="s">
        <v>1692</v>
      </c>
      <c r="B1720" s="8" t="n">
        <v>310027</v>
      </c>
      <c r="C1720" s="2" t="s">
        <v>1711</v>
      </c>
      <c r="D1720" s="9"/>
    </row>
    <row r="1721" customFormat="false" ht="15" hidden="false" customHeight="false" outlineLevel="0" collapsed="false">
      <c r="A1721" s="1" t="s">
        <v>1692</v>
      </c>
      <c r="B1721" s="8" t="n">
        <v>310028</v>
      </c>
      <c r="C1721" s="2" t="s">
        <v>1120</v>
      </c>
      <c r="D1721" s="9"/>
    </row>
    <row r="1722" customFormat="false" ht="15" hidden="false" customHeight="false" outlineLevel="0" collapsed="false">
      <c r="A1722" s="1" t="s">
        <v>1692</v>
      </c>
      <c r="B1722" s="8" t="n">
        <v>310029</v>
      </c>
      <c r="C1722" s="2" t="s">
        <v>1712</v>
      </c>
      <c r="D1722" s="9"/>
    </row>
    <row r="1723" customFormat="false" ht="15" hidden="false" customHeight="false" outlineLevel="0" collapsed="false">
      <c r="A1723" s="1" t="s">
        <v>1692</v>
      </c>
      <c r="B1723" s="8" t="n">
        <v>310031</v>
      </c>
      <c r="C1723" s="2" t="s">
        <v>1713</v>
      </c>
      <c r="D1723" s="9"/>
    </row>
    <row r="1724" customFormat="false" ht="15" hidden="false" customHeight="false" outlineLevel="0" collapsed="false">
      <c r="A1724" s="1" t="s">
        <v>1692</v>
      </c>
      <c r="B1724" s="8" t="n">
        <v>310032</v>
      </c>
      <c r="C1724" s="2" t="s">
        <v>1714</v>
      </c>
      <c r="D1724" s="9"/>
    </row>
    <row r="1725" customFormat="false" ht="15" hidden="false" customHeight="false" outlineLevel="0" collapsed="false">
      <c r="A1725" s="1" t="s">
        <v>1692</v>
      </c>
      <c r="B1725" s="8" t="n">
        <v>310034</v>
      </c>
      <c r="C1725" s="2" t="s">
        <v>1715</v>
      </c>
      <c r="D1725" s="9"/>
    </row>
    <row r="1726" customFormat="false" ht="15" hidden="false" customHeight="false" outlineLevel="0" collapsed="false">
      <c r="A1726" s="1" t="s">
        <v>1692</v>
      </c>
      <c r="B1726" s="8" t="n">
        <v>310038</v>
      </c>
      <c r="C1726" s="2" t="s">
        <v>1716</v>
      </c>
      <c r="D1726" s="9"/>
    </row>
    <row r="1727" customFormat="false" ht="15" hidden="false" customHeight="false" outlineLevel="0" collapsed="false">
      <c r="A1727" s="1" t="s">
        <v>1692</v>
      </c>
      <c r="B1727" s="8" t="n">
        <v>310039</v>
      </c>
      <c r="C1727" s="2" t="s">
        <v>1717</v>
      </c>
      <c r="D1727" s="9"/>
    </row>
    <row r="1728" customFormat="false" ht="15" hidden="false" customHeight="false" outlineLevel="0" collapsed="false">
      <c r="A1728" s="1" t="s">
        <v>1692</v>
      </c>
      <c r="B1728" s="8" t="n">
        <v>310040</v>
      </c>
      <c r="C1728" s="2" t="s">
        <v>1718</v>
      </c>
      <c r="D1728" s="9"/>
    </row>
    <row r="1729" customFormat="false" ht="15" hidden="false" customHeight="false" outlineLevel="0" collapsed="false">
      <c r="A1729" s="1" t="s">
        <v>1692</v>
      </c>
      <c r="B1729" s="8" t="n">
        <v>310041</v>
      </c>
      <c r="C1729" s="2" t="s">
        <v>1625</v>
      </c>
      <c r="D1729" s="9"/>
    </row>
    <row r="1730" customFormat="false" ht="15" hidden="false" customHeight="false" outlineLevel="0" collapsed="false">
      <c r="A1730" s="1" t="s">
        <v>1692</v>
      </c>
      <c r="B1730" s="8" t="n">
        <v>310044</v>
      </c>
      <c r="C1730" s="2" t="s">
        <v>1719</v>
      </c>
      <c r="D1730" s="9"/>
    </row>
    <row r="1731" customFormat="false" ht="15" hidden="false" customHeight="false" outlineLevel="0" collapsed="false">
      <c r="A1731" s="1" t="s">
        <v>1692</v>
      </c>
      <c r="B1731" s="8" t="n">
        <v>310045</v>
      </c>
      <c r="C1731" s="2" t="s">
        <v>1720</v>
      </c>
      <c r="D1731" s="9"/>
    </row>
    <row r="1732" customFormat="false" ht="15" hidden="false" customHeight="false" outlineLevel="0" collapsed="false">
      <c r="A1732" s="1" t="s">
        <v>1692</v>
      </c>
      <c r="B1732" s="8" t="n">
        <v>310047</v>
      </c>
      <c r="C1732" s="2" t="s">
        <v>1721</v>
      </c>
      <c r="D1732" s="9"/>
    </row>
    <row r="1733" customFormat="false" ht="15" hidden="false" customHeight="false" outlineLevel="0" collapsed="false">
      <c r="A1733" s="1" t="s">
        <v>1692</v>
      </c>
      <c r="B1733" s="8" t="n">
        <v>310048</v>
      </c>
      <c r="C1733" s="2" t="s">
        <v>1722</v>
      </c>
      <c r="D1733" s="9"/>
    </row>
    <row r="1734" customFormat="false" ht="15" hidden="false" customHeight="false" outlineLevel="0" collapsed="false">
      <c r="A1734" s="1" t="s">
        <v>1692</v>
      </c>
      <c r="B1734" s="8" t="n">
        <v>310050</v>
      </c>
      <c r="C1734" s="2" t="s">
        <v>1723</v>
      </c>
      <c r="D1734" s="9"/>
    </row>
    <row r="1735" customFormat="false" ht="15" hidden="false" customHeight="false" outlineLevel="0" collapsed="false">
      <c r="A1735" s="1" t="s">
        <v>1692</v>
      </c>
      <c r="B1735" s="8" t="n">
        <v>310051</v>
      </c>
      <c r="C1735" s="2" t="s">
        <v>1724</v>
      </c>
      <c r="D1735" s="9"/>
    </row>
    <row r="1736" customFormat="false" ht="15" hidden="false" customHeight="false" outlineLevel="0" collapsed="false">
      <c r="A1736" s="1" t="s">
        <v>1692</v>
      </c>
      <c r="B1736" s="8" t="n">
        <v>310052</v>
      </c>
      <c r="C1736" s="2" t="s">
        <v>1725</v>
      </c>
      <c r="D1736" s="9"/>
    </row>
    <row r="1737" customFormat="false" ht="15" hidden="false" customHeight="false" outlineLevel="0" collapsed="false">
      <c r="A1737" s="1" t="s">
        <v>1692</v>
      </c>
      <c r="B1737" s="8" t="n">
        <v>310054</v>
      </c>
      <c r="C1737" s="2" t="s">
        <v>1726</v>
      </c>
      <c r="D1737" s="9"/>
    </row>
    <row r="1738" customFormat="false" ht="15" hidden="false" customHeight="false" outlineLevel="0" collapsed="false">
      <c r="A1738" s="1" t="s">
        <v>1692</v>
      </c>
      <c r="B1738" s="8" t="n">
        <v>310057</v>
      </c>
      <c r="C1738" s="2" t="s">
        <v>1727</v>
      </c>
      <c r="D1738" s="9"/>
    </row>
    <row r="1739" customFormat="false" ht="15" hidden="false" customHeight="false" outlineLevel="0" collapsed="false">
      <c r="A1739" s="1" t="s">
        <v>1692</v>
      </c>
      <c r="B1739" s="8" t="n">
        <v>310058</v>
      </c>
      <c r="C1739" s="2" t="s">
        <v>1728</v>
      </c>
      <c r="D1739" s="9"/>
    </row>
    <row r="1740" customFormat="false" ht="15" hidden="false" customHeight="false" outlineLevel="0" collapsed="false">
      <c r="A1740" s="1" t="s">
        <v>1692</v>
      </c>
      <c r="B1740" s="8" t="n">
        <v>310060</v>
      </c>
      <c r="C1740" s="2" t="s">
        <v>1729</v>
      </c>
      <c r="D1740" s="9"/>
    </row>
    <row r="1741" customFormat="false" ht="15" hidden="false" customHeight="false" outlineLevel="0" collapsed="false">
      <c r="A1741" s="1" t="s">
        <v>1692</v>
      </c>
      <c r="B1741" s="8" t="n">
        <v>310061</v>
      </c>
      <c r="C1741" s="2" t="s">
        <v>1730</v>
      </c>
      <c r="D1741" s="9"/>
    </row>
    <row r="1742" customFormat="false" ht="15" hidden="false" customHeight="false" outlineLevel="0" collapsed="false">
      <c r="A1742" s="1" t="s">
        <v>1692</v>
      </c>
      <c r="B1742" s="8" t="n">
        <v>310064</v>
      </c>
      <c r="C1742" s="2" t="s">
        <v>1731</v>
      </c>
      <c r="D1742" s="9"/>
    </row>
    <row r="1743" customFormat="false" ht="15" hidden="false" customHeight="false" outlineLevel="0" collapsed="false">
      <c r="A1743" s="1" t="s">
        <v>1692</v>
      </c>
      <c r="B1743" s="8" t="n">
        <v>310069</v>
      </c>
      <c r="C1743" s="2" t="s">
        <v>1732</v>
      </c>
      <c r="D1743" s="9"/>
    </row>
    <row r="1744" customFormat="false" ht="15" hidden="false" customHeight="false" outlineLevel="0" collapsed="false">
      <c r="A1744" s="1" t="s">
        <v>1692</v>
      </c>
      <c r="B1744" s="8" t="n">
        <v>310070</v>
      </c>
      <c r="C1744" s="2" t="s">
        <v>1733</v>
      </c>
      <c r="D1744" s="9"/>
    </row>
    <row r="1745" customFormat="false" ht="15" hidden="false" customHeight="false" outlineLevel="0" collapsed="false">
      <c r="A1745" s="1" t="s">
        <v>1692</v>
      </c>
      <c r="B1745" s="8" t="n">
        <v>310073</v>
      </c>
      <c r="C1745" s="2" t="s">
        <v>1734</v>
      </c>
      <c r="D1745" s="9"/>
    </row>
    <row r="1746" customFormat="false" ht="15" hidden="false" customHeight="false" outlineLevel="0" collapsed="false">
      <c r="A1746" s="1" t="s">
        <v>1692</v>
      </c>
      <c r="B1746" s="8" t="n">
        <v>310074</v>
      </c>
      <c r="C1746" s="2" t="s">
        <v>1735</v>
      </c>
      <c r="D1746" s="9"/>
    </row>
    <row r="1747" customFormat="false" ht="15" hidden="false" customHeight="false" outlineLevel="0" collapsed="false">
      <c r="A1747" s="1" t="s">
        <v>1692</v>
      </c>
      <c r="B1747" s="8" t="n">
        <v>310075</v>
      </c>
      <c r="C1747" s="2" t="s">
        <v>1736</v>
      </c>
      <c r="D1747" s="9"/>
    </row>
    <row r="1748" customFormat="false" ht="15" hidden="false" customHeight="false" outlineLevel="0" collapsed="false">
      <c r="A1748" s="1" t="s">
        <v>1692</v>
      </c>
      <c r="B1748" s="8" t="n">
        <v>310076</v>
      </c>
      <c r="C1748" s="2" t="s">
        <v>1737</v>
      </c>
      <c r="D1748" s="9"/>
    </row>
    <row r="1749" customFormat="false" ht="15" hidden="false" customHeight="false" outlineLevel="0" collapsed="false">
      <c r="A1749" s="1" t="s">
        <v>1692</v>
      </c>
      <c r="B1749" s="8" t="n">
        <v>310081</v>
      </c>
      <c r="C1749" s="2" t="s">
        <v>1738</v>
      </c>
      <c r="D1749" s="9"/>
    </row>
    <row r="1750" customFormat="false" ht="15" hidden="false" customHeight="false" outlineLevel="0" collapsed="false">
      <c r="A1750" s="1" t="s">
        <v>1692</v>
      </c>
      <c r="B1750" s="8" t="n">
        <v>310083</v>
      </c>
      <c r="C1750" s="2" t="s">
        <v>1739</v>
      </c>
      <c r="D1750" s="9"/>
    </row>
    <row r="1751" customFormat="false" ht="15" hidden="false" customHeight="false" outlineLevel="0" collapsed="false">
      <c r="A1751" s="1" t="s">
        <v>1692</v>
      </c>
      <c r="B1751" s="8" t="n">
        <v>310084</v>
      </c>
      <c r="C1751" s="2" t="s">
        <v>1740</v>
      </c>
      <c r="D1751" s="9"/>
    </row>
    <row r="1752" customFormat="false" ht="15" hidden="false" customHeight="false" outlineLevel="0" collapsed="false">
      <c r="A1752" s="1" t="s">
        <v>1692</v>
      </c>
      <c r="B1752" s="8" t="n">
        <v>310086</v>
      </c>
      <c r="C1752" s="2" t="s">
        <v>1741</v>
      </c>
      <c r="D1752" s="9"/>
    </row>
    <row r="1753" customFormat="false" ht="15" hidden="false" customHeight="false" outlineLevel="0" collapsed="false">
      <c r="A1753" s="1" t="s">
        <v>1692</v>
      </c>
      <c r="B1753" s="8" t="n">
        <v>310091</v>
      </c>
      <c r="C1753" s="2" t="s">
        <v>1742</v>
      </c>
      <c r="D1753" s="9"/>
    </row>
    <row r="1754" customFormat="false" ht="15" hidden="false" customHeight="false" outlineLevel="0" collapsed="false">
      <c r="A1754" s="1" t="s">
        <v>1692</v>
      </c>
      <c r="B1754" s="8" t="n">
        <v>310092</v>
      </c>
      <c r="C1754" s="2" t="s">
        <v>1743</v>
      </c>
      <c r="D1754" s="9"/>
    </row>
    <row r="1755" customFormat="false" ht="15" hidden="false" customHeight="false" outlineLevel="0" collapsed="false">
      <c r="A1755" s="1" t="s">
        <v>1692</v>
      </c>
      <c r="B1755" s="8" t="n">
        <v>310096</v>
      </c>
      <c r="C1755" s="2" t="s">
        <v>1744</v>
      </c>
      <c r="D1755" s="9"/>
    </row>
    <row r="1756" customFormat="false" ht="15" hidden="false" customHeight="false" outlineLevel="0" collapsed="false">
      <c r="A1756" s="1" t="s">
        <v>1692</v>
      </c>
      <c r="B1756" s="8" t="n">
        <v>310108</v>
      </c>
      <c r="C1756" s="2" t="s">
        <v>628</v>
      </c>
      <c r="D1756" s="9"/>
    </row>
    <row r="1757" customFormat="false" ht="15" hidden="false" customHeight="false" outlineLevel="0" collapsed="false">
      <c r="A1757" s="1" t="s">
        <v>1692</v>
      </c>
      <c r="B1757" s="8" t="n">
        <v>310110</v>
      </c>
      <c r="C1757" s="2" t="s">
        <v>1745</v>
      </c>
      <c r="D1757" s="9"/>
    </row>
    <row r="1758" customFormat="false" ht="15" hidden="false" customHeight="false" outlineLevel="0" collapsed="false">
      <c r="A1758" s="1" t="s">
        <v>1692</v>
      </c>
      <c r="B1758" s="8" t="n">
        <v>310111</v>
      </c>
      <c r="C1758" s="2" t="s">
        <v>1746</v>
      </c>
      <c r="D1758" s="9"/>
    </row>
    <row r="1759" customFormat="false" ht="15" hidden="false" customHeight="false" outlineLevel="0" collapsed="false">
      <c r="A1759" s="1" t="s">
        <v>1692</v>
      </c>
      <c r="B1759" s="8" t="n">
        <v>310112</v>
      </c>
      <c r="C1759" s="2" t="s">
        <v>1747</v>
      </c>
      <c r="D1759" s="9"/>
    </row>
    <row r="1760" customFormat="false" ht="15" hidden="false" customHeight="false" outlineLevel="0" collapsed="false">
      <c r="A1760" s="1" t="s">
        <v>1692</v>
      </c>
      <c r="B1760" s="8" t="n">
        <v>310113</v>
      </c>
      <c r="C1760" s="2" t="s">
        <v>1748</v>
      </c>
      <c r="D1760" s="9"/>
    </row>
    <row r="1761" customFormat="false" ht="15" hidden="false" customHeight="false" outlineLevel="0" collapsed="false">
      <c r="A1761" s="1" t="s">
        <v>1692</v>
      </c>
      <c r="B1761" s="8" t="n">
        <v>310115</v>
      </c>
      <c r="C1761" s="2" t="s">
        <v>1749</v>
      </c>
      <c r="D1761" s="9"/>
    </row>
    <row r="1762" customFormat="false" ht="15" hidden="false" customHeight="false" outlineLevel="0" collapsed="false">
      <c r="A1762" s="1" t="s">
        <v>1692</v>
      </c>
      <c r="B1762" s="8" t="n">
        <v>310118</v>
      </c>
      <c r="C1762" s="2" t="s">
        <v>1750</v>
      </c>
      <c r="D1762" s="9"/>
    </row>
    <row r="1763" customFormat="false" ht="15" hidden="false" customHeight="false" outlineLevel="0" collapsed="false">
      <c r="A1763" s="1" t="s">
        <v>1692</v>
      </c>
      <c r="B1763" s="8" t="n">
        <v>310119</v>
      </c>
      <c r="C1763" s="2" t="s">
        <v>1751</v>
      </c>
      <c r="D1763" s="9"/>
    </row>
    <row r="1764" customFormat="false" ht="15" hidden="false" customHeight="false" outlineLevel="0" collapsed="false">
      <c r="A1764" s="1" t="s">
        <v>1692</v>
      </c>
      <c r="B1764" s="8" t="n">
        <v>310130</v>
      </c>
      <c r="C1764" s="2" t="s">
        <v>1752</v>
      </c>
      <c r="D1764" s="9"/>
    </row>
    <row r="1765" customFormat="false" ht="15" hidden="false" customHeight="false" outlineLevel="0" collapsed="false">
      <c r="A1765" s="1" t="s">
        <v>1753</v>
      </c>
      <c r="B1765" s="8" t="n">
        <v>320001</v>
      </c>
      <c r="C1765" s="2" t="s">
        <v>1754</v>
      </c>
      <c r="D1765" s="9"/>
    </row>
    <row r="1766" customFormat="false" ht="15" hidden="false" customHeight="false" outlineLevel="0" collapsed="false">
      <c r="A1766" s="1" t="s">
        <v>1753</v>
      </c>
      <c r="B1766" s="8" t="n">
        <v>320002</v>
      </c>
      <c r="C1766" s="2" t="s">
        <v>1755</v>
      </c>
      <c r="D1766" s="9"/>
    </row>
    <row r="1767" customFormat="false" ht="15" hidden="false" customHeight="false" outlineLevel="0" collapsed="false">
      <c r="A1767" s="1" t="s">
        <v>1753</v>
      </c>
      <c r="B1767" s="8" t="n">
        <v>320003</v>
      </c>
      <c r="C1767" s="2" t="s">
        <v>1756</v>
      </c>
      <c r="D1767" s="9"/>
    </row>
    <row r="1768" customFormat="false" ht="15" hidden="false" customHeight="false" outlineLevel="0" collapsed="false">
      <c r="A1768" s="1" t="s">
        <v>1753</v>
      </c>
      <c r="B1768" s="8" t="n">
        <v>320004</v>
      </c>
      <c r="C1768" s="2" t="s">
        <v>1757</v>
      </c>
      <c r="D1768" s="9"/>
    </row>
    <row r="1769" customFormat="false" ht="15" hidden="false" customHeight="false" outlineLevel="0" collapsed="false">
      <c r="A1769" s="1" t="s">
        <v>1753</v>
      </c>
      <c r="B1769" s="8" t="n">
        <v>320005</v>
      </c>
      <c r="C1769" s="2" t="s">
        <v>1758</v>
      </c>
      <c r="D1769" s="9"/>
    </row>
    <row r="1770" customFormat="false" ht="15" hidden="false" customHeight="false" outlineLevel="0" collapsed="false">
      <c r="A1770" s="1" t="s">
        <v>1753</v>
      </c>
      <c r="B1770" s="8" t="n">
        <v>320006</v>
      </c>
      <c r="C1770" s="2" t="s">
        <v>1759</v>
      </c>
      <c r="D1770" s="9"/>
    </row>
    <row r="1771" customFormat="false" ht="15" hidden="false" customHeight="false" outlineLevel="0" collapsed="false">
      <c r="A1771" s="1" t="s">
        <v>1753</v>
      </c>
      <c r="B1771" s="8" t="n">
        <v>320009</v>
      </c>
      <c r="C1771" s="2" t="s">
        <v>1760</v>
      </c>
      <c r="D1771" s="9"/>
    </row>
    <row r="1772" customFormat="false" ht="15" hidden="false" customHeight="false" outlineLevel="0" collapsed="false">
      <c r="A1772" s="1" t="s">
        <v>1753</v>
      </c>
      <c r="B1772" s="8" t="n">
        <v>320011</v>
      </c>
      <c r="C1772" s="2" t="s">
        <v>1761</v>
      </c>
      <c r="D1772" s="9"/>
    </row>
    <row r="1773" customFormat="false" ht="15" hidden="false" customHeight="false" outlineLevel="0" collapsed="false">
      <c r="A1773" s="1" t="s">
        <v>1753</v>
      </c>
      <c r="B1773" s="8" t="n">
        <v>320016</v>
      </c>
      <c r="C1773" s="2" t="s">
        <v>1762</v>
      </c>
      <c r="D1773" s="9"/>
    </row>
    <row r="1774" customFormat="false" ht="15" hidden="false" customHeight="false" outlineLevel="0" collapsed="false">
      <c r="A1774" s="1" t="s">
        <v>1753</v>
      </c>
      <c r="B1774" s="8" t="n">
        <v>320017</v>
      </c>
      <c r="C1774" s="2" t="s">
        <v>1763</v>
      </c>
      <c r="D1774" s="9"/>
    </row>
    <row r="1775" customFormat="false" ht="15" hidden="false" customHeight="false" outlineLevel="0" collapsed="false">
      <c r="A1775" s="1" t="s">
        <v>1753</v>
      </c>
      <c r="B1775" s="8" t="n">
        <v>320018</v>
      </c>
      <c r="C1775" s="2" t="s">
        <v>403</v>
      </c>
      <c r="D1775" s="9"/>
    </row>
    <row r="1776" customFormat="false" ht="15" hidden="false" customHeight="false" outlineLevel="0" collapsed="false">
      <c r="A1776" s="1" t="s">
        <v>1753</v>
      </c>
      <c r="B1776" s="8" t="n">
        <v>320021</v>
      </c>
      <c r="C1776" s="2" t="s">
        <v>1764</v>
      </c>
      <c r="D1776" s="9"/>
    </row>
    <row r="1777" customFormat="false" ht="15" hidden="false" customHeight="false" outlineLevel="0" collapsed="false">
      <c r="A1777" s="1" t="s">
        <v>1753</v>
      </c>
      <c r="B1777" s="8" t="n">
        <v>320022</v>
      </c>
      <c r="C1777" s="2" t="s">
        <v>1765</v>
      </c>
      <c r="D1777" s="9"/>
    </row>
    <row r="1778" customFormat="false" ht="15" hidden="false" customHeight="false" outlineLevel="0" collapsed="false">
      <c r="A1778" s="1" t="s">
        <v>1753</v>
      </c>
      <c r="B1778" s="8" t="n">
        <v>320033</v>
      </c>
      <c r="C1778" s="2" t="s">
        <v>1766</v>
      </c>
      <c r="D1778" s="9"/>
    </row>
    <row r="1779" customFormat="false" ht="15" hidden="false" customHeight="false" outlineLevel="0" collapsed="false">
      <c r="A1779" s="1" t="s">
        <v>1753</v>
      </c>
      <c r="B1779" s="8" t="n">
        <v>320038</v>
      </c>
      <c r="C1779" s="2" t="s">
        <v>1767</v>
      </c>
      <c r="D1779" s="9"/>
    </row>
    <row r="1780" customFormat="false" ht="15" hidden="false" customHeight="false" outlineLevel="0" collapsed="false">
      <c r="A1780" s="1" t="s">
        <v>1753</v>
      </c>
      <c r="B1780" s="8" t="n">
        <v>320057</v>
      </c>
      <c r="C1780" s="2" t="s">
        <v>1768</v>
      </c>
      <c r="D1780" s="9"/>
    </row>
    <row r="1781" customFormat="false" ht="15" hidden="false" customHeight="false" outlineLevel="0" collapsed="false">
      <c r="A1781" s="1" t="s">
        <v>1753</v>
      </c>
      <c r="B1781" s="8" t="n">
        <v>320058</v>
      </c>
      <c r="C1781" s="2" t="s">
        <v>1769</v>
      </c>
      <c r="D1781" s="9"/>
    </row>
    <row r="1782" customFormat="false" ht="15" hidden="false" customHeight="false" outlineLevel="0" collapsed="false">
      <c r="A1782" s="1" t="s">
        <v>1753</v>
      </c>
      <c r="B1782" s="8" t="n">
        <v>320059</v>
      </c>
      <c r="C1782" s="2" t="s">
        <v>1770</v>
      </c>
      <c r="D1782" s="9"/>
    </row>
    <row r="1783" customFormat="false" ht="15" hidden="false" customHeight="false" outlineLevel="0" collapsed="false">
      <c r="A1783" s="1" t="s">
        <v>1753</v>
      </c>
      <c r="B1783" s="8" t="n">
        <v>320062</v>
      </c>
      <c r="C1783" s="2" t="s">
        <v>1771</v>
      </c>
      <c r="D1783" s="9"/>
    </row>
    <row r="1784" customFormat="false" ht="15" hidden="false" customHeight="false" outlineLevel="0" collapsed="false">
      <c r="A1784" s="1" t="s">
        <v>1753</v>
      </c>
      <c r="B1784" s="8" t="n">
        <v>320063</v>
      </c>
      <c r="C1784" s="2" t="s">
        <v>1772</v>
      </c>
      <c r="D1784" s="9"/>
    </row>
    <row r="1785" customFormat="false" ht="15" hidden="false" customHeight="false" outlineLevel="0" collapsed="false">
      <c r="A1785" s="1" t="s">
        <v>1753</v>
      </c>
      <c r="B1785" s="8" t="n">
        <v>320065</v>
      </c>
      <c r="C1785" s="2" t="s">
        <v>1773</v>
      </c>
      <c r="D1785" s="9"/>
    </row>
    <row r="1786" customFormat="false" ht="15" hidden="false" customHeight="false" outlineLevel="0" collapsed="false">
      <c r="A1786" s="1" t="s">
        <v>1753</v>
      </c>
      <c r="B1786" s="8" t="n">
        <v>320067</v>
      </c>
      <c r="C1786" s="2" t="s">
        <v>1774</v>
      </c>
      <c r="D1786" s="9"/>
    </row>
    <row r="1787" customFormat="false" ht="15" hidden="false" customHeight="false" outlineLevel="0" collapsed="false">
      <c r="A1787" s="1" t="s">
        <v>1753</v>
      </c>
      <c r="B1787" s="8" t="n">
        <v>320074</v>
      </c>
      <c r="C1787" s="2" t="s">
        <v>1775</v>
      </c>
      <c r="D1787" s="9"/>
    </row>
    <row r="1788" customFormat="false" ht="15" hidden="false" customHeight="false" outlineLevel="0" collapsed="false">
      <c r="A1788" s="1" t="s">
        <v>1753</v>
      </c>
      <c r="B1788" s="8" t="n">
        <v>320084</v>
      </c>
      <c r="C1788" s="2" t="s">
        <v>1776</v>
      </c>
      <c r="D1788" s="9"/>
    </row>
    <row r="1789" customFormat="false" ht="15" hidden="false" customHeight="false" outlineLevel="0" collapsed="false">
      <c r="A1789" s="1" t="s">
        <v>1753</v>
      </c>
      <c r="B1789" s="8" t="n">
        <v>320085</v>
      </c>
      <c r="C1789" s="2" t="s">
        <v>1777</v>
      </c>
      <c r="D1789" s="9"/>
    </row>
    <row r="1790" customFormat="false" ht="15" hidden="false" customHeight="false" outlineLevel="0" collapsed="false">
      <c r="A1790" s="1" t="s">
        <v>1753</v>
      </c>
      <c r="B1790" s="8" t="n">
        <v>320086</v>
      </c>
      <c r="C1790" s="2" t="s">
        <v>1778</v>
      </c>
      <c r="D1790" s="9"/>
    </row>
    <row r="1791" customFormat="false" ht="15" hidden="false" customHeight="false" outlineLevel="0" collapsed="false">
      <c r="A1791" s="1" t="s">
        <v>1753</v>
      </c>
      <c r="B1791" s="8" t="n">
        <v>320089</v>
      </c>
      <c r="C1791" s="2" t="s">
        <v>1779</v>
      </c>
      <c r="D1791" s="9"/>
    </row>
    <row r="1792" customFormat="false" ht="15" hidden="false" customHeight="false" outlineLevel="0" collapsed="false">
      <c r="A1792" s="1" t="s">
        <v>1780</v>
      </c>
      <c r="B1792" s="8" t="n">
        <v>330003</v>
      </c>
      <c r="C1792" s="2" t="s">
        <v>1781</v>
      </c>
      <c r="D1792" s="9"/>
    </row>
    <row r="1793" customFormat="false" ht="15" hidden="false" customHeight="false" outlineLevel="0" collapsed="false">
      <c r="A1793" s="1" t="s">
        <v>1780</v>
      </c>
      <c r="B1793" s="8" t="n">
        <v>330004</v>
      </c>
      <c r="C1793" s="2" t="s">
        <v>1782</v>
      </c>
      <c r="D1793" s="9"/>
    </row>
    <row r="1794" customFormat="false" ht="15" hidden="false" customHeight="false" outlineLevel="0" collapsed="false">
      <c r="A1794" s="1" t="s">
        <v>1780</v>
      </c>
      <c r="B1794" s="8" t="n">
        <v>330005</v>
      </c>
      <c r="C1794" s="2" t="s">
        <v>1783</v>
      </c>
      <c r="D1794" s="9"/>
    </row>
    <row r="1795" customFormat="false" ht="15" hidden="false" customHeight="false" outlineLevel="0" collapsed="false">
      <c r="A1795" s="1" t="s">
        <v>1780</v>
      </c>
      <c r="B1795" s="8" t="n">
        <v>330006</v>
      </c>
      <c r="C1795" s="2" t="s">
        <v>1784</v>
      </c>
      <c r="D1795" s="9"/>
    </row>
    <row r="1796" customFormat="false" ht="15" hidden="false" customHeight="false" outlineLevel="0" collapsed="false">
      <c r="A1796" s="1" t="s">
        <v>1780</v>
      </c>
      <c r="B1796" s="8" t="n">
        <v>330008</v>
      </c>
      <c r="C1796" s="2" t="s">
        <v>1785</v>
      </c>
      <c r="D1796" s="9"/>
    </row>
    <row r="1797" customFormat="false" ht="15" hidden="false" customHeight="false" outlineLevel="0" collapsed="false">
      <c r="A1797" s="1" t="s">
        <v>1780</v>
      </c>
      <c r="B1797" s="8" t="n">
        <v>330009</v>
      </c>
      <c r="C1797" s="2" t="s">
        <v>1786</v>
      </c>
      <c r="D1797" s="9"/>
    </row>
    <row r="1798" customFormat="false" ht="15" hidden="false" customHeight="false" outlineLevel="0" collapsed="false">
      <c r="A1798" s="1" t="s">
        <v>1780</v>
      </c>
      <c r="B1798" s="8" t="n">
        <v>330011</v>
      </c>
      <c r="C1798" s="2" t="s">
        <v>1193</v>
      </c>
      <c r="D1798" s="9"/>
    </row>
    <row r="1799" customFormat="false" ht="15" hidden="false" customHeight="false" outlineLevel="0" collapsed="false">
      <c r="A1799" s="1" t="s">
        <v>1780</v>
      </c>
      <c r="B1799" s="8" t="n">
        <v>330013</v>
      </c>
      <c r="C1799" s="2" t="s">
        <v>1787</v>
      </c>
      <c r="D1799" s="9"/>
    </row>
    <row r="1800" customFormat="false" ht="15" hidden="false" customHeight="false" outlineLevel="0" collapsed="false">
      <c r="A1800" s="1" t="s">
        <v>1780</v>
      </c>
      <c r="B1800" s="8" t="n">
        <v>330014</v>
      </c>
      <c r="C1800" s="2" t="s">
        <v>1788</v>
      </c>
      <c r="D1800" s="9"/>
    </row>
    <row r="1801" customFormat="false" ht="15" hidden="false" customHeight="false" outlineLevel="0" collapsed="false">
      <c r="A1801" s="1" t="s">
        <v>1780</v>
      </c>
      <c r="B1801" s="8" t="n">
        <v>330019</v>
      </c>
      <c r="C1801" s="2" t="s">
        <v>1789</v>
      </c>
      <c r="D1801" s="9"/>
    </row>
    <row r="1802" customFormat="false" ht="15" hidden="false" customHeight="false" outlineLevel="0" collapsed="false">
      <c r="A1802" s="1" t="s">
        <v>1780</v>
      </c>
      <c r="B1802" s="8" t="n">
        <v>330023</v>
      </c>
      <c r="C1802" s="2" t="s">
        <v>1790</v>
      </c>
      <c r="D1802" s="9"/>
    </row>
    <row r="1803" customFormat="false" ht="15" hidden="false" customHeight="false" outlineLevel="0" collapsed="false">
      <c r="A1803" s="1" t="s">
        <v>1780</v>
      </c>
      <c r="B1803" s="8" t="n">
        <v>330024</v>
      </c>
      <c r="C1803" s="2" t="s">
        <v>1791</v>
      </c>
      <c r="D1803" s="9"/>
    </row>
    <row r="1804" customFormat="false" ht="15" hidden="false" customHeight="false" outlineLevel="0" collapsed="false">
      <c r="A1804" s="1" t="s">
        <v>1780</v>
      </c>
      <c r="B1804" s="8" t="n">
        <v>330027</v>
      </c>
      <c r="C1804" s="2" t="s">
        <v>1792</v>
      </c>
      <c r="D1804" s="9"/>
    </row>
    <row r="1805" customFormat="false" ht="15" hidden="false" customHeight="false" outlineLevel="0" collapsed="false">
      <c r="A1805" s="1" t="s">
        <v>1780</v>
      </c>
      <c r="B1805" s="8" t="n">
        <v>330028</v>
      </c>
      <c r="C1805" s="2" t="s">
        <v>1793</v>
      </c>
      <c r="D1805" s="9"/>
    </row>
    <row r="1806" customFormat="false" ht="15" hidden="false" customHeight="false" outlineLevel="0" collapsed="false">
      <c r="A1806" s="1" t="s">
        <v>1780</v>
      </c>
      <c r="B1806" s="8" t="n">
        <v>330030</v>
      </c>
      <c r="C1806" s="2" t="s">
        <v>1794</v>
      </c>
      <c r="D1806" s="9"/>
    </row>
    <row r="1807" customFormat="false" ht="15" hidden="false" customHeight="false" outlineLevel="0" collapsed="false">
      <c r="A1807" s="1" t="s">
        <v>1780</v>
      </c>
      <c r="B1807" s="8" t="n">
        <v>330033</v>
      </c>
      <c r="C1807" s="2" t="s">
        <v>1795</v>
      </c>
      <c r="D1807" s="9"/>
    </row>
    <row r="1808" customFormat="false" ht="15" hidden="false" customHeight="false" outlineLevel="0" collapsed="false">
      <c r="A1808" s="1" t="s">
        <v>1780</v>
      </c>
      <c r="B1808" s="8" t="n">
        <v>330043</v>
      </c>
      <c r="C1808" s="2" t="s">
        <v>1796</v>
      </c>
      <c r="D1808" s="9"/>
    </row>
    <row r="1809" customFormat="false" ht="15" hidden="false" customHeight="false" outlineLevel="0" collapsed="false">
      <c r="A1809" s="1" t="s">
        <v>1780</v>
      </c>
      <c r="B1809" s="8" t="n">
        <v>330044</v>
      </c>
      <c r="C1809" s="2" t="s">
        <v>1797</v>
      </c>
      <c r="D1809" s="9"/>
    </row>
    <row r="1810" customFormat="false" ht="15" hidden="false" customHeight="false" outlineLevel="0" collapsed="false">
      <c r="A1810" s="1" t="s">
        <v>1780</v>
      </c>
      <c r="B1810" s="8" t="n">
        <v>330045</v>
      </c>
      <c r="C1810" s="2" t="s">
        <v>1798</v>
      </c>
      <c r="D1810" s="9"/>
    </row>
    <row r="1811" customFormat="false" ht="15" hidden="false" customHeight="false" outlineLevel="0" collapsed="false">
      <c r="A1811" s="1" t="s">
        <v>1780</v>
      </c>
      <c r="B1811" s="8" t="n">
        <v>330046</v>
      </c>
      <c r="C1811" s="2" t="s">
        <v>1799</v>
      </c>
      <c r="D1811" s="9"/>
    </row>
    <row r="1812" customFormat="false" ht="15" hidden="false" customHeight="false" outlineLevel="0" collapsed="false">
      <c r="A1812" s="1" t="s">
        <v>1780</v>
      </c>
      <c r="B1812" s="8" t="n">
        <v>330047</v>
      </c>
      <c r="C1812" s="2" t="s">
        <v>1800</v>
      </c>
      <c r="D1812" s="9"/>
    </row>
    <row r="1813" customFormat="false" ht="15" hidden="false" customHeight="false" outlineLevel="0" collapsed="false">
      <c r="A1813" s="1" t="s">
        <v>1780</v>
      </c>
      <c r="B1813" s="8" t="n">
        <v>330049</v>
      </c>
      <c r="C1813" s="2" t="s">
        <v>1801</v>
      </c>
      <c r="D1813" s="9"/>
    </row>
    <row r="1814" customFormat="false" ht="15" hidden="false" customHeight="false" outlineLevel="0" collapsed="false">
      <c r="A1814" s="1" t="s">
        <v>1780</v>
      </c>
      <c r="B1814" s="8" t="n">
        <v>330055</v>
      </c>
      <c r="C1814" s="2" t="s">
        <v>1802</v>
      </c>
      <c r="D1814" s="9"/>
    </row>
    <row r="1815" customFormat="false" ht="15" hidden="false" customHeight="false" outlineLevel="0" collapsed="false">
      <c r="A1815" s="1" t="s">
        <v>1780</v>
      </c>
      <c r="B1815" s="8" t="n">
        <v>330056</v>
      </c>
      <c r="C1815" s="2" t="s">
        <v>1803</v>
      </c>
      <c r="D1815" s="9"/>
    </row>
    <row r="1816" customFormat="false" ht="15" hidden="false" customHeight="false" outlineLevel="0" collapsed="false">
      <c r="A1816" s="1" t="s">
        <v>1780</v>
      </c>
      <c r="B1816" s="8" t="n">
        <v>330057</v>
      </c>
      <c r="C1816" s="2" t="s">
        <v>1804</v>
      </c>
      <c r="D1816" s="9"/>
    </row>
    <row r="1817" customFormat="false" ht="15" hidden="false" customHeight="false" outlineLevel="0" collapsed="false">
      <c r="A1817" s="1" t="s">
        <v>1780</v>
      </c>
      <c r="B1817" s="8" t="n">
        <v>330058</v>
      </c>
      <c r="C1817" s="2" t="s">
        <v>1805</v>
      </c>
      <c r="D1817" s="9"/>
    </row>
    <row r="1818" customFormat="false" ht="15" hidden="false" customHeight="false" outlineLevel="0" collapsed="false">
      <c r="A1818" s="1" t="s">
        <v>1780</v>
      </c>
      <c r="B1818" s="8" t="n">
        <v>330059</v>
      </c>
      <c r="C1818" s="2" t="s">
        <v>1806</v>
      </c>
      <c r="D1818" s="9"/>
    </row>
    <row r="1819" customFormat="false" ht="15" hidden="false" customHeight="false" outlineLevel="0" collapsed="false">
      <c r="A1819" s="1" t="s">
        <v>1780</v>
      </c>
      <c r="B1819" s="8" t="n">
        <v>330061</v>
      </c>
      <c r="C1819" s="2" t="s">
        <v>1807</v>
      </c>
      <c r="D1819" s="9"/>
    </row>
    <row r="1820" customFormat="false" ht="15" hidden="false" customHeight="false" outlineLevel="0" collapsed="false">
      <c r="A1820" s="1" t="s">
        <v>1780</v>
      </c>
      <c r="B1820" s="8" t="n">
        <v>330065</v>
      </c>
      <c r="C1820" s="2" t="s">
        <v>1808</v>
      </c>
      <c r="D1820" s="9"/>
    </row>
    <row r="1821" customFormat="false" ht="15" hidden="false" customHeight="false" outlineLevel="0" collapsed="false">
      <c r="A1821" s="1" t="s">
        <v>1780</v>
      </c>
      <c r="B1821" s="8" t="n">
        <v>330073</v>
      </c>
      <c r="C1821" s="2" t="s">
        <v>1809</v>
      </c>
      <c r="D1821" s="9"/>
    </row>
    <row r="1822" customFormat="false" ht="15" hidden="false" customHeight="false" outlineLevel="0" collapsed="false">
      <c r="A1822" s="1" t="s">
        <v>1780</v>
      </c>
      <c r="B1822" s="8" t="n">
        <v>330074</v>
      </c>
      <c r="C1822" s="2" t="s">
        <v>1810</v>
      </c>
      <c r="D1822" s="9"/>
    </row>
    <row r="1823" customFormat="false" ht="15" hidden="false" customHeight="false" outlineLevel="0" collapsed="false">
      <c r="A1823" s="1" t="s">
        <v>1780</v>
      </c>
      <c r="B1823" s="8" t="n">
        <v>330078</v>
      </c>
      <c r="C1823" s="2" t="s">
        <v>1811</v>
      </c>
      <c r="D1823" s="9"/>
    </row>
    <row r="1824" customFormat="false" ht="15" hidden="false" customHeight="false" outlineLevel="0" collapsed="false">
      <c r="A1824" s="1" t="s">
        <v>1780</v>
      </c>
      <c r="B1824" s="8" t="n">
        <v>330079</v>
      </c>
      <c r="C1824" s="2" t="s">
        <v>1812</v>
      </c>
      <c r="D1824" s="9"/>
    </row>
    <row r="1825" customFormat="false" ht="15" hidden="false" customHeight="false" outlineLevel="0" collapsed="false">
      <c r="A1825" s="1" t="s">
        <v>1780</v>
      </c>
      <c r="B1825" s="8" t="n">
        <v>330080</v>
      </c>
      <c r="C1825" s="2" t="s">
        <v>1813</v>
      </c>
      <c r="D1825" s="9"/>
    </row>
    <row r="1826" customFormat="false" ht="15" hidden="false" customHeight="false" outlineLevel="0" collapsed="false">
      <c r="A1826" s="1" t="s">
        <v>1780</v>
      </c>
      <c r="B1826" s="8" t="n">
        <v>330084</v>
      </c>
      <c r="C1826" s="2" t="s">
        <v>1814</v>
      </c>
      <c r="D1826" s="9"/>
    </row>
    <row r="1827" customFormat="false" ht="15" hidden="false" customHeight="false" outlineLevel="0" collapsed="false">
      <c r="A1827" s="1" t="s">
        <v>1780</v>
      </c>
      <c r="B1827" s="8" t="n">
        <v>330085</v>
      </c>
      <c r="C1827" s="2" t="s">
        <v>1815</v>
      </c>
      <c r="D1827" s="9"/>
    </row>
    <row r="1828" customFormat="false" ht="15" hidden="false" customHeight="false" outlineLevel="0" collapsed="false">
      <c r="A1828" s="1" t="s">
        <v>1780</v>
      </c>
      <c r="B1828" s="8" t="n">
        <v>330086</v>
      </c>
      <c r="C1828" s="2" t="s">
        <v>1816</v>
      </c>
      <c r="D1828" s="9"/>
    </row>
    <row r="1829" customFormat="false" ht="15" hidden="false" customHeight="false" outlineLevel="0" collapsed="false">
      <c r="A1829" s="1" t="s">
        <v>1780</v>
      </c>
      <c r="B1829" s="8" t="n">
        <v>330088</v>
      </c>
      <c r="C1829" s="2" t="s">
        <v>1817</v>
      </c>
      <c r="D1829" s="9"/>
    </row>
    <row r="1830" customFormat="false" ht="15" hidden="false" customHeight="false" outlineLevel="0" collapsed="false">
      <c r="A1830" s="1" t="s">
        <v>1780</v>
      </c>
      <c r="B1830" s="8" t="n">
        <v>330090</v>
      </c>
      <c r="C1830" s="2" t="s">
        <v>1818</v>
      </c>
      <c r="D1830" s="9"/>
    </row>
    <row r="1831" customFormat="false" ht="15" hidden="false" customHeight="false" outlineLevel="0" collapsed="false">
      <c r="A1831" s="1" t="s">
        <v>1780</v>
      </c>
      <c r="B1831" s="8" t="n">
        <v>330094</v>
      </c>
      <c r="C1831" s="2" t="s">
        <v>1819</v>
      </c>
      <c r="D1831" s="9"/>
    </row>
    <row r="1832" customFormat="false" ht="15" hidden="false" customHeight="false" outlineLevel="0" collapsed="false">
      <c r="A1832" s="1" t="s">
        <v>1780</v>
      </c>
      <c r="B1832" s="8" t="n">
        <v>330096</v>
      </c>
      <c r="C1832" s="2" t="s">
        <v>1820</v>
      </c>
      <c r="D1832" s="9"/>
    </row>
    <row r="1833" customFormat="false" ht="15" hidden="false" customHeight="false" outlineLevel="0" collapsed="false">
      <c r="A1833" s="1" t="s">
        <v>1780</v>
      </c>
      <c r="B1833" s="8" t="n">
        <v>330100</v>
      </c>
      <c r="C1833" s="2" t="s">
        <v>1821</v>
      </c>
      <c r="D1833" s="9"/>
    </row>
    <row r="1834" customFormat="false" ht="15" hidden="false" customHeight="false" outlineLevel="0" collapsed="false">
      <c r="A1834" s="1" t="s">
        <v>1780</v>
      </c>
      <c r="B1834" s="8" t="n">
        <v>330101</v>
      </c>
      <c r="C1834" s="2" t="s">
        <v>1822</v>
      </c>
      <c r="D1834" s="9"/>
    </row>
    <row r="1835" customFormat="false" ht="15" hidden="false" customHeight="false" outlineLevel="0" collapsed="false">
      <c r="A1835" s="1" t="s">
        <v>1780</v>
      </c>
      <c r="B1835" s="8" t="n">
        <v>330102</v>
      </c>
      <c r="C1835" s="2" t="s">
        <v>1823</v>
      </c>
      <c r="D1835" s="9"/>
    </row>
    <row r="1836" customFormat="false" ht="15" hidden="false" customHeight="false" outlineLevel="0" collapsed="false">
      <c r="A1836" s="1" t="s">
        <v>1780</v>
      </c>
      <c r="B1836" s="8" t="n">
        <v>330103</v>
      </c>
      <c r="C1836" s="2" t="s">
        <v>1824</v>
      </c>
      <c r="D1836" s="9"/>
    </row>
    <row r="1837" customFormat="false" ht="15" hidden="false" customHeight="false" outlineLevel="0" collapsed="false">
      <c r="A1837" s="1" t="s">
        <v>1780</v>
      </c>
      <c r="B1837" s="8" t="n">
        <v>330104</v>
      </c>
      <c r="C1837" s="2" t="s">
        <v>1825</v>
      </c>
      <c r="D1837" s="9"/>
    </row>
    <row r="1838" customFormat="false" ht="15" hidden="false" customHeight="false" outlineLevel="0" collapsed="false">
      <c r="A1838" s="1" t="s">
        <v>1780</v>
      </c>
      <c r="B1838" s="8" t="n">
        <v>330106</v>
      </c>
      <c r="C1838" s="2" t="s">
        <v>1826</v>
      </c>
      <c r="D1838" s="9"/>
    </row>
    <row r="1839" customFormat="false" ht="15" hidden="false" customHeight="false" outlineLevel="0" collapsed="false">
      <c r="A1839" s="1" t="s">
        <v>1780</v>
      </c>
      <c r="B1839" s="8" t="n">
        <v>330107</v>
      </c>
      <c r="C1839" s="2" t="s">
        <v>1827</v>
      </c>
      <c r="D1839" s="9"/>
    </row>
    <row r="1840" customFormat="false" ht="15" hidden="false" customHeight="false" outlineLevel="0" collapsed="false">
      <c r="A1840" s="1" t="s">
        <v>1780</v>
      </c>
      <c r="B1840" s="8" t="n">
        <v>330108</v>
      </c>
      <c r="C1840" s="2" t="s">
        <v>1828</v>
      </c>
      <c r="D1840" s="9"/>
    </row>
    <row r="1841" customFormat="false" ht="15" hidden="false" customHeight="false" outlineLevel="0" collapsed="false">
      <c r="A1841" s="1" t="s">
        <v>1780</v>
      </c>
      <c r="B1841" s="8" t="n">
        <v>330111</v>
      </c>
      <c r="C1841" s="2" t="s">
        <v>1829</v>
      </c>
      <c r="D1841" s="9"/>
    </row>
    <row r="1842" customFormat="false" ht="15" hidden="false" customHeight="false" outlineLevel="0" collapsed="false">
      <c r="A1842" s="1" t="s">
        <v>1780</v>
      </c>
      <c r="B1842" s="8" t="n">
        <v>330115</v>
      </c>
      <c r="C1842" s="2" t="s">
        <v>1830</v>
      </c>
      <c r="D1842" s="9"/>
    </row>
    <row r="1843" customFormat="false" ht="15" hidden="false" customHeight="false" outlineLevel="0" collapsed="false">
      <c r="A1843" s="1" t="s">
        <v>1780</v>
      </c>
      <c r="B1843" s="8" t="n">
        <v>330119</v>
      </c>
      <c r="C1843" s="2" t="s">
        <v>1831</v>
      </c>
      <c r="D1843" s="9"/>
    </row>
    <row r="1844" customFormat="false" ht="15" hidden="false" customHeight="false" outlineLevel="0" collapsed="false">
      <c r="A1844" s="1" t="s">
        <v>1780</v>
      </c>
      <c r="B1844" s="8" t="n">
        <v>330125</v>
      </c>
      <c r="C1844" s="2" t="s">
        <v>1832</v>
      </c>
      <c r="D1844" s="9"/>
    </row>
    <row r="1845" customFormat="false" ht="15" hidden="false" customHeight="false" outlineLevel="0" collapsed="false">
      <c r="A1845" s="1" t="s">
        <v>1780</v>
      </c>
      <c r="B1845" s="8" t="n">
        <v>330126</v>
      </c>
      <c r="C1845" s="2" t="s">
        <v>1833</v>
      </c>
      <c r="D1845" s="9"/>
    </row>
    <row r="1846" customFormat="false" ht="15" hidden="false" customHeight="false" outlineLevel="0" collapsed="false">
      <c r="A1846" s="1" t="s">
        <v>1780</v>
      </c>
      <c r="B1846" s="8" t="n">
        <v>330127</v>
      </c>
      <c r="C1846" s="2" t="s">
        <v>1834</v>
      </c>
      <c r="D1846" s="9"/>
    </row>
    <row r="1847" customFormat="false" ht="15" hidden="false" customHeight="false" outlineLevel="0" collapsed="false">
      <c r="A1847" s="1" t="s">
        <v>1780</v>
      </c>
      <c r="B1847" s="8" t="n">
        <v>330128</v>
      </c>
      <c r="C1847" s="2" t="s">
        <v>1835</v>
      </c>
      <c r="D1847" s="9"/>
    </row>
    <row r="1848" customFormat="false" ht="15" hidden="false" customHeight="false" outlineLevel="0" collapsed="false">
      <c r="A1848" s="1" t="s">
        <v>1780</v>
      </c>
      <c r="B1848" s="8" t="n">
        <v>330132</v>
      </c>
      <c r="C1848" s="2" t="s">
        <v>1836</v>
      </c>
      <c r="D1848" s="9"/>
    </row>
    <row r="1849" customFormat="false" ht="15" hidden="false" customHeight="false" outlineLevel="0" collapsed="false">
      <c r="A1849" s="1" t="s">
        <v>1780</v>
      </c>
      <c r="B1849" s="8" t="n">
        <v>330135</v>
      </c>
      <c r="C1849" s="2" t="s">
        <v>1837</v>
      </c>
      <c r="D1849" s="9"/>
    </row>
    <row r="1850" customFormat="false" ht="15" hidden="false" customHeight="false" outlineLevel="0" collapsed="false">
      <c r="A1850" s="1" t="s">
        <v>1780</v>
      </c>
      <c r="B1850" s="8" t="n">
        <v>330136</v>
      </c>
      <c r="C1850" s="2" t="s">
        <v>1838</v>
      </c>
      <c r="D1850" s="9"/>
    </row>
    <row r="1851" customFormat="false" ht="15" hidden="false" customHeight="false" outlineLevel="0" collapsed="false">
      <c r="A1851" s="1" t="s">
        <v>1780</v>
      </c>
      <c r="B1851" s="8" t="n">
        <v>330140</v>
      </c>
      <c r="C1851" s="2" t="s">
        <v>1839</v>
      </c>
      <c r="D1851" s="9"/>
    </row>
    <row r="1852" customFormat="false" ht="15" hidden="false" customHeight="false" outlineLevel="0" collapsed="false">
      <c r="A1852" s="1" t="s">
        <v>1780</v>
      </c>
      <c r="B1852" s="8" t="n">
        <v>330141</v>
      </c>
      <c r="C1852" s="2" t="s">
        <v>1840</v>
      </c>
      <c r="D1852" s="9"/>
    </row>
    <row r="1853" customFormat="false" ht="15" hidden="false" customHeight="false" outlineLevel="0" collapsed="false">
      <c r="A1853" s="1" t="s">
        <v>1780</v>
      </c>
      <c r="B1853" s="8" t="n">
        <v>330144</v>
      </c>
      <c r="C1853" s="2" t="s">
        <v>1841</v>
      </c>
      <c r="D1853" s="9"/>
    </row>
    <row r="1854" customFormat="false" ht="15" hidden="false" customHeight="false" outlineLevel="0" collapsed="false">
      <c r="A1854" s="1" t="s">
        <v>1780</v>
      </c>
      <c r="B1854" s="8" t="n">
        <v>330151</v>
      </c>
      <c r="C1854" s="2" t="s">
        <v>1842</v>
      </c>
      <c r="D1854" s="9"/>
    </row>
    <row r="1855" customFormat="false" ht="15" hidden="false" customHeight="false" outlineLevel="0" collapsed="false">
      <c r="A1855" s="1" t="s">
        <v>1780</v>
      </c>
      <c r="B1855" s="8" t="n">
        <v>330153</v>
      </c>
      <c r="C1855" s="2" t="s">
        <v>1843</v>
      </c>
      <c r="D1855" s="9"/>
    </row>
    <row r="1856" customFormat="false" ht="15" hidden="false" customHeight="false" outlineLevel="0" collapsed="false">
      <c r="A1856" s="1" t="s">
        <v>1780</v>
      </c>
      <c r="B1856" s="8" t="n">
        <v>330157</v>
      </c>
      <c r="C1856" s="2" t="s">
        <v>1844</v>
      </c>
      <c r="D1856" s="9"/>
    </row>
    <row r="1857" customFormat="false" ht="15" hidden="false" customHeight="false" outlineLevel="0" collapsed="false">
      <c r="A1857" s="1" t="s">
        <v>1780</v>
      </c>
      <c r="B1857" s="8" t="n">
        <v>330158</v>
      </c>
      <c r="C1857" s="2" t="s">
        <v>1845</v>
      </c>
      <c r="D1857" s="9"/>
    </row>
    <row r="1858" customFormat="false" ht="15" hidden="false" customHeight="false" outlineLevel="0" collapsed="false">
      <c r="A1858" s="1" t="s">
        <v>1780</v>
      </c>
      <c r="B1858" s="8" t="n">
        <v>330160</v>
      </c>
      <c r="C1858" s="2" t="s">
        <v>1846</v>
      </c>
      <c r="D1858" s="9"/>
    </row>
    <row r="1859" customFormat="false" ht="15" hidden="false" customHeight="false" outlineLevel="0" collapsed="false">
      <c r="A1859" s="1" t="s">
        <v>1780</v>
      </c>
      <c r="B1859" s="8" t="n">
        <v>330162</v>
      </c>
      <c r="C1859" s="2" t="s">
        <v>1847</v>
      </c>
      <c r="D1859" s="9"/>
    </row>
    <row r="1860" customFormat="false" ht="15" hidden="false" customHeight="false" outlineLevel="0" collapsed="false">
      <c r="A1860" s="1" t="s">
        <v>1780</v>
      </c>
      <c r="B1860" s="8" t="n">
        <v>330163</v>
      </c>
      <c r="C1860" s="2" t="s">
        <v>1848</v>
      </c>
      <c r="D1860" s="9"/>
    </row>
    <row r="1861" customFormat="false" ht="15" hidden="false" customHeight="false" outlineLevel="0" collapsed="false">
      <c r="A1861" s="1" t="s">
        <v>1780</v>
      </c>
      <c r="B1861" s="8" t="n">
        <v>330164</v>
      </c>
      <c r="C1861" s="2" t="s">
        <v>339</v>
      </c>
      <c r="D1861" s="9"/>
    </row>
    <row r="1862" customFormat="false" ht="15" hidden="false" customHeight="false" outlineLevel="0" collapsed="false">
      <c r="A1862" s="1" t="s">
        <v>1780</v>
      </c>
      <c r="B1862" s="8" t="n">
        <v>330167</v>
      </c>
      <c r="C1862" s="2" t="s">
        <v>1849</v>
      </c>
      <c r="D1862" s="9"/>
    </row>
    <row r="1863" customFormat="false" ht="15" hidden="false" customHeight="false" outlineLevel="0" collapsed="false">
      <c r="A1863" s="1" t="s">
        <v>1780</v>
      </c>
      <c r="B1863" s="8" t="n">
        <v>330169</v>
      </c>
      <c r="C1863" s="2" t="s">
        <v>1850</v>
      </c>
      <c r="D1863" s="9"/>
    </row>
    <row r="1864" customFormat="false" ht="15" hidden="false" customHeight="false" outlineLevel="0" collapsed="false">
      <c r="A1864" s="1" t="s">
        <v>1780</v>
      </c>
      <c r="B1864" s="8" t="n">
        <v>330175</v>
      </c>
      <c r="C1864" s="2" t="s">
        <v>1851</v>
      </c>
      <c r="D1864" s="9"/>
    </row>
    <row r="1865" customFormat="false" ht="15" hidden="false" customHeight="false" outlineLevel="0" collapsed="false">
      <c r="A1865" s="1" t="s">
        <v>1780</v>
      </c>
      <c r="B1865" s="8" t="n">
        <v>330180</v>
      </c>
      <c r="C1865" s="2" t="s">
        <v>1852</v>
      </c>
      <c r="D1865" s="9"/>
    </row>
    <row r="1866" customFormat="false" ht="15" hidden="false" customHeight="false" outlineLevel="0" collapsed="false">
      <c r="A1866" s="1" t="s">
        <v>1780</v>
      </c>
      <c r="B1866" s="8" t="n">
        <v>330181</v>
      </c>
      <c r="C1866" s="2" t="s">
        <v>1853</v>
      </c>
      <c r="D1866" s="9"/>
    </row>
    <row r="1867" customFormat="false" ht="15" hidden="false" customHeight="false" outlineLevel="0" collapsed="false">
      <c r="A1867" s="1" t="s">
        <v>1780</v>
      </c>
      <c r="B1867" s="8" t="n">
        <v>330182</v>
      </c>
      <c r="C1867" s="2" t="s">
        <v>1854</v>
      </c>
      <c r="D1867" s="9"/>
    </row>
    <row r="1868" customFormat="false" ht="15" hidden="false" customHeight="false" outlineLevel="0" collapsed="false">
      <c r="A1868" s="1" t="s">
        <v>1780</v>
      </c>
      <c r="B1868" s="8" t="n">
        <v>330184</v>
      </c>
      <c r="C1868" s="2" t="s">
        <v>1855</v>
      </c>
      <c r="D1868" s="9"/>
    </row>
    <row r="1869" customFormat="false" ht="15" hidden="false" customHeight="false" outlineLevel="0" collapsed="false">
      <c r="A1869" s="1" t="s">
        <v>1780</v>
      </c>
      <c r="B1869" s="8" t="n">
        <v>330185</v>
      </c>
      <c r="C1869" s="2" t="s">
        <v>1856</v>
      </c>
      <c r="D1869" s="9"/>
    </row>
    <row r="1870" customFormat="false" ht="15" hidden="false" customHeight="false" outlineLevel="0" collapsed="false">
      <c r="A1870" s="1" t="s">
        <v>1780</v>
      </c>
      <c r="B1870" s="8" t="n">
        <v>330188</v>
      </c>
      <c r="C1870" s="2" t="s">
        <v>1857</v>
      </c>
      <c r="D1870" s="9"/>
    </row>
    <row r="1871" customFormat="false" ht="15" hidden="false" customHeight="false" outlineLevel="0" collapsed="false">
      <c r="A1871" s="1" t="s">
        <v>1780</v>
      </c>
      <c r="B1871" s="8" t="n">
        <v>330191</v>
      </c>
      <c r="C1871" s="2" t="s">
        <v>1858</v>
      </c>
      <c r="D1871" s="9"/>
    </row>
    <row r="1872" customFormat="false" ht="15" hidden="false" customHeight="false" outlineLevel="0" collapsed="false">
      <c r="A1872" s="1" t="s">
        <v>1780</v>
      </c>
      <c r="B1872" s="8" t="n">
        <v>330193</v>
      </c>
      <c r="C1872" s="2" t="s">
        <v>1859</v>
      </c>
      <c r="D1872" s="9"/>
    </row>
    <row r="1873" customFormat="false" ht="15" hidden="false" customHeight="false" outlineLevel="0" collapsed="false">
      <c r="A1873" s="1" t="s">
        <v>1780</v>
      </c>
      <c r="B1873" s="8" t="n">
        <v>330194</v>
      </c>
      <c r="C1873" s="2" t="s">
        <v>1860</v>
      </c>
      <c r="D1873" s="9"/>
    </row>
    <row r="1874" customFormat="false" ht="15" hidden="false" customHeight="false" outlineLevel="0" collapsed="false">
      <c r="A1874" s="1" t="s">
        <v>1780</v>
      </c>
      <c r="B1874" s="8" t="n">
        <v>330195</v>
      </c>
      <c r="C1874" s="2" t="s">
        <v>1861</v>
      </c>
      <c r="D1874" s="9"/>
    </row>
    <row r="1875" customFormat="false" ht="15" hidden="false" customHeight="false" outlineLevel="0" collapsed="false">
      <c r="A1875" s="1" t="s">
        <v>1780</v>
      </c>
      <c r="B1875" s="8" t="n">
        <v>330196</v>
      </c>
      <c r="C1875" s="2" t="s">
        <v>1862</v>
      </c>
      <c r="D1875" s="9"/>
    </row>
    <row r="1876" customFormat="false" ht="15" hidden="false" customHeight="false" outlineLevel="0" collapsed="false">
      <c r="A1876" s="1" t="s">
        <v>1780</v>
      </c>
      <c r="B1876" s="8" t="n">
        <v>330197</v>
      </c>
      <c r="C1876" s="2" t="s">
        <v>1863</v>
      </c>
      <c r="D1876" s="9"/>
    </row>
    <row r="1877" customFormat="false" ht="15" hidden="false" customHeight="false" outlineLevel="0" collapsed="false">
      <c r="A1877" s="1" t="s">
        <v>1780</v>
      </c>
      <c r="B1877" s="8" t="n">
        <v>330198</v>
      </c>
      <c r="C1877" s="2" t="s">
        <v>1864</v>
      </c>
      <c r="D1877" s="9"/>
    </row>
    <row r="1878" customFormat="false" ht="15" hidden="false" customHeight="false" outlineLevel="0" collapsed="false">
      <c r="A1878" s="1" t="s">
        <v>1780</v>
      </c>
      <c r="B1878" s="8" t="n">
        <v>330199</v>
      </c>
      <c r="C1878" s="2" t="s">
        <v>1865</v>
      </c>
      <c r="D1878" s="9"/>
    </row>
    <row r="1879" customFormat="false" ht="15" hidden="false" customHeight="false" outlineLevel="0" collapsed="false">
      <c r="A1879" s="1" t="s">
        <v>1780</v>
      </c>
      <c r="B1879" s="8" t="n">
        <v>330201</v>
      </c>
      <c r="C1879" s="2" t="s">
        <v>1866</v>
      </c>
      <c r="D1879" s="9"/>
    </row>
    <row r="1880" customFormat="false" ht="15" hidden="false" customHeight="false" outlineLevel="0" collapsed="false">
      <c r="A1880" s="1" t="s">
        <v>1780</v>
      </c>
      <c r="B1880" s="8" t="n">
        <v>330202</v>
      </c>
      <c r="C1880" s="2" t="s">
        <v>1867</v>
      </c>
      <c r="D1880" s="9"/>
    </row>
    <row r="1881" customFormat="false" ht="15" hidden="false" customHeight="false" outlineLevel="0" collapsed="false">
      <c r="A1881" s="1" t="s">
        <v>1780</v>
      </c>
      <c r="B1881" s="8" t="n">
        <v>330203</v>
      </c>
      <c r="C1881" s="2" t="s">
        <v>1868</v>
      </c>
      <c r="D1881" s="9"/>
    </row>
    <row r="1882" customFormat="false" ht="15" hidden="false" customHeight="false" outlineLevel="0" collapsed="false">
      <c r="A1882" s="1" t="s">
        <v>1780</v>
      </c>
      <c r="B1882" s="8" t="n">
        <v>330204</v>
      </c>
      <c r="C1882" s="2" t="s">
        <v>1869</v>
      </c>
      <c r="D1882" s="9"/>
    </row>
    <row r="1883" customFormat="false" ht="15" hidden="false" customHeight="false" outlineLevel="0" collapsed="false">
      <c r="A1883" s="1" t="s">
        <v>1780</v>
      </c>
      <c r="B1883" s="8" t="n">
        <v>330205</v>
      </c>
      <c r="C1883" s="2" t="s">
        <v>1870</v>
      </c>
      <c r="D1883" s="9"/>
    </row>
    <row r="1884" customFormat="false" ht="15" hidden="false" customHeight="false" outlineLevel="0" collapsed="false">
      <c r="A1884" s="1" t="s">
        <v>1780</v>
      </c>
      <c r="B1884" s="8" t="n">
        <v>330208</v>
      </c>
      <c r="C1884" s="2" t="s">
        <v>1871</v>
      </c>
      <c r="D1884" s="9"/>
    </row>
    <row r="1885" customFormat="false" ht="15" hidden="false" customHeight="false" outlineLevel="0" collapsed="false">
      <c r="A1885" s="1" t="s">
        <v>1780</v>
      </c>
      <c r="B1885" s="8" t="n">
        <v>330211</v>
      </c>
      <c r="C1885" s="2" t="s">
        <v>1872</v>
      </c>
      <c r="D1885" s="9"/>
    </row>
    <row r="1886" customFormat="false" ht="15" hidden="false" customHeight="false" outlineLevel="0" collapsed="false">
      <c r="A1886" s="1" t="s">
        <v>1780</v>
      </c>
      <c r="B1886" s="8" t="n">
        <v>330214</v>
      </c>
      <c r="C1886" s="2" t="s">
        <v>1873</v>
      </c>
      <c r="D1886" s="9"/>
    </row>
    <row r="1887" customFormat="false" ht="15" hidden="false" customHeight="false" outlineLevel="0" collapsed="false">
      <c r="A1887" s="1" t="s">
        <v>1780</v>
      </c>
      <c r="B1887" s="8" t="n">
        <v>330215</v>
      </c>
      <c r="C1887" s="2" t="s">
        <v>1874</v>
      </c>
      <c r="D1887" s="9"/>
    </row>
    <row r="1888" customFormat="false" ht="15" hidden="false" customHeight="false" outlineLevel="0" collapsed="false">
      <c r="A1888" s="1" t="s">
        <v>1780</v>
      </c>
      <c r="B1888" s="8" t="n">
        <v>330218</v>
      </c>
      <c r="C1888" s="2" t="s">
        <v>1875</v>
      </c>
      <c r="D1888" s="9"/>
    </row>
    <row r="1889" customFormat="false" ht="15" hidden="false" customHeight="false" outlineLevel="0" collapsed="false">
      <c r="A1889" s="1" t="s">
        <v>1780</v>
      </c>
      <c r="B1889" s="8" t="n">
        <v>330219</v>
      </c>
      <c r="C1889" s="2" t="s">
        <v>1876</v>
      </c>
      <c r="D1889" s="9"/>
    </row>
    <row r="1890" customFormat="false" ht="15" hidden="false" customHeight="false" outlineLevel="0" collapsed="false">
      <c r="A1890" s="1" t="s">
        <v>1780</v>
      </c>
      <c r="B1890" s="8" t="n">
        <v>330221</v>
      </c>
      <c r="C1890" s="2" t="s">
        <v>1877</v>
      </c>
      <c r="D1890" s="9"/>
    </row>
    <row r="1891" customFormat="false" ht="15" hidden="false" customHeight="false" outlineLevel="0" collapsed="false">
      <c r="A1891" s="1" t="s">
        <v>1780</v>
      </c>
      <c r="B1891" s="8" t="n">
        <v>330222</v>
      </c>
      <c r="C1891" s="2" t="s">
        <v>1878</v>
      </c>
      <c r="D1891" s="9"/>
    </row>
    <row r="1892" customFormat="false" ht="15" hidden="false" customHeight="false" outlineLevel="0" collapsed="false">
      <c r="A1892" s="1" t="s">
        <v>1780</v>
      </c>
      <c r="B1892" s="8" t="n">
        <v>330223</v>
      </c>
      <c r="C1892" s="2" t="s">
        <v>1879</v>
      </c>
      <c r="D1892" s="9"/>
    </row>
    <row r="1893" customFormat="false" ht="15" hidden="false" customHeight="false" outlineLevel="0" collapsed="false">
      <c r="A1893" s="1" t="s">
        <v>1780</v>
      </c>
      <c r="B1893" s="8" t="n">
        <v>330224</v>
      </c>
      <c r="C1893" s="2" t="s">
        <v>1880</v>
      </c>
      <c r="D1893" s="9"/>
    </row>
    <row r="1894" customFormat="false" ht="15" hidden="false" customHeight="false" outlineLevel="0" collapsed="false">
      <c r="A1894" s="1" t="s">
        <v>1780</v>
      </c>
      <c r="B1894" s="8" t="n">
        <v>330226</v>
      </c>
      <c r="C1894" s="2" t="s">
        <v>1881</v>
      </c>
      <c r="D1894" s="9"/>
    </row>
    <row r="1895" customFormat="false" ht="15" hidden="false" customHeight="false" outlineLevel="0" collapsed="false">
      <c r="A1895" s="1" t="s">
        <v>1780</v>
      </c>
      <c r="B1895" s="8" t="n">
        <v>330229</v>
      </c>
      <c r="C1895" s="2" t="s">
        <v>1882</v>
      </c>
      <c r="D1895" s="9"/>
    </row>
    <row r="1896" customFormat="false" ht="15" hidden="false" customHeight="false" outlineLevel="0" collapsed="false">
      <c r="A1896" s="1" t="s">
        <v>1780</v>
      </c>
      <c r="B1896" s="8" t="n">
        <v>330231</v>
      </c>
      <c r="C1896" s="2" t="s">
        <v>1883</v>
      </c>
      <c r="D1896" s="9"/>
    </row>
    <row r="1897" customFormat="false" ht="15" hidden="false" customHeight="false" outlineLevel="0" collapsed="false">
      <c r="A1897" s="1" t="s">
        <v>1780</v>
      </c>
      <c r="B1897" s="8" t="n">
        <v>330232</v>
      </c>
      <c r="C1897" s="2" t="s">
        <v>1884</v>
      </c>
      <c r="D1897" s="9"/>
    </row>
    <row r="1898" customFormat="false" ht="15" hidden="false" customHeight="false" outlineLevel="0" collapsed="false">
      <c r="A1898" s="1" t="s">
        <v>1780</v>
      </c>
      <c r="B1898" s="8" t="n">
        <v>330233</v>
      </c>
      <c r="C1898" s="2" t="s">
        <v>1885</v>
      </c>
      <c r="D1898" s="9"/>
    </row>
    <row r="1899" customFormat="false" ht="15" hidden="false" customHeight="false" outlineLevel="0" collapsed="false">
      <c r="A1899" s="1" t="s">
        <v>1780</v>
      </c>
      <c r="B1899" s="8" t="n">
        <v>330234</v>
      </c>
      <c r="C1899" s="2" t="s">
        <v>1886</v>
      </c>
      <c r="D1899" s="9"/>
    </row>
    <row r="1900" customFormat="false" ht="15" hidden="false" customHeight="false" outlineLevel="0" collapsed="false">
      <c r="A1900" s="1" t="s">
        <v>1780</v>
      </c>
      <c r="B1900" s="8" t="n">
        <v>330235</v>
      </c>
      <c r="C1900" s="2" t="s">
        <v>1887</v>
      </c>
      <c r="D1900" s="9"/>
    </row>
    <row r="1901" customFormat="false" ht="15" hidden="false" customHeight="false" outlineLevel="0" collapsed="false">
      <c r="A1901" s="1" t="s">
        <v>1780</v>
      </c>
      <c r="B1901" s="8" t="n">
        <v>330236</v>
      </c>
      <c r="C1901" s="2" t="s">
        <v>1888</v>
      </c>
      <c r="D1901" s="9"/>
    </row>
    <row r="1902" customFormat="false" ht="15" hidden="false" customHeight="false" outlineLevel="0" collapsed="false">
      <c r="A1902" s="1" t="s">
        <v>1780</v>
      </c>
      <c r="B1902" s="8" t="n">
        <v>330239</v>
      </c>
      <c r="C1902" s="2" t="s">
        <v>1889</v>
      </c>
      <c r="D1902" s="9"/>
    </row>
    <row r="1903" customFormat="false" ht="15" hidden="false" customHeight="false" outlineLevel="0" collapsed="false">
      <c r="A1903" s="1" t="s">
        <v>1780</v>
      </c>
      <c r="B1903" s="8" t="n">
        <v>330240</v>
      </c>
      <c r="C1903" s="2" t="s">
        <v>1890</v>
      </c>
      <c r="D1903" s="9"/>
    </row>
    <row r="1904" customFormat="false" ht="15" hidden="false" customHeight="false" outlineLevel="0" collapsed="false">
      <c r="A1904" s="1" t="s">
        <v>1780</v>
      </c>
      <c r="B1904" s="8" t="n">
        <v>330241</v>
      </c>
      <c r="C1904" s="2" t="s">
        <v>1891</v>
      </c>
      <c r="D1904" s="9"/>
    </row>
    <row r="1905" customFormat="false" ht="15" hidden="false" customHeight="false" outlineLevel="0" collapsed="false">
      <c r="A1905" s="1" t="s">
        <v>1780</v>
      </c>
      <c r="B1905" s="8" t="n">
        <v>330245</v>
      </c>
      <c r="C1905" s="2" t="s">
        <v>1892</v>
      </c>
      <c r="D1905" s="9"/>
    </row>
    <row r="1906" customFormat="false" ht="15" hidden="false" customHeight="false" outlineLevel="0" collapsed="false">
      <c r="A1906" s="1" t="s">
        <v>1780</v>
      </c>
      <c r="B1906" s="8" t="n">
        <v>330246</v>
      </c>
      <c r="C1906" s="2" t="s">
        <v>1893</v>
      </c>
      <c r="D1906" s="9"/>
    </row>
    <row r="1907" customFormat="false" ht="15" hidden="false" customHeight="false" outlineLevel="0" collapsed="false">
      <c r="A1907" s="1" t="s">
        <v>1780</v>
      </c>
      <c r="B1907" s="8" t="n">
        <v>330250</v>
      </c>
      <c r="C1907" s="2" t="s">
        <v>1894</v>
      </c>
      <c r="D1907" s="9"/>
    </row>
    <row r="1908" customFormat="false" ht="15" hidden="false" customHeight="false" outlineLevel="0" collapsed="false">
      <c r="A1908" s="1" t="s">
        <v>1780</v>
      </c>
      <c r="B1908" s="8" t="n">
        <v>330259</v>
      </c>
      <c r="C1908" s="2" t="s">
        <v>374</v>
      </c>
      <c r="D1908" s="9"/>
    </row>
    <row r="1909" customFormat="false" ht="15" hidden="false" customHeight="false" outlineLevel="0" collapsed="false">
      <c r="A1909" s="1" t="s">
        <v>1780</v>
      </c>
      <c r="B1909" s="8" t="n">
        <v>330261</v>
      </c>
      <c r="C1909" s="2" t="s">
        <v>1895</v>
      </c>
      <c r="D1909" s="9"/>
    </row>
    <row r="1910" customFormat="false" ht="15" hidden="false" customHeight="false" outlineLevel="0" collapsed="false">
      <c r="A1910" s="1" t="s">
        <v>1780</v>
      </c>
      <c r="B1910" s="8" t="n">
        <v>330264</v>
      </c>
      <c r="C1910" s="2" t="s">
        <v>1896</v>
      </c>
      <c r="D1910" s="9"/>
    </row>
    <row r="1911" customFormat="false" ht="15" hidden="false" customHeight="false" outlineLevel="0" collapsed="false">
      <c r="A1911" s="1" t="s">
        <v>1780</v>
      </c>
      <c r="B1911" s="8" t="n">
        <v>330265</v>
      </c>
      <c r="C1911" s="2" t="s">
        <v>1897</v>
      </c>
      <c r="D1911" s="9"/>
    </row>
    <row r="1912" customFormat="false" ht="15" hidden="false" customHeight="false" outlineLevel="0" collapsed="false">
      <c r="A1912" s="1" t="s">
        <v>1780</v>
      </c>
      <c r="B1912" s="8" t="n">
        <v>330267</v>
      </c>
      <c r="C1912" s="2" t="s">
        <v>1898</v>
      </c>
      <c r="D1912" s="9"/>
    </row>
    <row r="1913" customFormat="false" ht="15" hidden="false" customHeight="false" outlineLevel="0" collapsed="false">
      <c r="A1913" s="1" t="s">
        <v>1780</v>
      </c>
      <c r="B1913" s="8" t="n">
        <v>330268</v>
      </c>
      <c r="C1913" s="2" t="s">
        <v>1899</v>
      </c>
      <c r="D1913" s="9"/>
    </row>
    <row r="1914" customFormat="false" ht="15" hidden="false" customHeight="false" outlineLevel="0" collapsed="false">
      <c r="A1914" s="1" t="s">
        <v>1780</v>
      </c>
      <c r="B1914" s="8" t="n">
        <v>330270</v>
      </c>
      <c r="C1914" s="2" t="s">
        <v>1900</v>
      </c>
      <c r="D1914" s="9"/>
    </row>
    <row r="1915" customFormat="false" ht="15" hidden="false" customHeight="false" outlineLevel="0" collapsed="false">
      <c r="A1915" s="1" t="s">
        <v>1780</v>
      </c>
      <c r="B1915" s="8" t="n">
        <v>330273</v>
      </c>
      <c r="C1915" s="2" t="s">
        <v>1901</v>
      </c>
      <c r="D1915" s="9"/>
    </row>
    <row r="1916" customFormat="false" ht="15" hidden="false" customHeight="false" outlineLevel="0" collapsed="false">
      <c r="A1916" s="1" t="s">
        <v>1780</v>
      </c>
      <c r="B1916" s="8" t="n">
        <v>330276</v>
      </c>
      <c r="C1916" s="2" t="s">
        <v>1902</v>
      </c>
      <c r="D1916" s="9"/>
    </row>
    <row r="1917" customFormat="false" ht="15" hidden="false" customHeight="false" outlineLevel="0" collapsed="false">
      <c r="A1917" s="1" t="s">
        <v>1780</v>
      </c>
      <c r="B1917" s="8" t="n">
        <v>330277</v>
      </c>
      <c r="C1917" s="2" t="s">
        <v>1903</v>
      </c>
      <c r="D1917" s="9"/>
    </row>
    <row r="1918" customFormat="false" ht="15" hidden="false" customHeight="false" outlineLevel="0" collapsed="false">
      <c r="A1918" s="1" t="s">
        <v>1780</v>
      </c>
      <c r="B1918" s="8" t="n">
        <v>330279</v>
      </c>
      <c r="C1918" s="2" t="s">
        <v>1904</v>
      </c>
      <c r="D1918" s="9"/>
    </row>
    <row r="1919" customFormat="false" ht="15" hidden="false" customHeight="false" outlineLevel="0" collapsed="false">
      <c r="A1919" s="1" t="s">
        <v>1780</v>
      </c>
      <c r="B1919" s="8" t="n">
        <v>330285</v>
      </c>
      <c r="C1919" s="2" t="s">
        <v>1905</v>
      </c>
      <c r="D1919" s="9"/>
    </row>
    <row r="1920" customFormat="false" ht="15" hidden="false" customHeight="false" outlineLevel="0" collapsed="false">
      <c r="A1920" s="1" t="s">
        <v>1780</v>
      </c>
      <c r="B1920" s="8" t="n">
        <v>330286</v>
      </c>
      <c r="C1920" s="2" t="s">
        <v>1906</v>
      </c>
      <c r="D1920" s="9"/>
    </row>
    <row r="1921" customFormat="false" ht="15" hidden="false" customHeight="false" outlineLevel="0" collapsed="false">
      <c r="A1921" s="1" t="s">
        <v>1780</v>
      </c>
      <c r="B1921" s="8" t="n">
        <v>330304</v>
      </c>
      <c r="C1921" s="2" t="s">
        <v>1907</v>
      </c>
      <c r="D1921" s="9"/>
    </row>
    <row r="1922" customFormat="false" ht="15" hidden="false" customHeight="false" outlineLevel="0" collapsed="false">
      <c r="A1922" s="1" t="s">
        <v>1780</v>
      </c>
      <c r="B1922" s="8" t="n">
        <v>330307</v>
      </c>
      <c r="C1922" s="2" t="s">
        <v>1908</v>
      </c>
      <c r="D1922" s="9"/>
    </row>
    <row r="1923" customFormat="false" ht="15" hidden="false" customHeight="false" outlineLevel="0" collapsed="false">
      <c r="A1923" s="1" t="s">
        <v>1780</v>
      </c>
      <c r="B1923" s="8" t="n">
        <v>330331</v>
      </c>
      <c r="C1923" s="2" t="s">
        <v>1909</v>
      </c>
      <c r="D1923" s="9"/>
    </row>
    <row r="1924" customFormat="false" ht="15" hidden="false" customHeight="false" outlineLevel="0" collapsed="false">
      <c r="A1924" s="1" t="s">
        <v>1780</v>
      </c>
      <c r="B1924" s="8" t="n">
        <v>330332</v>
      </c>
      <c r="C1924" s="2" t="s">
        <v>1910</v>
      </c>
      <c r="D1924" s="9"/>
    </row>
    <row r="1925" customFormat="false" ht="15" hidden="false" customHeight="false" outlineLevel="0" collapsed="false">
      <c r="A1925" s="1" t="s">
        <v>1780</v>
      </c>
      <c r="B1925" s="8" t="n">
        <v>330350</v>
      </c>
      <c r="C1925" s="2" t="s">
        <v>1911</v>
      </c>
      <c r="D1925" s="9"/>
    </row>
    <row r="1926" customFormat="false" ht="15" hidden="false" customHeight="false" outlineLevel="0" collapsed="false">
      <c r="A1926" s="1" t="s">
        <v>1780</v>
      </c>
      <c r="B1926" s="8" t="n">
        <v>330385</v>
      </c>
      <c r="C1926" s="2" t="s">
        <v>1912</v>
      </c>
      <c r="D1926" s="9"/>
    </row>
    <row r="1927" customFormat="false" ht="15" hidden="false" customHeight="false" outlineLevel="0" collapsed="false">
      <c r="A1927" s="1" t="s">
        <v>1780</v>
      </c>
      <c r="B1927" s="8" t="n">
        <v>330386</v>
      </c>
      <c r="C1927" s="2" t="s">
        <v>1913</v>
      </c>
      <c r="D1927" s="9"/>
    </row>
    <row r="1928" customFormat="false" ht="15" hidden="false" customHeight="false" outlineLevel="0" collapsed="false">
      <c r="A1928" s="1" t="s">
        <v>1780</v>
      </c>
      <c r="B1928" s="8" t="n">
        <v>330393</v>
      </c>
      <c r="C1928" s="2" t="s">
        <v>1914</v>
      </c>
      <c r="D1928" s="9"/>
    </row>
    <row r="1929" customFormat="false" ht="15" hidden="false" customHeight="false" outlineLevel="0" collapsed="false">
      <c r="A1929" s="1" t="s">
        <v>1780</v>
      </c>
      <c r="B1929" s="8" t="n">
        <v>330394</v>
      </c>
      <c r="C1929" s="2" t="s">
        <v>1915</v>
      </c>
      <c r="D1929" s="9"/>
    </row>
    <row r="1930" customFormat="false" ht="15" hidden="false" customHeight="false" outlineLevel="0" collapsed="false">
      <c r="A1930" s="1" t="s">
        <v>1780</v>
      </c>
      <c r="B1930" s="8" t="n">
        <v>330395</v>
      </c>
      <c r="C1930" s="2" t="s">
        <v>1916</v>
      </c>
      <c r="D1930" s="9"/>
    </row>
    <row r="1931" customFormat="false" ht="15" hidden="false" customHeight="false" outlineLevel="0" collapsed="false">
      <c r="A1931" s="1" t="s">
        <v>1780</v>
      </c>
      <c r="B1931" s="8" t="n">
        <v>330396</v>
      </c>
      <c r="C1931" s="2" t="s">
        <v>1917</v>
      </c>
      <c r="D1931" s="9"/>
    </row>
    <row r="1932" customFormat="false" ht="15" hidden="false" customHeight="false" outlineLevel="0" collapsed="false">
      <c r="A1932" s="1" t="s">
        <v>1780</v>
      </c>
      <c r="B1932" s="8" t="n">
        <v>330397</v>
      </c>
      <c r="C1932" s="2" t="s">
        <v>1918</v>
      </c>
      <c r="D1932" s="9"/>
    </row>
    <row r="1933" customFormat="false" ht="15" hidden="false" customHeight="false" outlineLevel="0" collapsed="false">
      <c r="A1933" s="1" t="s">
        <v>1780</v>
      </c>
      <c r="B1933" s="8" t="n">
        <v>330399</v>
      </c>
      <c r="C1933" s="2" t="s">
        <v>1919</v>
      </c>
      <c r="D1933" s="9"/>
    </row>
    <row r="1934" customFormat="false" ht="15" hidden="false" customHeight="false" outlineLevel="0" collapsed="false">
      <c r="A1934" s="1" t="s">
        <v>1780</v>
      </c>
      <c r="B1934" s="8" t="n">
        <v>330401</v>
      </c>
      <c r="C1934" s="2" t="s">
        <v>1920</v>
      </c>
      <c r="D1934" s="9"/>
    </row>
    <row r="1935" customFormat="false" ht="15" hidden="false" customHeight="false" outlineLevel="0" collapsed="false">
      <c r="A1935" s="1" t="s">
        <v>1780</v>
      </c>
      <c r="B1935" s="8" t="n">
        <v>330403</v>
      </c>
      <c r="C1935" s="2" t="s">
        <v>1921</v>
      </c>
      <c r="D1935" s="9"/>
    </row>
    <row r="1936" customFormat="false" ht="15" hidden="false" customHeight="false" outlineLevel="0" collapsed="false">
      <c r="A1936" s="1" t="s">
        <v>1780</v>
      </c>
      <c r="B1936" s="8" t="n">
        <v>330405</v>
      </c>
      <c r="C1936" s="2" t="s">
        <v>1922</v>
      </c>
      <c r="D1936" s="9"/>
    </row>
    <row r="1937" customFormat="false" ht="15" hidden="false" customHeight="false" outlineLevel="0" collapsed="false">
      <c r="A1937" s="1" t="s">
        <v>1780</v>
      </c>
      <c r="B1937" s="8" t="n">
        <v>330406</v>
      </c>
      <c r="C1937" s="2" t="s">
        <v>1923</v>
      </c>
      <c r="D1937" s="9"/>
    </row>
    <row r="1938" customFormat="false" ht="15" hidden="false" customHeight="false" outlineLevel="0" collapsed="false">
      <c r="A1938" s="1" t="s">
        <v>1924</v>
      </c>
      <c r="B1938" s="8" t="n">
        <v>340001</v>
      </c>
      <c r="C1938" s="2" t="s">
        <v>1925</v>
      </c>
      <c r="D1938" s="9"/>
    </row>
    <row r="1939" customFormat="false" ht="15" hidden="false" customHeight="false" outlineLevel="0" collapsed="false">
      <c r="A1939" s="1" t="s">
        <v>1924</v>
      </c>
      <c r="B1939" s="8" t="n">
        <v>340002</v>
      </c>
      <c r="C1939" s="2" t="s">
        <v>1926</v>
      </c>
      <c r="D1939" s="9"/>
    </row>
    <row r="1940" customFormat="false" ht="15" hidden="false" customHeight="false" outlineLevel="0" collapsed="false">
      <c r="A1940" s="1" t="s">
        <v>1924</v>
      </c>
      <c r="B1940" s="8" t="n">
        <v>340003</v>
      </c>
      <c r="C1940" s="2" t="s">
        <v>1927</v>
      </c>
      <c r="D1940" s="9"/>
    </row>
    <row r="1941" customFormat="false" ht="15" hidden="false" customHeight="false" outlineLevel="0" collapsed="false">
      <c r="A1941" s="1" t="s">
        <v>1924</v>
      </c>
      <c r="B1941" s="8" t="n">
        <v>340004</v>
      </c>
      <c r="C1941" s="2" t="s">
        <v>1928</v>
      </c>
      <c r="D1941" s="9"/>
    </row>
    <row r="1942" customFormat="false" ht="15" hidden="false" customHeight="false" outlineLevel="0" collapsed="false">
      <c r="A1942" s="1" t="s">
        <v>1924</v>
      </c>
      <c r="B1942" s="8" t="n">
        <v>340008</v>
      </c>
      <c r="C1942" s="2" t="s">
        <v>1929</v>
      </c>
      <c r="D1942" s="9"/>
    </row>
    <row r="1943" customFormat="false" ht="15" hidden="false" customHeight="false" outlineLevel="0" collapsed="false">
      <c r="A1943" s="1" t="s">
        <v>1924</v>
      </c>
      <c r="B1943" s="8" t="n">
        <v>340010</v>
      </c>
      <c r="C1943" s="2" t="s">
        <v>806</v>
      </c>
      <c r="D1943" s="9"/>
    </row>
    <row r="1944" customFormat="false" ht="15" hidden="false" customHeight="false" outlineLevel="0" collapsed="false">
      <c r="A1944" s="1" t="s">
        <v>1924</v>
      </c>
      <c r="B1944" s="8" t="n">
        <v>340013</v>
      </c>
      <c r="C1944" s="2" t="s">
        <v>1930</v>
      </c>
      <c r="D1944" s="9"/>
    </row>
    <row r="1945" customFormat="false" ht="15" hidden="false" customHeight="false" outlineLevel="0" collapsed="false">
      <c r="A1945" s="1" t="s">
        <v>1924</v>
      </c>
      <c r="B1945" s="8" t="n">
        <v>340014</v>
      </c>
      <c r="C1945" s="2" t="s">
        <v>1931</v>
      </c>
      <c r="D1945" s="9"/>
    </row>
    <row r="1946" customFormat="false" ht="15" hidden="false" customHeight="false" outlineLevel="0" collapsed="false">
      <c r="A1946" s="1" t="s">
        <v>1924</v>
      </c>
      <c r="B1946" s="8" t="n">
        <v>340015</v>
      </c>
      <c r="C1946" s="2" t="s">
        <v>1932</v>
      </c>
      <c r="D1946" s="9"/>
    </row>
    <row r="1947" customFormat="false" ht="15" hidden="false" customHeight="false" outlineLevel="0" collapsed="false">
      <c r="A1947" s="1" t="s">
        <v>1924</v>
      </c>
      <c r="B1947" s="8" t="n">
        <v>340016</v>
      </c>
      <c r="C1947" s="2" t="s">
        <v>1933</v>
      </c>
      <c r="D1947" s="9"/>
    </row>
    <row r="1948" customFormat="false" ht="15" hidden="false" customHeight="false" outlineLevel="0" collapsed="false">
      <c r="A1948" s="1" t="s">
        <v>1924</v>
      </c>
      <c r="B1948" s="8" t="n">
        <v>340017</v>
      </c>
      <c r="C1948" s="2" t="s">
        <v>1934</v>
      </c>
      <c r="D1948" s="9"/>
    </row>
    <row r="1949" customFormat="false" ht="15" hidden="false" customHeight="false" outlineLevel="0" collapsed="false">
      <c r="A1949" s="1" t="s">
        <v>1924</v>
      </c>
      <c r="B1949" s="8" t="n">
        <v>340020</v>
      </c>
      <c r="C1949" s="2" t="s">
        <v>1935</v>
      </c>
      <c r="D1949" s="9"/>
    </row>
    <row r="1950" customFormat="false" ht="15" hidden="false" customHeight="false" outlineLevel="0" collapsed="false">
      <c r="A1950" s="1" t="s">
        <v>1924</v>
      </c>
      <c r="B1950" s="8" t="n">
        <v>340021</v>
      </c>
      <c r="C1950" s="2" t="s">
        <v>1936</v>
      </c>
      <c r="D1950" s="9"/>
    </row>
    <row r="1951" customFormat="false" ht="15" hidden="false" customHeight="false" outlineLevel="0" collapsed="false">
      <c r="A1951" s="1" t="s">
        <v>1924</v>
      </c>
      <c r="B1951" s="8" t="n">
        <v>340023</v>
      </c>
      <c r="C1951" s="2" t="s">
        <v>1937</v>
      </c>
      <c r="D1951" s="9"/>
    </row>
    <row r="1952" customFormat="false" ht="15" hidden="false" customHeight="false" outlineLevel="0" collapsed="false">
      <c r="A1952" s="1" t="s">
        <v>1924</v>
      </c>
      <c r="B1952" s="8" t="n">
        <v>340024</v>
      </c>
      <c r="C1952" s="2" t="s">
        <v>1938</v>
      </c>
      <c r="D1952" s="9"/>
    </row>
    <row r="1953" customFormat="false" ht="15" hidden="false" customHeight="false" outlineLevel="0" collapsed="false">
      <c r="A1953" s="1" t="s">
        <v>1924</v>
      </c>
      <c r="B1953" s="8" t="n">
        <v>340027</v>
      </c>
      <c r="C1953" s="2" t="s">
        <v>1939</v>
      </c>
      <c r="D1953" s="9"/>
    </row>
    <row r="1954" customFormat="false" ht="15" hidden="false" customHeight="false" outlineLevel="0" collapsed="false">
      <c r="A1954" s="1" t="s">
        <v>1924</v>
      </c>
      <c r="B1954" s="8" t="n">
        <v>340028</v>
      </c>
      <c r="C1954" s="2" t="s">
        <v>1940</v>
      </c>
      <c r="D1954" s="9"/>
    </row>
    <row r="1955" customFormat="false" ht="15" hidden="false" customHeight="false" outlineLevel="0" collapsed="false">
      <c r="A1955" s="1" t="s">
        <v>1924</v>
      </c>
      <c r="B1955" s="8" t="n">
        <v>340030</v>
      </c>
      <c r="C1955" s="2" t="s">
        <v>1941</v>
      </c>
      <c r="D1955" s="9"/>
    </row>
    <row r="1956" customFormat="false" ht="15" hidden="false" customHeight="false" outlineLevel="0" collapsed="false">
      <c r="A1956" s="1" t="s">
        <v>1924</v>
      </c>
      <c r="B1956" s="8" t="n">
        <v>340032</v>
      </c>
      <c r="C1956" s="2" t="s">
        <v>1942</v>
      </c>
      <c r="D1956" s="9"/>
    </row>
    <row r="1957" customFormat="false" ht="15" hidden="false" customHeight="false" outlineLevel="0" collapsed="false">
      <c r="A1957" s="1" t="s">
        <v>1924</v>
      </c>
      <c r="B1957" s="8" t="n">
        <v>340037</v>
      </c>
      <c r="C1957" s="2" t="s">
        <v>1943</v>
      </c>
      <c r="D1957" s="9"/>
    </row>
    <row r="1958" customFormat="false" ht="15" hidden="false" customHeight="false" outlineLevel="0" collapsed="false">
      <c r="A1958" s="1" t="s">
        <v>1924</v>
      </c>
      <c r="B1958" s="8" t="n">
        <v>340039</v>
      </c>
      <c r="C1958" s="2" t="s">
        <v>1944</v>
      </c>
      <c r="D1958" s="9"/>
    </row>
    <row r="1959" customFormat="false" ht="15" hidden="false" customHeight="false" outlineLevel="0" collapsed="false">
      <c r="A1959" s="1" t="s">
        <v>1924</v>
      </c>
      <c r="B1959" s="8" t="n">
        <v>340040</v>
      </c>
      <c r="C1959" s="2" t="s">
        <v>1945</v>
      </c>
      <c r="D1959" s="9"/>
    </row>
    <row r="1960" customFormat="false" ht="15" hidden="false" customHeight="false" outlineLevel="0" collapsed="false">
      <c r="A1960" s="1" t="s">
        <v>1924</v>
      </c>
      <c r="B1960" s="8" t="n">
        <v>340041</v>
      </c>
      <c r="C1960" s="2" t="s">
        <v>1946</v>
      </c>
      <c r="D1960" s="9"/>
    </row>
    <row r="1961" customFormat="false" ht="15" hidden="false" customHeight="false" outlineLevel="0" collapsed="false">
      <c r="A1961" s="1" t="s">
        <v>1924</v>
      </c>
      <c r="B1961" s="8" t="n">
        <v>340042</v>
      </c>
      <c r="C1961" s="2" t="s">
        <v>1947</v>
      </c>
      <c r="D1961" s="9"/>
    </row>
    <row r="1962" customFormat="false" ht="15" hidden="false" customHeight="false" outlineLevel="0" collapsed="false">
      <c r="A1962" s="1" t="s">
        <v>1924</v>
      </c>
      <c r="B1962" s="8" t="n">
        <v>340047</v>
      </c>
      <c r="C1962" s="2" t="s">
        <v>1948</v>
      </c>
      <c r="D1962" s="9"/>
    </row>
    <row r="1963" customFormat="false" ht="15" hidden="false" customHeight="false" outlineLevel="0" collapsed="false">
      <c r="A1963" s="1" t="s">
        <v>1924</v>
      </c>
      <c r="B1963" s="8" t="n">
        <v>340049</v>
      </c>
      <c r="C1963" s="2" t="s">
        <v>1949</v>
      </c>
      <c r="D1963" s="9"/>
    </row>
    <row r="1964" customFormat="false" ht="15" hidden="false" customHeight="false" outlineLevel="0" collapsed="false">
      <c r="A1964" s="1" t="s">
        <v>1924</v>
      </c>
      <c r="B1964" s="8" t="n">
        <v>340050</v>
      </c>
      <c r="C1964" s="2" t="s">
        <v>835</v>
      </c>
      <c r="D1964" s="9"/>
    </row>
    <row r="1965" customFormat="false" ht="15" hidden="false" customHeight="false" outlineLevel="0" collapsed="false">
      <c r="A1965" s="1" t="s">
        <v>1924</v>
      </c>
      <c r="B1965" s="8" t="n">
        <v>340051</v>
      </c>
      <c r="C1965" s="2" t="s">
        <v>1950</v>
      </c>
      <c r="D1965" s="9"/>
    </row>
    <row r="1966" customFormat="false" ht="15" hidden="false" customHeight="false" outlineLevel="0" collapsed="false">
      <c r="A1966" s="1" t="s">
        <v>1924</v>
      </c>
      <c r="B1966" s="8" t="n">
        <v>340053</v>
      </c>
      <c r="C1966" s="2" t="s">
        <v>1951</v>
      </c>
      <c r="D1966" s="9"/>
    </row>
    <row r="1967" customFormat="false" ht="15" hidden="false" customHeight="false" outlineLevel="0" collapsed="false">
      <c r="A1967" s="1" t="s">
        <v>1924</v>
      </c>
      <c r="B1967" s="8" t="n">
        <v>340060</v>
      </c>
      <c r="C1967" s="2" t="s">
        <v>1952</v>
      </c>
      <c r="D1967" s="9"/>
    </row>
    <row r="1968" customFormat="false" ht="15" hidden="false" customHeight="false" outlineLevel="0" collapsed="false">
      <c r="A1968" s="1" t="s">
        <v>1924</v>
      </c>
      <c r="B1968" s="8" t="n">
        <v>340061</v>
      </c>
      <c r="C1968" s="2" t="s">
        <v>1953</v>
      </c>
      <c r="D1968" s="9"/>
    </row>
    <row r="1969" customFormat="false" ht="15" hidden="false" customHeight="false" outlineLevel="0" collapsed="false">
      <c r="A1969" s="1" t="s">
        <v>1924</v>
      </c>
      <c r="B1969" s="8" t="n">
        <v>340064</v>
      </c>
      <c r="C1969" s="2" t="s">
        <v>1954</v>
      </c>
      <c r="D1969" s="9"/>
    </row>
    <row r="1970" customFormat="false" ht="15" hidden="false" customHeight="false" outlineLevel="0" collapsed="false">
      <c r="A1970" s="1" t="s">
        <v>1924</v>
      </c>
      <c r="B1970" s="8" t="n">
        <v>340068</v>
      </c>
      <c r="C1970" s="2" t="s">
        <v>1955</v>
      </c>
      <c r="D1970" s="9"/>
    </row>
    <row r="1971" customFormat="false" ht="15" hidden="false" customHeight="false" outlineLevel="0" collapsed="false">
      <c r="A1971" s="1" t="s">
        <v>1924</v>
      </c>
      <c r="B1971" s="8" t="n">
        <v>340069</v>
      </c>
      <c r="C1971" s="2" t="s">
        <v>1956</v>
      </c>
      <c r="D1971" s="9"/>
    </row>
    <row r="1972" customFormat="false" ht="15" hidden="false" customHeight="false" outlineLevel="0" collapsed="false">
      <c r="A1972" s="1" t="s">
        <v>1924</v>
      </c>
      <c r="B1972" s="8" t="n">
        <v>340070</v>
      </c>
      <c r="C1972" s="2" t="s">
        <v>1957</v>
      </c>
      <c r="D1972" s="9"/>
    </row>
    <row r="1973" customFormat="false" ht="15" hidden="false" customHeight="false" outlineLevel="0" collapsed="false">
      <c r="A1973" s="1" t="s">
        <v>1924</v>
      </c>
      <c r="B1973" s="8" t="n">
        <v>340071</v>
      </c>
      <c r="C1973" s="2" t="s">
        <v>1958</v>
      </c>
      <c r="D1973" s="9"/>
    </row>
    <row r="1974" customFormat="false" ht="15" hidden="false" customHeight="false" outlineLevel="0" collapsed="false">
      <c r="A1974" s="1" t="s">
        <v>1924</v>
      </c>
      <c r="B1974" s="8" t="n">
        <v>340073</v>
      </c>
      <c r="C1974" s="2" t="s">
        <v>1959</v>
      </c>
      <c r="D1974" s="9"/>
    </row>
    <row r="1975" customFormat="false" ht="15" hidden="false" customHeight="false" outlineLevel="0" collapsed="false">
      <c r="A1975" s="1" t="s">
        <v>1924</v>
      </c>
      <c r="B1975" s="8" t="n">
        <v>340075</v>
      </c>
      <c r="C1975" s="2" t="s">
        <v>1960</v>
      </c>
      <c r="D1975" s="9"/>
    </row>
    <row r="1976" customFormat="false" ht="15" hidden="false" customHeight="false" outlineLevel="0" collapsed="false">
      <c r="A1976" s="1" t="s">
        <v>1924</v>
      </c>
      <c r="B1976" s="8" t="n">
        <v>340084</v>
      </c>
      <c r="C1976" s="2" t="s">
        <v>1961</v>
      </c>
      <c r="D1976" s="9"/>
    </row>
    <row r="1977" customFormat="false" ht="15" hidden="false" customHeight="false" outlineLevel="0" collapsed="false">
      <c r="A1977" s="1" t="s">
        <v>1924</v>
      </c>
      <c r="B1977" s="8" t="n">
        <v>340085</v>
      </c>
      <c r="C1977" s="2" t="s">
        <v>1962</v>
      </c>
      <c r="D1977" s="9"/>
    </row>
    <row r="1978" customFormat="false" ht="15" hidden="false" customHeight="false" outlineLevel="0" collapsed="false">
      <c r="A1978" s="1" t="s">
        <v>1924</v>
      </c>
      <c r="B1978" s="8" t="n">
        <v>340087</v>
      </c>
      <c r="C1978" s="2" t="s">
        <v>1963</v>
      </c>
      <c r="D1978" s="9"/>
    </row>
    <row r="1979" customFormat="false" ht="15" hidden="false" customHeight="false" outlineLevel="0" collapsed="false">
      <c r="A1979" s="1" t="s">
        <v>1924</v>
      </c>
      <c r="B1979" s="8" t="n">
        <v>340090</v>
      </c>
      <c r="C1979" s="2" t="s">
        <v>1964</v>
      </c>
      <c r="D1979" s="9"/>
    </row>
    <row r="1980" customFormat="false" ht="15" hidden="false" customHeight="false" outlineLevel="0" collapsed="false">
      <c r="A1980" s="1" t="s">
        <v>1924</v>
      </c>
      <c r="B1980" s="8" t="n">
        <v>340091</v>
      </c>
      <c r="C1980" s="2" t="s">
        <v>1965</v>
      </c>
      <c r="D1980" s="9"/>
    </row>
    <row r="1981" customFormat="false" ht="15" hidden="false" customHeight="false" outlineLevel="0" collapsed="false">
      <c r="A1981" s="1" t="s">
        <v>1924</v>
      </c>
      <c r="B1981" s="8" t="n">
        <v>340096</v>
      </c>
      <c r="C1981" s="2" t="s">
        <v>1966</v>
      </c>
      <c r="D1981" s="9"/>
    </row>
    <row r="1982" customFormat="false" ht="15" hidden="false" customHeight="false" outlineLevel="0" collapsed="false">
      <c r="A1982" s="1" t="s">
        <v>1924</v>
      </c>
      <c r="B1982" s="8" t="n">
        <v>340097</v>
      </c>
      <c r="C1982" s="2" t="s">
        <v>1967</v>
      </c>
      <c r="D1982" s="9"/>
    </row>
    <row r="1983" customFormat="false" ht="15" hidden="false" customHeight="false" outlineLevel="0" collapsed="false">
      <c r="A1983" s="1" t="s">
        <v>1924</v>
      </c>
      <c r="B1983" s="8" t="n">
        <v>340098</v>
      </c>
      <c r="C1983" s="2" t="s">
        <v>1968</v>
      </c>
      <c r="D1983" s="9"/>
    </row>
    <row r="1984" customFormat="false" ht="15" hidden="false" customHeight="false" outlineLevel="0" collapsed="false">
      <c r="A1984" s="1" t="s">
        <v>1924</v>
      </c>
      <c r="B1984" s="8" t="n">
        <v>340099</v>
      </c>
      <c r="C1984" s="2" t="s">
        <v>1969</v>
      </c>
      <c r="D1984" s="9"/>
    </row>
    <row r="1985" customFormat="false" ht="15" hidden="false" customHeight="false" outlineLevel="0" collapsed="false">
      <c r="A1985" s="1" t="s">
        <v>1924</v>
      </c>
      <c r="B1985" s="8" t="n">
        <v>340107</v>
      </c>
      <c r="C1985" s="2" t="s">
        <v>1970</v>
      </c>
      <c r="D1985" s="9"/>
    </row>
    <row r="1986" customFormat="false" ht="15" hidden="false" customHeight="false" outlineLevel="0" collapsed="false">
      <c r="A1986" s="1" t="s">
        <v>1924</v>
      </c>
      <c r="B1986" s="8" t="n">
        <v>340109</v>
      </c>
      <c r="C1986" s="2" t="s">
        <v>1971</v>
      </c>
      <c r="D1986" s="9"/>
    </row>
    <row r="1987" customFormat="false" ht="15" hidden="false" customHeight="false" outlineLevel="0" collapsed="false">
      <c r="A1987" s="1" t="s">
        <v>1924</v>
      </c>
      <c r="B1987" s="8" t="n">
        <v>340113</v>
      </c>
      <c r="C1987" s="2" t="s">
        <v>1972</v>
      </c>
      <c r="D1987" s="9"/>
    </row>
    <row r="1988" customFormat="false" ht="15" hidden="false" customHeight="false" outlineLevel="0" collapsed="false">
      <c r="A1988" s="1" t="s">
        <v>1924</v>
      </c>
      <c r="B1988" s="8" t="n">
        <v>340114</v>
      </c>
      <c r="C1988" s="2" t="s">
        <v>1973</v>
      </c>
      <c r="D1988" s="9"/>
    </row>
    <row r="1989" customFormat="false" ht="15" hidden="false" customHeight="false" outlineLevel="0" collapsed="false">
      <c r="A1989" s="1" t="s">
        <v>1924</v>
      </c>
      <c r="B1989" s="8" t="n">
        <v>340115</v>
      </c>
      <c r="C1989" s="2" t="s">
        <v>1974</v>
      </c>
      <c r="D1989" s="9"/>
    </row>
    <row r="1990" customFormat="false" ht="15" hidden="false" customHeight="false" outlineLevel="0" collapsed="false">
      <c r="A1990" s="1" t="s">
        <v>1924</v>
      </c>
      <c r="B1990" s="8" t="n">
        <v>340116</v>
      </c>
      <c r="C1990" s="2" t="s">
        <v>1975</v>
      </c>
      <c r="D1990" s="9"/>
    </row>
    <row r="1991" customFormat="false" ht="15" hidden="false" customHeight="false" outlineLevel="0" collapsed="false">
      <c r="A1991" s="1" t="s">
        <v>1924</v>
      </c>
      <c r="B1991" s="8" t="n">
        <v>340119</v>
      </c>
      <c r="C1991" s="2" t="s">
        <v>1976</v>
      </c>
      <c r="D1991" s="9"/>
    </row>
    <row r="1992" customFormat="false" ht="15" hidden="false" customHeight="false" outlineLevel="0" collapsed="false">
      <c r="A1992" s="1" t="s">
        <v>1924</v>
      </c>
      <c r="B1992" s="8" t="n">
        <v>340120</v>
      </c>
      <c r="C1992" s="2" t="s">
        <v>1977</v>
      </c>
      <c r="D1992" s="9"/>
    </row>
    <row r="1993" customFormat="false" ht="15" hidden="false" customHeight="false" outlineLevel="0" collapsed="false">
      <c r="A1993" s="1" t="s">
        <v>1924</v>
      </c>
      <c r="B1993" s="8" t="n">
        <v>340123</v>
      </c>
      <c r="C1993" s="2" t="s">
        <v>1978</v>
      </c>
      <c r="D1993" s="9"/>
    </row>
    <row r="1994" customFormat="false" ht="15" hidden="false" customHeight="false" outlineLevel="0" collapsed="false">
      <c r="A1994" s="1" t="s">
        <v>1924</v>
      </c>
      <c r="B1994" s="8" t="n">
        <v>340126</v>
      </c>
      <c r="C1994" s="2" t="s">
        <v>1979</v>
      </c>
      <c r="D1994" s="9"/>
    </row>
    <row r="1995" customFormat="false" ht="15" hidden="false" customHeight="false" outlineLevel="0" collapsed="false">
      <c r="A1995" s="1" t="s">
        <v>1924</v>
      </c>
      <c r="B1995" s="8" t="n">
        <v>340127</v>
      </c>
      <c r="C1995" s="2" t="s">
        <v>1980</v>
      </c>
      <c r="D1995" s="9"/>
    </row>
    <row r="1996" customFormat="false" ht="15" hidden="false" customHeight="false" outlineLevel="0" collapsed="false">
      <c r="A1996" s="1" t="s">
        <v>1924</v>
      </c>
      <c r="B1996" s="8" t="n">
        <v>340129</v>
      </c>
      <c r="C1996" s="2" t="s">
        <v>1981</v>
      </c>
      <c r="D1996" s="9"/>
    </row>
    <row r="1997" customFormat="false" ht="15" hidden="false" customHeight="false" outlineLevel="0" collapsed="false">
      <c r="A1997" s="1" t="s">
        <v>1924</v>
      </c>
      <c r="B1997" s="8" t="n">
        <v>340130</v>
      </c>
      <c r="C1997" s="2" t="s">
        <v>1982</v>
      </c>
      <c r="D1997" s="9"/>
    </row>
    <row r="1998" customFormat="false" ht="15" hidden="false" customHeight="false" outlineLevel="0" collapsed="false">
      <c r="A1998" s="1" t="s">
        <v>1924</v>
      </c>
      <c r="B1998" s="8" t="n">
        <v>340131</v>
      </c>
      <c r="C1998" s="2" t="s">
        <v>1983</v>
      </c>
      <c r="D1998" s="9"/>
    </row>
    <row r="1999" customFormat="false" ht="15" hidden="false" customHeight="false" outlineLevel="0" collapsed="false">
      <c r="A1999" s="1" t="s">
        <v>1924</v>
      </c>
      <c r="B1999" s="8" t="n">
        <v>340132</v>
      </c>
      <c r="C1999" s="2" t="s">
        <v>1984</v>
      </c>
      <c r="D1999" s="9"/>
    </row>
    <row r="2000" customFormat="false" ht="15" hidden="false" customHeight="false" outlineLevel="0" collapsed="false">
      <c r="A2000" s="1" t="s">
        <v>1924</v>
      </c>
      <c r="B2000" s="8" t="n">
        <v>340133</v>
      </c>
      <c r="C2000" s="2" t="s">
        <v>1985</v>
      </c>
      <c r="D2000" s="9"/>
    </row>
    <row r="2001" customFormat="false" ht="15" hidden="false" customHeight="false" outlineLevel="0" collapsed="false">
      <c r="A2001" s="1" t="s">
        <v>1924</v>
      </c>
      <c r="B2001" s="8" t="n">
        <v>340141</v>
      </c>
      <c r="C2001" s="2" t="s">
        <v>1986</v>
      </c>
      <c r="D2001" s="9"/>
    </row>
    <row r="2002" customFormat="false" ht="15" hidden="false" customHeight="false" outlineLevel="0" collapsed="false">
      <c r="A2002" s="1" t="s">
        <v>1924</v>
      </c>
      <c r="B2002" s="8" t="n">
        <v>340142</v>
      </c>
      <c r="C2002" s="2" t="s">
        <v>1987</v>
      </c>
      <c r="D2002" s="9"/>
    </row>
    <row r="2003" customFormat="false" ht="15" hidden="false" customHeight="false" outlineLevel="0" collapsed="false">
      <c r="A2003" s="1" t="s">
        <v>1924</v>
      </c>
      <c r="B2003" s="8" t="n">
        <v>340143</v>
      </c>
      <c r="C2003" s="2" t="s">
        <v>1988</v>
      </c>
      <c r="D2003" s="9"/>
    </row>
    <row r="2004" customFormat="false" ht="15" hidden="false" customHeight="false" outlineLevel="0" collapsed="false">
      <c r="A2004" s="1" t="s">
        <v>1924</v>
      </c>
      <c r="B2004" s="8" t="n">
        <v>340144</v>
      </c>
      <c r="C2004" s="2" t="s">
        <v>1989</v>
      </c>
      <c r="D2004" s="9"/>
    </row>
    <row r="2005" customFormat="false" ht="15" hidden="false" customHeight="false" outlineLevel="0" collapsed="false">
      <c r="A2005" s="1" t="s">
        <v>1924</v>
      </c>
      <c r="B2005" s="8" t="n">
        <v>340145</v>
      </c>
      <c r="C2005" s="2" t="s">
        <v>1990</v>
      </c>
      <c r="D2005" s="9"/>
    </row>
    <row r="2006" customFormat="false" ht="15" hidden="false" customHeight="false" outlineLevel="0" collapsed="false">
      <c r="A2006" s="1" t="s">
        <v>1924</v>
      </c>
      <c r="B2006" s="8" t="n">
        <v>340147</v>
      </c>
      <c r="C2006" s="2" t="s">
        <v>1991</v>
      </c>
      <c r="D2006" s="9"/>
    </row>
    <row r="2007" customFormat="false" ht="15" hidden="false" customHeight="false" outlineLevel="0" collapsed="false">
      <c r="A2007" s="1" t="s">
        <v>1924</v>
      </c>
      <c r="B2007" s="8" t="n">
        <v>340148</v>
      </c>
      <c r="C2007" s="2" t="s">
        <v>1992</v>
      </c>
      <c r="D2007" s="9"/>
    </row>
    <row r="2008" customFormat="false" ht="15" hidden="false" customHeight="false" outlineLevel="0" collapsed="false">
      <c r="A2008" s="1" t="s">
        <v>1924</v>
      </c>
      <c r="B2008" s="8" t="n">
        <v>340151</v>
      </c>
      <c r="C2008" s="2" t="s">
        <v>1993</v>
      </c>
      <c r="D2008" s="9"/>
    </row>
    <row r="2009" customFormat="false" ht="15" hidden="false" customHeight="false" outlineLevel="0" collapsed="false">
      <c r="A2009" s="1" t="s">
        <v>1924</v>
      </c>
      <c r="B2009" s="8" t="n">
        <v>340155</v>
      </c>
      <c r="C2009" s="2" t="s">
        <v>1994</v>
      </c>
      <c r="D2009" s="9"/>
    </row>
    <row r="2010" customFormat="false" ht="15" hidden="false" customHeight="false" outlineLevel="0" collapsed="false">
      <c r="A2010" s="1" t="s">
        <v>1924</v>
      </c>
      <c r="B2010" s="8" t="n">
        <v>340156</v>
      </c>
      <c r="C2010" s="2" t="s">
        <v>1995</v>
      </c>
      <c r="D2010" s="9"/>
    </row>
    <row r="2011" customFormat="false" ht="15" hidden="false" customHeight="false" outlineLevel="0" collapsed="false">
      <c r="A2011" s="1" t="s">
        <v>1924</v>
      </c>
      <c r="B2011" s="8" t="n">
        <v>340158</v>
      </c>
      <c r="C2011" s="2" t="s">
        <v>1996</v>
      </c>
      <c r="D2011" s="9"/>
    </row>
    <row r="2012" customFormat="false" ht="15" hidden="false" customHeight="false" outlineLevel="0" collapsed="false">
      <c r="A2012" s="1" t="s">
        <v>1924</v>
      </c>
      <c r="B2012" s="8" t="n">
        <v>340159</v>
      </c>
      <c r="C2012" s="2" t="s">
        <v>1997</v>
      </c>
      <c r="D2012" s="9"/>
    </row>
    <row r="2013" customFormat="false" ht="15" hidden="false" customHeight="false" outlineLevel="0" collapsed="false">
      <c r="A2013" s="1" t="s">
        <v>1924</v>
      </c>
      <c r="B2013" s="8" t="n">
        <v>340166</v>
      </c>
      <c r="C2013" s="2" t="s">
        <v>1998</v>
      </c>
      <c r="D2013" s="9"/>
    </row>
    <row r="2014" customFormat="false" ht="15" hidden="false" customHeight="false" outlineLevel="0" collapsed="false">
      <c r="A2014" s="1" t="s">
        <v>1924</v>
      </c>
      <c r="B2014" s="8" t="n">
        <v>340171</v>
      </c>
      <c r="C2014" s="2" t="s">
        <v>1999</v>
      </c>
      <c r="D2014" s="9"/>
    </row>
    <row r="2015" customFormat="false" ht="15" hidden="false" customHeight="false" outlineLevel="0" collapsed="false">
      <c r="A2015" s="1" t="s">
        <v>1924</v>
      </c>
      <c r="B2015" s="8" t="n">
        <v>340173</v>
      </c>
      <c r="C2015" s="2" t="s">
        <v>2000</v>
      </c>
      <c r="D2015" s="9"/>
    </row>
    <row r="2016" customFormat="false" ht="15" hidden="false" customHeight="false" outlineLevel="0" collapsed="false">
      <c r="A2016" s="1" t="s">
        <v>1924</v>
      </c>
      <c r="B2016" s="8" t="n">
        <v>340183</v>
      </c>
      <c r="C2016" s="2" t="s">
        <v>2001</v>
      </c>
      <c r="D2016" s="9"/>
    </row>
    <row r="2017" customFormat="false" ht="15" hidden="false" customHeight="false" outlineLevel="0" collapsed="false">
      <c r="A2017" s="1" t="s">
        <v>1924</v>
      </c>
      <c r="B2017" s="8" t="n">
        <v>340184</v>
      </c>
      <c r="C2017" s="2" t="s">
        <v>2002</v>
      </c>
      <c r="D2017" s="9"/>
    </row>
    <row r="2018" customFormat="false" ht="15" hidden="false" customHeight="false" outlineLevel="0" collapsed="false">
      <c r="A2018" s="1" t="s">
        <v>1924</v>
      </c>
      <c r="B2018" s="8" t="n">
        <v>340186</v>
      </c>
      <c r="C2018" s="2" t="s">
        <v>2003</v>
      </c>
      <c r="D2018" s="9"/>
    </row>
    <row r="2019" customFormat="false" ht="15" hidden="false" customHeight="false" outlineLevel="0" collapsed="false">
      <c r="A2019" s="1" t="s">
        <v>1924</v>
      </c>
      <c r="B2019" s="8" t="n">
        <v>340187</v>
      </c>
      <c r="C2019" s="2" t="s">
        <v>2004</v>
      </c>
      <c r="D2019" s="9"/>
    </row>
    <row r="2020" customFormat="false" ht="15" hidden="false" customHeight="false" outlineLevel="0" collapsed="false">
      <c r="A2020" s="1" t="s">
        <v>1924</v>
      </c>
      <c r="B2020" s="8" t="n">
        <v>340188</v>
      </c>
      <c r="C2020" s="2" t="s">
        <v>2005</v>
      </c>
      <c r="D2020" s="9"/>
    </row>
    <row r="2021" customFormat="false" ht="15" hidden="false" customHeight="false" outlineLevel="0" collapsed="false">
      <c r="A2021" s="1" t="s">
        <v>2006</v>
      </c>
      <c r="B2021" s="8" t="n">
        <v>350002</v>
      </c>
      <c r="C2021" s="2" t="s">
        <v>2007</v>
      </c>
      <c r="D2021" s="9"/>
    </row>
    <row r="2022" customFormat="false" ht="15" hidden="false" customHeight="false" outlineLevel="0" collapsed="false">
      <c r="A2022" s="1" t="s">
        <v>2006</v>
      </c>
      <c r="B2022" s="8" t="n">
        <v>350006</v>
      </c>
      <c r="C2022" s="2" t="s">
        <v>2008</v>
      </c>
      <c r="D2022" s="9"/>
    </row>
    <row r="2023" customFormat="false" ht="15" hidden="false" customHeight="false" outlineLevel="0" collapsed="false">
      <c r="A2023" s="1" t="s">
        <v>2006</v>
      </c>
      <c r="B2023" s="8" t="n">
        <v>350011</v>
      </c>
      <c r="C2023" s="2" t="s">
        <v>2009</v>
      </c>
      <c r="D2023" s="9"/>
    </row>
    <row r="2024" customFormat="false" ht="15" hidden="false" customHeight="false" outlineLevel="0" collapsed="false">
      <c r="A2024" s="1" t="s">
        <v>2006</v>
      </c>
      <c r="B2024" s="8" t="n">
        <v>350015</v>
      </c>
      <c r="C2024" s="2" t="s">
        <v>2010</v>
      </c>
      <c r="D2024" s="9"/>
    </row>
    <row r="2025" customFormat="false" ht="15" hidden="false" customHeight="false" outlineLevel="0" collapsed="false">
      <c r="A2025" s="1" t="s">
        <v>2006</v>
      </c>
      <c r="B2025" s="8" t="n">
        <v>350019</v>
      </c>
      <c r="C2025" s="2" t="s">
        <v>2011</v>
      </c>
      <c r="D2025" s="9"/>
    </row>
    <row r="2026" customFormat="false" ht="15" hidden="false" customHeight="false" outlineLevel="0" collapsed="false">
      <c r="A2026" s="1" t="s">
        <v>2006</v>
      </c>
      <c r="B2026" s="8" t="n">
        <v>350063</v>
      </c>
      <c r="C2026" s="2" t="s">
        <v>2012</v>
      </c>
      <c r="D2026" s="9"/>
    </row>
    <row r="2027" customFormat="false" ht="15" hidden="false" customHeight="false" outlineLevel="0" collapsed="false">
      <c r="A2027" s="1" t="s">
        <v>2006</v>
      </c>
      <c r="B2027" s="8" t="n">
        <v>350064</v>
      </c>
      <c r="C2027" s="2" t="s">
        <v>2013</v>
      </c>
      <c r="D2027" s="9"/>
    </row>
    <row r="2028" customFormat="false" ht="15" hidden="false" customHeight="false" outlineLevel="0" collapsed="false">
      <c r="A2028" s="1" t="s">
        <v>2006</v>
      </c>
      <c r="B2028" s="8" t="n">
        <v>350070</v>
      </c>
      <c r="C2028" s="2" t="s">
        <v>2014</v>
      </c>
      <c r="D2028" s="9"/>
    </row>
    <row r="2029" customFormat="false" ht="15" hidden="false" customHeight="false" outlineLevel="0" collapsed="false">
      <c r="A2029" s="1" t="s">
        <v>2015</v>
      </c>
      <c r="B2029" s="8" t="n">
        <v>360001</v>
      </c>
      <c r="C2029" s="2" t="s">
        <v>2016</v>
      </c>
      <c r="D2029" s="9"/>
    </row>
    <row r="2030" customFormat="false" ht="15" hidden="false" customHeight="false" outlineLevel="0" collapsed="false">
      <c r="A2030" s="1" t="s">
        <v>2015</v>
      </c>
      <c r="B2030" s="8" t="n">
        <v>360002</v>
      </c>
      <c r="C2030" s="2" t="s">
        <v>2017</v>
      </c>
      <c r="D2030" s="9"/>
    </row>
    <row r="2031" customFormat="false" ht="15" hidden="false" customHeight="false" outlineLevel="0" collapsed="false">
      <c r="A2031" s="1" t="s">
        <v>2015</v>
      </c>
      <c r="B2031" s="8" t="n">
        <v>360003</v>
      </c>
      <c r="C2031" s="2" t="s">
        <v>2018</v>
      </c>
      <c r="D2031" s="9"/>
    </row>
    <row r="2032" customFormat="false" ht="15" hidden="false" customHeight="false" outlineLevel="0" collapsed="false">
      <c r="A2032" s="1" t="s">
        <v>2015</v>
      </c>
      <c r="B2032" s="8" t="n">
        <v>360006</v>
      </c>
      <c r="C2032" s="2" t="s">
        <v>2019</v>
      </c>
      <c r="D2032" s="9"/>
    </row>
    <row r="2033" customFormat="false" ht="15" hidden="false" customHeight="false" outlineLevel="0" collapsed="false">
      <c r="A2033" s="1" t="s">
        <v>2015</v>
      </c>
      <c r="B2033" s="8" t="n">
        <v>360008</v>
      </c>
      <c r="C2033" s="2" t="s">
        <v>2020</v>
      </c>
      <c r="D2033" s="9"/>
    </row>
    <row r="2034" customFormat="false" ht="15" hidden="false" customHeight="false" outlineLevel="0" collapsed="false">
      <c r="A2034" s="1" t="s">
        <v>2015</v>
      </c>
      <c r="B2034" s="8" t="n">
        <v>360009</v>
      </c>
      <c r="C2034" s="2" t="s">
        <v>2021</v>
      </c>
      <c r="D2034" s="9"/>
    </row>
    <row r="2035" customFormat="false" ht="15" hidden="false" customHeight="false" outlineLevel="0" collapsed="false">
      <c r="A2035" s="1" t="s">
        <v>2015</v>
      </c>
      <c r="B2035" s="8" t="n">
        <v>360010</v>
      </c>
      <c r="C2035" s="2" t="s">
        <v>2022</v>
      </c>
      <c r="D2035" s="9"/>
    </row>
    <row r="2036" customFormat="false" ht="15" hidden="false" customHeight="false" outlineLevel="0" collapsed="false">
      <c r="A2036" s="1" t="s">
        <v>2015</v>
      </c>
      <c r="B2036" s="8" t="n">
        <v>360011</v>
      </c>
      <c r="C2036" s="2" t="s">
        <v>997</v>
      </c>
      <c r="D2036" s="9"/>
    </row>
    <row r="2037" customFormat="false" ht="15" hidden="false" customHeight="false" outlineLevel="0" collapsed="false">
      <c r="A2037" s="1" t="s">
        <v>2015</v>
      </c>
      <c r="B2037" s="8" t="n">
        <v>360012</v>
      </c>
      <c r="C2037" s="2" t="s">
        <v>2023</v>
      </c>
      <c r="D2037" s="9"/>
    </row>
    <row r="2038" customFormat="false" ht="15" hidden="false" customHeight="false" outlineLevel="0" collapsed="false">
      <c r="A2038" s="1" t="s">
        <v>2015</v>
      </c>
      <c r="B2038" s="8" t="n">
        <v>360013</v>
      </c>
      <c r="C2038" s="2" t="s">
        <v>2024</v>
      </c>
      <c r="D2038" s="9"/>
    </row>
    <row r="2039" customFormat="false" ht="15" hidden="false" customHeight="false" outlineLevel="0" collapsed="false">
      <c r="A2039" s="1" t="s">
        <v>2015</v>
      </c>
      <c r="B2039" s="8" t="n">
        <v>360014</v>
      </c>
      <c r="C2039" s="2" t="s">
        <v>2025</v>
      </c>
      <c r="D2039" s="9"/>
    </row>
    <row r="2040" customFormat="false" ht="15" hidden="false" customHeight="false" outlineLevel="0" collapsed="false">
      <c r="A2040" s="1" t="s">
        <v>2015</v>
      </c>
      <c r="B2040" s="8" t="n">
        <v>360016</v>
      </c>
      <c r="C2040" s="2" t="s">
        <v>2026</v>
      </c>
      <c r="D2040" s="9"/>
    </row>
    <row r="2041" customFormat="false" ht="15" hidden="false" customHeight="false" outlineLevel="0" collapsed="false">
      <c r="A2041" s="1" t="s">
        <v>2015</v>
      </c>
      <c r="B2041" s="8" t="n">
        <v>360017</v>
      </c>
      <c r="C2041" s="2" t="s">
        <v>2027</v>
      </c>
      <c r="D2041" s="9"/>
    </row>
    <row r="2042" customFormat="false" ht="15" hidden="false" customHeight="false" outlineLevel="0" collapsed="false">
      <c r="A2042" s="1" t="s">
        <v>2015</v>
      </c>
      <c r="B2042" s="8" t="n">
        <v>360020</v>
      </c>
      <c r="C2042" s="2" t="s">
        <v>2028</v>
      </c>
      <c r="D2042" s="9"/>
    </row>
    <row r="2043" customFormat="false" ht="15" hidden="false" customHeight="false" outlineLevel="0" collapsed="false">
      <c r="A2043" s="1" t="s">
        <v>2015</v>
      </c>
      <c r="B2043" s="8" t="n">
        <v>360025</v>
      </c>
      <c r="C2043" s="2" t="s">
        <v>2029</v>
      </c>
      <c r="D2043" s="9"/>
    </row>
    <row r="2044" customFormat="false" ht="15" hidden="false" customHeight="false" outlineLevel="0" collapsed="false">
      <c r="A2044" s="1" t="s">
        <v>2015</v>
      </c>
      <c r="B2044" s="8" t="n">
        <v>360026</v>
      </c>
      <c r="C2044" s="2" t="s">
        <v>2030</v>
      </c>
      <c r="D2044" s="9"/>
    </row>
    <row r="2045" customFormat="false" ht="15" hidden="false" customHeight="false" outlineLevel="0" collapsed="false">
      <c r="A2045" s="1" t="s">
        <v>2015</v>
      </c>
      <c r="B2045" s="8" t="n">
        <v>360027</v>
      </c>
      <c r="C2045" s="2" t="s">
        <v>2031</v>
      </c>
      <c r="D2045" s="9"/>
    </row>
    <row r="2046" customFormat="false" ht="15" hidden="false" customHeight="false" outlineLevel="0" collapsed="false">
      <c r="A2046" s="1" t="s">
        <v>2015</v>
      </c>
      <c r="B2046" s="8" t="n">
        <v>360029</v>
      </c>
      <c r="C2046" s="2" t="s">
        <v>2032</v>
      </c>
      <c r="D2046" s="9"/>
    </row>
    <row r="2047" customFormat="false" ht="15" hidden="false" customHeight="false" outlineLevel="0" collapsed="false">
      <c r="A2047" s="1" t="s">
        <v>2015</v>
      </c>
      <c r="B2047" s="8" t="n">
        <v>360032</v>
      </c>
      <c r="C2047" s="2" t="s">
        <v>2033</v>
      </c>
      <c r="D2047" s="9"/>
    </row>
    <row r="2048" customFormat="false" ht="15" hidden="false" customHeight="false" outlineLevel="0" collapsed="false">
      <c r="A2048" s="1" t="s">
        <v>2015</v>
      </c>
      <c r="B2048" s="8" t="n">
        <v>360035</v>
      </c>
      <c r="C2048" s="2" t="s">
        <v>2034</v>
      </c>
      <c r="D2048" s="9"/>
    </row>
    <row r="2049" customFormat="false" ht="15" hidden="false" customHeight="false" outlineLevel="0" collapsed="false">
      <c r="A2049" s="1" t="s">
        <v>2015</v>
      </c>
      <c r="B2049" s="8" t="n">
        <v>360036</v>
      </c>
      <c r="C2049" s="2" t="s">
        <v>2035</v>
      </c>
      <c r="D2049" s="9"/>
    </row>
    <row r="2050" customFormat="false" ht="15" hidden="false" customHeight="false" outlineLevel="0" collapsed="false">
      <c r="A2050" s="1" t="s">
        <v>2015</v>
      </c>
      <c r="B2050" s="8" t="n">
        <v>360037</v>
      </c>
      <c r="C2050" s="2" t="s">
        <v>2036</v>
      </c>
      <c r="D2050" s="9"/>
    </row>
    <row r="2051" customFormat="false" ht="15" hidden="false" customHeight="false" outlineLevel="0" collapsed="false">
      <c r="A2051" s="1" t="s">
        <v>2015</v>
      </c>
      <c r="B2051" s="8" t="n">
        <v>360039</v>
      </c>
      <c r="C2051" s="2" t="s">
        <v>2037</v>
      </c>
      <c r="D2051" s="9"/>
    </row>
    <row r="2052" customFormat="false" ht="15" hidden="false" customHeight="false" outlineLevel="0" collapsed="false">
      <c r="A2052" s="1" t="s">
        <v>2015</v>
      </c>
      <c r="B2052" s="8" t="n">
        <v>360040</v>
      </c>
      <c r="C2052" s="2" t="s">
        <v>2038</v>
      </c>
      <c r="D2052" s="9"/>
    </row>
    <row r="2053" customFormat="false" ht="15" hidden="false" customHeight="false" outlineLevel="0" collapsed="false">
      <c r="A2053" s="1" t="s">
        <v>2015</v>
      </c>
      <c r="B2053" s="8" t="n">
        <v>360041</v>
      </c>
      <c r="C2053" s="2" t="s">
        <v>2039</v>
      </c>
      <c r="D2053" s="9"/>
    </row>
    <row r="2054" customFormat="false" ht="15" hidden="false" customHeight="false" outlineLevel="0" collapsed="false">
      <c r="A2054" s="1" t="s">
        <v>2015</v>
      </c>
      <c r="B2054" s="8" t="n">
        <v>360044</v>
      </c>
      <c r="C2054" s="2" t="s">
        <v>2040</v>
      </c>
      <c r="D2054" s="9"/>
    </row>
    <row r="2055" customFormat="false" ht="15" hidden="false" customHeight="false" outlineLevel="0" collapsed="false">
      <c r="A2055" s="1" t="s">
        <v>2015</v>
      </c>
      <c r="B2055" s="8" t="n">
        <v>360046</v>
      </c>
      <c r="C2055" s="2" t="s">
        <v>2041</v>
      </c>
      <c r="D2055" s="9"/>
    </row>
    <row r="2056" customFormat="false" ht="15" hidden="false" customHeight="false" outlineLevel="0" collapsed="false">
      <c r="A2056" s="1" t="s">
        <v>2015</v>
      </c>
      <c r="B2056" s="8" t="n">
        <v>360048</v>
      </c>
      <c r="C2056" s="2" t="s">
        <v>2042</v>
      </c>
      <c r="D2056" s="9"/>
    </row>
    <row r="2057" customFormat="false" ht="15" hidden="false" customHeight="false" outlineLevel="0" collapsed="false">
      <c r="A2057" s="1" t="s">
        <v>2015</v>
      </c>
      <c r="B2057" s="8" t="n">
        <v>360051</v>
      </c>
      <c r="C2057" s="2" t="s">
        <v>2043</v>
      </c>
      <c r="D2057" s="9"/>
    </row>
    <row r="2058" customFormat="false" ht="15" hidden="false" customHeight="false" outlineLevel="0" collapsed="false">
      <c r="A2058" s="1" t="s">
        <v>2015</v>
      </c>
      <c r="B2058" s="8" t="n">
        <v>360052</v>
      </c>
      <c r="C2058" s="2" t="s">
        <v>316</v>
      </c>
      <c r="D2058" s="9"/>
    </row>
    <row r="2059" customFormat="false" ht="15" hidden="false" customHeight="false" outlineLevel="0" collapsed="false">
      <c r="A2059" s="1" t="s">
        <v>2015</v>
      </c>
      <c r="B2059" s="8" t="n">
        <v>360054</v>
      </c>
      <c r="C2059" s="2" t="s">
        <v>2044</v>
      </c>
      <c r="D2059" s="9"/>
    </row>
    <row r="2060" customFormat="false" ht="15" hidden="false" customHeight="false" outlineLevel="0" collapsed="false">
      <c r="A2060" s="1" t="s">
        <v>2015</v>
      </c>
      <c r="B2060" s="8" t="n">
        <v>360055</v>
      </c>
      <c r="C2060" s="2" t="s">
        <v>2045</v>
      </c>
      <c r="D2060" s="9"/>
    </row>
    <row r="2061" customFormat="false" ht="15" hidden="false" customHeight="false" outlineLevel="0" collapsed="false">
      <c r="A2061" s="1" t="s">
        <v>2015</v>
      </c>
      <c r="B2061" s="8" t="n">
        <v>360056</v>
      </c>
      <c r="C2061" s="2" t="s">
        <v>2046</v>
      </c>
      <c r="D2061" s="9"/>
    </row>
    <row r="2062" customFormat="false" ht="15" hidden="false" customHeight="false" outlineLevel="0" collapsed="false">
      <c r="A2062" s="1" t="s">
        <v>2015</v>
      </c>
      <c r="B2062" s="8" t="n">
        <v>360058</v>
      </c>
      <c r="C2062" s="2" t="s">
        <v>2047</v>
      </c>
      <c r="D2062" s="9"/>
    </row>
    <row r="2063" customFormat="false" ht="15" hidden="false" customHeight="false" outlineLevel="0" collapsed="false">
      <c r="A2063" s="1" t="s">
        <v>2015</v>
      </c>
      <c r="B2063" s="8" t="n">
        <v>360059</v>
      </c>
      <c r="C2063" s="2" t="s">
        <v>2048</v>
      </c>
      <c r="D2063" s="9"/>
    </row>
    <row r="2064" customFormat="false" ht="15" hidden="false" customHeight="false" outlineLevel="0" collapsed="false">
      <c r="A2064" s="1" t="s">
        <v>2015</v>
      </c>
      <c r="B2064" s="8" t="n">
        <v>360064</v>
      </c>
      <c r="C2064" s="2" t="s">
        <v>2049</v>
      </c>
      <c r="D2064" s="9"/>
    </row>
    <row r="2065" customFormat="false" ht="15" hidden="false" customHeight="false" outlineLevel="0" collapsed="false">
      <c r="A2065" s="1" t="s">
        <v>2015</v>
      </c>
      <c r="B2065" s="8" t="n">
        <v>360065</v>
      </c>
      <c r="C2065" s="2" t="s">
        <v>2050</v>
      </c>
      <c r="D2065" s="9"/>
    </row>
    <row r="2066" customFormat="false" ht="15" hidden="false" customHeight="false" outlineLevel="0" collapsed="false">
      <c r="A2066" s="1" t="s">
        <v>2015</v>
      </c>
      <c r="B2066" s="8" t="n">
        <v>360066</v>
      </c>
      <c r="C2066" s="2" t="s">
        <v>2051</v>
      </c>
      <c r="D2066" s="9"/>
    </row>
    <row r="2067" customFormat="false" ht="15" hidden="false" customHeight="false" outlineLevel="0" collapsed="false">
      <c r="A2067" s="1" t="s">
        <v>2015</v>
      </c>
      <c r="B2067" s="8" t="n">
        <v>360068</v>
      </c>
      <c r="C2067" s="2" t="s">
        <v>2052</v>
      </c>
      <c r="D2067" s="9"/>
    </row>
    <row r="2068" customFormat="false" ht="15" hidden="false" customHeight="false" outlineLevel="0" collapsed="false">
      <c r="A2068" s="1" t="s">
        <v>2015</v>
      </c>
      <c r="B2068" s="8" t="n">
        <v>360070</v>
      </c>
      <c r="C2068" s="2" t="s">
        <v>374</v>
      </c>
      <c r="D2068" s="9"/>
    </row>
    <row r="2069" customFormat="false" ht="15" hidden="false" customHeight="false" outlineLevel="0" collapsed="false">
      <c r="A2069" s="1" t="s">
        <v>2015</v>
      </c>
      <c r="B2069" s="8" t="n">
        <v>360071</v>
      </c>
      <c r="C2069" s="2" t="s">
        <v>2053</v>
      </c>
      <c r="D2069" s="9"/>
    </row>
    <row r="2070" customFormat="false" ht="15" hidden="false" customHeight="false" outlineLevel="0" collapsed="false">
      <c r="A2070" s="1" t="s">
        <v>2015</v>
      </c>
      <c r="B2070" s="8" t="n">
        <v>360072</v>
      </c>
      <c r="C2070" s="2" t="s">
        <v>2054</v>
      </c>
      <c r="D2070" s="9"/>
    </row>
    <row r="2071" customFormat="false" ht="15" hidden="false" customHeight="false" outlineLevel="0" collapsed="false">
      <c r="A2071" s="1" t="s">
        <v>2015</v>
      </c>
      <c r="B2071" s="8" t="n">
        <v>360074</v>
      </c>
      <c r="C2071" s="2" t="s">
        <v>2055</v>
      </c>
      <c r="D2071" s="9"/>
    </row>
    <row r="2072" customFormat="false" ht="15" hidden="false" customHeight="false" outlineLevel="0" collapsed="false">
      <c r="A2072" s="1" t="s">
        <v>2015</v>
      </c>
      <c r="B2072" s="8" t="n">
        <v>360075</v>
      </c>
      <c r="C2072" s="2" t="s">
        <v>2056</v>
      </c>
      <c r="D2072" s="9"/>
    </row>
    <row r="2073" customFormat="false" ht="15" hidden="false" customHeight="false" outlineLevel="0" collapsed="false">
      <c r="A2073" s="1" t="s">
        <v>2015</v>
      </c>
      <c r="B2073" s="8" t="n">
        <v>360076</v>
      </c>
      <c r="C2073" s="2" t="s">
        <v>2057</v>
      </c>
      <c r="D2073" s="9"/>
    </row>
    <row r="2074" customFormat="false" ht="15" hidden="false" customHeight="false" outlineLevel="0" collapsed="false">
      <c r="A2074" s="1" t="s">
        <v>2015</v>
      </c>
      <c r="B2074" s="8" t="n">
        <v>360077</v>
      </c>
      <c r="C2074" s="2" t="s">
        <v>2058</v>
      </c>
      <c r="D2074" s="9"/>
    </row>
    <row r="2075" customFormat="false" ht="15" hidden="false" customHeight="false" outlineLevel="0" collapsed="false">
      <c r="A2075" s="1" t="s">
        <v>2015</v>
      </c>
      <c r="B2075" s="8" t="n">
        <v>360078</v>
      </c>
      <c r="C2075" s="2" t="s">
        <v>2059</v>
      </c>
      <c r="D2075" s="9"/>
    </row>
    <row r="2076" customFormat="false" ht="15" hidden="false" customHeight="false" outlineLevel="0" collapsed="false">
      <c r="A2076" s="1" t="s">
        <v>2015</v>
      </c>
      <c r="B2076" s="8" t="n">
        <v>360079</v>
      </c>
      <c r="C2076" s="2" t="s">
        <v>2060</v>
      </c>
      <c r="D2076" s="9"/>
    </row>
    <row r="2077" customFormat="false" ht="15" hidden="false" customHeight="false" outlineLevel="0" collapsed="false">
      <c r="A2077" s="1" t="s">
        <v>2015</v>
      </c>
      <c r="B2077" s="8" t="n">
        <v>360080</v>
      </c>
      <c r="C2077" s="2" t="s">
        <v>2061</v>
      </c>
      <c r="D2077" s="9"/>
    </row>
    <row r="2078" customFormat="false" ht="15" hidden="false" customHeight="false" outlineLevel="0" collapsed="false">
      <c r="A2078" s="1" t="s">
        <v>2015</v>
      </c>
      <c r="B2078" s="8" t="n">
        <v>360081</v>
      </c>
      <c r="C2078" s="2" t="s">
        <v>2062</v>
      </c>
      <c r="D2078" s="9"/>
    </row>
    <row r="2079" customFormat="false" ht="15" hidden="false" customHeight="false" outlineLevel="0" collapsed="false">
      <c r="A2079" s="1" t="s">
        <v>2015</v>
      </c>
      <c r="B2079" s="8" t="n">
        <v>360082</v>
      </c>
      <c r="C2079" s="2" t="s">
        <v>2063</v>
      </c>
      <c r="D2079" s="9"/>
    </row>
    <row r="2080" customFormat="false" ht="15" hidden="false" customHeight="false" outlineLevel="0" collapsed="false">
      <c r="A2080" s="1" t="s">
        <v>2015</v>
      </c>
      <c r="B2080" s="8" t="n">
        <v>360084</v>
      </c>
      <c r="C2080" s="2" t="s">
        <v>2064</v>
      </c>
      <c r="D2080" s="9"/>
    </row>
    <row r="2081" customFormat="false" ht="15" hidden="false" customHeight="false" outlineLevel="0" collapsed="false">
      <c r="A2081" s="1" t="s">
        <v>2015</v>
      </c>
      <c r="B2081" s="8" t="n">
        <v>360085</v>
      </c>
      <c r="C2081" s="2" t="s">
        <v>2065</v>
      </c>
      <c r="D2081" s="9"/>
    </row>
    <row r="2082" customFormat="false" ht="15" hidden="false" customHeight="false" outlineLevel="0" collapsed="false">
      <c r="A2082" s="1" t="s">
        <v>2015</v>
      </c>
      <c r="B2082" s="8" t="n">
        <v>360086</v>
      </c>
      <c r="C2082" s="2" t="s">
        <v>2066</v>
      </c>
      <c r="D2082" s="9"/>
    </row>
    <row r="2083" customFormat="false" ht="15" hidden="false" customHeight="false" outlineLevel="0" collapsed="false">
      <c r="A2083" s="1" t="s">
        <v>2015</v>
      </c>
      <c r="B2083" s="8" t="n">
        <v>360087</v>
      </c>
      <c r="C2083" s="2" t="s">
        <v>2067</v>
      </c>
      <c r="D2083" s="9"/>
    </row>
    <row r="2084" customFormat="false" ht="15" hidden="false" customHeight="false" outlineLevel="0" collapsed="false">
      <c r="A2084" s="1" t="s">
        <v>2015</v>
      </c>
      <c r="B2084" s="8" t="n">
        <v>360089</v>
      </c>
      <c r="C2084" s="2" t="s">
        <v>2068</v>
      </c>
      <c r="D2084" s="9"/>
    </row>
    <row r="2085" customFormat="false" ht="15" hidden="false" customHeight="false" outlineLevel="0" collapsed="false">
      <c r="A2085" s="1" t="s">
        <v>2015</v>
      </c>
      <c r="B2085" s="8" t="n">
        <v>360090</v>
      </c>
      <c r="C2085" s="2" t="s">
        <v>2069</v>
      </c>
      <c r="D2085" s="9"/>
    </row>
    <row r="2086" customFormat="false" ht="15" hidden="false" customHeight="false" outlineLevel="0" collapsed="false">
      <c r="A2086" s="1" t="s">
        <v>2015</v>
      </c>
      <c r="B2086" s="8" t="n">
        <v>360091</v>
      </c>
      <c r="C2086" s="2" t="s">
        <v>2070</v>
      </c>
      <c r="D2086" s="9"/>
    </row>
    <row r="2087" customFormat="false" ht="15" hidden="false" customHeight="false" outlineLevel="0" collapsed="false">
      <c r="A2087" s="1" t="s">
        <v>2015</v>
      </c>
      <c r="B2087" s="8" t="n">
        <v>360092</v>
      </c>
      <c r="C2087" s="2" t="s">
        <v>946</v>
      </c>
      <c r="D2087" s="9"/>
    </row>
    <row r="2088" customFormat="false" ht="15" hidden="false" customHeight="false" outlineLevel="0" collapsed="false">
      <c r="A2088" s="1" t="s">
        <v>2015</v>
      </c>
      <c r="B2088" s="8" t="n">
        <v>360095</v>
      </c>
      <c r="C2088" s="2" t="s">
        <v>2071</v>
      </c>
      <c r="D2088" s="9"/>
    </row>
    <row r="2089" customFormat="false" ht="15" hidden="false" customHeight="false" outlineLevel="0" collapsed="false">
      <c r="A2089" s="1" t="s">
        <v>2015</v>
      </c>
      <c r="B2089" s="8" t="n">
        <v>360096</v>
      </c>
      <c r="C2089" s="2" t="s">
        <v>2072</v>
      </c>
      <c r="D2089" s="9"/>
    </row>
    <row r="2090" customFormat="false" ht="15" hidden="false" customHeight="false" outlineLevel="0" collapsed="false">
      <c r="A2090" s="1" t="s">
        <v>2015</v>
      </c>
      <c r="B2090" s="8" t="n">
        <v>360098</v>
      </c>
      <c r="C2090" s="2" t="s">
        <v>2073</v>
      </c>
      <c r="D2090" s="9"/>
    </row>
    <row r="2091" customFormat="false" ht="15" hidden="false" customHeight="false" outlineLevel="0" collapsed="false">
      <c r="A2091" s="1" t="s">
        <v>2015</v>
      </c>
      <c r="B2091" s="8" t="n">
        <v>360107</v>
      </c>
      <c r="C2091" s="2" t="s">
        <v>2074</v>
      </c>
      <c r="D2091" s="9"/>
    </row>
    <row r="2092" customFormat="false" ht="15" hidden="false" customHeight="false" outlineLevel="0" collapsed="false">
      <c r="A2092" s="1" t="s">
        <v>2015</v>
      </c>
      <c r="B2092" s="8" t="n">
        <v>360109</v>
      </c>
      <c r="C2092" s="2" t="s">
        <v>2075</v>
      </c>
      <c r="D2092" s="9"/>
    </row>
    <row r="2093" customFormat="false" ht="15" hidden="false" customHeight="false" outlineLevel="0" collapsed="false">
      <c r="A2093" s="1" t="s">
        <v>2015</v>
      </c>
      <c r="B2093" s="8" t="n">
        <v>360112</v>
      </c>
      <c r="C2093" s="2" t="s">
        <v>2076</v>
      </c>
      <c r="D2093" s="9"/>
    </row>
    <row r="2094" customFormat="false" ht="15" hidden="false" customHeight="false" outlineLevel="0" collapsed="false">
      <c r="A2094" s="1" t="s">
        <v>2015</v>
      </c>
      <c r="B2094" s="8" t="n">
        <v>360118</v>
      </c>
      <c r="C2094" s="2" t="s">
        <v>2077</v>
      </c>
      <c r="D2094" s="9"/>
    </row>
    <row r="2095" customFormat="false" ht="15" hidden="false" customHeight="false" outlineLevel="0" collapsed="false">
      <c r="A2095" s="1" t="s">
        <v>2015</v>
      </c>
      <c r="B2095" s="8" t="n">
        <v>360121</v>
      </c>
      <c r="C2095" s="2" t="s">
        <v>2078</v>
      </c>
      <c r="D2095" s="9"/>
    </row>
    <row r="2096" customFormat="false" ht="15" hidden="false" customHeight="false" outlineLevel="0" collapsed="false">
      <c r="A2096" s="1" t="s">
        <v>2015</v>
      </c>
      <c r="B2096" s="8" t="n">
        <v>360123</v>
      </c>
      <c r="C2096" s="2" t="s">
        <v>2079</v>
      </c>
      <c r="D2096" s="9"/>
    </row>
    <row r="2097" customFormat="false" ht="15" hidden="false" customHeight="false" outlineLevel="0" collapsed="false">
      <c r="A2097" s="1" t="s">
        <v>2015</v>
      </c>
      <c r="B2097" s="8" t="n">
        <v>360125</v>
      </c>
      <c r="C2097" s="2" t="s">
        <v>2080</v>
      </c>
      <c r="D2097" s="9"/>
    </row>
    <row r="2098" customFormat="false" ht="15" hidden="false" customHeight="false" outlineLevel="0" collapsed="false">
      <c r="A2098" s="1" t="s">
        <v>2015</v>
      </c>
      <c r="B2098" s="8" t="n">
        <v>360131</v>
      </c>
      <c r="C2098" s="2" t="s">
        <v>2081</v>
      </c>
      <c r="D2098" s="9"/>
    </row>
    <row r="2099" customFormat="false" ht="15" hidden="false" customHeight="false" outlineLevel="0" collapsed="false">
      <c r="A2099" s="1" t="s">
        <v>2015</v>
      </c>
      <c r="B2099" s="8" t="n">
        <v>360132</v>
      </c>
      <c r="C2099" s="2" t="s">
        <v>2082</v>
      </c>
      <c r="D2099" s="9"/>
    </row>
    <row r="2100" customFormat="false" ht="15" hidden="false" customHeight="false" outlineLevel="0" collapsed="false">
      <c r="A2100" s="1" t="s">
        <v>2015</v>
      </c>
      <c r="B2100" s="8" t="n">
        <v>360133</v>
      </c>
      <c r="C2100" s="2" t="s">
        <v>2083</v>
      </c>
      <c r="D2100" s="9"/>
    </row>
    <row r="2101" customFormat="false" ht="15" hidden="false" customHeight="false" outlineLevel="0" collapsed="false">
      <c r="A2101" s="1" t="s">
        <v>2015</v>
      </c>
      <c r="B2101" s="8" t="n">
        <v>360134</v>
      </c>
      <c r="C2101" s="2" t="s">
        <v>316</v>
      </c>
      <c r="D2101" s="9"/>
    </row>
    <row r="2102" customFormat="false" ht="15" hidden="false" customHeight="false" outlineLevel="0" collapsed="false">
      <c r="A2102" s="1" t="s">
        <v>2015</v>
      </c>
      <c r="B2102" s="8" t="n">
        <v>360137</v>
      </c>
      <c r="C2102" s="2" t="s">
        <v>2084</v>
      </c>
      <c r="D2102" s="9"/>
    </row>
    <row r="2103" customFormat="false" ht="15" hidden="false" customHeight="false" outlineLevel="0" collapsed="false">
      <c r="A2103" s="1" t="s">
        <v>2015</v>
      </c>
      <c r="B2103" s="8" t="n">
        <v>360141</v>
      </c>
      <c r="C2103" s="2" t="s">
        <v>2085</v>
      </c>
      <c r="D2103" s="9"/>
    </row>
    <row r="2104" customFormat="false" ht="15" hidden="false" customHeight="false" outlineLevel="0" collapsed="false">
      <c r="A2104" s="1" t="s">
        <v>2015</v>
      </c>
      <c r="B2104" s="8" t="n">
        <v>360143</v>
      </c>
      <c r="C2104" s="2" t="s">
        <v>2086</v>
      </c>
      <c r="D2104" s="9"/>
    </row>
    <row r="2105" customFormat="false" ht="15" hidden="false" customHeight="false" outlineLevel="0" collapsed="false">
      <c r="A2105" s="1" t="s">
        <v>2015</v>
      </c>
      <c r="B2105" s="8" t="n">
        <v>360144</v>
      </c>
      <c r="C2105" s="2" t="s">
        <v>2087</v>
      </c>
      <c r="D2105" s="9"/>
    </row>
    <row r="2106" customFormat="false" ht="15" hidden="false" customHeight="false" outlineLevel="0" collapsed="false">
      <c r="A2106" s="1" t="s">
        <v>2015</v>
      </c>
      <c r="B2106" s="8" t="n">
        <v>360145</v>
      </c>
      <c r="C2106" s="2" t="s">
        <v>2088</v>
      </c>
      <c r="D2106" s="9"/>
    </row>
    <row r="2107" customFormat="false" ht="15" hidden="false" customHeight="false" outlineLevel="0" collapsed="false">
      <c r="A2107" s="1" t="s">
        <v>2015</v>
      </c>
      <c r="B2107" s="8" t="n">
        <v>360147</v>
      </c>
      <c r="C2107" s="2" t="s">
        <v>2089</v>
      </c>
      <c r="D2107" s="9"/>
    </row>
    <row r="2108" customFormat="false" ht="15" hidden="false" customHeight="false" outlineLevel="0" collapsed="false">
      <c r="A2108" s="1" t="s">
        <v>2015</v>
      </c>
      <c r="B2108" s="8" t="n">
        <v>360148</v>
      </c>
      <c r="C2108" s="2" t="s">
        <v>2090</v>
      </c>
      <c r="D2108" s="9"/>
    </row>
    <row r="2109" customFormat="false" ht="15" hidden="false" customHeight="false" outlineLevel="0" collapsed="false">
      <c r="A2109" s="1" t="s">
        <v>2015</v>
      </c>
      <c r="B2109" s="8" t="n">
        <v>360150</v>
      </c>
      <c r="C2109" s="2" t="s">
        <v>2091</v>
      </c>
      <c r="D2109" s="9"/>
    </row>
    <row r="2110" customFormat="false" ht="15" hidden="false" customHeight="false" outlineLevel="0" collapsed="false">
      <c r="A2110" s="1" t="s">
        <v>2015</v>
      </c>
      <c r="B2110" s="8" t="n">
        <v>360152</v>
      </c>
      <c r="C2110" s="2" t="s">
        <v>729</v>
      </c>
      <c r="D2110" s="9"/>
    </row>
    <row r="2111" customFormat="false" ht="15" hidden="false" customHeight="false" outlineLevel="0" collapsed="false">
      <c r="A2111" s="1" t="s">
        <v>2015</v>
      </c>
      <c r="B2111" s="8" t="n">
        <v>360153</v>
      </c>
      <c r="C2111" s="2" t="s">
        <v>2092</v>
      </c>
      <c r="D2111" s="9"/>
    </row>
    <row r="2112" customFormat="false" ht="15" hidden="false" customHeight="false" outlineLevel="0" collapsed="false">
      <c r="A2112" s="1" t="s">
        <v>2015</v>
      </c>
      <c r="B2112" s="8" t="n">
        <v>360155</v>
      </c>
      <c r="C2112" s="2" t="s">
        <v>2093</v>
      </c>
      <c r="D2112" s="9"/>
    </row>
    <row r="2113" customFormat="false" ht="15" hidden="false" customHeight="false" outlineLevel="0" collapsed="false">
      <c r="A2113" s="1" t="s">
        <v>2015</v>
      </c>
      <c r="B2113" s="8" t="n">
        <v>360156</v>
      </c>
      <c r="C2113" s="2" t="s">
        <v>946</v>
      </c>
      <c r="D2113" s="9"/>
    </row>
    <row r="2114" customFormat="false" ht="15" hidden="false" customHeight="false" outlineLevel="0" collapsed="false">
      <c r="A2114" s="1" t="s">
        <v>2015</v>
      </c>
      <c r="B2114" s="8" t="n">
        <v>360159</v>
      </c>
      <c r="C2114" s="2" t="s">
        <v>2094</v>
      </c>
      <c r="D2114" s="9"/>
    </row>
    <row r="2115" customFormat="false" ht="15" hidden="false" customHeight="false" outlineLevel="0" collapsed="false">
      <c r="A2115" s="1" t="s">
        <v>2015</v>
      </c>
      <c r="B2115" s="8" t="n">
        <v>360161</v>
      </c>
      <c r="C2115" s="2" t="s">
        <v>2095</v>
      </c>
      <c r="D2115" s="9"/>
    </row>
    <row r="2116" customFormat="false" ht="15" hidden="false" customHeight="false" outlineLevel="0" collapsed="false">
      <c r="A2116" s="1" t="s">
        <v>2015</v>
      </c>
      <c r="B2116" s="8" t="n">
        <v>360163</v>
      </c>
      <c r="C2116" s="2" t="s">
        <v>2096</v>
      </c>
      <c r="D2116" s="9"/>
    </row>
    <row r="2117" customFormat="false" ht="15" hidden="false" customHeight="false" outlineLevel="0" collapsed="false">
      <c r="A2117" s="1" t="s">
        <v>2015</v>
      </c>
      <c r="B2117" s="8" t="n">
        <v>360170</v>
      </c>
      <c r="C2117" s="2" t="s">
        <v>2097</v>
      </c>
      <c r="D2117" s="9"/>
    </row>
    <row r="2118" customFormat="false" ht="15" hidden="false" customHeight="false" outlineLevel="0" collapsed="false">
      <c r="A2118" s="1" t="s">
        <v>2015</v>
      </c>
      <c r="B2118" s="8" t="n">
        <v>360172</v>
      </c>
      <c r="C2118" s="2" t="s">
        <v>496</v>
      </c>
      <c r="D2118" s="9"/>
    </row>
    <row r="2119" customFormat="false" ht="15" hidden="false" customHeight="false" outlineLevel="0" collapsed="false">
      <c r="A2119" s="1" t="s">
        <v>2015</v>
      </c>
      <c r="B2119" s="8" t="n">
        <v>360174</v>
      </c>
      <c r="C2119" s="2" t="s">
        <v>2098</v>
      </c>
      <c r="D2119" s="9"/>
    </row>
    <row r="2120" customFormat="false" ht="15" hidden="false" customHeight="false" outlineLevel="0" collapsed="false">
      <c r="A2120" s="1" t="s">
        <v>2015</v>
      </c>
      <c r="B2120" s="8" t="n">
        <v>360175</v>
      </c>
      <c r="C2120" s="2" t="s">
        <v>2099</v>
      </c>
      <c r="D2120" s="9"/>
    </row>
    <row r="2121" customFormat="false" ht="15" hidden="false" customHeight="false" outlineLevel="0" collapsed="false">
      <c r="A2121" s="1" t="s">
        <v>2015</v>
      </c>
      <c r="B2121" s="8" t="n">
        <v>360179</v>
      </c>
      <c r="C2121" s="2" t="s">
        <v>2100</v>
      </c>
      <c r="D2121" s="9"/>
    </row>
    <row r="2122" customFormat="false" ht="15" hidden="false" customHeight="false" outlineLevel="0" collapsed="false">
      <c r="A2122" s="1" t="s">
        <v>2015</v>
      </c>
      <c r="B2122" s="8" t="n">
        <v>360180</v>
      </c>
      <c r="C2122" s="2" t="s">
        <v>2101</v>
      </c>
      <c r="D2122" s="9"/>
    </row>
    <row r="2123" customFormat="false" ht="15" hidden="false" customHeight="false" outlineLevel="0" collapsed="false">
      <c r="A2123" s="1" t="s">
        <v>2015</v>
      </c>
      <c r="B2123" s="8" t="n">
        <v>360185</v>
      </c>
      <c r="C2123" s="2" t="s">
        <v>2102</v>
      </c>
      <c r="D2123" s="9"/>
    </row>
    <row r="2124" customFormat="false" ht="15" hidden="false" customHeight="false" outlineLevel="0" collapsed="false">
      <c r="A2124" s="1" t="s">
        <v>2015</v>
      </c>
      <c r="B2124" s="8" t="n">
        <v>360189</v>
      </c>
      <c r="C2124" s="2" t="s">
        <v>2103</v>
      </c>
      <c r="D2124" s="9"/>
    </row>
    <row r="2125" customFormat="false" ht="15" hidden="false" customHeight="false" outlineLevel="0" collapsed="false">
      <c r="A2125" s="1" t="s">
        <v>2015</v>
      </c>
      <c r="B2125" s="8" t="n">
        <v>360192</v>
      </c>
      <c r="C2125" s="2" t="s">
        <v>2104</v>
      </c>
      <c r="D2125" s="9"/>
    </row>
    <row r="2126" customFormat="false" ht="15" hidden="false" customHeight="false" outlineLevel="0" collapsed="false">
      <c r="A2126" s="1" t="s">
        <v>2015</v>
      </c>
      <c r="B2126" s="8" t="n">
        <v>360197</v>
      </c>
      <c r="C2126" s="2" t="s">
        <v>2105</v>
      </c>
      <c r="D2126" s="9"/>
    </row>
    <row r="2127" customFormat="false" ht="15" hidden="false" customHeight="false" outlineLevel="0" collapsed="false">
      <c r="A2127" s="1" t="s">
        <v>2015</v>
      </c>
      <c r="B2127" s="8" t="n">
        <v>360203</v>
      </c>
      <c r="C2127" s="2" t="s">
        <v>2106</v>
      </c>
      <c r="D2127" s="9"/>
    </row>
    <row r="2128" customFormat="false" ht="15" hidden="false" customHeight="false" outlineLevel="0" collapsed="false">
      <c r="A2128" s="1" t="s">
        <v>2015</v>
      </c>
      <c r="B2128" s="8" t="n">
        <v>360210</v>
      </c>
      <c r="C2128" s="2" t="s">
        <v>787</v>
      </c>
      <c r="D2128" s="9"/>
    </row>
    <row r="2129" customFormat="false" ht="15" hidden="false" customHeight="false" outlineLevel="0" collapsed="false">
      <c r="A2129" s="1" t="s">
        <v>2015</v>
      </c>
      <c r="B2129" s="8" t="n">
        <v>360211</v>
      </c>
      <c r="C2129" s="2" t="s">
        <v>2107</v>
      </c>
      <c r="D2129" s="9"/>
    </row>
    <row r="2130" customFormat="false" ht="15" hidden="false" customHeight="false" outlineLevel="0" collapsed="false">
      <c r="A2130" s="1" t="s">
        <v>2015</v>
      </c>
      <c r="B2130" s="8" t="n">
        <v>360218</v>
      </c>
      <c r="C2130" s="2" t="s">
        <v>2108</v>
      </c>
      <c r="D2130" s="9"/>
    </row>
    <row r="2131" customFormat="false" ht="15" hidden="false" customHeight="false" outlineLevel="0" collapsed="false">
      <c r="A2131" s="1" t="s">
        <v>2015</v>
      </c>
      <c r="B2131" s="8" t="n">
        <v>360230</v>
      </c>
      <c r="C2131" s="2" t="s">
        <v>2109</v>
      </c>
      <c r="D2131" s="9"/>
    </row>
    <row r="2132" customFormat="false" ht="15" hidden="false" customHeight="false" outlineLevel="0" collapsed="false">
      <c r="A2132" s="1" t="s">
        <v>2015</v>
      </c>
      <c r="B2132" s="8" t="n">
        <v>360234</v>
      </c>
      <c r="C2132" s="2" t="s">
        <v>2110</v>
      </c>
      <c r="D2132" s="9"/>
    </row>
    <row r="2133" customFormat="false" ht="15" hidden="false" customHeight="false" outlineLevel="0" collapsed="false">
      <c r="A2133" s="1" t="s">
        <v>2015</v>
      </c>
      <c r="B2133" s="8" t="n">
        <v>360236</v>
      </c>
      <c r="C2133" s="2" t="s">
        <v>2111</v>
      </c>
      <c r="D2133" s="9"/>
    </row>
    <row r="2134" customFormat="false" ht="15" hidden="false" customHeight="false" outlineLevel="0" collapsed="false">
      <c r="A2134" s="1" t="s">
        <v>2015</v>
      </c>
      <c r="B2134" s="8" t="n">
        <v>360239</v>
      </c>
      <c r="C2134" s="2" t="s">
        <v>2112</v>
      </c>
      <c r="D2134" s="9"/>
    </row>
    <row r="2135" customFormat="false" ht="15" hidden="false" customHeight="false" outlineLevel="0" collapsed="false">
      <c r="A2135" s="1" t="s">
        <v>2015</v>
      </c>
      <c r="B2135" s="8" t="n">
        <v>360245</v>
      </c>
      <c r="C2135" s="2" t="s">
        <v>2113</v>
      </c>
      <c r="D2135" s="9"/>
    </row>
    <row r="2136" customFormat="false" ht="15" hidden="false" customHeight="false" outlineLevel="0" collapsed="false">
      <c r="A2136" s="1" t="s">
        <v>2015</v>
      </c>
      <c r="B2136" s="8" t="n">
        <v>360259</v>
      </c>
      <c r="C2136" s="2" t="s">
        <v>2114</v>
      </c>
      <c r="D2136" s="9"/>
    </row>
    <row r="2137" customFormat="false" ht="15" hidden="false" customHeight="false" outlineLevel="0" collapsed="false">
      <c r="A2137" s="1" t="s">
        <v>2015</v>
      </c>
      <c r="B2137" s="8" t="n">
        <v>360262</v>
      </c>
      <c r="C2137" s="2" t="s">
        <v>2115</v>
      </c>
      <c r="D2137" s="9"/>
    </row>
    <row r="2138" customFormat="false" ht="15" hidden="false" customHeight="false" outlineLevel="0" collapsed="false">
      <c r="A2138" s="1" t="s">
        <v>2015</v>
      </c>
      <c r="B2138" s="8" t="n">
        <v>360263</v>
      </c>
      <c r="C2138" s="2" t="s">
        <v>2116</v>
      </c>
      <c r="D2138" s="9"/>
    </row>
    <row r="2139" customFormat="false" ht="15" hidden="false" customHeight="false" outlineLevel="0" collapsed="false">
      <c r="A2139" s="1" t="s">
        <v>2015</v>
      </c>
      <c r="B2139" s="8" t="n">
        <v>360266</v>
      </c>
      <c r="C2139" s="2" t="s">
        <v>2117</v>
      </c>
      <c r="D2139" s="9"/>
    </row>
    <row r="2140" customFormat="false" ht="15" hidden="false" customHeight="false" outlineLevel="0" collapsed="false">
      <c r="A2140" s="1" t="s">
        <v>2015</v>
      </c>
      <c r="B2140" s="8" t="n">
        <v>360270</v>
      </c>
      <c r="C2140" s="2" t="s">
        <v>2118</v>
      </c>
      <c r="D2140" s="9"/>
    </row>
    <row r="2141" customFormat="false" ht="15" hidden="false" customHeight="false" outlineLevel="0" collapsed="false">
      <c r="A2141" s="1" t="s">
        <v>2015</v>
      </c>
      <c r="B2141" s="8" t="n">
        <v>360274</v>
      </c>
      <c r="C2141" s="2" t="s">
        <v>2119</v>
      </c>
      <c r="D2141" s="9"/>
    </row>
    <row r="2142" customFormat="false" ht="15" hidden="false" customHeight="false" outlineLevel="0" collapsed="false">
      <c r="A2142" s="1" t="s">
        <v>2015</v>
      </c>
      <c r="B2142" s="8" t="n">
        <v>360276</v>
      </c>
      <c r="C2142" s="2" t="s">
        <v>2120</v>
      </c>
      <c r="D2142" s="9"/>
    </row>
    <row r="2143" customFormat="false" ht="15" hidden="false" customHeight="false" outlineLevel="0" collapsed="false">
      <c r="A2143" s="1" t="s">
        <v>2015</v>
      </c>
      <c r="B2143" s="8" t="n">
        <v>360348</v>
      </c>
      <c r="C2143" s="2" t="s">
        <v>2121</v>
      </c>
      <c r="D2143" s="9"/>
    </row>
    <row r="2144" customFormat="false" ht="15" hidden="false" customHeight="false" outlineLevel="0" collapsed="false">
      <c r="A2144" s="1" t="s">
        <v>2015</v>
      </c>
      <c r="B2144" s="8" t="n">
        <v>360351</v>
      </c>
      <c r="C2144" s="2" t="s">
        <v>2122</v>
      </c>
      <c r="D2144" s="9"/>
    </row>
    <row r="2145" customFormat="false" ht="15" hidden="false" customHeight="false" outlineLevel="0" collapsed="false">
      <c r="A2145" s="1" t="s">
        <v>2015</v>
      </c>
      <c r="B2145" s="8" t="n">
        <v>360352</v>
      </c>
      <c r="C2145" s="2" t="s">
        <v>2123</v>
      </c>
      <c r="D2145" s="9"/>
    </row>
    <row r="2146" customFormat="false" ht="15" hidden="false" customHeight="false" outlineLevel="0" collapsed="false">
      <c r="A2146" s="1" t="s">
        <v>2015</v>
      </c>
      <c r="B2146" s="8" t="n">
        <v>360354</v>
      </c>
      <c r="C2146" s="2" t="s">
        <v>2124</v>
      </c>
      <c r="D2146" s="9"/>
    </row>
    <row r="2147" customFormat="false" ht="15" hidden="false" customHeight="false" outlineLevel="0" collapsed="false">
      <c r="A2147" s="1" t="s">
        <v>2015</v>
      </c>
      <c r="B2147" s="8" t="n">
        <v>360355</v>
      </c>
      <c r="C2147" s="2" t="s">
        <v>2125</v>
      </c>
      <c r="D2147" s="9"/>
    </row>
    <row r="2148" customFormat="false" ht="15" hidden="false" customHeight="false" outlineLevel="0" collapsed="false">
      <c r="A2148" s="1" t="s">
        <v>2015</v>
      </c>
      <c r="B2148" s="8" t="n">
        <v>360358</v>
      </c>
      <c r="C2148" s="2" t="s">
        <v>2126</v>
      </c>
      <c r="D2148" s="9"/>
    </row>
    <row r="2149" customFormat="false" ht="15" hidden="false" customHeight="false" outlineLevel="0" collapsed="false">
      <c r="A2149" s="1" t="s">
        <v>2015</v>
      </c>
      <c r="B2149" s="8" t="n">
        <v>360359</v>
      </c>
      <c r="C2149" s="2" t="s">
        <v>2127</v>
      </c>
      <c r="D2149" s="9"/>
    </row>
    <row r="2150" customFormat="false" ht="15" hidden="false" customHeight="false" outlineLevel="0" collapsed="false">
      <c r="A2150" s="1" t="s">
        <v>2015</v>
      </c>
      <c r="B2150" s="8" t="n">
        <v>360360</v>
      </c>
      <c r="C2150" s="2" t="s">
        <v>2128</v>
      </c>
      <c r="D2150" s="9"/>
    </row>
    <row r="2151" customFormat="false" ht="15" hidden="false" customHeight="false" outlineLevel="0" collapsed="false">
      <c r="A2151" s="1" t="s">
        <v>2015</v>
      </c>
      <c r="B2151" s="8" t="n">
        <v>360361</v>
      </c>
      <c r="C2151" s="2" t="s">
        <v>2129</v>
      </c>
      <c r="D2151" s="9"/>
    </row>
    <row r="2152" customFormat="false" ht="15" hidden="false" customHeight="false" outlineLevel="0" collapsed="false">
      <c r="A2152" s="1" t="s">
        <v>2015</v>
      </c>
      <c r="B2152" s="8" t="n">
        <v>360362</v>
      </c>
      <c r="C2152" s="2" t="s">
        <v>2130</v>
      </c>
      <c r="D2152" s="9"/>
    </row>
    <row r="2153" customFormat="false" ht="15" hidden="false" customHeight="false" outlineLevel="0" collapsed="false">
      <c r="A2153" s="1" t="s">
        <v>2015</v>
      </c>
      <c r="B2153" s="8" t="n">
        <v>360364</v>
      </c>
      <c r="C2153" s="2" t="s">
        <v>2131</v>
      </c>
      <c r="D2153" s="9"/>
    </row>
    <row r="2154" customFormat="false" ht="15" hidden="false" customHeight="false" outlineLevel="0" collapsed="false">
      <c r="A2154" s="1" t="s">
        <v>2015</v>
      </c>
      <c r="B2154" s="8" t="n">
        <v>360365</v>
      </c>
      <c r="C2154" s="2" t="s">
        <v>2132</v>
      </c>
      <c r="D2154" s="9"/>
    </row>
    <row r="2155" customFormat="false" ht="15" hidden="false" customHeight="false" outlineLevel="0" collapsed="false">
      <c r="A2155" s="1" t="s">
        <v>2133</v>
      </c>
      <c r="B2155" s="8" t="n">
        <v>370001</v>
      </c>
      <c r="C2155" s="2" t="s">
        <v>2134</v>
      </c>
      <c r="D2155" s="9"/>
    </row>
    <row r="2156" customFormat="false" ht="15" hidden="false" customHeight="false" outlineLevel="0" collapsed="false">
      <c r="A2156" s="1" t="s">
        <v>2133</v>
      </c>
      <c r="B2156" s="8" t="n">
        <v>370002</v>
      </c>
      <c r="C2156" s="2" t="s">
        <v>2135</v>
      </c>
      <c r="D2156" s="9"/>
    </row>
    <row r="2157" customFormat="false" ht="15" hidden="false" customHeight="false" outlineLevel="0" collapsed="false">
      <c r="A2157" s="1" t="s">
        <v>2133</v>
      </c>
      <c r="B2157" s="8" t="n">
        <v>370004</v>
      </c>
      <c r="C2157" s="2" t="s">
        <v>2136</v>
      </c>
      <c r="D2157" s="9"/>
    </row>
    <row r="2158" customFormat="false" ht="15" hidden="false" customHeight="false" outlineLevel="0" collapsed="false">
      <c r="A2158" s="1" t="s">
        <v>2133</v>
      </c>
      <c r="B2158" s="8" t="n">
        <v>370006</v>
      </c>
      <c r="C2158" s="2" t="s">
        <v>2137</v>
      </c>
      <c r="D2158" s="9"/>
    </row>
    <row r="2159" customFormat="false" ht="15" hidden="false" customHeight="false" outlineLevel="0" collapsed="false">
      <c r="A2159" s="1" t="s">
        <v>2133</v>
      </c>
      <c r="B2159" s="8" t="n">
        <v>370008</v>
      </c>
      <c r="C2159" s="2" t="s">
        <v>2138</v>
      </c>
      <c r="D2159" s="9"/>
    </row>
    <row r="2160" customFormat="false" ht="15" hidden="false" customHeight="false" outlineLevel="0" collapsed="false">
      <c r="A2160" s="1" t="s">
        <v>2133</v>
      </c>
      <c r="B2160" s="8" t="n">
        <v>370011</v>
      </c>
      <c r="C2160" s="2" t="s">
        <v>2139</v>
      </c>
      <c r="D2160" s="9"/>
    </row>
    <row r="2161" customFormat="false" ht="15" hidden="false" customHeight="false" outlineLevel="0" collapsed="false">
      <c r="A2161" s="1" t="s">
        <v>2133</v>
      </c>
      <c r="B2161" s="8" t="n">
        <v>370013</v>
      </c>
      <c r="C2161" s="2" t="s">
        <v>2140</v>
      </c>
      <c r="D2161" s="9"/>
    </row>
    <row r="2162" customFormat="false" ht="15" hidden="false" customHeight="false" outlineLevel="0" collapsed="false">
      <c r="A2162" s="1" t="s">
        <v>2133</v>
      </c>
      <c r="B2162" s="8" t="n">
        <v>370014</v>
      </c>
      <c r="C2162" s="2" t="s">
        <v>2141</v>
      </c>
      <c r="D2162" s="9"/>
    </row>
    <row r="2163" customFormat="false" ht="15" hidden="false" customHeight="false" outlineLevel="0" collapsed="false">
      <c r="A2163" s="1" t="s">
        <v>2133</v>
      </c>
      <c r="B2163" s="8" t="n">
        <v>370015</v>
      </c>
      <c r="C2163" s="2" t="s">
        <v>2142</v>
      </c>
      <c r="D2163" s="9"/>
    </row>
    <row r="2164" customFormat="false" ht="15" hidden="false" customHeight="false" outlineLevel="0" collapsed="false">
      <c r="A2164" s="1" t="s">
        <v>2133</v>
      </c>
      <c r="B2164" s="8" t="n">
        <v>370016</v>
      </c>
      <c r="C2164" s="2" t="s">
        <v>2143</v>
      </c>
      <c r="D2164" s="9"/>
    </row>
    <row r="2165" customFormat="false" ht="15" hidden="false" customHeight="false" outlineLevel="0" collapsed="false">
      <c r="A2165" s="1" t="s">
        <v>2133</v>
      </c>
      <c r="B2165" s="8" t="n">
        <v>370018</v>
      </c>
      <c r="C2165" s="2" t="s">
        <v>2144</v>
      </c>
      <c r="D2165" s="9"/>
    </row>
    <row r="2166" customFormat="false" ht="15" hidden="false" customHeight="false" outlineLevel="0" collapsed="false">
      <c r="A2166" s="1" t="s">
        <v>2133</v>
      </c>
      <c r="B2166" s="8" t="n">
        <v>370019</v>
      </c>
      <c r="C2166" s="2" t="s">
        <v>2145</v>
      </c>
      <c r="D2166" s="9"/>
    </row>
    <row r="2167" customFormat="false" ht="15" hidden="false" customHeight="false" outlineLevel="0" collapsed="false">
      <c r="A2167" s="1" t="s">
        <v>2133</v>
      </c>
      <c r="B2167" s="8" t="n">
        <v>370020</v>
      </c>
      <c r="C2167" s="2" t="s">
        <v>2146</v>
      </c>
      <c r="D2167" s="9"/>
    </row>
    <row r="2168" customFormat="false" ht="15" hidden="false" customHeight="false" outlineLevel="0" collapsed="false">
      <c r="A2168" s="1" t="s">
        <v>2133</v>
      </c>
      <c r="B2168" s="8" t="n">
        <v>370022</v>
      </c>
      <c r="C2168" s="2" t="s">
        <v>2147</v>
      </c>
      <c r="D2168" s="9"/>
    </row>
    <row r="2169" customFormat="false" ht="15" hidden="false" customHeight="false" outlineLevel="0" collapsed="false">
      <c r="A2169" s="1" t="s">
        <v>2133</v>
      </c>
      <c r="B2169" s="8" t="n">
        <v>370023</v>
      </c>
      <c r="C2169" s="2" t="s">
        <v>2148</v>
      </c>
      <c r="D2169" s="9"/>
    </row>
    <row r="2170" customFormat="false" ht="15" hidden="false" customHeight="false" outlineLevel="0" collapsed="false">
      <c r="A2170" s="1" t="s">
        <v>2133</v>
      </c>
      <c r="B2170" s="8" t="n">
        <v>370025</v>
      </c>
      <c r="C2170" s="2" t="s">
        <v>2149</v>
      </c>
      <c r="D2170" s="9"/>
    </row>
    <row r="2171" customFormat="false" ht="15" hidden="false" customHeight="false" outlineLevel="0" collapsed="false">
      <c r="A2171" s="1" t="s">
        <v>2133</v>
      </c>
      <c r="B2171" s="8" t="n">
        <v>370026</v>
      </c>
      <c r="C2171" s="2" t="s">
        <v>1299</v>
      </c>
      <c r="D2171" s="9"/>
    </row>
    <row r="2172" customFormat="false" ht="15" hidden="false" customHeight="false" outlineLevel="0" collapsed="false">
      <c r="A2172" s="1" t="s">
        <v>2133</v>
      </c>
      <c r="B2172" s="8" t="n">
        <v>370028</v>
      </c>
      <c r="C2172" s="2" t="s">
        <v>2150</v>
      </c>
      <c r="D2172" s="9"/>
    </row>
    <row r="2173" customFormat="false" ht="15" hidden="false" customHeight="false" outlineLevel="0" collapsed="false">
      <c r="A2173" s="1" t="s">
        <v>2133</v>
      </c>
      <c r="B2173" s="8" t="n">
        <v>370029</v>
      </c>
      <c r="C2173" s="2" t="s">
        <v>2151</v>
      </c>
      <c r="D2173" s="9"/>
    </row>
    <row r="2174" customFormat="false" ht="15" hidden="false" customHeight="false" outlineLevel="0" collapsed="false">
      <c r="A2174" s="1" t="s">
        <v>2133</v>
      </c>
      <c r="B2174" s="8" t="n">
        <v>370030</v>
      </c>
      <c r="C2174" s="2" t="s">
        <v>2152</v>
      </c>
      <c r="D2174" s="9"/>
    </row>
    <row r="2175" customFormat="false" ht="15" hidden="false" customHeight="false" outlineLevel="0" collapsed="false">
      <c r="A2175" s="1" t="s">
        <v>2133</v>
      </c>
      <c r="B2175" s="8" t="n">
        <v>370032</v>
      </c>
      <c r="C2175" s="2" t="s">
        <v>2153</v>
      </c>
      <c r="D2175" s="9"/>
    </row>
    <row r="2176" customFormat="false" ht="15" hidden="false" customHeight="false" outlineLevel="0" collapsed="false">
      <c r="A2176" s="1" t="s">
        <v>2133</v>
      </c>
      <c r="B2176" s="8" t="n">
        <v>370034</v>
      </c>
      <c r="C2176" s="2" t="s">
        <v>2154</v>
      </c>
      <c r="D2176" s="9"/>
    </row>
    <row r="2177" customFormat="false" ht="15" hidden="false" customHeight="false" outlineLevel="0" collapsed="false">
      <c r="A2177" s="1" t="s">
        <v>2133</v>
      </c>
      <c r="B2177" s="8" t="n">
        <v>370037</v>
      </c>
      <c r="C2177" s="2" t="s">
        <v>2155</v>
      </c>
      <c r="D2177" s="9"/>
    </row>
    <row r="2178" customFormat="false" ht="15" hidden="false" customHeight="false" outlineLevel="0" collapsed="false">
      <c r="A2178" s="1" t="s">
        <v>2133</v>
      </c>
      <c r="B2178" s="8" t="n">
        <v>370039</v>
      </c>
      <c r="C2178" s="2" t="s">
        <v>2156</v>
      </c>
      <c r="D2178" s="9"/>
    </row>
    <row r="2179" customFormat="false" ht="15" hidden="false" customHeight="false" outlineLevel="0" collapsed="false">
      <c r="A2179" s="1" t="s">
        <v>2133</v>
      </c>
      <c r="B2179" s="8" t="n">
        <v>370041</v>
      </c>
      <c r="C2179" s="2" t="s">
        <v>2157</v>
      </c>
      <c r="D2179" s="9"/>
    </row>
    <row r="2180" customFormat="false" ht="15" hidden="false" customHeight="false" outlineLevel="0" collapsed="false">
      <c r="A2180" s="1" t="s">
        <v>2133</v>
      </c>
      <c r="B2180" s="8" t="n">
        <v>370047</v>
      </c>
      <c r="C2180" s="2" t="s">
        <v>2158</v>
      </c>
      <c r="D2180" s="9"/>
    </row>
    <row r="2181" customFormat="false" ht="15" hidden="false" customHeight="false" outlineLevel="0" collapsed="false">
      <c r="A2181" s="1" t="s">
        <v>2133</v>
      </c>
      <c r="B2181" s="8" t="n">
        <v>370048</v>
      </c>
      <c r="C2181" s="2" t="s">
        <v>2159</v>
      </c>
      <c r="D2181" s="9"/>
    </row>
    <row r="2182" customFormat="false" ht="15" hidden="false" customHeight="false" outlineLevel="0" collapsed="false">
      <c r="A2182" s="1" t="s">
        <v>2133</v>
      </c>
      <c r="B2182" s="8" t="n">
        <v>370049</v>
      </c>
      <c r="C2182" s="2" t="s">
        <v>2160</v>
      </c>
      <c r="D2182" s="9"/>
    </row>
    <row r="2183" customFormat="false" ht="15" hidden="false" customHeight="false" outlineLevel="0" collapsed="false">
      <c r="A2183" s="1" t="s">
        <v>2133</v>
      </c>
      <c r="B2183" s="8" t="n">
        <v>370054</v>
      </c>
      <c r="C2183" s="2" t="s">
        <v>787</v>
      </c>
      <c r="D2183" s="9"/>
    </row>
    <row r="2184" customFormat="false" ht="15" hidden="false" customHeight="false" outlineLevel="0" collapsed="false">
      <c r="A2184" s="1" t="s">
        <v>2133</v>
      </c>
      <c r="B2184" s="8" t="n">
        <v>370056</v>
      </c>
      <c r="C2184" s="2" t="s">
        <v>2161</v>
      </c>
      <c r="D2184" s="9"/>
    </row>
    <row r="2185" customFormat="false" ht="15" hidden="false" customHeight="false" outlineLevel="0" collapsed="false">
      <c r="A2185" s="1" t="s">
        <v>2133</v>
      </c>
      <c r="B2185" s="8" t="n">
        <v>370057</v>
      </c>
      <c r="C2185" s="2" t="s">
        <v>2162</v>
      </c>
      <c r="D2185" s="9"/>
    </row>
    <row r="2186" customFormat="false" ht="15" hidden="false" customHeight="false" outlineLevel="0" collapsed="false">
      <c r="A2186" s="1" t="s">
        <v>2133</v>
      </c>
      <c r="B2186" s="8" t="n">
        <v>370072</v>
      </c>
      <c r="C2186" s="2" t="s">
        <v>2163</v>
      </c>
      <c r="D2186" s="9"/>
    </row>
    <row r="2187" customFormat="false" ht="15" hidden="false" customHeight="false" outlineLevel="0" collapsed="false">
      <c r="A2187" s="1" t="s">
        <v>2133</v>
      </c>
      <c r="B2187" s="8" t="n">
        <v>370078</v>
      </c>
      <c r="C2187" s="2" t="s">
        <v>2164</v>
      </c>
      <c r="D2187" s="9"/>
    </row>
    <row r="2188" customFormat="false" ht="15" hidden="false" customHeight="false" outlineLevel="0" collapsed="false">
      <c r="A2188" s="1" t="s">
        <v>2133</v>
      </c>
      <c r="B2188" s="8" t="n">
        <v>370080</v>
      </c>
      <c r="C2188" s="2" t="s">
        <v>2165</v>
      </c>
      <c r="D2188" s="9"/>
    </row>
    <row r="2189" customFormat="false" ht="15" hidden="false" customHeight="false" outlineLevel="0" collapsed="false">
      <c r="A2189" s="1" t="s">
        <v>2133</v>
      </c>
      <c r="B2189" s="8" t="n">
        <v>370083</v>
      </c>
      <c r="C2189" s="2" t="s">
        <v>2166</v>
      </c>
      <c r="D2189" s="9"/>
    </row>
    <row r="2190" customFormat="false" ht="15" hidden="false" customHeight="false" outlineLevel="0" collapsed="false">
      <c r="A2190" s="1" t="s">
        <v>2133</v>
      </c>
      <c r="B2190" s="8" t="n">
        <v>370089</v>
      </c>
      <c r="C2190" s="2" t="s">
        <v>2167</v>
      </c>
      <c r="D2190" s="9"/>
    </row>
    <row r="2191" customFormat="false" ht="15" hidden="false" customHeight="false" outlineLevel="0" collapsed="false">
      <c r="A2191" s="1" t="s">
        <v>2133</v>
      </c>
      <c r="B2191" s="8" t="n">
        <v>370091</v>
      </c>
      <c r="C2191" s="2" t="s">
        <v>2168</v>
      </c>
      <c r="D2191" s="9"/>
    </row>
    <row r="2192" customFormat="false" ht="15" hidden="false" customHeight="false" outlineLevel="0" collapsed="false">
      <c r="A2192" s="1" t="s">
        <v>2133</v>
      </c>
      <c r="B2192" s="8" t="n">
        <v>370093</v>
      </c>
      <c r="C2192" s="2" t="s">
        <v>2169</v>
      </c>
      <c r="D2192" s="9"/>
    </row>
    <row r="2193" customFormat="false" ht="15" hidden="false" customHeight="false" outlineLevel="0" collapsed="false">
      <c r="A2193" s="1" t="s">
        <v>2133</v>
      </c>
      <c r="B2193" s="8" t="n">
        <v>370094</v>
      </c>
      <c r="C2193" s="2" t="s">
        <v>2170</v>
      </c>
      <c r="D2193" s="9"/>
    </row>
    <row r="2194" customFormat="false" ht="15" hidden="false" customHeight="false" outlineLevel="0" collapsed="false">
      <c r="A2194" s="1" t="s">
        <v>2133</v>
      </c>
      <c r="B2194" s="8" t="n">
        <v>370097</v>
      </c>
      <c r="C2194" s="2" t="s">
        <v>2171</v>
      </c>
      <c r="D2194" s="9"/>
    </row>
    <row r="2195" customFormat="false" ht="15" hidden="false" customHeight="false" outlineLevel="0" collapsed="false">
      <c r="A2195" s="1" t="s">
        <v>2133</v>
      </c>
      <c r="B2195" s="8" t="n">
        <v>370099</v>
      </c>
      <c r="C2195" s="2" t="s">
        <v>2172</v>
      </c>
      <c r="D2195" s="9"/>
    </row>
    <row r="2196" customFormat="false" ht="15" hidden="false" customHeight="false" outlineLevel="0" collapsed="false">
      <c r="A2196" s="1" t="s">
        <v>2133</v>
      </c>
      <c r="B2196" s="8" t="n">
        <v>370100</v>
      </c>
      <c r="C2196" s="2" t="s">
        <v>2173</v>
      </c>
      <c r="D2196" s="9"/>
    </row>
    <row r="2197" customFormat="false" ht="15" hidden="false" customHeight="false" outlineLevel="0" collapsed="false">
      <c r="A2197" s="1" t="s">
        <v>2133</v>
      </c>
      <c r="B2197" s="8" t="n">
        <v>370106</v>
      </c>
      <c r="C2197" s="2" t="s">
        <v>2174</v>
      </c>
      <c r="D2197" s="9"/>
    </row>
    <row r="2198" customFormat="false" ht="15" hidden="false" customHeight="false" outlineLevel="0" collapsed="false">
      <c r="A2198" s="1" t="s">
        <v>2133</v>
      </c>
      <c r="B2198" s="8" t="n">
        <v>370112</v>
      </c>
      <c r="C2198" s="2" t="s">
        <v>2175</v>
      </c>
      <c r="D2198" s="9"/>
    </row>
    <row r="2199" customFormat="false" ht="15" hidden="false" customHeight="false" outlineLevel="0" collapsed="false">
      <c r="A2199" s="1" t="s">
        <v>2133</v>
      </c>
      <c r="B2199" s="8" t="n">
        <v>370114</v>
      </c>
      <c r="C2199" s="2" t="s">
        <v>2176</v>
      </c>
      <c r="D2199" s="9"/>
    </row>
    <row r="2200" customFormat="false" ht="15" hidden="false" customHeight="false" outlineLevel="0" collapsed="false">
      <c r="A2200" s="1" t="s">
        <v>2133</v>
      </c>
      <c r="B2200" s="8" t="n">
        <v>370139</v>
      </c>
      <c r="C2200" s="2" t="s">
        <v>2177</v>
      </c>
      <c r="D2200" s="9"/>
    </row>
    <row r="2201" customFormat="false" ht="15" hidden="false" customHeight="false" outlineLevel="0" collapsed="false">
      <c r="A2201" s="1" t="s">
        <v>2133</v>
      </c>
      <c r="B2201" s="8" t="n">
        <v>370149</v>
      </c>
      <c r="C2201" s="2" t="s">
        <v>2178</v>
      </c>
      <c r="D2201" s="9"/>
    </row>
    <row r="2202" customFormat="false" ht="15" hidden="false" customHeight="false" outlineLevel="0" collapsed="false">
      <c r="A2202" s="1" t="s">
        <v>2133</v>
      </c>
      <c r="B2202" s="8" t="n">
        <v>370153</v>
      </c>
      <c r="C2202" s="2" t="s">
        <v>2179</v>
      </c>
      <c r="D2202" s="9"/>
    </row>
    <row r="2203" customFormat="false" ht="15" hidden="false" customHeight="false" outlineLevel="0" collapsed="false">
      <c r="A2203" s="1" t="s">
        <v>2133</v>
      </c>
      <c r="B2203" s="8" t="n">
        <v>370156</v>
      </c>
      <c r="C2203" s="2" t="s">
        <v>2180</v>
      </c>
      <c r="D2203" s="9"/>
    </row>
    <row r="2204" customFormat="false" ht="15" hidden="false" customHeight="false" outlineLevel="0" collapsed="false">
      <c r="A2204" s="1" t="s">
        <v>2133</v>
      </c>
      <c r="B2204" s="8" t="n">
        <v>370158</v>
      </c>
      <c r="C2204" s="2" t="s">
        <v>2181</v>
      </c>
      <c r="D2204" s="9"/>
    </row>
    <row r="2205" customFormat="false" ht="15" hidden="false" customHeight="false" outlineLevel="0" collapsed="false">
      <c r="A2205" s="1" t="s">
        <v>2133</v>
      </c>
      <c r="B2205" s="8" t="n">
        <v>370166</v>
      </c>
      <c r="C2205" s="2" t="s">
        <v>2182</v>
      </c>
      <c r="D2205" s="9"/>
    </row>
    <row r="2206" customFormat="false" ht="15" hidden="false" customHeight="false" outlineLevel="0" collapsed="false">
      <c r="A2206" s="1" t="s">
        <v>2133</v>
      </c>
      <c r="B2206" s="8" t="n">
        <v>370170</v>
      </c>
      <c r="C2206" s="2" t="s">
        <v>2183</v>
      </c>
      <c r="D2206" s="9"/>
    </row>
    <row r="2207" customFormat="false" ht="15" hidden="false" customHeight="false" outlineLevel="0" collapsed="false">
      <c r="A2207" s="1" t="s">
        <v>2133</v>
      </c>
      <c r="B2207" s="8" t="n">
        <v>370171</v>
      </c>
      <c r="C2207" s="2" t="s">
        <v>2184</v>
      </c>
      <c r="D2207" s="9"/>
    </row>
    <row r="2208" customFormat="false" ht="15" hidden="false" customHeight="false" outlineLevel="0" collapsed="false">
      <c r="A2208" s="1" t="s">
        <v>2133</v>
      </c>
      <c r="B2208" s="8" t="n">
        <v>370172</v>
      </c>
      <c r="C2208" s="2" t="s">
        <v>2185</v>
      </c>
      <c r="D2208" s="9"/>
    </row>
    <row r="2209" customFormat="false" ht="15" hidden="false" customHeight="false" outlineLevel="0" collapsed="false">
      <c r="A2209" s="1" t="s">
        <v>2133</v>
      </c>
      <c r="B2209" s="8" t="n">
        <v>370173</v>
      </c>
      <c r="C2209" s="2" t="s">
        <v>2186</v>
      </c>
      <c r="D2209" s="9"/>
    </row>
    <row r="2210" customFormat="false" ht="15" hidden="false" customHeight="false" outlineLevel="0" collapsed="false">
      <c r="A2210" s="1" t="s">
        <v>2133</v>
      </c>
      <c r="B2210" s="8" t="n">
        <v>370178</v>
      </c>
      <c r="C2210" s="2" t="s">
        <v>946</v>
      </c>
      <c r="D2210" s="9"/>
    </row>
    <row r="2211" customFormat="false" ht="15" hidden="false" customHeight="false" outlineLevel="0" collapsed="false">
      <c r="A2211" s="1" t="s">
        <v>2133</v>
      </c>
      <c r="B2211" s="8" t="n">
        <v>370180</v>
      </c>
      <c r="C2211" s="2" t="s">
        <v>2187</v>
      </c>
      <c r="D2211" s="9"/>
    </row>
    <row r="2212" customFormat="false" ht="15" hidden="false" customHeight="false" outlineLevel="0" collapsed="false">
      <c r="A2212" s="1" t="s">
        <v>2133</v>
      </c>
      <c r="B2212" s="8" t="n">
        <v>370183</v>
      </c>
      <c r="C2212" s="2" t="s">
        <v>2188</v>
      </c>
      <c r="D2212" s="9"/>
    </row>
    <row r="2213" customFormat="false" ht="15" hidden="false" customHeight="false" outlineLevel="0" collapsed="false">
      <c r="A2213" s="1" t="s">
        <v>2133</v>
      </c>
      <c r="B2213" s="8" t="n">
        <v>370190</v>
      </c>
      <c r="C2213" s="2" t="s">
        <v>2189</v>
      </c>
      <c r="D2213" s="9"/>
    </row>
    <row r="2214" customFormat="false" ht="15" hidden="false" customHeight="false" outlineLevel="0" collapsed="false">
      <c r="A2214" s="1" t="s">
        <v>2133</v>
      </c>
      <c r="B2214" s="8" t="n">
        <v>370192</v>
      </c>
      <c r="C2214" s="2" t="s">
        <v>2190</v>
      </c>
      <c r="D2214" s="9"/>
    </row>
    <row r="2215" customFormat="false" ht="15" hidden="false" customHeight="false" outlineLevel="0" collapsed="false">
      <c r="A2215" s="1" t="s">
        <v>2133</v>
      </c>
      <c r="B2215" s="8" t="n">
        <v>370199</v>
      </c>
      <c r="C2215" s="2" t="s">
        <v>2191</v>
      </c>
      <c r="D2215" s="9"/>
    </row>
    <row r="2216" customFormat="false" ht="15" hidden="false" customHeight="false" outlineLevel="0" collapsed="false">
      <c r="A2216" s="1" t="s">
        <v>2133</v>
      </c>
      <c r="B2216" s="8" t="n">
        <v>370201</v>
      </c>
      <c r="C2216" s="2" t="s">
        <v>2192</v>
      </c>
      <c r="D2216" s="9"/>
    </row>
    <row r="2217" customFormat="false" ht="15" hidden="false" customHeight="false" outlineLevel="0" collapsed="false">
      <c r="A2217" s="1" t="s">
        <v>2133</v>
      </c>
      <c r="B2217" s="8" t="n">
        <v>370202</v>
      </c>
      <c r="C2217" s="2" t="s">
        <v>2193</v>
      </c>
      <c r="D2217" s="9"/>
    </row>
    <row r="2218" customFormat="false" ht="15" hidden="false" customHeight="false" outlineLevel="0" collapsed="false">
      <c r="A2218" s="1" t="s">
        <v>2133</v>
      </c>
      <c r="B2218" s="8" t="n">
        <v>370203</v>
      </c>
      <c r="C2218" s="2" t="s">
        <v>2194</v>
      </c>
      <c r="D2218" s="9"/>
    </row>
    <row r="2219" customFormat="false" ht="15" hidden="false" customHeight="false" outlineLevel="0" collapsed="false">
      <c r="A2219" s="1" t="s">
        <v>2133</v>
      </c>
      <c r="B2219" s="8" t="n">
        <v>370206</v>
      </c>
      <c r="C2219" s="2" t="s">
        <v>2195</v>
      </c>
      <c r="D2219" s="9"/>
    </row>
    <row r="2220" customFormat="false" ht="15" hidden="false" customHeight="false" outlineLevel="0" collapsed="false">
      <c r="A2220" s="1" t="s">
        <v>2133</v>
      </c>
      <c r="B2220" s="8" t="n">
        <v>370210</v>
      </c>
      <c r="C2220" s="2" t="s">
        <v>2196</v>
      </c>
      <c r="D2220" s="9"/>
    </row>
    <row r="2221" customFormat="false" ht="15" hidden="false" customHeight="false" outlineLevel="0" collapsed="false">
      <c r="A2221" s="1" t="s">
        <v>2133</v>
      </c>
      <c r="B2221" s="8" t="n">
        <v>370211</v>
      </c>
      <c r="C2221" s="2" t="s">
        <v>2197</v>
      </c>
      <c r="D2221" s="9"/>
    </row>
    <row r="2222" customFormat="false" ht="15" hidden="false" customHeight="false" outlineLevel="0" collapsed="false">
      <c r="A2222" s="1" t="s">
        <v>2133</v>
      </c>
      <c r="B2222" s="8" t="n">
        <v>370212</v>
      </c>
      <c r="C2222" s="2" t="s">
        <v>2198</v>
      </c>
      <c r="D2222" s="9"/>
    </row>
    <row r="2223" customFormat="false" ht="15" hidden="false" customHeight="false" outlineLevel="0" collapsed="false">
      <c r="A2223" s="1" t="s">
        <v>2133</v>
      </c>
      <c r="B2223" s="8" t="n">
        <v>370215</v>
      </c>
      <c r="C2223" s="2" t="s">
        <v>2199</v>
      </c>
      <c r="D2223" s="9"/>
    </row>
    <row r="2224" customFormat="false" ht="15" hidden="false" customHeight="false" outlineLevel="0" collapsed="false">
      <c r="A2224" s="1" t="s">
        <v>2133</v>
      </c>
      <c r="B2224" s="8" t="n">
        <v>370216</v>
      </c>
      <c r="C2224" s="2" t="s">
        <v>2200</v>
      </c>
      <c r="D2224" s="9"/>
    </row>
    <row r="2225" customFormat="false" ht="15" hidden="false" customHeight="false" outlineLevel="0" collapsed="false">
      <c r="A2225" s="1" t="s">
        <v>2133</v>
      </c>
      <c r="B2225" s="8" t="n">
        <v>370218</v>
      </c>
      <c r="C2225" s="2" t="s">
        <v>2201</v>
      </c>
      <c r="D2225" s="9"/>
    </row>
    <row r="2226" customFormat="false" ht="15" hidden="false" customHeight="false" outlineLevel="0" collapsed="false">
      <c r="A2226" s="1" t="s">
        <v>2133</v>
      </c>
      <c r="B2226" s="8" t="n">
        <v>370220</v>
      </c>
      <c r="C2226" s="2" t="s">
        <v>2202</v>
      </c>
      <c r="D2226" s="9"/>
    </row>
    <row r="2227" customFormat="false" ht="15" hidden="false" customHeight="false" outlineLevel="0" collapsed="false">
      <c r="A2227" s="1" t="s">
        <v>2133</v>
      </c>
      <c r="B2227" s="8" t="n">
        <v>370222</v>
      </c>
      <c r="C2227" s="2" t="s">
        <v>2203</v>
      </c>
      <c r="D2227" s="9"/>
    </row>
    <row r="2228" customFormat="false" ht="15" hidden="false" customHeight="false" outlineLevel="0" collapsed="false">
      <c r="A2228" s="1" t="s">
        <v>2133</v>
      </c>
      <c r="B2228" s="8" t="n">
        <v>370227</v>
      </c>
      <c r="C2228" s="2" t="s">
        <v>2204</v>
      </c>
      <c r="D2228" s="9"/>
    </row>
    <row r="2229" customFormat="false" ht="15" hidden="false" customHeight="false" outlineLevel="0" collapsed="false">
      <c r="A2229" s="1" t="s">
        <v>2133</v>
      </c>
      <c r="B2229" s="8" t="n">
        <v>370228</v>
      </c>
      <c r="C2229" s="2" t="s">
        <v>2205</v>
      </c>
      <c r="D2229" s="9"/>
    </row>
    <row r="2230" customFormat="false" ht="15" hidden="false" customHeight="false" outlineLevel="0" collapsed="false">
      <c r="A2230" s="1" t="s">
        <v>2133</v>
      </c>
      <c r="B2230" s="8" t="n">
        <v>370229</v>
      </c>
      <c r="C2230" s="2" t="s">
        <v>2206</v>
      </c>
      <c r="D2230" s="9"/>
    </row>
    <row r="2231" customFormat="false" ht="15" hidden="false" customHeight="false" outlineLevel="0" collapsed="false">
      <c r="A2231" s="1" t="s">
        <v>2133</v>
      </c>
      <c r="B2231" s="8" t="n">
        <v>370234</v>
      </c>
      <c r="C2231" s="2" t="s">
        <v>2207</v>
      </c>
      <c r="D2231" s="9"/>
    </row>
    <row r="2232" customFormat="false" ht="15" hidden="false" customHeight="false" outlineLevel="0" collapsed="false">
      <c r="A2232" s="1" t="s">
        <v>2133</v>
      </c>
      <c r="B2232" s="8" t="n">
        <v>370235</v>
      </c>
      <c r="C2232" s="2" t="s">
        <v>2208</v>
      </c>
      <c r="D2232" s="9"/>
    </row>
    <row r="2233" customFormat="false" ht="15" hidden="false" customHeight="false" outlineLevel="0" collapsed="false">
      <c r="A2233" s="1" t="s">
        <v>2133</v>
      </c>
      <c r="B2233" s="8" t="n">
        <v>370236</v>
      </c>
      <c r="C2233" s="2" t="s">
        <v>2209</v>
      </c>
      <c r="D2233" s="9"/>
    </row>
    <row r="2234" customFormat="false" ht="15" hidden="false" customHeight="false" outlineLevel="0" collapsed="false">
      <c r="A2234" s="1" t="s">
        <v>2133</v>
      </c>
      <c r="B2234" s="8" t="n">
        <v>370237</v>
      </c>
      <c r="C2234" s="2" t="s">
        <v>2210</v>
      </c>
      <c r="D2234" s="9"/>
    </row>
    <row r="2235" customFormat="false" ht="38.25" hidden="false" customHeight="false" outlineLevel="0" collapsed="false">
      <c r="A2235" s="1" t="s">
        <v>2133</v>
      </c>
      <c r="B2235" s="8" t="n">
        <v>370239</v>
      </c>
      <c r="C2235" s="2" t="s">
        <v>2211</v>
      </c>
      <c r="D2235" s="9" t="s">
        <v>534</v>
      </c>
    </row>
    <row r="2236" customFormat="false" ht="15" hidden="false" customHeight="false" outlineLevel="0" collapsed="false">
      <c r="A2236" s="1" t="s">
        <v>2212</v>
      </c>
      <c r="B2236" s="8" t="n">
        <v>380001</v>
      </c>
      <c r="C2236" s="2" t="s">
        <v>2213</v>
      </c>
      <c r="D2236" s="9"/>
    </row>
    <row r="2237" customFormat="false" ht="15" hidden="false" customHeight="false" outlineLevel="0" collapsed="false">
      <c r="A2237" s="1" t="s">
        <v>2212</v>
      </c>
      <c r="B2237" s="8" t="n">
        <v>380002</v>
      </c>
      <c r="C2237" s="2" t="s">
        <v>2214</v>
      </c>
      <c r="D2237" s="9"/>
    </row>
    <row r="2238" customFormat="false" ht="15" hidden="false" customHeight="false" outlineLevel="0" collapsed="false">
      <c r="A2238" s="1" t="s">
        <v>2212</v>
      </c>
      <c r="B2238" s="8" t="n">
        <v>380004</v>
      </c>
      <c r="C2238" s="2" t="s">
        <v>2215</v>
      </c>
      <c r="D2238" s="9"/>
    </row>
    <row r="2239" customFormat="false" ht="15" hidden="false" customHeight="false" outlineLevel="0" collapsed="false">
      <c r="A2239" s="1" t="s">
        <v>2212</v>
      </c>
      <c r="B2239" s="8" t="n">
        <v>380005</v>
      </c>
      <c r="C2239" s="2" t="s">
        <v>2216</v>
      </c>
      <c r="D2239" s="9"/>
    </row>
    <row r="2240" customFormat="false" ht="15" hidden="false" customHeight="false" outlineLevel="0" collapsed="false">
      <c r="A2240" s="1" t="s">
        <v>2212</v>
      </c>
      <c r="B2240" s="8" t="n">
        <v>380007</v>
      </c>
      <c r="C2240" s="2" t="s">
        <v>2217</v>
      </c>
      <c r="D2240" s="9"/>
    </row>
    <row r="2241" customFormat="false" ht="15" hidden="false" customHeight="false" outlineLevel="0" collapsed="false">
      <c r="A2241" s="1" t="s">
        <v>2212</v>
      </c>
      <c r="B2241" s="8" t="n">
        <v>380009</v>
      </c>
      <c r="C2241" s="2" t="s">
        <v>2218</v>
      </c>
      <c r="D2241" s="9"/>
    </row>
    <row r="2242" customFormat="false" ht="15" hidden="false" customHeight="false" outlineLevel="0" collapsed="false">
      <c r="A2242" s="1" t="s">
        <v>2212</v>
      </c>
      <c r="B2242" s="8" t="n">
        <v>380014</v>
      </c>
      <c r="C2242" s="2" t="s">
        <v>2219</v>
      </c>
      <c r="D2242" s="9"/>
    </row>
    <row r="2243" customFormat="false" ht="15" hidden="false" customHeight="false" outlineLevel="0" collapsed="false">
      <c r="A2243" s="1" t="s">
        <v>2212</v>
      </c>
      <c r="B2243" s="8" t="n">
        <v>380017</v>
      </c>
      <c r="C2243" s="2" t="s">
        <v>2220</v>
      </c>
      <c r="D2243" s="9"/>
    </row>
    <row r="2244" customFormat="false" ht="15" hidden="false" customHeight="false" outlineLevel="0" collapsed="false">
      <c r="A2244" s="1" t="s">
        <v>2212</v>
      </c>
      <c r="B2244" s="8" t="n">
        <v>380018</v>
      </c>
      <c r="C2244" s="2" t="s">
        <v>2221</v>
      </c>
      <c r="D2244" s="9"/>
    </row>
    <row r="2245" customFormat="false" ht="15" hidden="false" customHeight="false" outlineLevel="0" collapsed="false">
      <c r="A2245" s="1" t="s">
        <v>2212</v>
      </c>
      <c r="B2245" s="8" t="n">
        <v>380020</v>
      </c>
      <c r="C2245" s="2" t="s">
        <v>2222</v>
      </c>
      <c r="D2245" s="9"/>
    </row>
    <row r="2246" customFormat="false" ht="15" hidden="false" customHeight="false" outlineLevel="0" collapsed="false">
      <c r="A2246" s="1" t="s">
        <v>2212</v>
      </c>
      <c r="B2246" s="8" t="n">
        <v>380021</v>
      </c>
      <c r="C2246" s="2" t="s">
        <v>2223</v>
      </c>
      <c r="D2246" s="9"/>
    </row>
    <row r="2247" customFormat="false" ht="15" hidden="false" customHeight="false" outlineLevel="0" collapsed="false">
      <c r="A2247" s="1" t="s">
        <v>2212</v>
      </c>
      <c r="B2247" s="8" t="n">
        <v>380022</v>
      </c>
      <c r="C2247" s="2" t="s">
        <v>2224</v>
      </c>
      <c r="D2247" s="9"/>
    </row>
    <row r="2248" customFormat="false" ht="15" hidden="false" customHeight="false" outlineLevel="0" collapsed="false">
      <c r="A2248" s="1" t="s">
        <v>2212</v>
      </c>
      <c r="B2248" s="8" t="n">
        <v>380025</v>
      </c>
      <c r="C2248" s="2" t="s">
        <v>2225</v>
      </c>
      <c r="D2248" s="9"/>
    </row>
    <row r="2249" customFormat="false" ht="15" hidden="false" customHeight="false" outlineLevel="0" collapsed="false">
      <c r="A2249" s="1" t="s">
        <v>2212</v>
      </c>
      <c r="B2249" s="8" t="n">
        <v>380027</v>
      </c>
      <c r="C2249" s="2" t="s">
        <v>374</v>
      </c>
      <c r="D2249" s="9"/>
    </row>
    <row r="2250" customFormat="false" ht="15" hidden="false" customHeight="false" outlineLevel="0" collapsed="false">
      <c r="A2250" s="1" t="s">
        <v>2212</v>
      </c>
      <c r="B2250" s="8" t="n">
        <v>380029</v>
      </c>
      <c r="C2250" s="2" t="s">
        <v>2226</v>
      </c>
      <c r="D2250" s="9"/>
    </row>
    <row r="2251" customFormat="false" ht="15" hidden="false" customHeight="false" outlineLevel="0" collapsed="false">
      <c r="A2251" s="1" t="s">
        <v>2212</v>
      </c>
      <c r="B2251" s="8" t="n">
        <v>380033</v>
      </c>
      <c r="C2251" s="2" t="s">
        <v>2227</v>
      </c>
      <c r="D2251" s="9"/>
    </row>
    <row r="2252" customFormat="false" ht="15" hidden="false" customHeight="false" outlineLevel="0" collapsed="false">
      <c r="A2252" s="1" t="s">
        <v>2212</v>
      </c>
      <c r="B2252" s="8" t="n">
        <v>380037</v>
      </c>
      <c r="C2252" s="2" t="s">
        <v>2228</v>
      </c>
      <c r="D2252" s="9"/>
    </row>
    <row r="2253" customFormat="false" ht="15" hidden="false" customHeight="false" outlineLevel="0" collapsed="false">
      <c r="A2253" s="1" t="s">
        <v>2212</v>
      </c>
      <c r="B2253" s="8" t="n">
        <v>380038</v>
      </c>
      <c r="C2253" s="2" t="s">
        <v>2229</v>
      </c>
      <c r="D2253" s="9"/>
    </row>
    <row r="2254" customFormat="false" ht="15" hidden="false" customHeight="false" outlineLevel="0" collapsed="false">
      <c r="A2254" s="1" t="s">
        <v>2212</v>
      </c>
      <c r="B2254" s="8" t="n">
        <v>380040</v>
      </c>
      <c r="C2254" s="2" t="s">
        <v>2230</v>
      </c>
      <c r="D2254" s="9"/>
    </row>
    <row r="2255" customFormat="false" ht="15" hidden="false" customHeight="false" outlineLevel="0" collapsed="false">
      <c r="A2255" s="1" t="s">
        <v>2212</v>
      </c>
      <c r="B2255" s="8" t="n">
        <v>380047</v>
      </c>
      <c r="C2255" s="2" t="s">
        <v>2231</v>
      </c>
      <c r="D2255" s="9"/>
    </row>
    <row r="2256" customFormat="false" ht="15" hidden="false" customHeight="false" outlineLevel="0" collapsed="false">
      <c r="A2256" s="1" t="s">
        <v>2212</v>
      </c>
      <c r="B2256" s="8" t="n">
        <v>380050</v>
      </c>
      <c r="C2256" s="2" t="s">
        <v>2232</v>
      </c>
      <c r="D2256" s="9"/>
    </row>
    <row r="2257" customFormat="false" ht="15" hidden="false" customHeight="false" outlineLevel="0" collapsed="false">
      <c r="A2257" s="1" t="s">
        <v>2212</v>
      </c>
      <c r="B2257" s="8" t="n">
        <v>380051</v>
      </c>
      <c r="C2257" s="2" t="s">
        <v>2233</v>
      </c>
      <c r="D2257" s="9"/>
    </row>
    <row r="2258" customFormat="false" ht="15" hidden="false" customHeight="false" outlineLevel="0" collapsed="false">
      <c r="A2258" s="1" t="s">
        <v>2212</v>
      </c>
      <c r="B2258" s="8" t="n">
        <v>380052</v>
      </c>
      <c r="C2258" s="2" t="s">
        <v>2234</v>
      </c>
      <c r="D2258" s="9"/>
    </row>
    <row r="2259" customFormat="false" ht="15" hidden="false" customHeight="false" outlineLevel="0" collapsed="false">
      <c r="A2259" s="1" t="s">
        <v>2212</v>
      </c>
      <c r="B2259" s="8" t="n">
        <v>380056</v>
      </c>
      <c r="C2259" s="2" t="s">
        <v>2235</v>
      </c>
      <c r="D2259" s="9"/>
    </row>
    <row r="2260" customFormat="false" ht="15" hidden="false" customHeight="false" outlineLevel="0" collapsed="false">
      <c r="A2260" s="1" t="s">
        <v>2212</v>
      </c>
      <c r="B2260" s="8" t="n">
        <v>380060</v>
      </c>
      <c r="C2260" s="2" t="s">
        <v>2236</v>
      </c>
      <c r="D2260" s="9"/>
    </row>
    <row r="2261" customFormat="false" ht="15" hidden="false" customHeight="false" outlineLevel="0" collapsed="false">
      <c r="A2261" s="1" t="s">
        <v>2212</v>
      </c>
      <c r="B2261" s="8" t="n">
        <v>380061</v>
      </c>
      <c r="C2261" s="2" t="s">
        <v>2237</v>
      </c>
      <c r="D2261" s="9"/>
    </row>
    <row r="2262" customFormat="false" ht="15" hidden="false" customHeight="false" outlineLevel="0" collapsed="false">
      <c r="A2262" s="1" t="s">
        <v>2212</v>
      </c>
      <c r="B2262" s="8" t="n">
        <v>380071</v>
      </c>
      <c r="C2262" s="2" t="s">
        <v>2238</v>
      </c>
      <c r="D2262" s="9"/>
    </row>
    <row r="2263" customFormat="false" ht="15" hidden="false" customHeight="false" outlineLevel="0" collapsed="false">
      <c r="A2263" s="1" t="s">
        <v>2212</v>
      </c>
      <c r="B2263" s="8" t="n">
        <v>380075</v>
      </c>
      <c r="C2263" s="2" t="s">
        <v>2239</v>
      </c>
      <c r="D2263" s="9"/>
    </row>
    <row r="2264" customFormat="false" ht="15" hidden="false" customHeight="false" outlineLevel="0" collapsed="false">
      <c r="A2264" s="1" t="s">
        <v>2212</v>
      </c>
      <c r="B2264" s="8" t="n">
        <v>380082</v>
      </c>
      <c r="C2264" s="2" t="s">
        <v>2240</v>
      </c>
      <c r="D2264" s="9"/>
    </row>
    <row r="2265" customFormat="false" ht="15" hidden="false" customHeight="false" outlineLevel="0" collapsed="false">
      <c r="A2265" s="1" t="s">
        <v>2212</v>
      </c>
      <c r="B2265" s="8" t="n">
        <v>380089</v>
      </c>
      <c r="C2265" s="2" t="s">
        <v>2241</v>
      </c>
      <c r="D2265" s="9"/>
    </row>
    <row r="2266" customFormat="false" ht="15" hidden="false" customHeight="false" outlineLevel="0" collapsed="false">
      <c r="A2266" s="1" t="s">
        <v>2212</v>
      </c>
      <c r="B2266" s="8" t="n">
        <v>380090</v>
      </c>
      <c r="C2266" s="2" t="s">
        <v>2242</v>
      </c>
      <c r="D2266" s="9"/>
    </row>
    <row r="2267" customFormat="false" ht="15" hidden="false" customHeight="false" outlineLevel="0" collapsed="false">
      <c r="A2267" s="1" t="s">
        <v>2212</v>
      </c>
      <c r="B2267" s="8" t="n">
        <v>380091</v>
      </c>
      <c r="C2267" s="2" t="s">
        <v>2243</v>
      </c>
      <c r="D2267" s="9"/>
    </row>
    <row r="2268" customFormat="false" ht="15" hidden="false" customHeight="false" outlineLevel="0" collapsed="false">
      <c r="A2268" s="1" t="s">
        <v>2212</v>
      </c>
      <c r="B2268" s="8" t="n">
        <v>380102</v>
      </c>
      <c r="C2268" s="2" t="s">
        <v>2244</v>
      </c>
      <c r="D2268" s="9"/>
    </row>
    <row r="2269" customFormat="false" ht="15" hidden="false" customHeight="false" outlineLevel="0" collapsed="false">
      <c r="A2269" s="1" t="s">
        <v>2212</v>
      </c>
      <c r="B2269" s="8" t="n">
        <v>380103</v>
      </c>
      <c r="C2269" s="2" t="s">
        <v>2245</v>
      </c>
      <c r="D2269" s="9"/>
    </row>
    <row r="2270" customFormat="false" ht="15" hidden="false" customHeight="false" outlineLevel="0" collapsed="false">
      <c r="A2270" s="1" t="s">
        <v>2246</v>
      </c>
      <c r="B2270" s="8" t="n">
        <v>390001</v>
      </c>
      <c r="C2270" s="2" t="s">
        <v>2247</v>
      </c>
      <c r="D2270" s="9"/>
    </row>
    <row r="2271" customFormat="false" ht="15" hidden="false" customHeight="false" outlineLevel="0" collapsed="false">
      <c r="A2271" s="1" t="s">
        <v>2246</v>
      </c>
      <c r="B2271" s="8" t="n">
        <v>390002</v>
      </c>
      <c r="C2271" s="2" t="s">
        <v>2248</v>
      </c>
      <c r="D2271" s="9"/>
    </row>
    <row r="2272" customFormat="false" ht="15" hidden="false" customHeight="false" outlineLevel="0" collapsed="false">
      <c r="A2272" s="1" t="s">
        <v>2246</v>
      </c>
      <c r="B2272" s="8" t="n">
        <v>390003</v>
      </c>
      <c r="C2272" s="2" t="s">
        <v>2249</v>
      </c>
      <c r="D2272" s="9"/>
    </row>
    <row r="2273" customFormat="false" ht="15" hidden="false" customHeight="false" outlineLevel="0" collapsed="false">
      <c r="A2273" s="1" t="s">
        <v>2246</v>
      </c>
      <c r="B2273" s="8" t="n">
        <v>390004</v>
      </c>
      <c r="C2273" s="2" t="s">
        <v>2250</v>
      </c>
      <c r="D2273" s="9"/>
    </row>
    <row r="2274" customFormat="false" ht="15" hidden="false" customHeight="false" outlineLevel="0" collapsed="false">
      <c r="A2274" s="1" t="s">
        <v>2246</v>
      </c>
      <c r="B2274" s="8" t="n">
        <v>390006</v>
      </c>
      <c r="C2274" s="2" t="s">
        <v>2251</v>
      </c>
      <c r="D2274" s="9"/>
    </row>
    <row r="2275" customFormat="false" ht="15" hidden="false" customHeight="false" outlineLevel="0" collapsed="false">
      <c r="A2275" s="1" t="s">
        <v>2246</v>
      </c>
      <c r="B2275" s="8" t="n">
        <v>390008</v>
      </c>
      <c r="C2275" s="2" t="s">
        <v>2252</v>
      </c>
      <c r="D2275" s="9"/>
    </row>
    <row r="2276" customFormat="false" ht="15" hidden="false" customHeight="false" outlineLevel="0" collapsed="false">
      <c r="A2276" s="1" t="s">
        <v>2246</v>
      </c>
      <c r="B2276" s="8" t="n">
        <v>390009</v>
      </c>
      <c r="C2276" s="2" t="s">
        <v>2253</v>
      </c>
      <c r="D2276" s="9"/>
    </row>
    <row r="2277" customFormat="false" ht="15" hidden="false" customHeight="false" outlineLevel="0" collapsed="false">
      <c r="A2277" s="1" t="s">
        <v>2246</v>
      </c>
      <c r="B2277" s="8" t="n">
        <v>390012</v>
      </c>
      <c r="C2277" s="2" t="s">
        <v>2254</v>
      </c>
      <c r="D2277" s="9"/>
    </row>
    <row r="2278" customFormat="false" ht="15" hidden="false" customHeight="false" outlineLevel="0" collapsed="false">
      <c r="A2278" s="1" t="s">
        <v>2246</v>
      </c>
      <c r="B2278" s="8" t="n">
        <v>390013</v>
      </c>
      <c r="C2278" s="2" t="s">
        <v>2255</v>
      </c>
      <c r="D2278" s="9"/>
    </row>
    <row r="2279" customFormat="false" ht="15" hidden="false" customHeight="false" outlineLevel="0" collapsed="false">
      <c r="A2279" s="1" t="s">
        <v>2246</v>
      </c>
      <c r="B2279" s="8" t="n">
        <v>390016</v>
      </c>
      <c r="C2279" s="2" t="s">
        <v>2256</v>
      </c>
      <c r="D2279" s="9"/>
    </row>
    <row r="2280" customFormat="false" ht="15" hidden="false" customHeight="false" outlineLevel="0" collapsed="false">
      <c r="A2280" s="1" t="s">
        <v>2246</v>
      </c>
      <c r="B2280" s="8" t="n">
        <v>390025</v>
      </c>
      <c r="C2280" s="2" t="s">
        <v>2257</v>
      </c>
      <c r="D2280" s="9"/>
    </row>
    <row r="2281" customFormat="false" ht="15" hidden="false" customHeight="false" outlineLevel="0" collapsed="false">
      <c r="A2281" s="1" t="s">
        <v>2246</v>
      </c>
      <c r="B2281" s="8" t="n">
        <v>390026</v>
      </c>
      <c r="C2281" s="2" t="s">
        <v>2258</v>
      </c>
      <c r="D2281" s="9"/>
    </row>
    <row r="2282" customFormat="false" ht="15" hidden="false" customHeight="false" outlineLevel="0" collapsed="false">
      <c r="A2282" s="1" t="s">
        <v>2246</v>
      </c>
      <c r="B2282" s="8" t="n">
        <v>390027</v>
      </c>
      <c r="C2282" s="2" t="s">
        <v>2259</v>
      </c>
      <c r="D2282" s="9"/>
    </row>
    <row r="2283" customFormat="false" ht="15" hidden="false" customHeight="false" outlineLevel="0" collapsed="false">
      <c r="A2283" s="1" t="s">
        <v>2246</v>
      </c>
      <c r="B2283" s="8" t="n">
        <v>390028</v>
      </c>
      <c r="C2283" s="2" t="s">
        <v>2260</v>
      </c>
      <c r="D2283" s="9"/>
    </row>
    <row r="2284" customFormat="false" ht="15" hidden="false" customHeight="false" outlineLevel="0" collapsed="false">
      <c r="A2284" s="1" t="s">
        <v>2246</v>
      </c>
      <c r="B2284" s="8" t="n">
        <v>390030</v>
      </c>
      <c r="C2284" s="2" t="s">
        <v>2261</v>
      </c>
      <c r="D2284" s="9"/>
    </row>
    <row r="2285" customFormat="false" ht="15" hidden="false" customHeight="false" outlineLevel="0" collapsed="false">
      <c r="A2285" s="1" t="s">
        <v>2246</v>
      </c>
      <c r="B2285" s="8" t="n">
        <v>390031</v>
      </c>
      <c r="C2285" s="2" t="s">
        <v>2262</v>
      </c>
      <c r="D2285" s="9"/>
    </row>
    <row r="2286" customFormat="false" ht="15" hidden="false" customHeight="false" outlineLevel="0" collapsed="false">
      <c r="A2286" s="1" t="s">
        <v>2246</v>
      </c>
      <c r="B2286" s="8" t="n">
        <v>390032</v>
      </c>
      <c r="C2286" s="2" t="s">
        <v>2263</v>
      </c>
      <c r="D2286" s="9"/>
    </row>
    <row r="2287" customFormat="false" ht="15" hidden="false" customHeight="false" outlineLevel="0" collapsed="false">
      <c r="A2287" s="1" t="s">
        <v>2246</v>
      </c>
      <c r="B2287" s="8" t="n">
        <v>390035</v>
      </c>
      <c r="C2287" s="2" t="s">
        <v>2264</v>
      </c>
      <c r="D2287" s="9"/>
    </row>
    <row r="2288" customFormat="false" ht="15" hidden="false" customHeight="false" outlineLevel="0" collapsed="false">
      <c r="A2288" s="1" t="s">
        <v>2246</v>
      </c>
      <c r="B2288" s="8" t="n">
        <v>390036</v>
      </c>
      <c r="C2288" s="2" t="s">
        <v>2265</v>
      </c>
      <c r="D2288" s="9"/>
    </row>
    <row r="2289" customFormat="false" ht="15" hidden="false" customHeight="false" outlineLevel="0" collapsed="false">
      <c r="A2289" s="1" t="s">
        <v>2246</v>
      </c>
      <c r="B2289" s="8" t="n">
        <v>390037</v>
      </c>
      <c r="C2289" s="2" t="s">
        <v>2266</v>
      </c>
      <c r="D2289" s="9"/>
    </row>
    <row r="2290" customFormat="false" ht="15" hidden="false" customHeight="false" outlineLevel="0" collapsed="false">
      <c r="A2290" s="1" t="s">
        <v>2246</v>
      </c>
      <c r="B2290" s="8" t="n">
        <v>390039</v>
      </c>
      <c r="C2290" s="2" t="s">
        <v>2267</v>
      </c>
      <c r="D2290" s="9"/>
    </row>
    <row r="2291" customFormat="false" ht="15" hidden="false" customHeight="false" outlineLevel="0" collapsed="false">
      <c r="A2291" s="1" t="s">
        <v>2246</v>
      </c>
      <c r="B2291" s="8" t="n">
        <v>390041</v>
      </c>
      <c r="C2291" s="2" t="s">
        <v>2268</v>
      </c>
      <c r="D2291" s="9"/>
    </row>
    <row r="2292" customFormat="false" ht="15" hidden="false" customHeight="false" outlineLevel="0" collapsed="false">
      <c r="A2292" s="1" t="s">
        <v>2246</v>
      </c>
      <c r="B2292" s="8" t="n">
        <v>390042</v>
      </c>
      <c r="C2292" s="2" t="s">
        <v>2269</v>
      </c>
      <c r="D2292" s="9"/>
    </row>
    <row r="2293" customFormat="false" ht="15" hidden="false" customHeight="false" outlineLevel="0" collapsed="false">
      <c r="A2293" s="1" t="s">
        <v>2246</v>
      </c>
      <c r="B2293" s="8" t="n">
        <v>390044</v>
      </c>
      <c r="C2293" s="2" t="s">
        <v>2270</v>
      </c>
      <c r="D2293" s="9"/>
    </row>
    <row r="2294" customFormat="false" ht="15" hidden="false" customHeight="false" outlineLevel="0" collapsed="false">
      <c r="A2294" s="1" t="s">
        <v>2246</v>
      </c>
      <c r="B2294" s="8" t="n">
        <v>390045</v>
      </c>
      <c r="C2294" s="2" t="s">
        <v>2271</v>
      </c>
      <c r="D2294" s="9"/>
    </row>
    <row r="2295" customFormat="false" ht="15" hidden="false" customHeight="false" outlineLevel="0" collapsed="false">
      <c r="A2295" s="1" t="s">
        <v>2246</v>
      </c>
      <c r="B2295" s="8" t="n">
        <v>390046</v>
      </c>
      <c r="C2295" s="2" t="s">
        <v>1294</v>
      </c>
      <c r="D2295" s="9"/>
    </row>
    <row r="2296" customFormat="false" ht="15" hidden="false" customHeight="false" outlineLevel="0" collapsed="false">
      <c r="A2296" s="1" t="s">
        <v>2246</v>
      </c>
      <c r="B2296" s="8" t="n">
        <v>390048</v>
      </c>
      <c r="C2296" s="2" t="s">
        <v>2272</v>
      </c>
      <c r="D2296" s="9"/>
    </row>
    <row r="2297" customFormat="false" ht="15" hidden="false" customHeight="false" outlineLevel="0" collapsed="false">
      <c r="A2297" s="1" t="s">
        <v>2246</v>
      </c>
      <c r="B2297" s="8" t="n">
        <v>390049</v>
      </c>
      <c r="C2297" s="2" t="s">
        <v>2273</v>
      </c>
      <c r="D2297" s="9"/>
    </row>
    <row r="2298" customFormat="false" ht="15" hidden="false" customHeight="false" outlineLevel="0" collapsed="false">
      <c r="A2298" s="1" t="s">
        <v>2246</v>
      </c>
      <c r="B2298" s="8" t="n">
        <v>390050</v>
      </c>
      <c r="C2298" s="2" t="s">
        <v>2274</v>
      </c>
      <c r="D2298" s="9"/>
    </row>
    <row r="2299" customFormat="false" ht="15" hidden="false" customHeight="false" outlineLevel="0" collapsed="false">
      <c r="A2299" s="1" t="s">
        <v>2246</v>
      </c>
      <c r="B2299" s="8" t="n">
        <v>390052</v>
      </c>
      <c r="C2299" s="2" t="s">
        <v>2275</v>
      </c>
      <c r="D2299" s="9"/>
    </row>
    <row r="2300" customFormat="false" ht="15" hidden="false" customHeight="false" outlineLevel="0" collapsed="false">
      <c r="A2300" s="1" t="s">
        <v>2246</v>
      </c>
      <c r="B2300" s="8" t="n">
        <v>390056</v>
      </c>
      <c r="C2300" s="2" t="s">
        <v>2276</v>
      </c>
      <c r="D2300" s="9"/>
    </row>
    <row r="2301" customFormat="false" ht="15" hidden="false" customHeight="false" outlineLevel="0" collapsed="false">
      <c r="A2301" s="1" t="s">
        <v>2246</v>
      </c>
      <c r="B2301" s="8" t="n">
        <v>390057</v>
      </c>
      <c r="C2301" s="2" t="s">
        <v>2277</v>
      </c>
      <c r="D2301" s="9"/>
    </row>
    <row r="2302" customFormat="false" ht="15" hidden="false" customHeight="false" outlineLevel="0" collapsed="false">
      <c r="A2302" s="1" t="s">
        <v>2246</v>
      </c>
      <c r="B2302" s="8" t="n">
        <v>390058</v>
      </c>
      <c r="C2302" s="2" t="s">
        <v>2278</v>
      </c>
      <c r="D2302" s="9"/>
    </row>
    <row r="2303" customFormat="false" ht="15" hidden="false" customHeight="false" outlineLevel="0" collapsed="false">
      <c r="A2303" s="1" t="s">
        <v>2246</v>
      </c>
      <c r="B2303" s="8" t="n">
        <v>390061</v>
      </c>
      <c r="C2303" s="2" t="s">
        <v>2279</v>
      </c>
      <c r="D2303" s="9"/>
    </row>
    <row r="2304" customFormat="false" ht="15" hidden="false" customHeight="false" outlineLevel="0" collapsed="false">
      <c r="A2304" s="1" t="s">
        <v>2246</v>
      </c>
      <c r="B2304" s="8" t="n">
        <v>390062</v>
      </c>
      <c r="C2304" s="2" t="s">
        <v>2280</v>
      </c>
      <c r="D2304" s="9"/>
    </row>
    <row r="2305" customFormat="false" ht="15" hidden="false" customHeight="false" outlineLevel="0" collapsed="false">
      <c r="A2305" s="1" t="s">
        <v>2246</v>
      </c>
      <c r="B2305" s="8" t="n">
        <v>390063</v>
      </c>
      <c r="C2305" s="2" t="s">
        <v>2281</v>
      </c>
      <c r="D2305" s="9"/>
    </row>
    <row r="2306" customFormat="false" ht="15" hidden="false" customHeight="false" outlineLevel="0" collapsed="false">
      <c r="A2306" s="1" t="s">
        <v>2246</v>
      </c>
      <c r="B2306" s="8" t="n">
        <v>390065</v>
      </c>
      <c r="C2306" s="2" t="s">
        <v>2282</v>
      </c>
      <c r="D2306" s="9"/>
    </row>
    <row r="2307" customFormat="false" ht="15" hidden="false" customHeight="false" outlineLevel="0" collapsed="false">
      <c r="A2307" s="1" t="s">
        <v>2246</v>
      </c>
      <c r="B2307" s="8" t="n">
        <v>390066</v>
      </c>
      <c r="C2307" s="2" t="s">
        <v>316</v>
      </c>
      <c r="D2307" s="9"/>
    </row>
    <row r="2308" customFormat="false" ht="15" hidden="false" customHeight="false" outlineLevel="0" collapsed="false">
      <c r="A2308" s="1" t="s">
        <v>2246</v>
      </c>
      <c r="B2308" s="8" t="n">
        <v>390067</v>
      </c>
      <c r="C2308" s="2" t="s">
        <v>2283</v>
      </c>
      <c r="D2308" s="9"/>
    </row>
    <row r="2309" customFormat="false" ht="15" hidden="false" customHeight="false" outlineLevel="0" collapsed="false">
      <c r="A2309" s="1" t="s">
        <v>2246</v>
      </c>
      <c r="B2309" s="8" t="n">
        <v>390068</v>
      </c>
      <c r="C2309" s="2" t="s">
        <v>2284</v>
      </c>
      <c r="D2309" s="9"/>
    </row>
    <row r="2310" customFormat="false" ht="15" hidden="false" customHeight="false" outlineLevel="0" collapsed="false">
      <c r="A2310" s="1" t="s">
        <v>2246</v>
      </c>
      <c r="B2310" s="8" t="n">
        <v>390071</v>
      </c>
      <c r="C2310" s="2" t="s">
        <v>2285</v>
      </c>
      <c r="D2310" s="9"/>
    </row>
    <row r="2311" customFormat="false" ht="15" hidden="false" customHeight="false" outlineLevel="0" collapsed="false">
      <c r="A2311" s="1" t="s">
        <v>2246</v>
      </c>
      <c r="B2311" s="8" t="n">
        <v>390072</v>
      </c>
      <c r="C2311" s="2" t="s">
        <v>2286</v>
      </c>
      <c r="D2311" s="9"/>
    </row>
    <row r="2312" customFormat="false" ht="15" hidden="false" customHeight="false" outlineLevel="0" collapsed="false">
      <c r="A2312" s="1" t="s">
        <v>2246</v>
      </c>
      <c r="B2312" s="8" t="n">
        <v>390073</v>
      </c>
      <c r="C2312" s="2" t="s">
        <v>2287</v>
      </c>
      <c r="D2312" s="9"/>
    </row>
    <row r="2313" customFormat="false" ht="15" hidden="false" customHeight="false" outlineLevel="0" collapsed="false">
      <c r="A2313" s="1" t="s">
        <v>2246</v>
      </c>
      <c r="B2313" s="8" t="n">
        <v>390076</v>
      </c>
      <c r="C2313" s="2" t="s">
        <v>2288</v>
      </c>
      <c r="D2313" s="9"/>
    </row>
    <row r="2314" customFormat="false" ht="15" hidden="false" customHeight="false" outlineLevel="0" collapsed="false">
      <c r="A2314" s="1" t="s">
        <v>2246</v>
      </c>
      <c r="B2314" s="8" t="n">
        <v>390079</v>
      </c>
      <c r="C2314" s="2" t="s">
        <v>2289</v>
      </c>
      <c r="D2314" s="9"/>
    </row>
    <row r="2315" customFormat="false" ht="15" hidden="false" customHeight="false" outlineLevel="0" collapsed="false">
      <c r="A2315" s="1" t="s">
        <v>2246</v>
      </c>
      <c r="B2315" s="8" t="n">
        <v>390080</v>
      </c>
      <c r="C2315" s="2" t="s">
        <v>2290</v>
      </c>
      <c r="D2315" s="9"/>
    </row>
    <row r="2316" customFormat="false" ht="15" hidden="false" customHeight="false" outlineLevel="0" collapsed="false">
      <c r="A2316" s="1" t="s">
        <v>2246</v>
      </c>
      <c r="B2316" s="8" t="n">
        <v>390081</v>
      </c>
      <c r="C2316" s="2" t="s">
        <v>2291</v>
      </c>
      <c r="D2316" s="9"/>
    </row>
    <row r="2317" customFormat="false" ht="15" hidden="false" customHeight="false" outlineLevel="0" collapsed="false">
      <c r="A2317" s="1" t="s">
        <v>2246</v>
      </c>
      <c r="B2317" s="8" t="n">
        <v>390084</v>
      </c>
      <c r="C2317" s="2" t="s">
        <v>2292</v>
      </c>
      <c r="D2317" s="9"/>
    </row>
    <row r="2318" customFormat="false" ht="15" hidden="false" customHeight="false" outlineLevel="0" collapsed="false">
      <c r="A2318" s="1" t="s">
        <v>2246</v>
      </c>
      <c r="B2318" s="8" t="n">
        <v>390086</v>
      </c>
      <c r="C2318" s="2" t="s">
        <v>2293</v>
      </c>
      <c r="D2318" s="9"/>
    </row>
    <row r="2319" customFormat="false" ht="15" hidden="false" customHeight="false" outlineLevel="0" collapsed="false">
      <c r="A2319" s="1" t="s">
        <v>2246</v>
      </c>
      <c r="B2319" s="8" t="n">
        <v>390090</v>
      </c>
      <c r="C2319" s="2" t="s">
        <v>2294</v>
      </c>
      <c r="D2319" s="9"/>
    </row>
    <row r="2320" customFormat="false" ht="15" hidden="false" customHeight="false" outlineLevel="0" collapsed="false">
      <c r="A2320" s="1" t="s">
        <v>2246</v>
      </c>
      <c r="B2320" s="8" t="n">
        <v>390091</v>
      </c>
      <c r="C2320" s="2" t="s">
        <v>2295</v>
      </c>
      <c r="D2320" s="9"/>
    </row>
    <row r="2321" customFormat="false" ht="15" hidden="false" customHeight="false" outlineLevel="0" collapsed="false">
      <c r="A2321" s="1" t="s">
        <v>2246</v>
      </c>
      <c r="B2321" s="8" t="n">
        <v>390093</v>
      </c>
      <c r="C2321" s="2" t="s">
        <v>2296</v>
      </c>
      <c r="D2321" s="9"/>
    </row>
    <row r="2322" customFormat="false" ht="15" hidden="false" customHeight="false" outlineLevel="0" collapsed="false">
      <c r="A2322" s="1" t="s">
        <v>2246</v>
      </c>
      <c r="B2322" s="8" t="n">
        <v>390096</v>
      </c>
      <c r="C2322" s="2" t="s">
        <v>935</v>
      </c>
      <c r="D2322" s="9"/>
    </row>
    <row r="2323" customFormat="false" ht="15" hidden="false" customHeight="false" outlineLevel="0" collapsed="false">
      <c r="A2323" s="1" t="s">
        <v>2246</v>
      </c>
      <c r="B2323" s="8" t="n">
        <v>390097</v>
      </c>
      <c r="C2323" s="2" t="s">
        <v>2297</v>
      </c>
      <c r="D2323" s="9"/>
    </row>
    <row r="2324" customFormat="false" ht="15" hidden="false" customHeight="false" outlineLevel="0" collapsed="false">
      <c r="A2324" s="1" t="s">
        <v>2246</v>
      </c>
      <c r="B2324" s="8" t="n">
        <v>390100</v>
      </c>
      <c r="C2324" s="2" t="s">
        <v>2298</v>
      </c>
      <c r="D2324" s="9"/>
    </row>
    <row r="2325" customFormat="false" ht="15" hidden="false" customHeight="false" outlineLevel="0" collapsed="false">
      <c r="A2325" s="1" t="s">
        <v>2246</v>
      </c>
      <c r="B2325" s="8" t="n">
        <v>390101</v>
      </c>
      <c r="C2325" s="2" t="s">
        <v>946</v>
      </c>
      <c r="D2325" s="9"/>
    </row>
    <row r="2326" customFormat="false" ht="15" hidden="false" customHeight="false" outlineLevel="0" collapsed="false">
      <c r="A2326" s="1" t="s">
        <v>2246</v>
      </c>
      <c r="B2326" s="8" t="n">
        <v>390102</v>
      </c>
      <c r="C2326" s="2" t="s">
        <v>2299</v>
      </c>
      <c r="D2326" s="9"/>
    </row>
    <row r="2327" customFormat="false" ht="15" hidden="false" customHeight="false" outlineLevel="0" collapsed="false">
      <c r="A2327" s="1" t="s">
        <v>2246</v>
      </c>
      <c r="B2327" s="8" t="n">
        <v>390104</v>
      </c>
      <c r="C2327" s="2" t="s">
        <v>2300</v>
      </c>
      <c r="D2327" s="9"/>
    </row>
    <row r="2328" customFormat="false" ht="15" hidden="false" customHeight="false" outlineLevel="0" collapsed="false">
      <c r="A2328" s="1" t="s">
        <v>2246</v>
      </c>
      <c r="B2328" s="8" t="n">
        <v>390107</v>
      </c>
      <c r="C2328" s="2" t="s">
        <v>2301</v>
      </c>
      <c r="D2328" s="9"/>
    </row>
    <row r="2329" customFormat="false" ht="15" hidden="false" customHeight="false" outlineLevel="0" collapsed="false">
      <c r="A2329" s="1" t="s">
        <v>2246</v>
      </c>
      <c r="B2329" s="8" t="n">
        <v>390110</v>
      </c>
      <c r="C2329" s="2" t="s">
        <v>2302</v>
      </c>
      <c r="D2329" s="9"/>
    </row>
    <row r="2330" customFormat="false" ht="15" hidden="false" customHeight="false" outlineLevel="0" collapsed="false">
      <c r="A2330" s="1" t="s">
        <v>2246</v>
      </c>
      <c r="B2330" s="8" t="n">
        <v>390111</v>
      </c>
      <c r="C2330" s="2" t="s">
        <v>2303</v>
      </c>
      <c r="D2330" s="9"/>
    </row>
    <row r="2331" customFormat="false" ht="15" hidden="false" customHeight="false" outlineLevel="0" collapsed="false">
      <c r="A2331" s="1" t="s">
        <v>2246</v>
      </c>
      <c r="B2331" s="8" t="n">
        <v>390112</v>
      </c>
      <c r="C2331" s="2" t="s">
        <v>2304</v>
      </c>
      <c r="D2331" s="9"/>
    </row>
    <row r="2332" customFormat="false" ht="15" hidden="false" customHeight="false" outlineLevel="0" collapsed="false">
      <c r="A2332" s="1" t="s">
        <v>2246</v>
      </c>
      <c r="B2332" s="8" t="n">
        <v>390113</v>
      </c>
      <c r="C2332" s="2" t="s">
        <v>2305</v>
      </c>
      <c r="D2332" s="9"/>
    </row>
    <row r="2333" customFormat="false" ht="15" hidden="false" customHeight="false" outlineLevel="0" collapsed="false">
      <c r="A2333" s="1" t="s">
        <v>2246</v>
      </c>
      <c r="B2333" s="8" t="n">
        <v>390114</v>
      </c>
      <c r="C2333" s="2" t="s">
        <v>2306</v>
      </c>
      <c r="D2333" s="9"/>
    </row>
    <row r="2334" customFormat="false" ht="15" hidden="false" customHeight="false" outlineLevel="0" collapsed="false">
      <c r="A2334" s="1" t="s">
        <v>2246</v>
      </c>
      <c r="B2334" s="8" t="n">
        <v>390115</v>
      </c>
      <c r="C2334" s="2" t="s">
        <v>2307</v>
      </c>
      <c r="D2334" s="9"/>
    </row>
    <row r="2335" customFormat="false" ht="15" hidden="false" customHeight="false" outlineLevel="0" collapsed="false">
      <c r="A2335" s="1" t="s">
        <v>2246</v>
      </c>
      <c r="B2335" s="8" t="n">
        <v>390116</v>
      </c>
      <c r="C2335" s="2" t="s">
        <v>2308</v>
      </c>
      <c r="D2335" s="9"/>
    </row>
    <row r="2336" customFormat="false" ht="15" hidden="false" customHeight="false" outlineLevel="0" collapsed="false">
      <c r="A2336" s="1" t="s">
        <v>2246</v>
      </c>
      <c r="B2336" s="8" t="n">
        <v>390117</v>
      </c>
      <c r="C2336" s="2" t="s">
        <v>2309</v>
      </c>
      <c r="D2336" s="9"/>
    </row>
    <row r="2337" customFormat="false" ht="15" hidden="false" customHeight="false" outlineLevel="0" collapsed="false">
      <c r="A2337" s="1" t="s">
        <v>2246</v>
      </c>
      <c r="B2337" s="8" t="n">
        <v>390118</v>
      </c>
      <c r="C2337" s="2" t="s">
        <v>2310</v>
      </c>
      <c r="D2337" s="9"/>
    </row>
    <row r="2338" customFormat="false" ht="15" hidden="false" customHeight="false" outlineLevel="0" collapsed="false">
      <c r="A2338" s="1" t="s">
        <v>2246</v>
      </c>
      <c r="B2338" s="8" t="n">
        <v>390119</v>
      </c>
      <c r="C2338" s="2" t="s">
        <v>2311</v>
      </c>
      <c r="D2338" s="9"/>
    </row>
    <row r="2339" customFormat="false" ht="15" hidden="false" customHeight="false" outlineLevel="0" collapsed="false">
      <c r="A2339" s="1" t="s">
        <v>2246</v>
      </c>
      <c r="B2339" s="8" t="n">
        <v>390123</v>
      </c>
      <c r="C2339" s="2" t="s">
        <v>2312</v>
      </c>
      <c r="D2339" s="9"/>
    </row>
    <row r="2340" customFormat="false" ht="15" hidden="false" customHeight="false" outlineLevel="0" collapsed="false">
      <c r="A2340" s="1" t="s">
        <v>2246</v>
      </c>
      <c r="B2340" s="8" t="n">
        <v>390125</v>
      </c>
      <c r="C2340" s="2" t="s">
        <v>806</v>
      </c>
      <c r="D2340" s="9"/>
    </row>
    <row r="2341" customFormat="false" ht="15" hidden="false" customHeight="false" outlineLevel="0" collapsed="false">
      <c r="A2341" s="1" t="s">
        <v>2246</v>
      </c>
      <c r="B2341" s="8" t="n">
        <v>390127</v>
      </c>
      <c r="C2341" s="2" t="s">
        <v>2313</v>
      </c>
      <c r="D2341" s="9"/>
    </row>
    <row r="2342" customFormat="false" ht="15" hidden="false" customHeight="false" outlineLevel="0" collapsed="false">
      <c r="A2342" s="1" t="s">
        <v>2246</v>
      </c>
      <c r="B2342" s="8" t="n">
        <v>390130</v>
      </c>
      <c r="C2342" s="2" t="s">
        <v>2314</v>
      </c>
      <c r="D2342" s="9"/>
    </row>
    <row r="2343" customFormat="false" ht="15" hidden="false" customHeight="false" outlineLevel="0" collapsed="false">
      <c r="A2343" s="1" t="s">
        <v>2246</v>
      </c>
      <c r="B2343" s="8" t="n">
        <v>390133</v>
      </c>
      <c r="C2343" s="2" t="s">
        <v>2315</v>
      </c>
      <c r="D2343" s="9"/>
    </row>
    <row r="2344" customFormat="false" ht="15" hidden="false" customHeight="false" outlineLevel="0" collapsed="false">
      <c r="A2344" s="1" t="s">
        <v>2246</v>
      </c>
      <c r="B2344" s="8" t="n">
        <v>390137</v>
      </c>
      <c r="C2344" s="2" t="s">
        <v>2316</v>
      </c>
      <c r="D2344" s="9"/>
    </row>
    <row r="2345" customFormat="false" ht="15" hidden="false" customHeight="false" outlineLevel="0" collapsed="false">
      <c r="A2345" s="1" t="s">
        <v>2246</v>
      </c>
      <c r="B2345" s="8" t="n">
        <v>390138</v>
      </c>
      <c r="C2345" s="2" t="s">
        <v>2317</v>
      </c>
      <c r="D2345" s="9"/>
    </row>
    <row r="2346" customFormat="false" ht="15" hidden="false" customHeight="false" outlineLevel="0" collapsed="false">
      <c r="A2346" s="1" t="s">
        <v>2246</v>
      </c>
      <c r="B2346" s="8" t="n">
        <v>390139</v>
      </c>
      <c r="C2346" s="2" t="s">
        <v>2318</v>
      </c>
      <c r="D2346" s="9"/>
    </row>
    <row r="2347" customFormat="false" ht="15" hidden="false" customHeight="false" outlineLevel="0" collapsed="false">
      <c r="A2347" s="1" t="s">
        <v>2246</v>
      </c>
      <c r="B2347" s="8" t="n">
        <v>390142</v>
      </c>
      <c r="C2347" s="2" t="s">
        <v>2319</v>
      </c>
      <c r="D2347" s="9"/>
    </row>
    <row r="2348" customFormat="false" ht="15" hidden="false" customHeight="false" outlineLevel="0" collapsed="false">
      <c r="A2348" s="1" t="s">
        <v>2246</v>
      </c>
      <c r="B2348" s="8" t="n">
        <v>390145</v>
      </c>
      <c r="C2348" s="2" t="s">
        <v>2320</v>
      </c>
      <c r="D2348" s="9"/>
    </row>
    <row r="2349" customFormat="false" ht="15" hidden="false" customHeight="false" outlineLevel="0" collapsed="false">
      <c r="A2349" s="1" t="s">
        <v>2246</v>
      </c>
      <c r="B2349" s="8" t="n">
        <v>390146</v>
      </c>
      <c r="C2349" s="2" t="s">
        <v>2321</v>
      </c>
      <c r="D2349" s="9"/>
    </row>
    <row r="2350" customFormat="false" ht="15" hidden="false" customHeight="false" outlineLevel="0" collapsed="false">
      <c r="A2350" s="1" t="s">
        <v>2246</v>
      </c>
      <c r="B2350" s="8" t="n">
        <v>390147</v>
      </c>
      <c r="C2350" s="2" t="s">
        <v>2322</v>
      </c>
      <c r="D2350" s="9"/>
    </row>
    <row r="2351" customFormat="false" ht="15" hidden="false" customHeight="false" outlineLevel="0" collapsed="false">
      <c r="A2351" s="1" t="s">
        <v>2246</v>
      </c>
      <c r="B2351" s="8" t="n">
        <v>390150</v>
      </c>
      <c r="C2351" s="2" t="s">
        <v>2323</v>
      </c>
      <c r="D2351" s="9"/>
    </row>
    <row r="2352" customFormat="false" ht="15" hidden="false" customHeight="false" outlineLevel="0" collapsed="false">
      <c r="A2352" s="1" t="s">
        <v>2246</v>
      </c>
      <c r="B2352" s="8" t="n">
        <v>390151</v>
      </c>
      <c r="C2352" s="2" t="s">
        <v>2324</v>
      </c>
      <c r="D2352" s="9"/>
    </row>
    <row r="2353" customFormat="false" ht="15" hidden="false" customHeight="false" outlineLevel="0" collapsed="false">
      <c r="A2353" s="1" t="s">
        <v>2246</v>
      </c>
      <c r="B2353" s="8" t="n">
        <v>390153</v>
      </c>
      <c r="C2353" s="2" t="s">
        <v>2325</v>
      </c>
      <c r="D2353" s="9"/>
    </row>
    <row r="2354" customFormat="false" ht="15" hidden="false" customHeight="false" outlineLevel="0" collapsed="false">
      <c r="A2354" s="1" t="s">
        <v>2246</v>
      </c>
      <c r="B2354" s="8" t="n">
        <v>390156</v>
      </c>
      <c r="C2354" s="2" t="s">
        <v>2326</v>
      </c>
      <c r="D2354" s="9"/>
    </row>
    <row r="2355" customFormat="false" ht="15" hidden="false" customHeight="false" outlineLevel="0" collapsed="false">
      <c r="A2355" s="1" t="s">
        <v>2246</v>
      </c>
      <c r="B2355" s="8" t="n">
        <v>390157</v>
      </c>
      <c r="C2355" s="2" t="s">
        <v>2327</v>
      </c>
      <c r="D2355" s="9"/>
    </row>
    <row r="2356" customFormat="false" ht="15" hidden="false" customHeight="false" outlineLevel="0" collapsed="false">
      <c r="A2356" s="1" t="s">
        <v>2246</v>
      </c>
      <c r="B2356" s="8" t="n">
        <v>390160</v>
      </c>
      <c r="C2356" s="2" t="s">
        <v>2328</v>
      </c>
      <c r="D2356" s="9"/>
    </row>
    <row r="2357" customFormat="false" ht="15" hidden="false" customHeight="false" outlineLevel="0" collapsed="false">
      <c r="A2357" s="1" t="s">
        <v>2246</v>
      </c>
      <c r="B2357" s="8" t="n">
        <v>390162</v>
      </c>
      <c r="C2357" s="2" t="s">
        <v>2329</v>
      </c>
      <c r="D2357" s="9"/>
    </row>
    <row r="2358" customFormat="false" ht="15" hidden="false" customHeight="false" outlineLevel="0" collapsed="false">
      <c r="A2358" s="1" t="s">
        <v>2246</v>
      </c>
      <c r="B2358" s="8" t="n">
        <v>390163</v>
      </c>
      <c r="C2358" s="2" t="s">
        <v>2330</v>
      </c>
      <c r="D2358" s="9"/>
    </row>
    <row r="2359" customFormat="false" ht="15" hidden="false" customHeight="false" outlineLevel="0" collapsed="false">
      <c r="A2359" s="1" t="s">
        <v>2246</v>
      </c>
      <c r="B2359" s="8" t="n">
        <v>390164</v>
      </c>
      <c r="C2359" s="2" t="s">
        <v>2331</v>
      </c>
      <c r="D2359" s="9"/>
    </row>
    <row r="2360" customFormat="false" ht="15" hidden="false" customHeight="false" outlineLevel="0" collapsed="false">
      <c r="A2360" s="1" t="s">
        <v>2246</v>
      </c>
      <c r="B2360" s="8" t="n">
        <v>390168</v>
      </c>
      <c r="C2360" s="2" t="s">
        <v>2332</v>
      </c>
      <c r="D2360" s="9"/>
    </row>
    <row r="2361" customFormat="false" ht="15" hidden="false" customHeight="false" outlineLevel="0" collapsed="false">
      <c r="A2361" s="1" t="s">
        <v>2246</v>
      </c>
      <c r="B2361" s="8" t="n">
        <v>390173</v>
      </c>
      <c r="C2361" s="2" t="s">
        <v>2333</v>
      </c>
      <c r="D2361" s="9"/>
    </row>
    <row r="2362" customFormat="false" ht="15" hidden="false" customHeight="false" outlineLevel="0" collapsed="false">
      <c r="A2362" s="1" t="s">
        <v>2246</v>
      </c>
      <c r="B2362" s="8" t="n">
        <v>390174</v>
      </c>
      <c r="C2362" s="2" t="s">
        <v>2334</v>
      </c>
      <c r="D2362" s="9"/>
    </row>
    <row r="2363" customFormat="false" ht="15" hidden="false" customHeight="false" outlineLevel="0" collapsed="false">
      <c r="A2363" s="1" t="s">
        <v>2246</v>
      </c>
      <c r="B2363" s="8" t="n">
        <v>390178</v>
      </c>
      <c r="C2363" s="2" t="s">
        <v>2335</v>
      </c>
      <c r="D2363" s="9"/>
    </row>
    <row r="2364" customFormat="false" ht="15" hidden="false" customHeight="false" outlineLevel="0" collapsed="false">
      <c r="A2364" s="1" t="s">
        <v>2246</v>
      </c>
      <c r="B2364" s="8" t="n">
        <v>390179</v>
      </c>
      <c r="C2364" s="2" t="s">
        <v>2336</v>
      </c>
      <c r="D2364" s="9"/>
    </row>
    <row r="2365" customFormat="false" ht="15" hidden="false" customHeight="false" outlineLevel="0" collapsed="false">
      <c r="A2365" s="1" t="s">
        <v>2246</v>
      </c>
      <c r="B2365" s="8" t="n">
        <v>390180</v>
      </c>
      <c r="C2365" s="2" t="s">
        <v>2337</v>
      </c>
      <c r="D2365" s="9"/>
    </row>
    <row r="2366" customFormat="false" ht="15" hidden="false" customHeight="false" outlineLevel="0" collapsed="false">
      <c r="A2366" s="1" t="s">
        <v>2246</v>
      </c>
      <c r="B2366" s="8" t="n">
        <v>390183</v>
      </c>
      <c r="C2366" s="2" t="s">
        <v>2338</v>
      </c>
      <c r="D2366" s="9"/>
    </row>
    <row r="2367" customFormat="false" ht="15" hidden="false" customHeight="false" outlineLevel="0" collapsed="false">
      <c r="A2367" s="1" t="s">
        <v>2246</v>
      </c>
      <c r="B2367" s="8" t="n">
        <v>390184</v>
      </c>
      <c r="C2367" s="2" t="s">
        <v>2339</v>
      </c>
      <c r="D2367" s="9"/>
    </row>
    <row r="2368" customFormat="false" ht="15" hidden="false" customHeight="false" outlineLevel="0" collapsed="false">
      <c r="A2368" s="1" t="s">
        <v>2246</v>
      </c>
      <c r="B2368" s="8" t="n">
        <v>390185</v>
      </c>
      <c r="C2368" s="2" t="s">
        <v>2340</v>
      </c>
      <c r="D2368" s="9"/>
    </row>
    <row r="2369" customFormat="false" ht="15" hidden="false" customHeight="false" outlineLevel="0" collapsed="false">
      <c r="A2369" s="1" t="s">
        <v>2246</v>
      </c>
      <c r="B2369" s="8" t="n">
        <v>390192</v>
      </c>
      <c r="C2369" s="2" t="s">
        <v>2341</v>
      </c>
      <c r="D2369" s="9"/>
    </row>
    <row r="2370" customFormat="false" ht="15" hidden="false" customHeight="false" outlineLevel="0" collapsed="false">
      <c r="A2370" s="1" t="s">
        <v>2246</v>
      </c>
      <c r="B2370" s="8" t="n">
        <v>390194</v>
      </c>
      <c r="C2370" s="2" t="s">
        <v>2342</v>
      </c>
      <c r="D2370" s="9"/>
    </row>
    <row r="2371" customFormat="false" ht="15" hidden="false" customHeight="false" outlineLevel="0" collapsed="false">
      <c r="A2371" s="1" t="s">
        <v>2246</v>
      </c>
      <c r="B2371" s="8" t="n">
        <v>390195</v>
      </c>
      <c r="C2371" s="2" t="s">
        <v>2343</v>
      </c>
      <c r="D2371" s="9"/>
    </row>
    <row r="2372" customFormat="false" ht="15" hidden="false" customHeight="false" outlineLevel="0" collapsed="false">
      <c r="A2372" s="1" t="s">
        <v>2246</v>
      </c>
      <c r="B2372" s="8" t="n">
        <v>390197</v>
      </c>
      <c r="C2372" s="2" t="s">
        <v>592</v>
      </c>
      <c r="D2372" s="9"/>
    </row>
    <row r="2373" customFormat="false" ht="15" hidden="false" customHeight="false" outlineLevel="0" collapsed="false">
      <c r="A2373" s="1" t="s">
        <v>2246</v>
      </c>
      <c r="B2373" s="8" t="n">
        <v>390198</v>
      </c>
      <c r="C2373" s="2" t="s">
        <v>2344</v>
      </c>
      <c r="D2373" s="9"/>
    </row>
    <row r="2374" customFormat="false" ht="15" hidden="false" customHeight="false" outlineLevel="0" collapsed="false">
      <c r="A2374" s="1" t="s">
        <v>2246</v>
      </c>
      <c r="B2374" s="8" t="n">
        <v>390199</v>
      </c>
      <c r="C2374" s="2" t="s">
        <v>2345</v>
      </c>
      <c r="D2374" s="9"/>
    </row>
    <row r="2375" customFormat="false" ht="15" hidden="false" customHeight="false" outlineLevel="0" collapsed="false">
      <c r="A2375" s="1" t="s">
        <v>2246</v>
      </c>
      <c r="B2375" s="8" t="n">
        <v>390201</v>
      </c>
      <c r="C2375" s="2" t="s">
        <v>2346</v>
      </c>
      <c r="D2375" s="9"/>
    </row>
    <row r="2376" customFormat="false" ht="15" hidden="false" customHeight="false" outlineLevel="0" collapsed="false">
      <c r="A2376" s="1" t="s">
        <v>2246</v>
      </c>
      <c r="B2376" s="8" t="n">
        <v>390203</v>
      </c>
      <c r="C2376" s="2" t="s">
        <v>2347</v>
      </c>
      <c r="D2376" s="9"/>
    </row>
    <row r="2377" customFormat="false" ht="15" hidden="false" customHeight="false" outlineLevel="0" collapsed="false">
      <c r="A2377" s="1" t="s">
        <v>2246</v>
      </c>
      <c r="B2377" s="8" t="n">
        <v>390204</v>
      </c>
      <c r="C2377" s="2" t="s">
        <v>2348</v>
      </c>
      <c r="D2377" s="9"/>
    </row>
    <row r="2378" customFormat="false" ht="15" hidden="false" customHeight="false" outlineLevel="0" collapsed="false">
      <c r="A2378" s="1" t="s">
        <v>2246</v>
      </c>
      <c r="B2378" s="8" t="n">
        <v>390211</v>
      </c>
      <c r="C2378" s="2" t="s">
        <v>2349</v>
      </c>
      <c r="D2378" s="9"/>
    </row>
    <row r="2379" customFormat="false" ht="15" hidden="false" customHeight="false" outlineLevel="0" collapsed="false">
      <c r="A2379" s="1" t="s">
        <v>2246</v>
      </c>
      <c r="B2379" s="8" t="n">
        <v>390217</v>
      </c>
      <c r="C2379" s="2" t="s">
        <v>2350</v>
      </c>
      <c r="D2379" s="9"/>
    </row>
    <row r="2380" customFormat="false" ht="15" hidden="false" customHeight="false" outlineLevel="0" collapsed="false">
      <c r="A2380" s="1" t="s">
        <v>2246</v>
      </c>
      <c r="B2380" s="8" t="n">
        <v>390219</v>
      </c>
      <c r="C2380" s="2" t="s">
        <v>2351</v>
      </c>
      <c r="D2380" s="9"/>
    </row>
    <row r="2381" customFormat="false" ht="15" hidden="false" customHeight="false" outlineLevel="0" collapsed="false">
      <c r="A2381" s="1" t="s">
        <v>2246</v>
      </c>
      <c r="B2381" s="8" t="n">
        <v>390220</v>
      </c>
      <c r="C2381" s="2" t="s">
        <v>2352</v>
      </c>
      <c r="D2381" s="9"/>
    </row>
    <row r="2382" customFormat="false" ht="15" hidden="false" customHeight="false" outlineLevel="0" collapsed="false">
      <c r="A2382" s="1" t="s">
        <v>2246</v>
      </c>
      <c r="B2382" s="8" t="n">
        <v>390222</v>
      </c>
      <c r="C2382" s="2" t="s">
        <v>2353</v>
      </c>
      <c r="D2382" s="9"/>
    </row>
    <row r="2383" customFormat="false" ht="15" hidden="false" customHeight="false" outlineLevel="0" collapsed="false">
      <c r="A2383" s="1" t="s">
        <v>2246</v>
      </c>
      <c r="B2383" s="8" t="n">
        <v>390223</v>
      </c>
      <c r="C2383" s="2" t="s">
        <v>2354</v>
      </c>
      <c r="D2383" s="9"/>
    </row>
    <row r="2384" customFormat="false" ht="15" hidden="false" customHeight="false" outlineLevel="0" collapsed="false">
      <c r="A2384" s="1" t="s">
        <v>2246</v>
      </c>
      <c r="B2384" s="8" t="n">
        <v>390225</v>
      </c>
      <c r="C2384" s="2" t="s">
        <v>2355</v>
      </c>
      <c r="D2384" s="9"/>
    </row>
    <row r="2385" customFormat="false" ht="15" hidden="false" customHeight="false" outlineLevel="0" collapsed="false">
      <c r="A2385" s="1" t="s">
        <v>2246</v>
      </c>
      <c r="B2385" s="8" t="n">
        <v>390226</v>
      </c>
      <c r="C2385" s="2" t="s">
        <v>2356</v>
      </c>
      <c r="D2385" s="9"/>
    </row>
    <row r="2386" customFormat="false" ht="15" hidden="false" customHeight="false" outlineLevel="0" collapsed="false">
      <c r="A2386" s="1" t="s">
        <v>2246</v>
      </c>
      <c r="B2386" s="8" t="n">
        <v>390228</v>
      </c>
      <c r="C2386" s="2" t="s">
        <v>2357</v>
      </c>
      <c r="D2386" s="9"/>
    </row>
    <row r="2387" customFormat="false" ht="15" hidden="false" customHeight="false" outlineLevel="0" collapsed="false">
      <c r="A2387" s="1" t="s">
        <v>2246</v>
      </c>
      <c r="B2387" s="8" t="n">
        <v>390231</v>
      </c>
      <c r="C2387" s="2" t="s">
        <v>2358</v>
      </c>
      <c r="D2387" s="9"/>
    </row>
    <row r="2388" customFormat="false" ht="15" hidden="false" customHeight="false" outlineLevel="0" collapsed="false">
      <c r="A2388" s="1" t="s">
        <v>2246</v>
      </c>
      <c r="B2388" s="8" t="n">
        <v>390233</v>
      </c>
      <c r="C2388" s="2" t="s">
        <v>2359</v>
      </c>
      <c r="D2388" s="9"/>
    </row>
    <row r="2389" customFormat="false" ht="15" hidden="false" customHeight="false" outlineLevel="0" collapsed="false">
      <c r="A2389" s="1" t="s">
        <v>2246</v>
      </c>
      <c r="B2389" s="8" t="n">
        <v>390236</v>
      </c>
      <c r="C2389" s="2" t="s">
        <v>2360</v>
      </c>
      <c r="D2389" s="9"/>
    </row>
    <row r="2390" customFormat="false" ht="15" hidden="false" customHeight="false" outlineLevel="0" collapsed="false">
      <c r="A2390" s="1" t="s">
        <v>2246</v>
      </c>
      <c r="B2390" s="8" t="n">
        <v>390237</v>
      </c>
      <c r="C2390" s="2" t="s">
        <v>2361</v>
      </c>
      <c r="D2390" s="9"/>
    </row>
    <row r="2391" customFormat="false" ht="15" hidden="false" customHeight="false" outlineLevel="0" collapsed="false">
      <c r="A2391" s="1" t="s">
        <v>2246</v>
      </c>
      <c r="B2391" s="8" t="n">
        <v>390256</v>
      </c>
      <c r="C2391" s="2" t="s">
        <v>2362</v>
      </c>
      <c r="D2391" s="9"/>
    </row>
    <row r="2392" customFormat="false" ht="15" hidden="false" customHeight="false" outlineLevel="0" collapsed="false">
      <c r="A2392" s="1" t="s">
        <v>2246</v>
      </c>
      <c r="B2392" s="8" t="n">
        <v>390258</v>
      </c>
      <c r="C2392" s="2" t="s">
        <v>290</v>
      </c>
      <c r="D2392" s="9"/>
    </row>
    <row r="2393" customFormat="false" ht="15" hidden="false" customHeight="false" outlineLevel="0" collapsed="false">
      <c r="A2393" s="1" t="s">
        <v>2246</v>
      </c>
      <c r="B2393" s="8" t="n">
        <v>390263</v>
      </c>
      <c r="C2393" s="2" t="s">
        <v>2363</v>
      </c>
      <c r="D2393" s="9"/>
    </row>
    <row r="2394" customFormat="false" ht="15" hidden="false" customHeight="false" outlineLevel="0" collapsed="false">
      <c r="A2394" s="1" t="s">
        <v>2246</v>
      </c>
      <c r="B2394" s="8" t="n">
        <v>390265</v>
      </c>
      <c r="C2394" s="2" t="s">
        <v>796</v>
      </c>
      <c r="D2394" s="9"/>
    </row>
    <row r="2395" customFormat="false" ht="15" hidden="false" customHeight="false" outlineLevel="0" collapsed="false">
      <c r="A2395" s="1" t="s">
        <v>2246</v>
      </c>
      <c r="B2395" s="8" t="n">
        <v>390266</v>
      </c>
      <c r="C2395" s="2" t="s">
        <v>2364</v>
      </c>
      <c r="D2395" s="9"/>
    </row>
    <row r="2396" customFormat="false" ht="15" hidden="false" customHeight="false" outlineLevel="0" collapsed="false">
      <c r="A2396" s="1" t="s">
        <v>2246</v>
      </c>
      <c r="B2396" s="8" t="n">
        <v>390267</v>
      </c>
      <c r="C2396" s="2" t="s">
        <v>2365</v>
      </c>
      <c r="D2396" s="9"/>
    </row>
    <row r="2397" customFormat="false" ht="15" hidden="false" customHeight="false" outlineLevel="0" collapsed="false">
      <c r="A2397" s="1" t="s">
        <v>2246</v>
      </c>
      <c r="B2397" s="8" t="n">
        <v>390268</v>
      </c>
      <c r="C2397" s="2" t="s">
        <v>2366</v>
      </c>
      <c r="D2397" s="9"/>
    </row>
    <row r="2398" customFormat="false" ht="15" hidden="false" customHeight="false" outlineLevel="0" collapsed="false">
      <c r="A2398" s="1" t="s">
        <v>2246</v>
      </c>
      <c r="B2398" s="8" t="n">
        <v>390270</v>
      </c>
      <c r="C2398" s="2" t="s">
        <v>2367</v>
      </c>
      <c r="D2398" s="9"/>
    </row>
    <row r="2399" customFormat="false" ht="15" hidden="false" customHeight="false" outlineLevel="0" collapsed="false">
      <c r="A2399" s="1" t="s">
        <v>2246</v>
      </c>
      <c r="B2399" s="8" t="n">
        <v>390272</v>
      </c>
      <c r="C2399" s="2" t="s">
        <v>2368</v>
      </c>
      <c r="D2399" s="9"/>
    </row>
    <row r="2400" customFormat="false" ht="15" hidden="false" customHeight="false" outlineLevel="0" collapsed="false">
      <c r="A2400" s="1" t="s">
        <v>2246</v>
      </c>
      <c r="B2400" s="8" t="n">
        <v>390278</v>
      </c>
      <c r="C2400" s="2" t="s">
        <v>2369</v>
      </c>
      <c r="D2400" s="9"/>
    </row>
    <row r="2401" customFormat="false" ht="15" hidden="false" customHeight="false" outlineLevel="0" collapsed="false">
      <c r="A2401" s="1" t="s">
        <v>2246</v>
      </c>
      <c r="B2401" s="8" t="n">
        <v>390290</v>
      </c>
      <c r="C2401" s="2" t="s">
        <v>2370</v>
      </c>
      <c r="D2401" s="9"/>
    </row>
    <row r="2402" customFormat="false" ht="15" hidden="false" customHeight="false" outlineLevel="0" collapsed="false">
      <c r="A2402" s="1" t="s">
        <v>2246</v>
      </c>
      <c r="B2402" s="8" t="n">
        <v>390304</v>
      </c>
      <c r="C2402" s="2" t="s">
        <v>2371</v>
      </c>
      <c r="D2402" s="9"/>
    </row>
    <row r="2403" customFormat="false" ht="15" hidden="false" customHeight="false" outlineLevel="0" collapsed="false">
      <c r="A2403" s="1" t="s">
        <v>2246</v>
      </c>
      <c r="B2403" s="8" t="n">
        <v>390307</v>
      </c>
      <c r="C2403" s="2" t="s">
        <v>2372</v>
      </c>
      <c r="D2403" s="9"/>
    </row>
    <row r="2404" customFormat="false" ht="15" hidden="false" customHeight="false" outlineLevel="0" collapsed="false">
      <c r="A2404" s="1" t="s">
        <v>2246</v>
      </c>
      <c r="B2404" s="8" t="n">
        <v>390312</v>
      </c>
      <c r="C2404" s="2" t="s">
        <v>2373</v>
      </c>
      <c r="D2404" s="9"/>
    </row>
    <row r="2405" customFormat="false" ht="15" hidden="false" customHeight="false" outlineLevel="0" collapsed="false">
      <c r="A2405" s="1" t="s">
        <v>2246</v>
      </c>
      <c r="B2405" s="8" t="n">
        <v>390314</v>
      </c>
      <c r="C2405" s="2" t="s">
        <v>2374</v>
      </c>
      <c r="D2405" s="9"/>
    </row>
    <row r="2406" customFormat="false" ht="15" hidden="false" customHeight="false" outlineLevel="0" collapsed="false">
      <c r="A2406" s="1" t="s">
        <v>2246</v>
      </c>
      <c r="B2406" s="8" t="n">
        <v>390316</v>
      </c>
      <c r="C2406" s="2" t="s">
        <v>2375</v>
      </c>
      <c r="D2406" s="9"/>
    </row>
    <row r="2407" customFormat="false" ht="15" hidden="false" customHeight="false" outlineLevel="0" collapsed="false">
      <c r="A2407" s="1" t="s">
        <v>2246</v>
      </c>
      <c r="B2407" s="8" t="n">
        <v>390321</v>
      </c>
      <c r="C2407" s="2" t="s">
        <v>2376</v>
      </c>
      <c r="D2407" s="9"/>
    </row>
    <row r="2408" customFormat="false" ht="15" hidden="false" customHeight="false" outlineLevel="0" collapsed="false">
      <c r="A2408" s="1" t="s">
        <v>2246</v>
      </c>
      <c r="B2408" s="8" t="n">
        <v>390322</v>
      </c>
      <c r="C2408" s="2" t="s">
        <v>2377</v>
      </c>
      <c r="D2408" s="9"/>
    </row>
    <row r="2409" customFormat="false" ht="15" hidden="false" customHeight="false" outlineLevel="0" collapsed="false">
      <c r="A2409" s="1" t="s">
        <v>2246</v>
      </c>
      <c r="B2409" s="8" t="n">
        <v>390323</v>
      </c>
      <c r="C2409" s="2" t="s">
        <v>2378</v>
      </c>
      <c r="D2409" s="9"/>
    </row>
    <row r="2410" customFormat="false" ht="15" hidden="false" customHeight="false" outlineLevel="0" collapsed="false">
      <c r="A2410" s="1" t="s">
        <v>2246</v>
      </c>
      <c r="B2410" s="8" t="n">
        <v>390324</v>
      </c>
      <c r="C2410" s="2" t="s">
        <v>2379</v>
      </c>
      <c r="D2410" s="9"/>
    </row>
    <row r="2411" customFormat="false" ht="15" hidden="false" customHeight="false" outlineLevel="0" collapsed="false">
      <c r="A2411" s="1" t="s">
        <v>2246</v>
      </c>
      <c r="B2411" s="8" t="n">
        <v>390325</v>
      </c>
      <c r="C2411" s="2" t="s">
        <v>2380</v>
      </c>
      <c r="D2411" s="9"/>
    </row>
    <row r="2412" customFormat="false" ht="15" hidden="false" customHeight="false" outlineLevel="0" collapsed="false">
      <c r="A2412" s="1" t="s">
        <v>2246</v>
      </c>
      <c r="B2412" s="8" t="n">
        <v>390326</v>
      </c>
      <c r="C2412" s="2" t="s">
        <v>2381</v>
      </c>
      <c r="D2412" s="9"/>
    </row>
    <row r="2413" customFormat="false" ht="15" hidden="false" customHeight="false" outlineLevel="0" collapsed="false">
      <c r="A2413" s="1" t="s">
        <v>2246</v>
      </c>
      <c r="B2413" s="8" t="n">
        <v>390327</v>
      </c>
      <c r="C2413" s="2" t="s">
        <v>2382</v>
      </c>
      <c r="D2413" s="9"/>
    </row>
    <row r="2414" customFormat="false" ht="15" hidden="false" customHeight="false" outlineLevel="0" collapsed="false">
      <c r="A2414" s="1" t="s">
        <v>2246</v>
      </c>
      <c r="B2414" s="8" t="n">
        <v>390328</v>
      </c>
      <c r="C2414" s="2" t="s">
        <v>2383</v>
      </c>
      <c r="D2414" s="9"/>
    </row>
    <row r="2415" customFormat="false" ht="15" hidden="false" customHeight="false" outlineLevel="0" collapsed="false">
      <c r="A2415" s="1" t="s">
        <v>2246</v>
      </c>
      <c r="B2415" s="8" t="n">
        <v>390329</v>
      </c>
      <c r="C2415" s="2" t="s">
        <v>2384</v>
      </c>
      <c r="D2415" s="9"/>
    </row>
    <row r="2416" customFormat="false" ht="15" hidden="false" customHeight="false" outlineLevel="0" collapsed="false">
      <c r="A2416" s="1" t="s">
        <v>2246</v>
      </c>
      <c r="B2416" s="8" t="n">
        <v>390330</v>
      </c>
      <c r="C2416" s="2" t="s">
        <v>2385</v>
      </c>
      <c r="D2416" s="9"/>
    </row>
    <row r="2417" customFormat="false" ht="38.25" hidden="false" customHeight="false" outlineLevel="0" collapsed="false">
      <c r="A2417" s="1" t="s">
        <v>2246</v>
      </c>
      <c r="B2417" s="8" t="n">
        <v>390331</v>
      </c>
      <c r="C2417" s="2" t="s">
        <v>2386</v>
      </c>
      <c r="D2417" s="9" t="s">
        <v>534</v>
      </c>
    </row>
    <row r="2418" customFormat="false" ht="15" hidden="false" customHeight="false" outlineLevel="0" collapsed="false">
      <c r="A2418" s="1" t="s">
        <v>2387</v>
      </c>
      <c r="B2418" s="8" t="n">
        <v>410004</v>
      </c>
      <c r="C2418" s="2" t="s">
        <v>2388</v>
      </c>
      <c r="D2418" s="9"/>
    </row>
    <row r="2419" customFormat="false" ht="15" hidden="false" customHeight="false" outlineLevel="0" collapsed="false">
      <c r="A2419" s="1" t="s">
        <v>2387</v>
      </c>
      <c r="B2419" s="8" t="n">
        <v>410005</v>
      </c>
      <c r="C2419" s="2" t="s">
        <v>2389</v>
      </c>
      <c r="D2419" s="9"/>
    </row>
    <row r="2420" customFormat="false" ht="15" hidden="false" customHeight="false" outlineLevel="0" collapsed="false">
      <c r="A2420" s="1" t="s">
        <v>2387</v>
      </c>
      <c r="B2420" s="8" t="n">
        <v>410006</v>
      </c>
      <c r="C2420" s="2" t="s">
        <v>2390</v>
      </c>
      <c r="D2420" s="9"/>
    </row>
    <row r="2421" customFormat="false" ht="15" hidden="false" customHeight="false" outlineLevel="0" collapsed="false">
      <c r="A2421" s="1" t="s">
        <v>2387</v>
      </c>
      <c r="B2421" s="8" t="n">
        <v>410007</v>
      </c>
      <c r="C2421" s="2" t="s">
        <v>2391</v>
      </c>
      <c r="D2421" s="9"/>
    </row>
    <row r="2422" customFormat="false" ht="15" hidden="false" customHeight="false" outlineLevel="0" collapsed="false">
      <c r="A2422" s="1" t="s">
        <v>2387</v>
      </c>
      <c r="B2422" s="8" t="n">
        <v>410008</v>
      </c>
      <c r="C2422" s="2" t="s">
        <v>2392</v>
      </c>
      <c r="D2422" s="9"/>
    </row>
    <row r="2423" customFormat="false" ht="15" hidden="false" customHeight="false" outlineLevel="0" collapsed="false">
      <c r="A2423" s="1" t="s">
        <v>2387</v>
      </c>
      <c r="B2423" s="8" t="n">
        <v>410009</v>
      </c>
      <c r="C2423" s="2" t="s">
        <v>2393</v>
      </c>
      <c r="D2423" s="9"/>
    </row>
    <row r="2424" customFormat="false" ht="15" hidden="false" customHeight="false" outlineLevel="0" collapsed="false">
      <c r="A2424" s="1" t="s">
        <v>2387</v>
      </c>
      <c r="B2424" s="8" t="n">
        <v>410010</v>
      </c>
      <c r="C2424" s="2" t="s">
        <v>2394</v>
      </c>
      <c r="D2424" s="9"/>
    </row>
    <row r="2425" customFormat="false" ht="15" hidden="false" customHeight="false" outlineLevel="0" collapsed="false">
      <c r="A2425" s="1" t="s">
        <v>2387</v>
      </c>
      <c r="B2425" s="8" t="n">
        <v>410011</v>
      </c>
      <c r="C2425" s="2" t="s">
        <v>2395</v>
      </c>
      <c r="D2425" s="9"/>
    </row>
    <row r="2426" customFormat="false" ht="15" hidden="false" customHeight="false" outlineLevel="0" collapsed="false">
      <c r="A2426" s="1" t="s">
        <v>2387</v>
      </c>
      <c r="B2426" s="8" t="n">
        <v>410012</v>
      </c>
      <c r="C2426" s="2" t="s">
        <v>2396</v>
      </c>
      <c r="D2426" s="9"/>
    </row>
    <row r="2427" customFormat="false" ht="15" hidden="false" customHeight="false" outlineLevel="0" collapsed="false">
      <c r="A2427" s="1" t="s">
        <v>2387</v>
      </c>
      <c r="B2427" s="8" t="n">
        <v>410013</v>
      </c>
      <c r="C2427" s="2" t="s">
        <v>2397</v>
      </c>
      <c r="D2427" s="9"/>
    </row>
    <row r="2428" customFormat="false" ht="15" hidden="false" customHeight="false" outlineLevel="0" collapsed="false">
      <c r="A2428" s="1" t="s">
        <v>2398</v>
      </c>
      <c r="B2428" s="8" t="n">
        <v>420002</v>
      </c>
      <c r="C2428" s="2" t="s">
        <v>2399</v>
      </c>
      <c r="D2428" s="9"/>
    </row>
    <row r="2429" customFormat="false" ht="15" hidden="false" customHeight="false" outlineLevel="0" collapsed="false">
      <c r="A2429" s="1" t="s">
        <v>2398</v>
      </c>
      <c r="B2429" s="8" t="n">
        <v>420004</v>
      </c>
      <c r="C2429" s="2" t="s">
        <v>2400</v>
      </c>
      <c r="D2429" s="9"/>
    </row>
    <row r="2430" customFormat="false" ht="15" hidden="false" customHeight="false" outlineLevel="0" collapsed="false">
      <c r="A2430" s="1" t="s">
        <v>2398</v>
      </c>
      <c r="B2430" s="8" t="n">
        <v>420005</v>
      </c>
      <c r="C2430" s="2" t="s">
        <v>2401</v>
      </c>
      <c r="D2430" s="9"/>
    </row>
    <row r="2431" customFormat="false" ht="15" hidden="false" customHeight="false" outlineLevel="0" collapsed="false">
      <c r="A2431" s="1" t="s">
        <v>2398</v>
      </c>
      <c r="B2431" s="8" t="n">
        <v>420007</v>
      </c>
      <c r="C2431" s="2" t="s">
        <v>2402</v>
      </c>
      <c r="D2431" s="9"/>
    </row>
    <row r="2432" customFormat="false" ht="15" hidden="false" customHeight="false" outlineLevel="0" collapsed="false">
      <c r="A2432" s="1" t="s">
        <v>2398</v>
      </c>
      <c r="B2432" s="8" t="n">
        <v>420009</v>
      </c>
      <c r="C2432" s="2" t="s">
        <v>2403</v>
      </c>
      <c r="D2432" s="9"/>
    </row>
    <row r="2433" customFormat="false" ht="15" hidden="false" customHeight="false" outlineLevel="0" collapsed="false">
      <c r="A2433" s="1" t="s">
        <v>2398</v>
      </c>
      <c r="B2433" s="8" t="n">
        <v>420010</v>
      </c>
      <c r="C2433" s="2" t="s">
        <v>2404</v>
      </c>
      <c r="D2433" s="9"/>
    </row>
    <row r="2434" customFormat="false" ht="15" hidden="false" customHeight="false" outlineLevel="0" collapsed="false">
      <c r="A2434" s="1" t="s">
        <v>2398</v>
      </c>
      <c r="B2434" s="8" t="n">
        <v>420011</v>
      </c>
      <c r="C2434" s="2" t="s">
        <v>2405</v>
      </c>
      <c r="D2434" s="9"/>
    </row>
    <row r="2435" customFormat="false" ht="15" hidden="false" customHeight="false" outlineLevel="0" collapsed="false">
      <c r="A2435" s="1" t="s">
        <v>2398</v>
      </c>
      <c r="B2435" s="8" t="n">
        <v>420015</v>
      </c>
      <c r="C2435" s="2" t="s">
        <v>2406</v>
      </c>
      <c r="D2435" s="9"/>
    </row>
    <row r="2436" customFormat="false" ht="15" hidden="false" customHeight="false" outlineLevel="0" collapsed="false">
      <c r="A2436" s="1" t="s">
        <v>2398</v>
      </c>
      <c r="B2436" s="8" t="n">
        <v>420018</v>
      </c>
      <c r="C2436" s="2" t="s">
        <v>2407</v>
      </c>
      <c r="D2436" s="9"/>
    </row>
    <row r="2437" customFormat="false" ht="15" hidden="false" customHeight="false" outlineLevel="0" collapsed="false">
      <c r="A2437" s="1" t="s">
        <v>2398</v>
      </c>
      <c r="B2437" s="8" t="n">
        <v>420019</v>
      </c>
      <c r="C2437" s="2" t="s">
        <v>2408</v>
      </c>
      <c r="D2437" s="9"/>
    </row>
    <row r="2438" customFormat="false" ht="15" hidden="false" customHeight="false" outlineLevel="0" collapsed="false">
      <c r="A2438" s="1" t="s">
        <v>2398</v>
      </c>
      <c r="B2438" s="8" t="n">
        <v>420020</v>
      </c>
      <c r="C2438" s="2" t="s">
        <v>2409</v>
      </c>
      <c r="D2438" s="9"/>
    </row>
    <row r="2439" customFormat="false" ht="15" hidden="false" customHeight="false" outlineLevel="0" collapsed="false">
      <c r="A2439" s="1" t="s">
        <v>2398</v>
      </c>
      <c r="B2439" s="8" t="n">
        <v>420023</v>
      </c>
      <c r="C2439" s="2" t="s">
        <v>2410</v>
      </c>
      <c r="D2439" s="9"/>
    </row>
    <row r="2440" customFormat="false" ht="15" hidden="false" customHeight="false" outlineLevel="0" collapsed="false">
      <c r="A2440" s="1" t="s">
        <v>2398</v>
      </c>
      <c r="B2440" s="8" t="n">
        <v>420026</v>
      </c>
      <c r="C2440" s="2" t="s">
        <v>2411</v>
      </c>
      <c r="D2440" s="9"/>
    </row>
    <row r="2441" customFormat="false" ht="15" hidden="false" customHeight="false" outlineLevel="0" collapsed="false">
      <c r="A2441" s="1" t="s">
        <v>2398</v>
      </c>
      <c r="B2441" s="8" t="n">
        <v>420027</v>
      </c>
      <c r="C2441" s="2" t="s">
        <v>2412</v>
      </c>
      <c r="D2441" s="9"/>
    </row>
    <row r="2442" customFormat="false" ht="15" hidden="false" customHeight="false" outlineLevel="0" collapsed="false">
      <c r="A2442" s="1" t="s">
        <v>2398</v>
      </c>
      <c r="B2442" s="8" t="n">
        <v>420030</v>
      </c>
      <c r="C2442" s="2" t="s">
        <v>2413</v>
      </c>
      <c r="D2442" s="9"/>
    </row>
    <row r="2443" customFormat="false" ht="15" hidden="false" customHeight="false" outlineLevel="0" collapsed="false">
      <c r="A2443" s="1" t="s">
        <v>2398</v>
      </c>
      <c r="B2443" s="8" t="n">
        <v>420033</v>
      </c>
      <c r="C2443" s="2" t="s">
        <v>2414</v>
      </c>
      <c r="D2443" s="9"/>
    </row>
    <row r="2444" customFormat="false" ht="15" hidden="false" customHeight="false" outlineLevel="0" collapsed="false">
      <c r="A2444" s="1" t="s">
        <v>2398</v>
      </c>
      <c r="B2444" s="8" t="n">
        <v>420036</v>
      </c>
      <c r="C2444" s="2" t="s">
        <v>2415</v>
      </c>
      <c r="D2444" s="9"/>
    </row>
    <row r="2445" customFormat="false" ht="15" hidden="false" customHeight="false" outlineLevel="0" collapsed="false">
      <c r="A2445" s="1" t="s">
        <v>2398</v>
      </c>
      <c r="B2445" s="8" t="n">
        <v>420037</v>
      </c>
      <c r="C2445" s="2" t="s">
        <v>2416</v>
      </c>
      <c r="D2445" s="9"/>
    </row>
    <row r="2446" customFormat="false" ht="15" hidden="false" customHeight="false" outlineLevel="0" collapsed="false">
      <c r="A2446" s="1" t="s">
        <v>2398</v>
      </c>
      <c r="B2446" s="8" t="n">
        <v>420038</v>
      </c>
      <c r="C2446" s="2" t="s">
        <v>2417</v>
      </c>
      <c r="D2446" s="9"/>
    </row>
    <row r="2447" customFormat="false" ht="15" hidden="false" customHeight="false" outlineLevel="0" collapsed="false">
      <c r="A2447" s="1" t="s">
        <v>2398</v>
      </c>
      <c r="B2447" s="8" t="n">
        <v>420043</v>
      </c>
      <c r="C2447" s="2" t="s">
        <v>2418</v>
      </c>
      <c r="D2447" s="9"/>
    </row>
    <row r="2448" customFormat="false" ht="15" hidden="false" customHeight="false" outlineLevel="0" collapsed="false">
      <c r="A2448" s="1" t="s">
        <v>2398</v>
      </c>
      <c r="B2448" s="8" t="n">
        <v>420048</v>
      </c>
      <c r="C2448" s="2" t="s">
        <v>2419</v>
      </c>
      <c r="D2448" s="9"/>
    </row>
    <row r="2449" customFormat="false" ht="15" hidden="false" customHeight="false" outlineLevel="0" collapsed="false">
      <c r="A2449" s="1" t="s">
        <v>2398</v>
      </c>
      <c r="B2449" s="8" t="n">
        <v>420049</v>
      </c>
      <c r="C2449" s="2" t="s">
        <v>2420</v>
      </c>
      <c r="D2449" s="9"/>
    </row>
    <row r="2450" customFormat="false" ht="15" hidden="false" customHeight="false" outlineLevel="0" collapsed="false">
      <c r="A2450" s="1" t="s">
        <v>2398</v>
      </c>
      <c r="B2450" s="8" t="n">
        <v>420051</v>
      </c>
      <c r="C2450" s="2" t="s">
        <v>2421</v>
      </c>
      <c r="D2450" s="9"/>
    </row>
    <row r="2451" customFormat="false" ht="15" hidden="false" customHeight="false" outlineLevel="0" collapsed="false">
      <c r="A2451" s="1" t="s">
        <v>2398</v>
      </c>
      <c r="B2451" s="8" t="n">
        <v>420053</v>
      </c>
      <c r="C2451" s="2" t="s">
        <v>2422</v>
      </c>
      <c r="D2451" s="9"/>
    </row>
    <row r="2452" customFormat="false" ht="15" hidden="false" customHeight="false" outlineLevel="0" collapsed="false">
      <c r="A2452" s="1" t="s">
        <v>2398</v>
      </c>
      <c r="B2452" s="8" t="n">
        <v>420055</v>
      </c>
      <c r="C2452" s="2" t="s">
        <v>2423</v>
      </c>
      <c r="D2452" s="9"/>
    </row>
    <row r="2453" customFormat="false" ht="15" hidden="false" customHeight="false" outlineLevel="0" collapsed="false">
      <c r="A2453" s="1" t="s">
        <v>2398</v>
      </c>
      <c r="B2453" s="8" t="n">
        <v>420057</v>
      </c>
      <c r="C2453" s="2" t="s">
        <v>2424</v>
      </c>
      <c r="D2453" s="9"/>
    </row>
    <row r="2454" customFormat="false" ht="15" hidden="false" customHeight="false" outlineLevel="0" collapsed="false">
      <c r="A2454" s="1" t="s">
        <v>2398</v>
      </c>
      <c r="B2454" s="8" t="n">
        <v>420065</v>
      </c>
      <c r="C2454" s="2" t="s">
        <v>2425</v>
      </c>
      <c r="D2454" s="9"/>
    </row>
    <row r="2455" customFormat="false" ht="15" hidden="false" customHeight="false" outlineLevel="0" collapsed="false">
      <c r="A2455" s="1" t="s">
        <v>2398</v>
      </c>
      <c r="B2455" s="8" t="n">
        <v>420066</v>
      </c>
      <c r="C2455" s="2" t="s">
        <v>2426</v>
      </c>
      <c r="D2455" s="9"/>
    </row>
    <row r="2456" customFormat="false" ht="15" hidden="false" customHeight="false" outlineLevel="0" collapsed="false">
      <c r="A2456" s="1" t="s">
        <v>2398</v>
      </c>
      <c r="B2456" s="8" t="n">
        <v>420067</v>
      </c>
      <c r="C2456" s="2" t="s">
        <v>2427</v>
      </c>
      <c r="D2456" s="9"/>
    </row>
    <row r="2457" customFormat="false" ht="15" hidden="false" customHeight="false" outlineLevel="0" collapsed="false">
      <c r="A2457" s="1" t="s">
        <v>2398</v>
      </c>
      <c r="B2457" s="8" t="n">
        <v>420068</v>
      </c>
      <c r="C2457" s="2" t="s">
        <v>2428</v>
      </c>
      <c r="D2457" s="9"/>
    </row>
    <row r="2458" customFormat="false" ht="15" hidden="false" customHeight="false" outlineLevel="0" collapsed="false">
      <c r="A2458" s="1" t="s">
        <v>2398</v>
      </c>
      <c r="B2458" s="8" t="n">
        <v>420070</v>
      </c>
      <c r="C2458" s="2" t="s">
        <v>2429</v>
      </c>
      <c r="D2458" s="9"/>
    </row>
    <row r="2459" customFormat="false" ht="15" hidden="false" customHeight="false" outlineLevel="0" collapsed="false">
      <c r="A2459" s="1" t="s">
        <v>2398</v>
      </c>
      <c r="B2459" s="8" t="n">
        <v>420071</v>
      </c>
      <c r="C2459" s="2" t="s">
        <v>2430</v>
      </c>
      <c r="D2459" s="9"/>
    </row>
    <row r="2460" customFormat="false" ht="15" hidden="false" customHeight="false" outlineLevel="0" collapsed="false">
      <c r="A2460" s="1" t="s">
        <v>2398</v>
      </c>
      <c r="B2460" s="8" t="n">
        <v>420072</v>
      </c>
      <c r="C2460" s="2" t="s">
        <v>2431</v>
      </c>
      <c r="D2460" s="9"/>
    </row>
    <row r="2461" customFormat="false" ht="15" hidden="false" customHeight="false" outlineLevel="0" collapsed="false">
      <c r="A2461" s="1" t="s">
        <v>2398</v>
      </c>
      <c r="B2461" s="8" t="n">
        <v>420073</v>
      </c>
      <c r="C2461" s="2" t="s">
        <v>2432</v>
      </c>
      <c r="D2461" s="9"/>
    </row>
    <row r="2462" customFormat="false" ht="15" hidden="false" customHeight="false" outlineLevel="0" collapsed="false">
      <c r="A2462" s="1" t="s">
        <v>2398</v>
      </c>
      <c r="B2462" s="8" t="n">
        <v>420078</v>
      </c>
      <c r="C2462" s="2" t="s">
        <v>2433</v>
      </c>
      <c r="D2462" s="9"/>
    </row>
    <row r="2463" customFormat="false" ht="15" hidden="false" customHeight="false" outlineLevel="0" collapsed="false">
      <c r="A2463" s="1" t="s">
        <v>2398</v>
      </c>
      <c r="B2463" s="8" t="n">
        <v>420079</v>
      </c>
      <c r="C2463" s="2" t="s">
        <v>2434</v>
      </c>
      <c r="D2463" s="9"/>
    </row>
    <row r="2464" customFormat="false" ht="15" hidden="false" customHeight="false" outlineLevel="0" collapsed="false">
      <c r="A2464" s="1" t="s">
        <v>2398</v>
      </c>
      <c r="B2464" s="8" t="n">
        <v>420080</v>
      </c>
      <c r="C2464" s="2" t="s">
        <v>2435</v>
      </c>
      <c r="D2464" s="9"/>
    </row>
    <row r="2465" customFormat="false" ht="15" hidden="false" customHeight="false" outlineLevel="0" collapsed="false">
      <c r="A2465" s="1" t="s">
        <v>2398</v>
      </c>
      <c r="B2465" s="8" t="n">
        <v>420082</v>
      </c>
      <c r="C2465" s="2" t="s">
        <v>2436</v>
      </c>
      <c r="D2465" s="9"/>
    </row>
    <row r="2466" customFormat="false" ht="15" hidden="false" customHeight="false" outlineLevel="0" collapsed="false">
      <c r="A2466" s="1" t="s">
        <v>2398</v>
      </c>
      <c r="B2466" s="8" t="n">
        <v>420083</v>
      </c>
      <c r="C2466" s="2" t="s">
        <v>2437</v>
      </c>
      <c r="D2466" s="9"/>
    </row>
    <row r="2467" customFormat="false" ht="15" hidden="false" customHeight="false" outlineLevel="0" collapsed="false">
      <c r="A2467" s="1" t="s">
        <v>2398</v>
      </c>
      <c r="B2467" s="8" t="n">
        <v>420085</v>
      </c>
      <c r="C2467" s="2" t="s">
        <v>2438</v>
      </c>
      <c r="D2467" s="9"/>
    </row>
    <row r="2468" customFormat="false" ht="15" hidden="false" customHeight="false" outlineLevel="0" collapsed="false">
      <c r="A2468" s="1" t="s">
        <v>2398</v>
      </c>
      <c r="B2468" s="8" t="n">
        <v>420086</v>
      </c>
      <c r="C2468" s="2" t="s">
        <v>2439</v>
      </c>
      <c r="D2468" s="9"/>
    </row>
    <row r="2469" customFormat="false" ht="15" hidden="false" customHeight="false" outlineLevel="0" collapsed="false">
      <c r="A2469" s="1" t="s">
        <v>2398</v>
      </c>
      <c r="B2469" s="8" t="n">
        <v>420087</v>
      </c>
      <c r="C2469" s="2" t="s">
        <v>2440</v>
      </c>
      <c r="D2469" s="9"/>
    </row>
    <row r="2470" customFormat="false" ht="15" hidden="false" customHeight="false" outlineLevel="0" collapsed="false">
      <c r="A2470" s="1" t="s">
        <v>2398</v>
      </c>
      <c r="B2470" s="8" t="n">
        <v>420089</v>
      </c>
      <c r="C2470" s="2" t="s">
        <v>2441</v>
      </c>
      <c r="D2470" s="9"/>
    </row>
    <row r="2471" customFormat="false" ht="15" hidden="false" customHeight="false" outlineLevel="0" collapsed="false">
      <c r="A2471" s="1" t="s">
        <v>2398</v>
      </c>
      <c r="B2471" s="8" t="n">
        <v>420091</v>
      </c>
      <c r="C2471" s="2" t="s">
        <v>2442</v>
      </c>
      <c r="D2471" s="9"/>
    </row>
    <row r="2472" customFormat="false" ht="15" hidden="false" customHeight="false" outlineLevel="0" collapsed="false">
      <c r="A2472" s="1" t="s">
        <v>2398</v>
      </c>
      <c r="B2472" s="8" t="n">
        <v>420098</v>
      </c>
      <c r="C2472" s="2" t="s">
        <v>2443</v>
      </c>
      <c r="D2472" s="9"/>
    </row>
    <row r="2473" customFormat="false" ht="15" hidden="false" customHeight="false" outlineLevel="0" collapsed="false">
      <c r="A2473" s="1" t="s">
        <v>2398</v>
      </c>
      <c r="B2473" s="8" t="n">
        <v>420101</v>
      </c>
      <c r="C2473" s="2" t="s">
        <v>2444</v>
      </c>
      <c r="D2473" s="9"/>
    </row>
    <row r="2474" customFormat="false" ht="15" hidden="false" customHeight="false" outlineLevel="0" collapsed="false">
      <c r="A2474" s="1" t="s">
        <v>2398</v>
      </c>
      <c r="B2474" s="8" t="n">
        <v>420102</v>
      </c>
      <c r="C2474" s="2" t="s">
        <v>2445</v>
      </c>
      <c r="D2474" s="9"/>
    </row>
    <row r="2475" customFormat="false" ht="15" hidden="false" customHeight="false" outlineLevel="0" collapsed="false">
      <c r="A2475" s="1" t="s">
        <v>2398</v>
      </c>
      <c r="B2475" s="8" t="n">
        <v>420103</v>
      </c>
      <c r="C2475" s="2" t="s">
        <v>2446</v>
      </c>
      <c r="D2475" s="9"/>
    </row>
    <row r="2476" customFormat="false" ht="15" hidden="false" customHeight="false" outlineLevel="0" collapsed="false">
      <c r="A2476" s="1" t="s">
        <v>2398</v>
      </c>
      <c r="B2476" s="8" t="n">
        <v>420104</v>
      </c>
      <c r="C2476" s="2" t="s">
        <v>2447</v>
      </c>
      <c r="D2476" s="9"/>
    </row>
    <row r="2477" customFormat="false" ht="15" hidden="false" customHeight="false" outlineLevel="0" collapsed="false">
      <c r="A2477" s="1" t="s">
        <v>2398</v>
      </c>
      <c r="B2477" s="8" t="n">
        <v>420105</v>
      </c>
      <c r="C2477" s="2" t="s">
        <v>2448</v>
      </c>
      <c r="D2477" s="9"/>
    </row>
    <row r="2478" customFormat="false" ht="15" hidden="false" customHeight="false" outlineLevel="0" collapsed="false">
      <c r="A2478" s="1" t="s">
        <v>2398</v>
      </c>
      <c r="B2478" s="8" t="n">
        <v>420106</v>
      </c>
      <c r="C2478" s="2" t="s">
        <v>2449</v>
      </c>
      <c r="D2478" s="9"/>
    </row>
    <row r="2479" customFormat="false" ht="15" hidden="false" customHeight="false" outlineLevel="0" collapsed="false">
      <c r="A2479" s="1" t="s">
        <v>2398</v>
      </c>
      <c r="B2479" s="8" t="n">
        <v>420107</v>
      </c>
      <c r="C2479" s="2" t="s">
        <v>2450</v>
      </c>
      <c r="D2479" s="9"/>
    </row>
    <row r="2480" customFormat="false" ht="15" hidden="false" customHeight="false" outlineLevel="0" collapsed="false">
      <c r="A2480" s="1" t="s">
        <v>2398</v>
      </c>
      <c r="B2480" s="8" t="n">
        <v>420108</v>
      </c>
      <c r="C2480" s="2" t="s">
        <v>2451</v>
      </c>
      <c r="D2480" s="9"/>
    </row>
    <row r="2481" customFormat="false" ht="15" hidden="false" customHeight="false" outlineLevel="0" collapsed="false">
      <c r="A2481" s="1" t="s">
        <v>2398</v>
      </c>
      <c r="B2481" s="8" t="n">
        <v>420109</v>
      </c>
      <c r="C2481" s="2" t="s">
        <v>2452</v>
      </c>
      <c r="D2481" s="9"/>
    </row>
    <row r="2482" customFormat="false" ht="15" hidden="false" customHeight="false" outlineLevel="0" collapsed="false">
      <c r="A2482" s="1" t="s">
        <v>2453</v>
      </c>
      <c r="B2482" s="8" t="n">
        <v>430005</v>
      </c>
      <c r="C2482" s="2" t="s">
        <v>2454</v>
      </c>
      <c r="D2482" s="9"/>
    </row>
    <row r="2483" customFormat="false" ht="15" hidden="false" customHeight="false" outlineLevel="0" collapsed="false">
      <c r="A2483" s="1" t="s">
        <v>2453</v>
      </c>
      <c r="B2483" s="8" t="n">
        <v>430008</v>
      </c>
      <c r="C2483" s="2" t="s">
        <v>2455</v>
      </c>
      <c r="D2483" s="9"/>
    </row>
    <row r="2484" customFormat="false" ht="15" hidden="false" customHeight="false" outlineLevel="0" collapsed="false">
      <c r="A2484" s="1" t="s">
        <v>2453</v>
      </c>
      <c r="B2484" s="8" t="n">
        <v>430012</v>
      </c>
      <c r="C2484" s="2" t="s">
        <v>2456</v>
      </c>
      <c r="D2484" s="9"/>
    </row>
    <row r="2485" customFormat="false" ht="15" hidden="false" customHeight="false" outlineLevel="0" collapsed="false">
      <c r="A2485" s="1" t="s">
        <v>2453</v>
      </c>
      <c r="B2485" s="8" t="n">
        <v>430013</v>
      </c>
      <c r="C2485" s="2" t="s">
        <v>2457</v>
      </c>
      <c r="D2485" s="9"/>
    </row>
    <row r="2486" customFormat="false" ht="15" hidden="false" customHeight="false" outlineLevel="0" collapsed="false">
      <c r="A2486" s="1" t="s">
        <v>2453</v>
      </c>
      <c r="B2486" s="8" t="n">
        <v>430014</v>
      </c>
      <c r="C2486" s="2" t="s">
        <v>2458</v>
      </c>
      <c r="D2486" s="9"/>
    </row>
    <row r="2487" customFormat="false" ht="15" hidden="false" customHeight="false" outlineLevel="0" collapsed="false">
      <c r="A2487" s="1" t="s">
        <v>2453</v>
      </c>
      <c r="B2487" s="8" t="n">
        <v>430015</v>
      </c>
      <c r="C2487" s="2" t="s">
        <v>2459</v>
      </c>
      <c r="D2487" s="9"/>
    </row>
    <row r="2488" customFormat="false" ht="15" hidden="false" customHeight="false" outlineLevel="0" collapsed="false">
      <c r="A2488" s="1" t="s">
        <v>2453</v>
      </c>
      <c r="B2488" s="8" t="n">
        <v>430016</v>
      </c>
      <c r="C2488" s="2" t="s">
        <v>2460</v>
      </c>
      <c r="D2488" s="9"/>
    </row>
    <row r="2489" customFormat="false" ht="15" hidden="false" customHeight="false" outlineLevel="0" collapsed="false">
      <c r="A2489" s="1" t="s">
        <v>2453</v>
      </c>
      <c r="B2489" s="8" t="n">
        <v>430027</v>
      </c>
      <c r="C2489" s="2" t="s">
        <v>2461</v>
      </c>
      <c r="D2489" s="9"/>
    </row>
    <row r="2490" customFormat="false" ht="15" hidden="false" customHeight="false" outlineLevel="0" collapsed="false">
      <c r="A2490" s="1" t="s">
        <v>2453</v>
      </c>
      <c r="B2490" s="8" t="n">
        <v>430048</v>
      </c>
      <c r="C2490" s="2" t="s">
        <v>2462</v>
      </c>
      <c r="D2490" s="9"/>
    </row>
    <row r="2491" customFormat="false" ht="15" hidden="false" customHeight="false" outlineLevel="0" collapsed="false">
      <c r="A2491" s="1" t="s">
        <v>2453</v>
      </c>
      <c r="B2491" s="8" t="n">
        <v>430077</v>
      </c>
      <c r="C2491" s="2" t="s">
        <v>2463</v>
      </c>
      <c r="D2491" s="9"/>
    </row>
    <row r="2492" customFormat="false" ht="15" hidden="false" customHeight="false" outlineLevel="0" collapsed="false">
      <c r="A2492" s="1" t="s">
        <v>2453</v>
      </c>
      <c r="B2492" s="8" t="n">
        <v>430082</v>
      </c>
      <c r="C2492" s="2" t="s">
        <v>2464</v>
      </c>
      <c r="D2492" s="9"/>
    </row>
    <row r="2493" customFormat="false" ht="15" hidden="false" customHeight="false" outlineLevel="0" collapsed="false">
      <c r="A2493" s="1" t="s">
        <v>2453</v>
      </c>
      <c r="B2493" s="8" t="n">
        <v>430083</v>
      </c>
      <c r="C2493" s="2" t="s">
        <v>2465</v>
      </c>
      <c r="D2493" s="9"/>
    </row>
    <row r="2494" customFormat="false" ht="15" hidden="false" customHeight="false" outlineLevel="0" collapsed="false">
      <c r="A2494" s="1" t="s">
        <v>2453</v>
      </c>
      <c r="B2494" s="8" t="n">
        <v>430089</v>
      </c>
      <c r="C2494" s="2" t="s">
        <v>2466</v>
      </c>
      <c r="D2494" s="9"/>
    </row>
    <row r="2495" customFormat="false" ht="15" hidden="false" customHeight="false" outlineLevel="0" collapsed="false">
      <c r="A2495" s="1" t="s">
        <v>2453</v>
      </c>
      <c r="B2495" s="8" t="n">
        <v>430090</v>
      </c>
      <c r="C2495" s="2" t="s">
        <v>2467</v>
      </c>
      <c r="D2495" s="9"/>
    </row>
    <row r="2496" customFormat="false" ht="15" hidden="false" customHeight="false" outlineLevel="0" collapsed="false">
      <c r="A2496" s="1" t="s">
        <v>2453</v>
      </c>
      <c r="B2496" s="8" t="n">
        <v>430091</v>
      </c>
      <c r="C2496" s="2" t="s">
        <v>2468</v>
      </c>
      <c r="D2496" s="9"/>
    </row>
    <row r="2497" customFormat="false" ht="15" hidden="false" customHeight="false" outlineLevel="0" collapsed="false">
      <c r="A2497" s="1" t="s">
        <v>2453</v>
      </c>
      <c r="B2497" s="8" t="n">
        <v>430093</v>
      </c>
      <c r="C2497" s="2" t="s">
        <v>2469</v>
      </c>
      <c r="D2497" s="9"/>
    </row>
    <row r="2498" customFormat="false" ht="15" hidden="false" customHeight="false" outlineLevel="0" collapsed="false">
      <c r="A2498" s="1" t="s">
        <v>2453</v>
      </c>
      <c r="B2498" s="8" t="n">
        <v>430095</v>
      </c>
      <c r="C2498" s="2" t="s">
        <v>2470</v>
      </c>
      <c r="D2498" s="9"/>
    </row>
    <row r="2499" customFormat="false" ht="15" hidden="false" customHeight="false" outlineLevel="0" collapsed="false">
      <c r="A2499" s="1" t="s">
        <v>2453</v>
      </c>
      <c r="B2499" s="8" t="n">
        <v>430097</v>
      </c>
      <c r="C2499" s="2" t="s">
        <v>2471</v>
      </c>
      <c r="D2499" s="9"/>
    </row>
    <row r="2500" customFormat="false" ht="15" hidden="false" customHeight="false" outlineLevel="0" collapsed="false">
      <c r="A2500" s="1" t="s">
        <v>2472</v>
      </c>
      <c r="B2500" s="8" t="n">
        <v>440001</v>
      </c>
      <c r="C2500" s="2" t="s">
        <v>2473</v>
      </c>
      <c r="D2500" s="9"/>
    </row>
    <row r="2501" customFormat="false" ht="15" hidden="false" customHeight="false" outlineLevel="0" collapsed="false">
      <c r="A2501" s="1" t="s">
        <v>2472</v>
      </c>
      <c r="B2501" s="8" t="n">
        <v>440002</v>
      </c>
      <c r="C2501" s="2" t="s">
        <v>2474</v>
      </c>
      <c r="D2501" s="9"/>
    </row>
    <row r="2502" customFormat="false" ht="15" hidden="false" customHeight="false" outlineLevel="0" collapsed="false">
      <c r="A2502" s="1" t="s">
        <v>2472</v>
      </c>
      <c r="B2502" s="8" t="n">
        <v>440003</v>
      </c>
      <c r="C2502" s="2" t="s">
        <v>1112</v>
      </c>
      <c r="D2502" s="9"/>
    </row>
    <row r="2503" customFormat="false" ht="15" hidden="false" customHeight="false" outlineLevel="0" collapsed="false">
      <c r="A2503" s="1" t="s">
        <v>2472</v>
      </c>
      <c r="B2503" s="8" t="n">
        <v>440006</v>
      </c>
      <c r="C2503" s="2" t="s">
        <v>2475</v>
      </c>
      <c r="D2503" s="9"/>
    </row>
    <row r="2504" customFormat="false" ht="15" hidden="false" customHeight="false" outlineLevel="0" collapsed="false">
      <c r="A2504" s="1" t="s">
        <v>2472</v>
      </c>
      <c r="B2504" s="8" t="n">
        <v>440007</v>
      </c>
      <c r="C2504" s="2" t="s">
        <v>2476</v>
      </c>
      <c r="D2504" s="9"/>
    </row>
    <row r="2505" customFormat="false" ht="15" hidden="false" customHeight="false" outlineLevel="0" collapsed="false">
      <c r="A2505" s="1" t="s">
        <v>2472</v>
      </c>
      <c r="B2505" s="8" t="n">
        <v>440008</v>
      </c>
      <c r="C2505" s="2" t="s">
        <v>2477</v>
      </c>
      <c r="D2505" s="9"/>
    </row>
    <row r="2506" customFormat="false" ht="15" hidden="false" customHeight="false" outlineLevel="0" collapsed="false">
      <c r="A2506" s="1" t="s">
        <v>2472</v>
      </c>
      <c r="B2506" s="8" t="n">
        <v>440009</v>
      </c>
      <c r="C2506" s="2" t="s">
        <v>2478</v>
      </c>
      <c r="D2506" s="9"/>
    </row>
    <row r="2507" customFormat="false" ht="15" hidden="false" customHeight="false" outlineLevel="0" collapsed="false">
      <c r="A2507" s="1" t="s">
        <v>2472</v>
      </c>
      <c r="B2507" s="8" t="n">
        <v>440010</v>
      </c>
      <c r="C2507" s="2" t="s">
        <v>2479</v>
      </c>
      <c r="D2507" s="9"/>
    </row>
    <row r="2508" customFormat="false" ht="15" hidden="false" customHeight="false" outlineLevel="0" collapsed="false">
      <c r="A2508" s="1" t="s">
        <v>2472</v>
      </c>
      <c r="B2508" s="8" t="n">
        <v>440011</v>
      </c>
      <c r="C2508" s="2" t="s">
        <v>2480</v>
      </c>
      <c r="D2508" s="9"/>
    </row>
    <row r="2509" customFormat="false" ht="15" hidden="false" customHeight="false" outlineLevel="0" collapsed="false">
      <c r="A2509" s="1" t="s">
        <v>2472</v>
      </c>
      <c r="B2509" s="8" t="n">
        <v>440012</v>
      </c>
      <c r="C2509" s="2" t="s">
        <v>2481</v>
      </c>
      <c r="D2509" s="9"/>
    </row>
    <row r="2510" customFormat="false" ht="15" hidden="false" customHeight="false" outlineLevel="0" collapsed="false">
      <c r="A2510" s="1" t="s">
        <v>2472</v>
      </c>
      <c r="B2510" s="8" t="n">
        <v>440015</v>
      </c>
      <c r="C2510" s="2" t="s">
        <v>2482</v>
      </c>
      <c r="D2510" s="9"/>
    </row>
    <row r="2511" customFormat="false" ht="15" hidden="false" customHeight="false" outlineLevel="0" collapsed="false">
      <c r="A2511" s="1" t="s">
        <v>2472</v>
      </c>
      <c r="B2511" s="8" t="n">
        <v>440016</v>
      </c>
      <c r="C2511" s="2" t="s">
        <v>2483</v>
      </c>
      <c r="D2511" s="9"/>
    </row>
    <row r="2512" customFormat="false" ht="15" hidden="false" customHeight="false" outlineLevel="0" collapsed="false">
      <c r="A2512" s="1" t="s">
        <v>2472</v>
      </c>
      <c r="B2512" s="8" t="n">
        <v>440017</v>
      </c>
      <c r="C2512" s="2" t="s">
        <v>2484</v>
      </c>
      <c r="D2512" s="9"/>
    </row>
    <row r="2513" customFormat="false" ht="15" hidden="false" customHeight="false" outlineLevel="0" collapsed="false">
      <c r="A2513" s="1" t="s">
        <v>2472</v>
      </c>
      <c r="B2513" s="8" t="n">
        <v>440018</v>
      </c>
      <c r="C2513" s="2" t="s">
        <v>2485</v>
      </c>
      <c r="D2513" s="9"/>
    </row>
    <row r="2514" customFormat="false" ht="15" hidden="false" customHeight="false" outlineLevel="0" collapsed="false">
      <c r="A2514" s="1" t="s">
        <v>2472</v>
      </c>
      <c r="B2514" s="8" t="n">
        <v>440020</v>
      </c>
      <c r="C2514" s="2" t="s">
        <v>2486</v>
      </c>
      <c r="D2514" s="9"/>
    </row>
    <row r="2515" customFormat="false" ht="15" hidden="false" customHeight="false" outlineLevel="0" collapsed="false">
      <c r="A2515" s="1" t="s">
        <v>2472</v>
      </c>
      <c r="B2515" s="8" t="n">
        <v>440025</v>
      </c>
      <c r="C2515" s="2" t="s">
        <v>2487</v>
      </c>
      <c r="D2515" s="9"/>
    </row>
    <row r="2516" customFormat="false" ht="15" hidden="false" customHeight="false" outlineLevel="0" collapsed="false">
      <c r="A2516" s="1" t="s">
        <v>2472</v>
      </c>
      <c r="B2516" s="8" t="n">
        <v>440029</v>
      </c>
      <c r="C2516" s="2" t="s">
        <v>2488</v>
      </c>
      <c r="D2516" s="9"/>
    </row>
    <row r="2517" customFormat="false" ht="15" hidden="false" customHeight="false" outlineLevel="0" collapsed="false">
      <c r="A2517" s="1" t="s">
        <v>2472</v>
      </c>
      <c r="B2517" s="8" t="n">
        <v>440030</v>
      </c>
      <c r="C2517" s="2" t="s">
        <v>2489</v>
      </c>
      <c r="D2517" s="9"/>
    </row>
    <row r="2518" customFormat="false" ht="15" hidden="false" customHeight="false" outlineLevel="0" collapsed="false">
      <c r="A2518" s="1" t="s">
        <v>2472</v>
      </c>
      <c r="B2518" s="8" t="n">
        <v>440031</v>
      </c>
      <c r="C2518" s="2" t="s">
        <v>2490</v>
      </c>
      <c r="D2518" s="9"/>
    </row>
    <row r="2519" customFormat="false" ht="15" hidden="false" customHeight="false" outlineLevel="0" collapsed="false">
      <c r="A2519" s="1" t="s">
        <v>2472</v>
      </c>
      <c r="B2519" s="8" t="n">
        <v>440032</v>
      </c>
      <c r="C2519" s="2" t="s">
        <v>2491</v>
      </c>
      <c r="D2519" s="9"/>
    </row>
    <row r="2520" customFormat="false" ht="15" hidden="false" customHeight="false" outlineLevel="0" collapsed="false">
      <c r="A2520" s="1" t="s">
        <v>2472</v>
      </c>
      <c r="B2520" s="8" t="n">
        <v>440033</v>
      </c>
      <c r="C2520" s="2" t="s">
        <v>2492</v>
      </c>
      <c r="D2520" s="9"/>
    </row>
    <row r="2521" customFormat="false" ht="15" hidden="false" customHeight="false" outlineLevel="0" collapsed="false">
      <c r="A2521" s="1" t="s">
        <v>2472</v>
      </c>
      <c r="B2521" s="8" t="n">
        <v>440034</v>
      </c>
      <c r="C2521" s="2" t="s">
        <v>2493</v>
      </c>
      <c r="D2521" s="9"/>
    </row>
    <row r="2522" customFormat="false" ht="15" hidden="false" customHeight="false" outlineLevel="0" collapsed="false">
      <c r="A2522" s="1" t="s">
        <v>2472</v>
      </c>
      <c r="B2522" s="8" t="n">
        <v>440035</v>
      </c>
      <c r="C2522" s="2" t="s">
        <v>2494</v>
      </c>
      <c r="D2522" s="9"/>
    </row>
    <row r="2523" customFormat="false" ht="15" hidden="false" customHeight="false" outlineLevel="0" collapsed="false">
      <c r="A2523" s="1" t="s">
        <v>2472</v>
      </c>
      <c r="B2523" s="8" t="n">
        <v>440039</v>
      </c>
      <c r="C2523" s="2" t="s">
        <v>2495</v>
      </c>
      <c r="D2523" s="9"/>
    </row>
    <row r="2524" customFormat="false" ht="15" hidden="false" customHeight="false" outlineLevel="0" collapsed="false">
      <c r="A2524" s="1" t="s">
        <v>2472</v>
      </c>
      <c r="B2524" s="8" t="n">
        <v>440040</v>
      </c>
      <c r="C2524" s="2" t="s">
        <v>2496</v>
      </c>
      <c r="D2524" s="9"/>
    </row>
    <row r="2525" customFormat="false" ht="15" hidden="false" customHeight="false" outlineLevel="0" collapsed="false">
      <c r="A2525" s="1" t="s">
        <v>2472</v>
      </c>
      <c r="B2525" s="8" t="n">
        <v>440046</v>
      </c>
      <c r="C2525" s="2" t="s">
        <v>2497</v>
      </c>
      <c r="D2525" s="9"/>
    </row>
    <row r="2526" customFormat="false" ht="15" hidden="false" customHeight="false" outlineLevel="0" collapsed="false">
      <c r="A2526" s="1" t="s">
        <v>2472</v>
      </c>
      <c r="B2526" s="8" t="n">
        <v>440048</v>
      </c>
      <c r="C2526" s="2" t="s">
        <v>2498</v>
      </c>
      <c r="D2526" s="9"/>
    </row>
    <row r="2527" customFormat="false" ht="15" hidden="false" customHeight="false" outlineLevel="0" collapsed="false">
      <c r="A2527" s="1" t="s">
        <v>2472</v>
      </c>
      <c r="B2527" s="8" t="n">
        <v>440049</v>
      </c>
      <c r="C2527" s="2" t="s">
        <v>2499</v>
      </c>
      <c r="D2527" s="9"/>
    </row>
    <row r="2528" customFormat="false" ht="15" hidden="false" customHeight="false" outlineLevel="0" collapsed="false">
      <c r="A2528" s="1" t="s">
        <v>2472</v>
      </c>
      <c r="B2528" s="8" t="n">
        <v>440050</v>
      </c>
      <c r="C2528" s="2" t="s">
        <v>2500</v>
      </c>
      <c r="D2528" s="9"/>
    </row>
    <row r="2529" customFormat="false" ht="15" hidden="false" customHeight="false" outlineLevel="0" collapsed="false">
      <c r="A2529" s="1" t="s">
        <v>2472</v>
      </c>
      <c r="B2529" s="8" t="n">
        <v>440053</v>
      </c>
      <c r="C2529" s="2" t="s">
        <v>2501</v>
      </c>
      <c r="D2529" s="9"/>
    </row>
    <row r="2530" customFormat="false" ht="15" hidden="false" customHeight="false" outlineLevel="0" collapsed="false">
      <c r="A2530" s="1" t="s">
        <v>2472</v>
      </c>
      <c r="B2530" s="8" t="n">
        <v>440056</v>
      </c>
      <c r="C2530" s="2" t="s">
        <v>2502</v>
      </c>
      <c r="D2530" s="9"/>
    </row>
    <row r="2531" customFormat="false" ht="15" hidden="false" customHeight="false" outlineLevel="0" collapsed="false">
      <c r="A2531" s="1" t="s">
        <v>2472</v>
      </c>
      <c r="B2531" s="8" t="n">
        <v>440057</v>
      </c>
      <c r="C2531" s="2" t="s">
        <v>2503</v>
      </c>
      <c r="D2531" s="9"/>
    </row>
    <row r="2532" customFormat="false" ht="15" hidden="false" customHeight="false" outlineLevel="0" collapsed="false">
      <c r="A2532" s="1" t="s">
        <v>2472</v>
      </c>
      <c r="B2532" s="8" t="n">
        <v>440058</v>
      </c>
      <c r="C2532" s="2" t="s">
        <v>2504</v>
      </c>
      <c r="D2532" s="9"/>
    </row>
    <row r="2533" customFormat="false" ht="15" hidden="false" customHeight="false" outlineLevel="0" collapsed="false">
      <c r="A2533" s="1" t="s">
        <v>2472</v>
      </c>
      <c r="B2533" s="8" t="n">
        <v>440059</v>
      </c>
      <c r="C2533" s="2" t="s">
        <v>2505</v>
      </c>
      <c r="D2533" s="9"/>
    </row>
    <row r="2534" customFormat="false" ht="15" hidden="false" customHeight="false" outlineLevel="0" collapsed="false">
      <c r="A2534" s="1" t="s">
        <v>2472</v>
      </c>
      <c r="B2534" s="8" t="n">
        <v>440060</v>
      </c>
      <c r="C2534" s="2" t="s">
        <v>2506</v>
      </c>
      <c r="D2534" s="9"/>
    </row>
    <row r="2535" customFormat="false" ht="15" hidden="false" customHeight="false" outlineLevel="0" collapsed="false">
      <c r="A2535" s="1" t="s">
        <v>2472</v>
      </c>
      <c r="B2535" s="8" t="n">
        <v>440061</v>
      </c>
      <c r="C2535" s="2" t="s">
        <v>2507</v>
      </c>
      <c r="D2535" s="9"/>
    </row>
    <row r="2536" customFormat="false" ht="15" hidden="false" customHeight="false" outlineLevel="0" collapsed="false">
      <c r="A2536" s="1" t="s">
        <v>2472</v>
      </c>
      <c r="B2536" s="8" t="n">
        <v>440063</v>
      </c>
      <c r="C2536" s="2" t="s">
        <v>2508</v>
      </c>
      <c r="D2536" s="9"/>
    </row>
    <row r="2537" customFormat="false" ht="15" hidden="false" customHeight="false" outlineLevel="0" collapsed="false">
      <c r="A2537" s="1" t="s">
        <v>2472</v>
      </c>
      <c r="B2537" s="8" t="n">
        <v>440065</v>
      </c>
      <c r="C2537" s="2" t="s">
        <v>2509</v>
      </c>
      <c r="D2537" s="9"/>
    </row>
    <row r="2538" customFormat="false" ht="15" hidden="false" customHeight="false" outlineLevel="0" collapsed="false">
      <c r="A2538" s="1" t="s">
        <v>2472</v>
      </c>
      <c r="B2538" s="8" t="n">
        <v>440067</v>
      </c>
      <c r="C2538" s="2" t="s">
        <v>2510</v>
      </c>
      <c r="D2538" s="9"/>
    </row>
    <row r="2539" customFormat="false" ht="15" hidden="false" customHeight="false" outlineLevel="0" collapsed="false">
      <c r="A2539" s="1" t="s">
        <v>2472</v>
      </c>
      <c r="B2539" s="8" t="n">
        <v>440068</v>
      </c>
      <c r="C2539" s="2" t="s">
        <v>2511</v>
      </c>
      <c r="D2539" s="9"/>
    </row>
    <row r="2540" customFormat="false" ht="15" hidden="false" customHeight="false" outlineLevel="0" collapsed="false">
      <c r="A2540" s="1" t="s">
        <v>2472</v>
      </c>
      <c r="B2540" s="8" t="n">
        <v>440072</v>
      </c>
      <c r="C2540" s="2" t="s">
        <v>2512</v>
      </c>
      <c r="D2540" s="9"/>
    </row>
    <row r="2541" customFormat="false" ht="15" hidden="false" customHeight="false" outlineLevel="0" collapsed="false">
      <c r="A2541" s="1" t="s">
        <v>2472</v>
      </c>
      <c r="B2541" s="8" t="n">
        <v>440073</v>
      </c>
      <c r="C2541" s="2" t="s">
        <v>2513</v>
      </c>
      <c r="D2541" s="9"/>
    </row>
    <row r="2542" customFormat="false" ht="15" hidden="false" customHeight="false" outlineLevel="0" collapsed="false">
      <c r="A2542" s="1" t="s">
        <v>2472</v>
      </c>
      <c r="B2542" s="8" t="n">
        <v>440081</v>
      </c>
      <c r="C2542" s="2" t="s">
        <v>2514</v>
      </c>
      <c r="D2542" s="9"/>
    </row>
    <row r="2543" customFormat="false" ht="15" hidden="false" customHeight="false" outlineLevel="0" collapsed="false">
      <c r="A2543" s="1" t="s">
        <v>2472</v>
      </c>
      <c r="B2543" s="8" t="n">
        <v>440082</v>
      </c>
      <c r="C2543" s="2" t="s">
        <v>2515</v>
      </c>
      <c r="D2543" s="9"/>
    </row>
    <row r="2544" customFormat="false" ht="15" hidden="false" customHeight="false" outlineLevel="0" collapsed="false">
      <c r="A2544" s="1" t="s">
        <v>2472</v>
      </c>
      <c r="B2544" s="8" t="n">
        <v>440083</v>
      </c>
      <c r="C2544" s="2" t="s">
        <v>2516</v>
      </c>
      <c r="D2544" s="9"/>
    </row>
    <row r="2545" customFormat="false" ht="15" hidden="false" customHeight="false" outlineLevel="0" collapsed="false">
      <c r="A2545" s="1" t="s">
        <v>2472</v>
      </c>
      <c r="B2545" s="8" t="n">
        <v>440084</v>
      </c>
      <c r="C2545" s="2" t="s">
        <v>2517</v>
      </c>
      <c r="D2545" s="9"/>
    </row>
    <row r="2546" customFormat="false" ht="15" hidden="false" customHeight="false" outlineLevel="0" collapsed="false">
      <c r="A2546" s="1" t="s">
        <v>2472</v>
      </c>
      <c r="B2546" s="8" t="n">
        <v>440091</v>
      </c>
      <c r="C2546" s="2" t="s">
        <v>2518</v>
      </c>
      <c r="D2546" s="9"/>
    </row>
    <row r="2547" customFormat="false" ht="15" hidden="false" customHeight="false" outlineLevel="0" collapsed="false">
      <c r="A2547" s="1" t="s">
        <v>2472</v>
      </c>
      <c r="B2547" s="8" t="n">
        <v>440102</v>
      </c>
      <c r="C2547" s="2" t="s">
        <v>2519</v>
      </c>
      <c r="D2547" s="9"/>
    </row>
    <row r="2548" customFormat="false" ht="15" hidden="false" customHeight="false" outlineLevel="0" collapsed="false">
      <c r="A2548" s="1" t="s">
        <v>2472</v>
      </c>
      <c r="B2548" s="8" t="n">
        <v>440104</v>
      </c>
      <c r="C2548" s="2" t="s">
        <v>2520</v>
      </c>
      <c r="D2548" s="9"/>
    </row>
    <row r="2549" customFormat="false" ht="15" hidden="false" customHeight="false" outlineLevel="0" collapsed="false">
      <c r="A2549" s="1" t="s">
        <v>2472</v>
      </c>
      <c r="B2549" s="8" t="n">
        <v>440109</v>
      </c>
      <c r="C2549" s="2" t="s">
        <v>2521</v>
      </c>
      <c r="D2549" s="9"/>
    </row>
    <row r="2550" customFormat="false" ht="15" hidden="false" customHeight="false" outlineLevel="0" collapsed="false">
      <c r="A2550" s="1" t="s">
        <v>2472</v>
      </c>
      <c r="B2550" s="8" t="n">
        <v>440110</v>
      </c>
      <c r="C2550" s="2" t="s">
        <v>2522</v>
      </c>
      <c r="D2550" s="9"/>
    </row>
    <row r="2551" customFormat="false" ht="15" hidden="false" customHeight="false" outlineLevel="0" collapsed="false">
      <c r="A2551" s="1" t="s">
        <v>2472</v>
      </c>
      <c r="B2551" s="8" t="n">
        <v>440111</v>
      </c>
      <c r="C2551" s="2" t="s">
        <v>2523</v>
      </c>
      <c r="D2551" s="9"/>
    </row>
    <row r="2552" customFormat="false" ht="15" hidden="false" customHeight="false" outlineLevel="0" collapsed="false">
      <c r="A2552" s="1" t="s">
        <v>2472</v>
      </c>
      <c r="B2552" s="8" t="n">
        <v>440120</v>
      </c>
      <c r="C2552" s="2" t="s">
        <v>2524</v>
      </c>
      <c r="D2552" s="9"/>
    </row>
    <row r="2553" customFormat="false" ht="15" hidden="false" customHeight="false" outlineLevel="0" collapsed="false">
      <c r="A2553" s="1" t="s">
        <v>2472</v>
      </c>
      <c r="B2553" s="8" t="n">
        <v>440125</v>
      </c>
      <c r="C2553" s="2" t="s">
        <v>2525</v>
      </c>
      <c r="D2553" s="9"/>
    </row>
    <row r="2554" customFormat="false" ht="15" hidden="false" customHeight="false" outlineLevel="0" collapsed="false">
      <c r="A2554" s="1" t="s">
        <v>2472</v>
      </c>
      <c r="B2554" s="8" t="n">
        <v>440130</v>
      </c>
      <c r="C2554" s="2" t="s">
        <v>2526</v>
      </c>
      <c r="D2554" s="9"/>
    </row>
    <row r="2555" customFormat="false" ht="15" hidden="false" customHeight="false" outlineLevel="0" collapsed="false">
      <c r="A2555" s="1" t="s">
        <v>2472</v>
      </c>
      <c r="B2555" s="8" t="n">
        <v>440131</v>
      </c>
      <c r="C2555" s="2" t="s">
        <v>2527</v>
      </c>
      <c r="D2555" s="9"/>
    </row>
    <row r="2556" customFormat="false" ht="15" hidden="false" customHeight="false" outlineLevel="0" collapsed="false">
      <c r="A2556" s="1" t="s">
        <v>2472</v>
      </c>
      <c r="B2556" s="8" t="n">
        <v>440132</v>
      </c>
      <c r="C2556" s="2" t="s">
        <v>2528</v>
      </c>
      <c r="D2556" s="9"/>
    </row>
    <row r="2557" customFormat="false" ht="15" hidden="false" customHeight="false" outlineLevel="0" collapsed="false">
      <c r="A2557" s="1" t="s">
        <v>2472</v>
      </c>
      <c r="B2557" s="8" t="n">
        <v>440133</v>
      </c>
      <c r="C2557" s="2" t="s">
        <v>2529</v>
      </c>
      <c r="D2557" s="9"/>
    </row>
    <row r="2558" customFormat="false" ht="15" hidden="false" customHeight="false" outlineLevel="0" collapsed="false">
      <c r="A2558" s="1" t="s">
        <v>2472</v>
      </c>
      <c r="B2558" s="8" t="n">
        <v>440137</v>
      </c>
      <c r="C2558" s="2" t="s">
        <v>2530</v>
      </c>
      <c r="D2558" s="9"/>
    </row>
    <row r="2559" customFormat="false" ht="15" hidden="false" customHeight="false" outlineLevel="0" collapsed="false">
      <c r="A2559" s="1" t="s">
        <v>2472</v>
      </c>
      <c r="B2559" s="8" t="n">
        <v>440144</v>
      </c>
      <c r="C2559" s="2" t="s">
        <v>2531</v>
      </c>
      <c r="D2559" s="9"/>
    </row>
    <row r="2560" customFormat="false" ht="15" hidden="false" customHeight="false" outlineLevel="0" collapsed="false">
      <c r="A2560" s="1" t="s">
        <v>2472</v>
      </c>
      <c r="B2560" s="8" t="n">
        <v>440148</v>
      </c>
      <c r="C2560" s="2" t="s">
        <v>2532</v>
      </c>
      <c r="D2560" s="9"/>
    </row>
    <row r="2561" customFormat="false" ht="15" hidden="false" customHeight="false" outlineLevel="0" collapsed="false">
      <c r="A2561" s="1" t="s">
        <v>2472</v>
      </c>
      <c r="B2561" s="8" t="n">
        <v>440150</v>
      </c>
      <c r="C2561" s="2" t="s">
        <v>2533</v>
      </c>
      <c r="D2561" s="9"/>
    </row>
    <row r="2562" customFormat="false" ht="15" hidden="false" customHeight="false" outlineLevel="0" collapsed="false">
      <c r="A2562" s="1" t="s">
        <v>2472</v>
      </c>
      <c r="B2562" s="8" t="n">
        <v>440151</v>
      </c>
      <c r="C2562" s="2" t="s">
        <v>2534</v>
      </c>
      <c r="D2562" s="9"/>
    </row>
    <row r="2563" customFormat="false" ht="15" hidden="false" customHeight="false" outlineLevel="0" collapsed="false">
      <c r="A2563" s="1" t="s">
        <v>2472</v>
      </c>
      <c r="B2563" s="8" t="n">
        <v>440152</v>
      </c>
      <c r="C2563" s="2" t="s">
        <v>2535</v>
      </c>
      <c r="D2563" s="9"/>
    </row>
    <row r="2564" customFormat="false" ht="15" hidden="false" customHeight="false" outlineLevel="0" collapsed="false">
      <c r="A2564" s="1" t="s">
        <v>2472</v>
      </c>
      <c r="B2564" s="8" t="n">
        <v>440153</v>
      </c>
      <c r="C2564" s="2" t="s">
        <v>2536</v>
      </c>
      <c r="D2564" s="9"/>
    </row>
    <row r="2565" customFormat="false" ht="15" hidden="false" customHeight="false" outlineLevel="0" collapsed="false">
      <c r="A2565" s="1" t="s">
        <v>2472</v>
      </c>
      <c r="B2565" s="8" t="n">
        <v>440156</v>
      </c>
      <c r="C2565" s="2" t="s">
        <v>2537</v>
      </c>
      <c r="D2565" s="9"/>
    </row>
    <row r="2566" customFormat="false" ht="15" hidden="false" customHeight="false" outlineLevel="0" collapsed="false">
      <c r="A2566" s="1" t="s">
        <v>2472</v>
      </c>
      <c r="B2566" s="8" t="n">
        <v>440159</v>
      </c>
      <c r="C2566" s="2" t="s">
        <v>2538</v>
      </c>
      <c r="D2566" s="9"/>
    </row>
    <row r="2567" customFormat="false" ht="15" hidden="false" customHeight="false" outlineLevel="0" collapsed="false">
      <c r="A2567" s="1" t="s">
        <v>2472</v>
      </c>
      <c r="B2567" s="8" t="n">
        <v>440161</v>
      </c>
      <c r="C2567" s="2" t="s">
        <v>2539</v>
      </c>
      <c r="D2567" s="9"/>
    </row>
    <row r="2568" customFormat="false" ht="15" hidden="false" customHeight="false" outlineLevel="0" collapsed="false">
      <c r="A2568" s="1" t="s">
        <v>2472</v>
      </c>
      <c r="B2568" s="8" t="n">
        <v>440173</v>
      </c>
      <c r="C2568" s="2" t="s">
        <v>2540</v>
      </c>
      <c r="D2568" s="9"/>
    </row>
    <row r="2569" customFormat="false" ht="15" hidden="false" customHeight="false" outlineLevel="0" collapsed="false">
      <c r="A2569" s="1" t="s">
        <v>2472</v>
      </c>
      <c r="B2569" s="8" t="n">
        <v>440175</v>
      </c>
      <c r="C2569" s="2" t="s">
        <v>2541</v>
      </c>
      <c r="D2569" s="9"/>
    </row>
    <row r="2570" customFormat="false" ht="15" hidden="false" customHeight="false" outlineLevel="0" collapsed="false">
      <c r="A2570" s="1" t="s">
        <v>2472</v>
      </c>
      <c r="B2570" s="8" t="n">
        <v>440176</v>
      </c>
      <c r="C2570" s="2" t="s">
        <v>2542</v>
      </c>
      <c r="D2570" s="9"/>
    </row>
    <row r="2571" customFormat="false" ht="15" hidden="false" customHeight="false" outlineLevel="0" collapsed="false">
      <c r="A2571" s="1" t="s">
        <v>2472</v>
      </c>
      <c r="B2571" s="8" t="n">
        <v>440181</v>
      </c>
      <c r="C2571" s="2" t="s">
        <v>2543</v>
      </c>
      <c r="D2571" s="9"/>
    </row>
    <row r="2572" customFormat="false" ht="15" hidden="false" customHeight="false" outlineLevel="0" collapsed="false">
      <c r="A2572" s="1" t="s">
        <v>2472</v>
      </c>
      <c r="B2572" s="8" t="n">
        <v>440182</v>
      </c>
      <c r="C2572" s="2" t="s">
        <v>2544</v>
      </c>
      <c r="D2572" s="9"/>
    </row>
    <row r="2573" customFormat="false" ht="15" hidden="false" customHeight="false" outlineLevel="0" collapsed="false">
      <c r="A2573" s="1" t="s">
        <v>2472</v>
      </c>
      <c r="B2573" s="8" t="n">
        <v>440183</v>
      </c>
      <c r="C2573" s="2" t="s">
        <v>567</v>
      </c>
      <c r="D2573" s="9"/>
    </row>
    <row r="2574" customFormat="false" ht="15" hidden="false" customHeight="false" outlineLevel="0" collapsed="false">
      <c r="A2574" s="1" t="s">
        <v>2472</v>
      </c>
      <c r="B2574" s="8" t="n">
        <v>440184</v>
      </c>
      <c r="C2574" s="2" t="s">
        <v>2545</v>
      </c>
      <c r="D2574" s="9"/>
    </row>
    <row r="2575" customFormat="false" ht="15" hidden="false" customHeight="false" outlineLevel="0" collapsed="false">
      <c r="A2575" s="1" t="s">
        <v>2472</v>
      </c>
      <c r="B2575" s="8" t="n">
        <v>440185</v>
      </c>
      <c r="C2575" s="2" t="s">
        <v>2546</v>
      </c>
      <c r="D2575" s="9"/>
    </row>
    <row r="2576" customFormat="false" ht="15" hidden="false" customHeight="false" outlineLevel="0" collapsed="false">
      <c r="A2576" s="1" t="s">
        <v>2472</v>
      </c>
      <c r="B2576" s="8" t="n">
        <v>440187</v>
      </c>
      <c r="C2576" s="2" t="s">
        <v>2547</v>
      </c>
      <c r="D2576" s="9"/>
    </row>
    <row r="2577" customFormat="false" ht="15" hidden="false" customHeight="false" outlineLevel="0" collapsed="false">
      <c r="A2577" s="1" t="s">
        <v>2472</v>
      </c>
      <c r="B2577" s="8" t="n">
        <v>440189</v>
      </c>
      <c r="C2577" s="2" t="s">
        <v>2548</v>
      </c>
      <c r="D2577" s="9"/>
    </row>
    <row r="2578" customFormat="false" ht="15" hidden="false" customHeight="false" outlineLevel="0" collapsed="false">
      <c r="A2578" s="1" t="s">
        <v>2472</v>
      </c>
      <c r="B2578" s="8" t="n">
        <v>440192</v>
      </c>
      <c r="C2578" s="2" t="s">
        <v>2549</v>
      </c>
      <c r="D2578" s="9"/>
    </row>
    <row r="2579" customFormat="false" ht="15" hidden="false" customHeight="false" outlineLevel="0" collapsed="false">
      <c r="A2579" s="1" t="s">
        <v>2472</v>
      </c>
      <c r="B2579" s="8" t="n">
        <v>440193</v>
      </c>
      <c r="C2579" s="2" t="s">
        <v>2550</v>
      </c>
      <c r="D2579" s="9"/>
    </row>
    <row r="2580" customFormat="false" ht="15" hidden="false" customHeight="false" outlineLevel="0" collapsed="false">
      <c r="A2580" s="1" t="s">
        <v>2472</v>
      </c>
      <c r="B2580" s="8" t="n">
        <v>440194</v>
      </c>
      <c r="C2580" s="2" t="s">
        <v>2551</v>
      </c>
      <c r="D2580" s="9"/>
    </row>
    <row r="2581" customFormat="false" ht="15" hidden="false" customHeight="false" outlineLevel="0" collapsed="false">
      <c r="A2581" s="1" t="s">
        <v>2472</v>
      </c>
      <c r="B2581" s="8" t="n">
        <v>440197</v>
      </c>
      <c r="C2581" s="2" t="s">
        <v>2552</v>
      </c>
      <c r="D2581" s="9"/>
    </row>
    <row r="2582" customFormat="false" ht="15" hidden="false" customHeight="false" outlineLevel="0" collapsed="false">
      <c r="A2582" s="1" t="s">
        <v>2472</v>
      </c>
      <c r="B2582" s="8" t="n">
        <v>440200</v>
      </c>
      <c r="C2582" s="2" t="s">
        <v>2553</v>
      </c>
      <c r="D2582" s="9"/>
    </row>
    <row r="2583" customFormat="false" ht="15" hidden="false" customHeight="false" outlineLevel="0" collapsed="false">
      <c r="A2583" s="1" t="s">
        <v>2472</v>
      </c>
      <c r="B2583" s="8" t="n">
        <v>440218</v>
      </c>
      <c r="C2583" s="2" t="s">
        <v>2554</v>
      </c>
      <c r="D2583" s="9"/>
    </row>
    <row r="2584" customFormat="false" ht="15" hidden="false" customHeight="false" outlineLevel="0" collapsed="false">
      <c r="A2584" s="1" t="s">
        <v>2472</v>
      </c>
      <c r="B2584" s="8" t="n">
        <v>440227</v>
      </c>
      <c r="C2584" s="2" t="s">
        <v>2555</v>
      </c>
      <c r="D2584" s="9"/>
    </row>
    <row r="2585" customFormat="false" ht="15" hidden="false" customHeight="false" outlineLevel="0" collapsed="false">
      <c r="A2585" s="1" t="s">
        <v>2472</v>
      </c>
      <c r="B2585" s="8" t="n">
        <v>440228</v>
      </c>
      <c r="C2585" s="2" t="s">
        <v>2556</v>
      </c>
      <c r="D2585" s="9"/>
    </row>
    <row r="2586" customFormat="false" ht="15" hidden="false" customHeight="false" outlineLevel="0" collapsed="false">
      <c r="A2586" s="1" t="s">
        <v>2472</v>
      </c>
      <c r="B2586" s="8" t="n">
        <v>440231</v>
      </c>
      <c r="C2586" s="2" t="s">
        <v>2557</v>
      </c>
      <c r="D2586" s="9"/>
    </row>
    <row r="2587" customFormat="false" ht="15" hidden="false" customHeight="false" outlineLevel="0" collapsed="false">
      <c r="A2587" s="1" t="s">
        <v>2472</v>
      </c>
      <c r="B2587" s="8" t="n">
        <v>440232</v>
      </c>
      <c r="C2587" s="2" t="s">
        <v>2558</v>
      </c>
      <c r="D2587" s="9"/>
    </row>
    <row r="2588" customFormat="false" ht="38.25" hidden="false" customHeight="false" outlineLevel="0" collapsed="false">
      <c r="A2588" s="1" t="s">
        <v>2472</v>
      </c>
      <c r="B2588" s="8" t="n">
        <v>440235</v>
      </c>
      <c r="C2588" s="2" t="s">
        <v>2559</v>
      </c>
      <c r="D2588" s="9" t="s">
        <v>534</v>
      </c>
    </row>
    <row r="2589" customFormat="false" ht="15" hidden="false" customHeight="false" outlineLevel="0" collapsed="false">
      <c r="A2589" s="1" t="s">
        <v>2560</v>
      </c>
      <c r="B2589" s="8" t="n">
        <v>450002</v>
      </c>
      <c r="C2589" s="2" t="s">
        <v>2561</v>
      </c>
      <c r="D2589" s="9"/>
    </row>
    <row r="2590" customFormat="false" ht="15" hidden="false" customHeight="false" outlineLevel="0" collapsed="false">
      <c r="A2590" s="1" t="s">
        <v>2560</v>
      </c>
      <c r="B2590" s="8" t="n">
        <v>450007</v>
      </c>
      <c r="C2590" s="2" t="s">
        <v>2562</v>
      </c>
      <c r="D2590" s="9"/>
    </row>
    <row r="2591" customFormat="false" ht="15" hidden="false" customHeight="false" outlineLevel="0" collapsed="false">
      <c r="A2591" s="1" t="s">
        <v>2560</v>
      </c>
      <c r="B2591" s="8" t="n">
        <v>450010</v>
      </c>
      <c r="C2591" s="2" t="s">
        <v>2563</v>
      </c>
      <c r="D2591" s="9"/>
    </row>
    <row r="2592" customFormat="false" ht="15" hidden="false" customHeight="false" outlineLevel="0" collapsed="false">
      <c r="A2592" s="1" t="s">
        <v>2560</v>
      </c>
      <c r="B2592" s="8" t="n">
        <v>450011</v>
      </c>
      <c r="C2592" s="2" t="s">
        <v>2564</v>
      </c>
      <c r="D2592" s="9"/>
    </row>
    <row r="2593" customFormat="false" ht="15" hidden="false" customHeight="false" outlineLevel="0" collapsed="false">
      <c r="A2593" s="1" t="s">
        <v>2560</v>
      </c>
      <c r="B2593" s="8" t="n">
        <v>450015</v>
      </c>
      <c r="C2593" s="2" t="s">
        <v>2565</v>
      </c>
      <c r="D2593" s="9"/>
    </row>
    <row r="2594" customFormat="false" ht="15" hidden="false" customHeight="false" outlineLevel="0" collapsed="false">
      <c r="A2594" s="1" t="s">
        <v>2560</v>
      </c>
      <c r="B2594" s="8" t="n">
        <v>450018</v>
      </c>
      <c r="C2594" s="2" t="s">
        <v>2566</v>
      </c>
      <c r="D2594" s="9"/>
    </row>
    <row r="2595" customFormat="false" ht="15" hidden="false" customHeight="false" outlineLevel="0" collapsed="false">
      <c r="A2595" s="1" t="s">
        <v>2560</v>
      </c>
      <c r="B2595" s="8" t="n">
        <v>450021</v>
      </c>
      <c r="C2595" s="2" t="s">
        <v>2567</v>
      </c>
      <c r="D2595" s="9"/>
    </row>
    <row r="2596" customFormat="false" ht="15" hidden="false" customHeight="false" outlineLevel="0" collapsed="false">
      <c r="A2596" s="1" t="s">
        <v>2560</v>
      </c>
      <c r="B2596" s="8" t="n">
        <v>450023</v>
      </c>
      <c r="C2596" s="2" t="s">
        <v>1264</v>
      </c>
      <c r="D2596" s="9"/>
    </row>
    <row r="2597" customFormat="false" ht="15" hidden="false" customHeight="false" outlineLevel="0" collapsed="false">
      <c r="A2597" s="1" t="s">
        <v>2560</v>
      </c>
      <c r="B2597" s="8" t="n">
        <v>450024</v>
      </c>
      <c r="C2597" s="2" t="s">
        <v>2568</v>
      </c>
      <c r="D2597" s="9"/>
    </row>
    <row r="2598" customFormat="false" ht="15" hidden="false" customHeight="false" outlineLevel="0" collapsed="false">
      <c r="A2598" s="1" t="s">
        <v>2560</v>
      </c>
      <c r="B2598" s="8" t="n">
        <v>450028</v>
      </c>
      <c r="C2598" s="2" t="s">
        <v>2569</v>
      </c>
      <c r="D2598" s="9"/>
    </row>
    <row r="2599" customFormat="false" ht="15" hidden="false" customHeight="false" outlineLevel="0" collapsed="false">
      <c r="A2599" s="1" t="s">
        <v>2560</v>
      </c>
      <c r="B2599" s="8" t="n">
        <v>450029</v>
      </c>
      <c r="C2599" s="2" t="s">
        <v>2570</v>
      </c>
      <c r="D2599" s="9"/>
    </row>
    <row r="2600" customFormat="false" ht="15" hidden="false" customHeight="false" outlineLevel="0" collapsed="false">
      <c r="A2600" s="1" t="s">
        <v>2560</v>
      </c>
      <c r="B2600" s="8" t="n">
        <v>450032</v>
      </c>
      <c r="C2600" s="2" t="s">
        <v>2571</v>
      </c>
      <c r="D2600" s="9"/>
    </row>
    <row r="2601" customFormat="false" ht="15" hidden="false" customHeight="false" outlineLevel="0" collapsed="false">
      <c r="A2601" s="1" t="s">
        <v>2560</v>
      </c>
      <c r="B2601" s="8" t="n">
        <v>450033</v>
      </c>
      <c r="C2601" s="2" t="s">
        <v>2572</v>
      </c>
      <c r="D2601" s="9"/>
    </row>
    <row r="2602" customFormat="false" ht="15" hidden="false" customHeight="false" outlineLevel="0" collapsed="false">
      <c r="A2602" s="1" t="s">
        <v>2560</v>
      </c>
      <c r="B2602" s="8" t="n">
        <v>450034</v>
      </c>
      <c r="C2602" s="2" t="s">
        <v>2573</v>
      </c>
      <c r="D2602" s="9"/>
    </row>
    <row r="2603" customFormat="false" ht="15" hidden="false" customHeight="false" outlineLevel="0" collapsed="false">
      <c r="A2603" s="1" t="s">
        <v>2560</v>
      </c>
      <c r="B2603" s="8" t="n">
        <v>450035</v>
      </c>
      <c r="C2603" s="2" t="s">
        <v>935</v>
      </c>
      <c r="D2603" s="9"/>
    </row>
    <row r="2604" customFormat="false" ht="15" hidden="false" customHeight="false" outlineLevel="0" collapsed="false">
      <c r="A2604" s="1" t="s">
        <v>2560</v>
      </c>
      <c r="B2604" s="8" t="n">
        <v>450039</v>
      </c>
      <c r="C2604" s="2" t="s">
        <v>2574</v>
      </c>
      <c r="D2604" s="9"/>
    </row>
    <row r="2605" customFormat="false" ht="15" hidden="false" customHeight="false" outlineLevel="0" collapsed="false">
      <c r="A2605" s="1" t="s">
        <v>2560</v>
      </c>
      <c r="B2605" s="8" t="n">
        <v>450040</v>
      </c>
      <c r="C2605" s="2" t="s">
        <v>1085</v>
      </c>
      <c r="D2605" s="9"/>
    </row>
    <row r="2606" customFormat="false" ht="15" hidden="false" customHeight="false" outlineLevel="0" collapsed="false">
      <c r="A2606" s="1" t="s">
        <v>2560</v>
      </c>
      <c r="B2606" s="8" t="n">
        <v>450042</v>
      </c>
      <c r="C2606" s="2" t="s">
        <v>2575</v>
      </c>
      <c r="D2606" s="9"/>
    </row>
    <row r="2607" customFormat="false" ht="15" hidden="false" customHeight="false" outlineLevel="0" collapsed="false">
      <c r="A2607" s="1" t="s">
        <v>2560</v>
      </c>
      <c r="B2607" s="8" t="n">
        <v>450044</v>
      </c>
      <c r="C2607" s="2" t="s">
        <v>2576</v>
      </c>
      <c r="D2607" s="9"/>
    </row>
    <row r="2608" customFormat="false" ht="15" hidden="false" customHeight="false" outlineLevel="0" collapsed="false">
      <c r="A2608" s="1" t="s">
        <v>2560</v>
      </c>
      <c r="B2608" s="8" t="n">
        <v>450046</v>
      </c>
      <c r="C2608" s="2" t="s">
        <v>2577</v>
      </c>
      <c r="D2608" s="9"/>
    </row>
    <row r="2609" customFormat="false" ht="15" hidden="false" customHeight="false" outlineLevel="0" collapsed="false">
      <c r="A2609" s="1" t="s">
        <v>2560</v>
      </c>
      <c r="B2609" s="8" t="n">
        <v>450051</v>
      </c>
      <c r="C2609" s="2" t="s">
        <v>2578</v>
      </c>
      <c r="D2609" s="9"/>
    </row>
    <row r="2610" customFormat="false" ht="15" hidden="false" customHeight="false" outlineLevel="0" collapsed="false">
      <c r="A2610" s="1" t="s">
        <v>2560</v>
      </c>
      <c r="B2610" s="8" t="n">
        <v>450054</v>
      </c>
      <c r="C2610" s="2" t="s">
        <v>2579</v>
      </c>
      <c r="D2610" s="9"/>
    </row>
    <row r="2611" customFormat="false" ht="15" hidden="false" customHeight="false" outlineLevel="0" collapsed="false">
      <c r="A2611" s="1" t="s">
        <v>2560</v>
      </c>
      <c r="B2611" s="8" t="n">
        <v>450055</v>
      </c>
      <c r="C2611" s="2" t="s">
        <v>2580</v>
      </c>
      <c r="D2611" s="9"/>
    </row>
    <row r="2612" customFormat="false" ht="15" hidden="false" customHeight="false" outlineLevel="0" collapsed="false">
      <c r="A2612" s="1" t="s">
        <v>2560</v>
      </c>
      <c r="B2612" s="8" t="n">
        <v>450056</v>
      </c>
      <c r="C2612" s="2" t="s">
        <v>2581</v>
      </c>
      <c r="D2612" s="9"/>
    </row>
    <row r="2613" customFormat="false" ht="15" hidden="false" customHeight="false" outlineLevel="0" collapsed="false">
      <c r="A2613" s="1" t="s">
        <v>2560</v>
      </c>
      <c r="B2613" s="8" t="n">
        <v>450058</v>
      </c>
      <c r="C2613" s="2" t="s">
        <v>2582</v>
      </c>
      <c r="D2613" s="9"/>
    </row>
    <row r="2614" customFormat="false" ht="15" hidden="false" customHeight="false" outlineLevel="0" collapsed="false">
      <c r="A2614" s="1" t="s">
        <v>2560</v>
      </c>
      <c r="B2614" s="8" t="n">
        <v>450064</v>
      </c>
      <c r="C2614" s="2" t="s">
        <v>2583</v>
      </c>
      <c r="D2614" s="9"/>
    </row>
    <row r="2615" customFormat="false" ht="15" hidden="false" customHeight="false" outlineLevel="0" collapsed="false">
      <c r="A2615" s="1" t="s">
        <v>2560</v>
      </c>
      <c r="B2615" s="8" t="n">
        <v>450068</v>
      </c>
      <c r="C2615" s="2" t="s">
        <v>2584</v>
      </c>
      <c r="D2615" s="9"/>
    </row>
    <row r="2616" customFormat="false" ht="15" hidden="false" customHeight="false" outlineLevel="0" collapsed="false">
      <c r="A2616" s="1" t="s">
        <v>2560</v>
      </c>
      <c r="B2616" s="8" t="n">
        <v>450072</v>
      </c>
      <c r="C2616" s="2" t="s">
        <v>2585</v>
      </c>
      <c r="D2616" s="9"/>
    </row>
    <row r="2617" customFormat="false" ht="15" hidden="false" customHeight="false" outlineLevel="0" collapsed="false">
      <c r="A2617" s="1" t="s">
        <v>2560</v>
      </c>
      <c r="B2617" s="8" t="n">
        <v>450078</v>
      </c>
      <c r="C2617" s="2" t="s">
        <v>2586</v>
      </c>
      <c r="D2617" s="9"/>
    </row>
    <row r="2618" customFormat="false" ht="15" hidden="false" customHeight="false" outlineLevel="0" collapsed="false">
      <c r="A2618" s="1" t="s">
        <v>2560</v>
      </c>
      <c r="B2618" s="8" t="n">
        <v>450079</v>
      </c>
      <c r="C2618" s="2" t="s">
        <v>2587</v>
      </c>
      <c r="D2618" s="9"/>
    </row>
    <row r="2619" customFormat="false" ht="15" hidden="false" customHeight="false" outlineLevel="0" collapsed="false">
      <c r="A2619" s="1" t="s">
        <v>2560</v>
      </c>
      <c r="B2619" s="8" t="n">
        <v>450080</v>
      </c>
      <c r="C2619" s="2" t="s">
        <v>2588</v>
      </c>
      <c r="D2619" s="9"/>
    </row>
    <row r="2620" customFormat="false" ht="15" hidden="false" customHeight="false" outlineLevel="0" collapsed="false">
      <c r="A2620" s="1" t="s">
        <v>2560</v>
      </c>
      <c r="B2620" s="8" t="n">
        <v>450082</v>
      </c>
      <c r="C2620" s="2" t="s">
        <v>2589</v>
      </c>
      <c r="D2620" s="9"/>
    </row>
    <row r="2621" customFormat="false" ht="15" hidden="false" customHeight="false" outlineLevel="0" collapsed="false">
      <c r="A2621" s="1" t="s">
        <v>2560</v>
      </c>
      <c r="B2621" s="8" t="n">
        <v>450083</v>
      </c>
      <c r="C2621" s="2" t="s">
        <v>2590</v>
      </c>
      <c r="D2621" s="9"/>
    </row>
    <row r="2622" customFormat="false" ht="15" hidden="false" customHeight="false" outlineLevel="0" collapsed="false">
      <c r="A2622" s="1" t="s">
        <v>2560</v>
      </c>
      <c r="B2622" s="8" t="n">
        <v>450085</v>
      </c>
      <c r="C2622" s="2" t="s">
        <v>2591</v>
      </c>
      <c r="D2622" s="9"/>
    </row>
    <row r="2623" customFormat="false" ht="15" hidden="false" customHeight="false" outlineLevel="0" collapsed="false">
      <c r="A2623" s="1" t="s">
        <v>2560</v>
      </c>
      <c r="B2623" s="8" t="n">
        <v>450087</v>
      </c>
      <c r="C2623" s="2" t="s">
        <v>2592</v>
      </c>
      <c r="D2623" s="9"/>
    </row>
    <row r="2624" customFormat="false" ht="15" hidden="false" customHeight="false" outlineLevel="0" collapsed="false">
      <c r="A2624" s="1" t="s">
        <v>2560</v>
      </c>
      <c r="B2624" s="8" t="n">
        <v>450090</v>
      </c>
      <c r="C2624" s="2" t="s">
        <v>2593</v>
      </c>
      <c r="D2624" s="9"/>
    </row>
    <row r="2625" customFormat="false" ht="15" hidden="false" customHeight="false" outlineLevel="0" collapsed="false">
      <c r="A2625" s="1" t="s">
        <v>2560</v>
      </c>
      <c r="B2625" s="8" t="n">
        <v>450092</v>
      </c>
      <c r="C2625" s="2" t="s">
        <v>2594</v>
      </c>
      <c r="D2625" s="9"/>
    </row>
    <row r="2626" customFormat="false" ht="15" hidden="false" customHeight="false" outlineLevel="0" collapsed="false">
      <c r="A2626" s="1" t="s">
        <v>2560</v>
      </c>
      <c r="B2626" s="8" t="n">
        <v>450097</v>
      </c>
      <c r="C2626" s="2" t="s">
        <v>1747</v>
      </c>
      <c r="D2626" s="9"/>
    </row>
    <row r="2627" customFormat="false" ht="15" hidden="false" customHeight="false" outlineLevel="0" collapsed="false">
      <c r="A2627" s="1" t="s">
        <v>2560</v>
      </c>
      <c r="B2627" s="8" t="n">
        <v>450099</v>
      </c>
      <c r="C2627" s="2" t="s">
        <v>2595</v>
      </c>
      <c r="D2627" s="9"/>
    </row>
    <row r="2628" customFormat="false" ht="15" hidden="false" customHeight="false" outlineLevel="0" collapsed="false">
      <c r="A2628" s="1" t="s">
        <v>2560</v>
      </c>
      <c r="B2628" s="8" t="n">
        <v>450101</v>
      </c>
      <c r="C2628" s="2" t="s">
        <v>2596</v>
      </c>
      <c r="D2628" s="9"/>
    </row>
    <row r="2629" customFormat="false" ht="15" hidden="false" customHeight="false" outlineLevel="0" collapsed="false">
      <c r="A2629" s="1" t="s">
        <v>2560</v>
      </c>
      <c r="B2629" s="8" t="n">
        <v>450102</v>
      </c>
      <c r="C2629" s="2" t="s">
        <v>2597</v>
      </c>
      <c r="D2629" s="9"/>
    </row>
    <row r="2630" customFormat="false" ht="15" hidden="false" customHeight="false" outlineLevel="0" collapsed="false">
      <c r="A2630" s="1" t="s">
        <v>2560</v>
      </c>
      <c r="B2630" s="8" t="n">
        <v>450104</v>
      </c>
      <c r="C2630" s="2" t="s">
        <v>2598</v>
      </c>
      <c r="D2630" s="9"/>
    </row>
    <row r="2631" customFormat="false" ht="15" hidden="false" customHeight="false" outlineLevel="0" collapsed="false">
      <c r="A2631" s="1" t="s">
        <v>2560</v>
      </c>
      <c r="B2631" s="8" t="n">
        <v>450107</v>
      </c>
      <c r="C2631" s="2" t="s">
        <v>2599</v>
      </c>
      <c r="D2631" s="9"/>
    </row>
    <row r="2632" customFormat="false" ht="15" hidden="false" customHeight="false" outlineLevel="0" collapsed="false">
      <c r="A2632" s="1" t="s">
        <v>2560</v>
      </c>
      <c r="B2632" s="8" t="n">
        <v>450108</v>
      </c>
      <c r="C2632" s="2" t="s">
        <v>2600</v>
      </c>
      <c r="D2632" s="9"/>
    </row>
    <row r="2633" customFormat="false" ht="15" hidden="false" customHeight="false" outlineLevel="0" collapsed="false">
      <c r="A2633" s="1" t="s">
        <v>2560</v>
      </c>
      <c r="B2633" s="8" t="n">
        <v>450119</v>
      </c>
      <c r="C2633" s="2" t="s">
        <v>2601</v>
      </c>
      <c r="D2633" s="9"/>
    </row>
    <row r="2634" customFormat="false" ht="15" hidden="false" customHeight="false" outlineLevel="0" collapsed="false">
      <c r="A2634" s="1" t="s">
        <v>2560</v>
      </c>
      <c r="B2634" s="8" t="n">
        <v>450124</v>
      </c>
      <c r="C2634" s="2" t="s">
        <v>2602</v>
      </c>
      <c r="D2634" s="9"/>
    </row>
    <row r="2635" customFormat="false" ht="15" hidden="false" customHeight="false" outlineLevel="0" collapsed="false">
      <c r="A2635" s="1" t="s">
        <v>2560</v>
      </c>
      <c r="B2635" s="8" t="n">
        <v>450128</v>
      </c>
      <c r="C2635" s="2" t="s">
        <v>2603</v>
      </c>
      <c r="D2635" s="9"/>
    </row>
    <row r="2636" customFormat="false" ht="15" hidden="false" customHeight="false" outlineLevel="0" collapsed="false">
      <c r="A2636" s="1" t="s">
        <v>2560</v>
      </c>
      <c r="B2636" s="8" t="n">
        <v>450130</v>
      </c>
      <c r="C2636" s="2" t="s">
        <v>2604</v>
      </c>
      <c r="D2636" s="9"/>
    </row>
    <row r="2637" customFormat="false" ht="15" hidden="false" customHeight="false" outlineLevel="0" collapsed="false">
      <c r="A2637" s="1" t="s">
        <v>2560</v>
      </c>
      <c r="B2637" s="8" t="n">
        <v>450133</v>
      </c>
      <c r="C2637" s="2" t="s">
        <v>2605</v>
      </c>
      <c r="D2637" s="9"/>
    </row>
    <row r="2638" customFormat="false" ht="15" hidden="false" customHeight="false" outlineLevel="0" collapsed="false">
      <c r="A2638" s="1" t="s">
        <v>2560</v>
      </c>
      <c r="B2638" s="8" t="n">
        <v>450135</v>
      </c>
      <c r="C2638" s="2" t="s">
        <v>2606</v>
      </c>
      <c r="D2638" s="9"/>
    </row>
    <row r="2639" customFormat="false" ht="15" hidden="false" customHeight="false" outlineLevel="0" collapsed="false">
      <c r="A2639" s="1" t="s">
        <v>2560</v>
      </c>
      <c r="B2639" s="8" t="n">
        <v>450137</v>
      </c>
      <c r="C2639" s="2" t="s">
        <v>2607</v>
      </c>
      <c r="D2639" s="9"/>
    </row>
    <row r="2640" customFormat="false" ht="15" hidden="false" customHeight="false" outlineLevel="0" collapsed="false">
      <c r="A2640" s="1" t="s">
        <v>2560</v>
      </c>
      <c r="B2640" s="8" t="n">
        <v>450143</v>
      </c>
      <c r="C2640" s="2" t="s">
        <v>2608</v>
      </c>
      <c r="D2640" s="9"/>
    </row>
    <row r="2641" customFormat="false" ht="15" hidden="false" customHeight="false" outlineLevel="0" collapsed="false">
      <c r="A2641" s="1" t="s">
        <v>2560</v>
      </c>
      <c r="B2641" s="8" t="n">
        <v>450144</v>
      </c>
      <c r="C2641" s="2" t="s">
        <v>2609</v>
      </c>
      <c r="D2641" s="9"/>
    </row>
    <row r="2642" customFormat="false" ht="15" hidden="false" customHeight="false" outlineLevel="0" collapsed="false">
      <c r="A2642" s="1" t="s">
        <v>2560</v>
      </c>
      <c r="B2642" s="8" t="n">
        <v>450147</v>
      </c>
      <c r="C2642" s="2" t="s">
        <v>2610</v>
      </c>
      <c r="D2642" s="9"/>
    </row>
    <row r="2643" customFormat="false" ht="15" hidden="false" customHeight="false" outlineLevel="0" collapsed="false">
      <c r="A2643" s="1" t="s">
        <v>2560</v>
      </c>
      <c r="B2643" s="8" t="n">
        <v>450148</v>
      </c>
      <c r="C2643" s="2" t="s">
        <v>2611</v>
      </c>
      <c r="D2643" s="9"/>
    </row>
    <row r="2644" customFormat="false" ht="15" hidden="false" customHeight="false" outlineLevel="0" collapsed="false">
      <c r="A2644" s="1" t="s">
        <v>2560</v>
      </c>
      <c r="B2644" s="8" t="n">
        <v>450152</v>
      </c>
      <c r="C2644" s="2" t="s">
        <v>2612</v>
      </c>
      <c r="D2644" s="9"/>
    </row>
    <row r="2645" customFormat="false" ht="15" hidden="false" customHeight="false" outlineLevel="0" collapsed="false">
      <c r="A2645" s="1" t="s">
        <v>2560</v>
      </c>
      <c r="B2645" s="8" t="n">
        <v>450154</v>
      </c>
      <c r="C2645" s="2" t="s">
        <v>2613</v>
      </c>
      <c r="D2645" s="9"/>
    </row>
    <row r="2646" customFormat="false" ht="15" hidden="false" customHeight="false" outlineLevel="0" collapsed="false">
      <c r="A2646" s="1" t="s">
        <v>2560</v>
      </c>
      <c r="B2646" s="8" t="n">
        <v>450155</v>
      </c>
      <c r="C2646" s="2" t="s">
        <v>2614</v>
      </c>
      <c r="D2646" s="9"/>
    </row>
    <row r="2647" customFormat="false" ht="15" hidden="false" customHeight="false" outlineLevel="0" collapsed="false">
      <c r="A2647" s="1" t="s">
        <v>2560</v>
      </c>
      <c r="B2647" s="8" t="n">
        <v>450162</v>
      </c>
      <c r="C2647" s="2" t="s">
        <v>2615</v>
      </c>
      <c r="D2647" s="9"/>
    </row>
    <row r="2648" customFormat="false" ht="15" hidden="false" customHeight="false" outlineLevel="0" collapsed="false">
      <c r="A2648" s="1" t="s">
        <v>2560</v>
      </c>
      <c r="B2648" s="8" t="n">
        <v>450163</v>
      </c>
      <c r="C2648" s="2" t="s">
        <v>2616</v>
      </c>
      <c r="D2648" s="9"/>
    </row>
    <row r="2649" customFormat="false" ht="15" hidden="false" customHeight="false" outlineLevel="0" collapsed="false">
      <c r="A2649" s="1" t="s">
        <v>2560</v>
      </c>
      <c r="B2649" s="8" t="n">
        <v>450165</v>
      </c>
      <c r="C2649" s="2" t="s">
        <v>2617</v>
      </c>
      <c r="D2649" s="9"/>
    </row>
    <row r="2650" customFormat="false" ht="15" hidden="false" customHeight="false" outlineLevel="0" collapsed="false">
      <c r="A2650" s="1" t="s">
        <v>2560</v>
      </c>
      <c r="B2650" s="8" t="n">
        <v>450176</v>
      </c>
      <c r="C2650" s="2" t="s">
        <v>2618</v>
      </c>
      <c r="D2650" s="9"/>
    </row>
    <row r="2651" customFormat="false" ht="15" hidden="false" customHeight="false" outlineLevel="0" collapsed="false">
      <c r="A2651" s="1" t="s">
        <v>2560</v>
      </c>
      <c r="B2651" s="8" t="n">
        <v>450184</v>
      </c>
      <c r="C2651" s="2" t="s">
        <v>2619</v>
      </c>
      <c r="D2651" s="9"/>
    </row>
    <row r="2652" customFormat="false" ht="15" hidden="false" customHeight="false" outlineLevel="0" collapsed="false">
      <c r="A2652" s="1" t="s">
        <v>2560</v>
      </c>
      <c r="B2652" s="8" t="n">
        <v>450187</v>
      </c>
      <c r="C2652" s="2" t="s">
        <v>2620</v>
      </c>
      <c r="D2652" s="9"/>
    </row>
    <row r="2653" customFormat="false" ht="15" hidden="false" customHeight="false" outlineLevel="0" collapsed="false">
      <c r="A2653" s="1" t="s">
        <v>2560</v>
      </c>
      <c r="B2653" s="8" t="n">
        <v>450192</v>
      </c>
      <c r="C2653" s="2" t="s">
        <v>2621</v>
      </c>
      <c r="D2653" s="9"/>
    </row>
    <row r="2654" customFormat="false" ht="15" hidden="false" customHeight="false" outlineLevel="0" collapsed="false">
      <c r="A2654" s="1" t="s">
        <v>2560</v>
      </c>
      <c r="B2654" s="8" t="n">
        <v>450193</v>
      </c>
      <c r="C2654" s="2" t="s">
        <v>2622</v>
      </c>
      <c r="D2654" s="9"/>
    </row>
    <row r="2655" customFormat="false" ht="15" hidden="false" customHeight="false" outlineLevel="0" collapsed="false">
      <c r="A2655" s="1" t="s">
        <v>2560</v>
      </c>
      <c r="B2655" s="8" t="n">
        <v>450194</v>
      </c>
      <c r="C2655" s="2" t="s">
        <v>2623</v>
      </c>
      <c r="D2655" s="9"/>
    </row>
    <row r="2656" customFormat="false" ht="15" hidden="false" customHeight="false" outlineLevel="0" collapsed="false">
      <c r="A2656" s="1" t="s">
        <v>2560</v>
      </c>
      <c r="B2656" s="8" t="n">
        <v>450196</v>
      </c>
      <c r="C2656" s="2" t="s">
        <v>2624</v>
      </c>
      <c r="D2656" s="9"/>
    </row>
    <row r="2657" customFormat="false" ht="15" hidden="false" customHeight="false" outlineLevel="0" collapsed="false">
      <c r="A2657" s="1" t="s">
        <v>2560</v>
      </c>
      <c r="B2657" s="8" t="n">
        <v>450200</v>
      </c>
      <c r="C2657" s="2" t="s">
        <v>2625</v>
      </c>
      <c r="D2657" s="9"/>
    </row>
    <row r="2658" customFormat="false" ht="15" hidden="false" customHeight="false" outlineLevel="0" collapsed="false">
      <c r="A2658" s="1" t="s">
        <v>2560</v>
      </c>
      <c r="B2658" s="8" t="n">
        <v>450203</v>
      </c>
      <c r="C2658" s="2" t="s">
        <v>2626</v>
      </c>
      <c r="D2658" s="9"/>
    </row>
    <row r="2659" customFormat="false" ht="15" hidden="false" customHeight="false" outlineLevel="0" collapsed="false">
      <c r="A2659" s="1" t="s">
        <v>2560</v>
      </c>
      <c r="B2659" s="8" t="n">
        <v>450209</v>
      </c>
      <c r="C2659" s="2" t="s">
        <v>2627</v>
      </c>
      <c r="D2659" s="9"/>
    </row>
    <row r="2660" customFormat="false" ht="15" hidden="false" customHeight="false" outlineLevel="0" collapsed="false">
      <c r="A2660" s="1" t="s">
        <v>2560</v>
      </c>
      <c r="B2660" s="8" t="n">
        <v>450210</v>
      </c>
      <c r="C2660" s="2" t="s">
        <v>2628</v>
      </c>
      <c r="D2660" s="9"/>
    </row>
    <row r="2661" customFormat="false" ht="15" hidden="false" customHeight="false" outlineLevel="0" collapsed="false">
      <c r="A2661" s="1" t="s">
        <v>2560</v>
      </c>
      <c r="B2661" s="8" t="n">
        <v>450211</v>
      </c>
      <c r="C2661" s="2" t="s">
        <v>2629</v>
      </c>
      <c r="D2661" s="9"/>
    </row>
    <row r="2662" customFormat="false" ht="15" hidden="false" customHeight="false" outlineLevel="0" collapsed="false">
      <c r="A2662" s="1" t="s">
        <v>2560</v>
      </c>
      <c r="B2662" s="8" t="n">
        <v>450213</v>
      </c>
      <c r="C2662" s="2" t="s">
        <v>2630</v>
      </c>
      <c r="D2662" s="9"/>
    </row>
    <row r="2663" customFormat="false" ht="15" hidden="false" customHeight="false" outlineLevel="0" collapsed="false">
      <c r="A2663" s="1" t="s">
        <v>2560</v>
      </c>
      <c r="B2663" s="8" t="n">
        <v>450219</v>
      </c>
      <c r="C2663" s="2" t="s">
        <v>2631</v>
      </c>
      <c r="D2663" s="9"/>
    </row>
    <row r="2664" customFormat="false" ht="15" hidden="false" customHeight="false" outlineLevel="0" collapsed="false">
      <c r="A2664" s="1" t="s">
        <v>2560</v>
      </c>
      <c r="B2664" s="8" t="n">
        <v>450222</v>
      </c>
      <c r="C2664" s="2" t="s">
        <v>2632</v>
      </c>
      <c r="D2664" s="9"/>
    </row>
    <row r="2665" customFormat="false" ht="15" hidden="false" customHeight="false" outlineLevel="0" collapsed="false">
      <c r="A2665" s="1" t="s">
        <v>2560</v>
      </c>
      <c r="B2665" s="8" t="n">
        <v>450229</v>
      </c>
      <c r="C2665" s="2" t="s">
        <v>2633</v>
      </c>
      <c r="D2665" s="9"/>
    </row>
    <row r="2666" customFormat="false" ht="15" hidden="false" customHeight="false" outlineLevel="0" collapsed="false">
      <c r="A2666" s="1" t="s">
        <v>2560</v>
      </c>
      <c r="B2666" s="8" t="n">
        <v>450231</v>
      </c>
      <c r="C2666" s="2" t="s">
        <v>2634</v>
      </c>
      <c r="D2666" s="9"/>
    </row>
    <row r="2667" customFormat="false" ht="15" hidden="false" customHeight="false" outlineLevel="0" collapsed="false">
      <c r="A2667" s="1" t="s">
        <v>2560</v>
      </c>
      <c r="B2667" s="8" t="n">
        <v>450235</v>
      </c>
      <c r="C2667" s="2" t="s">
        <v>946</v>
      </c>
      <c r="D2667" s="9"/>
    </row>
    <row r="2668" customFormat="false" ht="15" hidden="false" customHeight="false" outlineLevel="0" collapsed="false">
      <c r="A2668" s="1" t="s">
        <v>2560</v>
      </c>
      <c r="B2668" s="8" t="n">
        <v>450236</v>
      </c>
      <c r="C2668" s="2" t="s">
        <v>2635</v>
      </c>
      <c r="D2668" s="9"/>
    </row>
    <row r="2669" customFormat="false" ht="15" hidden="false" customHeight="false" outlineLevel="0" collapsed="false">
      <c r="A2669" s="1" t="s">
        <v>2560</v>
      </c>
      <c r="B2669" s="8" t="n">
        <v>450237</v>
      </c>
      <c r="C2669" s="2" t="s">
        <v>2636</v>
      </c>
      <c r="D2669" s="9"/>
    </row>
    <row r="2670" customFormat="false" ht="15" hidden="false" customHeight="false" outlineLevel="0" collapsed="false">
      <c r="A2670" s="1" t="s">
        <v>2560</v>
      </c>
      <c r="B2670" s="8" t="n">
        <v>450241</v>
      </c>
      <c r="C2670" s="2" t="s">
        <v>2637</v>
      </c>
      <c r="D2670" s="9"/>
    </row>
    <row r="2671" customFormat="false" ht="15" hidden="false" customHeight="false" outlineLevel="0" collapsed="false">
      <c r="A2671" s="1" t="s">
        <v>2560</v>
      </c>
      <c r="B2671" s="8" t="n">
        <v>450253</v>
      </c>
      <c r="C2671" s="2" t="s">
        <v>2638</v>
      </c>
      <c r="D2671" s="9"/>
    </row>
    <row r="2672" customFormat="false" ht="15" hidden="false" customHeight="false" outlineLevel="0" collapsed="false">
      <c r="A2672" s="1" t="s">
        <v>2560</v>
      </c>
      <c r="B2672" s="8" t="n">
        <v>450271</v>
      </c>
      <c r="C2672" s="2" t="s">
        <v>2639</v>
      </c>
      <c r="D2672" s="9"/>
    </row>
    <row r="2673" customFormat="false" ht="15" hidden="false" customHeight="false" outlineLevel="0" collapsed="false">
      <c r="A2673" s="1" t="s">
        <v>2560</v>
      </c>
      <c r="B2673" s="8" t="n">
        <v>450272</v>
      </c>
      <c r="C2673" s="2" t="s">
        <v>2640</v>
      </c>
      <c r="D2673" s="9"/>
    </row>
    <row r="2674" customFormat="false" ht="15" hidden="false" customHeight="false" outlineLevel="0" collapsed="false">
      <c r="A2674" s="1" t="s">
        <v>2560</v>
      </c>
      <c r="B2674" s="8" t="n">
        <v>450289</v>
      </c>
      <c r="C2674" s="2" t="s">
        <v>2641</v>
      </c>
      <c r="D2674" s="9"/>
    </row>
    <row r="2675" customFormat="false" ht="15" hidden="false" customHeight="false" outlineLevel="0" collapsed="false">
      <c r="A2675" s="1" t="s">
        <v>2560</v>
      </c>
      <c r="B2675" s="8" t="n">
        <v>450292</v>
      </c>
      <c r="C2675" s="2" t="s">
        <v>2642</v>
      </c>
      <c r="D2675" s="9"/>
    </row>
    <row r="2676" customFormat="false" ht="15" hidden="false" customHeight="false" outlineLevel="0" collapsed="false">
      <c r="A2676" s="1" t="s">
        <v>2560</v>
      </c>
      <c r="B2676" s="8" t="n">
        <v>450299</v>
      </c>
      <c r="C2676" s="2" t="s">
        <v>2643</v>
      </c>
      <c r="D2676" s="9"/>
    </row>
    <row r="2677" customFormat="false" ht="15" hidden="false" customHeight="false" outlineLevel="0" collapsed="false">
      <c r="A2677" s="1" t="s">
        <v>2560</v>
      </c>
      <c r="B2677" s="8" t="n">
        <v>450306</v>
      </c>
      <c r="C2677" s="2" t="s">
        <v>2644</v>
      </c>
      <c r="D2677" s="9"/>
    </row>
    <row r="2678" customFormat="false" ht="15" hidden="false" customHeight="false" outlineLevel="0" collapsed="false">
      <c r="A2678" s="1" t="s">
        <v>2560</v>
      </c>
      <c r="B2678" s="8" t="n">
        <v>450324</v>
      </c>
      <c r="C2678" s="2" t="s">
        <v>2645</v>
      </c>
      <c r="D2678" s="9"/>
    </row>
    <row r="2679" customFormat="false" ht="15" hidden="false" customHeight="false" outlineLevel="0" collapsed="false">
      <c r="A2679" s="1" t="s">
        <v>2560</v>
      </c>
      <c r="B2679" s="8" t="n">
        <v>450330</v>
      </c>
      <c r="C2679" s="2" t="s">
        <v>2646</v>
      </c>
      <c r="D2679" s="9"/>
    </row>
    <row r="2680" customFormat="false" ht="15" hidden="false" customHeight="false" outlineLevel="0" collapsed="false">
      <c r="A2680" s="1" t="s">
        <v>2560</v>
      </c>
      <c r="B2680" s="8" t="n">
        <v>450340</v>
      </c>
      <c r="C2680" s="2" t="s">
        <v>2647</v>
      </c>
      <c r="D2680" s="9"/>
    </row>
    <row r="2681" customFormat="false" ht="15" hidden="false" customHeight="false" outlineLevel="0" collapsed="false">
      <c r="A2681" s="1" t="s">
        <v>2560</v>
      </c>
      <c r="B2681" s="8" t="n">
        <v>450346</v>
      </c>
      <c r="C2681" s="2" t="s">
        <v>2648</v>
      </c>
      <c r="D2681" s="9"/>
    </row>
    <row r="2682" customFormat="false" ht="15" hidden="false" customHeight="false" outlineLevel="0" collapsed="false">
      <c r="A2682" s="1" t="s">
        <v>2560</v>
      </c>
      <c r="B2682" s="8" t="n">
        <v>450347</v>
      </c>
      <c r="C2682" s="2" t="s">
        <v>2649</v>
      </c>
      <c r="D2682" s="9"/>
    </row>
    <row r="2683" customFormat="false" ht="15" hidden="false" customHeight="false" outlineLevel="0" collapsed="false">
      <c r="A2683" s="1" t="s">
        <v>2560</v>
      </c>
      <c r="B2683" s="8" t="n">
        <v>450351</v>
      </c>
      <c r="C2683" s="2" t="s">
        <v>2650</v>
      </c>
      <c r="D2683" s="9"/>
    </row>
    <row r="2684" customFormat="false" ht="15" hidden="false" customHeight="false" outlineLevel="0" collapsed="false">
      <c r="A2684" s="1" t="s">
        <v>2560</v>
      </c>
      <c r="B2684" s="8" t="n">
        <v>450352</v>
      </c>
      <c r="C2684" s="2" t="s">
        <v>2651</v>
      </c>
      <c r="D2684" s="9"/>
    </row>
    <row r="2685" customFormat="false" ht="15" hidden="false" customHeight="false" outlineLevel="0" collapsed="false">
      <c r="A2685" s="1" t="s">
        <v>2560</v>
      </c>
      <c r="B2685" s="8" t="n">
        <v>450358</v>
      </c>
      <c r="C2685" s="2" t="s">
        <v>2652</v>
      </c>
      <c r="D2685" s="9"/>
    </row>
    <row r="2686" customFormat="false" ht="15" hidden="false" customHeight="false" outlineLevel="0" collapsed="false">
      <c r="A2686" s="1" t="s">
        <v>2560</v>
      </c>
      <c r="B2686" s="8" t="n">
        <v>450369</v>
      </c>
      <c r="C2686" s="2" t="s">
        <v>2653</v>
      </c>
      <c r="D2686" s="9"/>
    </row>
    <row r="2687" customFormat="false" ht="15" hidden="false" customHeight="false" outlineLevel="0" collapsed="false">
      <c r="A2687" s="1" t="s">
        <v>2560</v>
      </c>
      <c r="B2687" s="8" t="n">
        <v>450370</v>
      </c>
      <c r="C2687" s="2" t="s">
        <v>1647</v>
      </c>
      <c r="D2687" s="9"/>
    </row>
    <row r="2688" customFormat="false" ht="15" hidden="false" customHeight="false" outlineLevel="0" collapsed="false">
      <c r="A2688" s="1" t="s">
        <v>2560</v>
      </c>
      <c r="B2688" s="8" t="n">
        <v>450372</v>
      </c>
      <c r="C2688" s="2" t="s">
        <v>2654</v>
      </c>
      <c r="D2688" s="9"/>
    </row>
    <row r="2689" customFormat="false" ht="15" hidden="false" customHeight="false" outlineLevel="0" collapsed="false">
      <c r="A2689" s="1" t="s">
        <v>2560</v>
      </c>
      <c r="B2689" s="8" t="n">
        <v>450379</v>
      </c>
      <c r="C2689" s="2" t="s">
        <v>2655</v>
      </c>
      <c r="D2689" s="9"/>
    </row>
    <row r="2690" customFormat="false" ht="15" hidden="false" customHeight="false" outlineLevel="0" collapsed="false">
      <c r="A2690" s="1" t="s">
        <v>2560</v>
      </c>
      <c r="B2690" s="8" t="n">
        <v>450388</v>
      </c>
      <c r="C2690" s="2" t="s">
        <v>1180</v>
      </c>
      <c r="D2690" s="9"/>
    </row>
    <row r="2691" customFormat="false" ht="15" hidden="false" customHeight="false" outlineLevel="0" collapsed="false">
      <c r="A2691" s="1" t="s">
        <v>2560</v>
      </c>
      <c r="B2691" s="8" t="n">
        <v>450389</v>
      </c>
      <c r="C2691" s="2" t="s">
        <v>2656</v>
      </c>
      <c r="D2691" s="9"/>
    </row>
    <row r="2692" customFormat="false" ht="15" hidden="false" customHeight="false" outlineLevel="0" collapsed="false">
      <c r="A2692" s="1" t="s">
        <v>2560</v>
      </c>
      <c r="B2692" s="8" t="n">
        <v>450395</v>
      </c>
      <c r="C2692" s="2" t="s">
        <v>2657</v>
      </c>
      <c r="D2692" s="9"/>
    </row>
    <row r="2693" customFormat="false" ht="15" hidden="false" customHeight="false" outlineLevel="0" collapsed="false">
      <c r="A2693" s="1" t="s">
        <v>2560</v>
      </c>
      <c r="B2693" s="8" t="n">
        <v>450399</v>
      </c>
      <c r="C2693" s="2" t="s">
        <v>2658</v>
      </c>
      <c r="D2693" s="9"/>
    </row>
    <row r="2694" customFormat="false" ht="15" hidden="false" customHeight="false" outlineLevel="0" collapsed="false">
      <c r="A2694" s="1" t="s">
        <v>2560</v>
      </c>
      <c r="B2694" s="8" t="n">
        <v>450400</v>
      </c>
      <c r="C2694" s="2" t="s">
        <v>2659</v>
      </c>
      <c r="D2694" s="9"/>
    </row>
    <row r="2695" customFormat="false" ht="15" hidden="false" customHeight="false" outlineLevel="0" collapsed="false">
      <c r="A2695" s="1" t="s">
        <v>2560</v>
      </c>
      <c r="B2695" s="8" t="n">
        <v>450403</v>
      </c>
      <c r="C2695" s="2" t="s">
        <v>2660</v>
      </c>
      <c r="D2695" s="9"/>
    </row>
    <row r="2696" customFormat="false" ht="15" hidden="false" customHeight="false" outlineLevel="0" collapsed="false">
      <c r="A2696" s="1" t="s">
        <v>2560</v>
      </c>
      <c r="B2696" s="8" t="n">
        <v>450411</v>
      </c>
      <c r="C2696" s="2" t="s">
        <v>2661</v>
      </c>
      <c r="D2696" s="9"/>
    </row>
    <row r="2697" customFormat="false" ht="15" hidden="false" customHeight="false" outlineLevel="0" collapsed="false">
      <c r="A2697" s="1" t="s">
        <v>2560</v>
      </c>
      <c r="B2697" s="8" t="n">
        <v>450419</v>
      </c>
      <c r="C2697" s="2" t="s">
        <v>2662</v>
      </c>
      <c r="D2697" s="9"/>
    </row>
    <row r="2698" customFormat="false" ht="15" hidden="false" customHeight="false" outlineLevel="0" collapsed="false">
      <c r="A2698" s="1" t="s">
        <v>2560</v>
      </c>
      <c r="B2698" s="8" t="n">
        <v>450422</v>
      </c>
      <c r="C2698" s="2" t="s">
        <v>2663</v>
      </c>
      <c r="D2698" s="9"/>
    </row>
    <row r="2699" customFormat="false" ht="15" hidden="false" customHeight="false" outlineLevel="0" collapsed="false">
      <c r="A2699" s="1" t="s">
        <v>2560</v>
      </c>
      <c r="B2699" s="8" t="n">
        <v>450424</v>
      </c>
      <c r="C2699" s="2" t="s">
        <v>2664</v>
      </c>
      <c r="D2699" s="9"/>
    </row>
    <row r="2700" customFormat="false" ht="15" hidden="false" customHeight="false" outlineLevel="0" collapsed="false">
      <c r="A2700" s="1" t="s">
        <v>2560</v>
      </c>
      <c r="B2700" s="8" t="n">
        <v>450431</v>
      </c>
      <c r="C2700" s="2" t="s">
        <v>2665</v>
      </c>
      <c r="D2700" s="9"/>
    </row>
    <row r="2701" customFormat="false" ht="15" hidden="false" customHeight="false" outlineLevel="0" collapsed="false">
      <c r="A2701" s="1" t="s">
        <v>2560</v>
      </c>
      <c r="B2701" s="8" t="n">
        <v>450447</v>
      </c>
      <c r="C2701" s="2" t="s">
        <v>2666</v>
      </c>
      <c r="D2701" s="9"/>
    </row>
    <row r="2702" customFormat="false" ht="15" hidden="false" customHeight="false" outlineLevel="0" collapsed="false">
      <c r="A2702" s="1" t="s">
        <v>2560</v>
      </c>
      <c r="B2702" s="8" t="n">
        <v>450451</v>
      </c>
      <c r="C2702" s="2" t="s">
        <v>2667</v>
      </c>
      <c r="D2702" s="9"/>
    </row>
    <row r="2703" customFormat="false" ht="15" hidden="false" customHeight="false" outlineLevel="0" collapsed="false">
      <c r="A2703" s="1" t="s">
        <v>2560</v>
      </c>
      <c r="B2703" s="8" t="n">
        <v>450460</v>
      </c>
      <c r="C2703" s="2" t="s">
        <v>2668</v>
      </c>
      <c r="D2703" s="9"/>
    </row>
    <row r="2704" customFormat="false" ht="15" hidden="false" customHeight="false" outlineLevel="0" collapsed="false">
      <c r="A2704" s="1" t="s">
        <v>2560</v>
      </c>
      <c r="B2704" s="8" t="n">
        <v>450462</v>
      </c>
      <c r="C2704" s="2" t="s">
        <v>2669</v>
      </c>
      <c r="D2704" s="9"/>
    </row>
    <row r="2705" customFormat="false" ht="15" hidden="false" customHeight="false" outlineLevel="0" collapsed="false">
      <c r="A2705" s="1" t="s">
        <v>2560</v>
      </c>
      <c r="B2705" s="8" t="n">
        <v>450465</v>
      </c>
      <c r="C2705" s="2" t="s">
        <v>2670</v>
      </c>
      <c r="D2705" s="9"/>
    </row>
    <row r="2706" customFormat="false" ht="15" hidden="false" customHeight="false" outlineLevel="0" collapsed="false">
      <c r="A2706" s="1" t="s">
        <v>2560</v>
      </c>
      <c r="B2706" s="8" t="n">
        <v>450469</v>
      </c>
      <c r="C2706" s="2" t="s">
        <v>2671</v>
      </c>
      <c r="D2706" s="9"/>
    </row>
    <row r="2707" customFormat="false" ht="15" hidden="false" customHeight="false" outlineLevel="0" collapsed="false">
      <c r="A2707" s="1" t="s">
        <v>2560</v>
      </c>
      <c r="B2707" s="8" t="n">
        <v>450475</v>
      </c>
      <c r="C2707" s="2" t="s">
        <v>2672</v>
      </c>
      <c r="D2707" s="9"/>
    </row>
    <row r="2708" customFormat="false" ht="15" hidden="false" customHeight="false" outlineLevel="0" collapsed="false">
      <c r="A2708" s="1" t="s">
        <v>2560</v>
      </c>
      <c r="B2708" s="8" t="n">
        <v>450484</v>
      </c>
      <c r="C2708" s="2" t="s">
        <v>2673</v>
      </c>
      <c r="D2708" s="9"/>
    </row>
    <row r="2709" customFormat="false" ht="15" hidden="false" customHeight="false" outlineLevel="0" collapsed="false">
      <c r="A2709" s="1" t="s">
        <v>2560</v>
      </c>
      <c r="B2709" s="8" t="n">
        <v>450489</v>
      </c>
      <c r="C2709" s="2" t="s">
        <v>2674</v>
      </c>
      <c r="D2709" s="9"/>
    </row>
    <row r="2710" customFormat="false" ht="15" hidden="false" customHeight="false" outlineLevel="0" collapsed="false">
      <c r="A2710" s="1" t="s">
        <v>2560</v>
      </c>
      <c r="B2710" s="8" t="n">
        <v>450498</v>
      </c>
      <c r="C2710" s="2" t="s">
        <v>2675</v>
      </c>
      <c r="D2710" s="9"/>
    </row>
    <row r="2711" customFormat="false" ht="15" hidden="false" customHeight="false" outlineLevel="0" collapsed="false">
      <c r="A2711" s="1" t="s">
        <v>2560</v>
      </c>
      <c r="B2711" s="8" t="n">
        <v>450508</v>
      </c>
      <c r="C2711" s="2" t="s">
        <v>946</v>
      </c>
      <c r="D2711" s="9"/>
    </row>
    <row r="2712" customFormat="false" ht="15" hidden="false" customHeight="false" outlineLevel="0" collapsed="false">
      <c r="A2712" s="1" t="s">
        <v>2560</v>
      </c>
      <c r="B2712" s="8" t="n">
        <v>450518</v>
      </c>
      <c r="C2712" s="2" t="s">
        <v>2676</v>
      </c>
      <c r="D2712" s="9"/>
    </row>
    <row r="2713" customFormat="false" ht="15" hidden="false" customHeight="false" outlineLevel="0" collapsed="false">
      <c r="A2713" s="1" t="s">
        <v>2560</v>
      </c>
      <c r="B2713" s="8" t="n">
        <v>450537</v>
      </c>
      <c r="C2713" s="2" t="s">
        <v>2677</v>
      </c>
      <c r="D2713" s="9"/>
    </row>
    <row r="2714" customFormat="false" ht="15" hidden="false" customHeight="false" outlineLevel="0" collapsed="false">
      <c r="A2714" s="1" t="s">
        <v>2560</v>
      </c>
      <c r="B2714" s="8" t="n">
        <v>450539</v>
      </c>
      <c r="C2714" s="2" t="s">
        <v>2678</v>
      </c>
      <c r="D2714" s="9"/>
    </row>
    <row r="2715" customFormat="false" ht="15" hidden="false" customHeight="false" outlineLevel="0" collapsed="false">
      <c r="A2715" s="1" t="s">
        <v>2560</v>
      </c>
      <c r="B2715" s="8" t="n">
        <v>450558</v>
      </c>
      <c r="C2715" s="2" t="s">
        <v>2679</v>
      </c>
      <c r="D2715" s="9"/>
    </row>
    <row r="2716" customFormat="false" ht="15" hidden="false" customHeight="false" outlineLevel="0" collapsed="false">
      <c r="A2716" s="1" t="s">
        <v>2560</v>
      </c>
      <c r="B2716" s="8" t="n">
        <v>450563</v>
      </c>
      <c r="C2716" s="2" t="s">
        <v>2680</v>
      </c>
      <c r="D2716" s="9"/>
    </row>
    <row r="2717" customFormat="false" ht="15" hidden="false" customHeight="false" outlineLevel="0" collapsed="false">
      <c r="A2717" s="1" t="s">
        <v>2560</v>
      </c>
      <c r="B2717" s="8" t="n">
        <v>450565</v>
      </c>
      <c r="C2717" s="2" t="s">
        <v>2681</v>
      </c>
      <c r="D2717" s="9"/>
    </row>
    <row r="2718" customFormat="false" ht="15" hidden="false" customHeight="false" outlineLevel="0" collapsed="false">
      <c r="A2718" s="1" t="s">
        <v>2560</v>
      </c>
      <c r="B2718" s="8" t="n">
        <v>450571</v>
      </c>
      <c r="C2718" s="2" t="s">
        <v>2682</v>
      </c>
      <c r="D2718" s="9"/>
    </row>
    <row r="2719" customFormat="false" ht="15" hidden="false" customHeight="false" outlineLevel="0" collapsed="false">
      <c r="A2719" s="1" t="s">
        <v>2560</v>
      </c>
      <c r="B2719" s="8" t="n">
        <v>450573</v>
      </c>
      <c r="C2719" s="2" t="s">
        <v>2683</v>
      </c>
      <c r="D2719" s="9"/>
    </row>
    <row r="2720" customFormat="false" ht="15" hidden="false" customHeight="false" outlineLevel="0" collapsed="false">
      <c r="A2720" s="1" t="s">
        <v>2560</v>
      </c>
      <c r="B2720" s="8" t="n">
        <v>450584</v>
      </c>
      <c r="C2720" s="2" t="s">
        <v>2684</v>
      </c>
      <c r="D2720" s="9"/>
    </row>
    <row r="2721" customFormat="false" ht="15" hidden="false" customHeight="false" outlineLevel="0" collapsed="false">
      <c r="A2721" s="1" t="s">
        <v>2560</v>
      </c>
      <c r="B2721" s="8" t="n">
        <v>450586</v>
      </c>
      <c r="C2721" s="2" t="s">
        <v>2685</v>
      </c>
      <c r="D2721" s="9"/>
    </row>
    <row r="2722" customFormat="false" ht="15" hidden="false" customHeight="false" outlineLevel="0" collapsed="false">
      <c r="A2722" s="1" t="s">
        <v>2560</v>
      </c>
      <c r="B2722" s="8" t="n">
        <v>450587</v>
      </c>
      <c r="C2722" s="2" t="s">
        <v>2686</v>
      </c>
      <c r="D2722" s="9"/>
    </row>
    <row r="2723" customFormat="false" ht="15" hidden="false" customHeight="false" outlineLevel="0" collapsed="false">
      <c r="A2723" s="1" t="s">
        <v>2560</v>
      </c>
      <c r="B2723" s="8" t="n">
        <v>450596</v>
      </c>
      <c r="C2723" s="2" t="s">
        <v>2687</v>
      </c>
      <c r="D2723" s="9"/>
    </row>
    <row r="2724" customFormat="false" ht="15" hidden="false" customHeight="false" outlineLevel="0" collapsed="false">
      <c r="A2724" s="1" t="s">
        <v>2560</v>
      </c>
      <c r="B2724" s="8" t="n">
        <v>450597</v>
      </c>
      <c r="C2724" s="2" t="s">
        <v>2688</v>
      </c>
      <c r="D2724" s="9"/>
    </row>
    <row r="2725" customFormat="false" ht="15" hidden="false" customHeight="false" outlineLevel="0" collapsed="false">
      <c r="A2725" s="1" t="s">
        <v>2560</v>
      </c>
      <c r="B2725" s="8" t="n">
        <v>450604</v>
      </c>
      <c r="C2725" s="2" t="s">
        <v>2689</v>
      </c>
      <c r="D2725" s="9"/>
    </row>
    <row r="2726" customFormat="false" ht="15" hidden="false" customHeight="false" outlineLevel="0" collapsed="false">
      <c r="A2726" s="1" t="s">
        <v>2560</v>
      </c>
      <c r="B2726" s="8" t="n">
        <v>450605</v>
      </c>
      <c r="C2726" s="2" t="s">
        <v>2690</v>
      </c>
      <c r="D2726" s="9"/>
    </row>
    <row r="2727" customFormat="false" ht="15" hidden="false" customHeight="false" outlineLevel="0" collapsed="false">
      <c r="A2727" s="1" t="s">
        <v>2560</v>
      </c>
      <c r="B2727" s="8" t="n">
        <v>450610</v>
      </c>
      <c r="C2727" s="2" t="s">
        <v>2691</v>
      </c>
      <c r="D2727" s="9"/>
    </row>
    <row r="2728" customFormat="false" ht="15" hidden="false" customHeight="false" outlineLevel="0" collapsed="false">
      <c r="A2728" s="1" t="s">
        <v>2560</v>
      </c>
      <c r="B2728" s="8" t="n">
        <v>450617</v>
      </c>
      <c r="C2728" s="2" t="s">
        <v>2692</v>
      </c>
      <c r="D2728" s="9"/>
    </row>
    <row r="2729" customFormat="false" ht="15" hidden="false" customHeight="false" outlineLevel="0" collapsed="false">
      <c r="A2729" s="1" t="s">
        <v>2560</v>
      </c>
      <c r="B2729" s="8" t="n">
        <v>450634</v>
      </c>
      <c r="C2729" s="2" t="s">
        <v>2693</v>
      </c>
      <c r="D2729" s="9"/>
    </row>
    <row r="2730" customFormat="false" ht="15" hidden="false" customHeight="false" outlineLevel="0" collapsed="false">
      <c r="A2730" s="1" t="s">
        <v>2560</v>
      </c>
      <c r="B2730" s="8" t="n">
        <v>450638</v>
      </c>
      <c r="C2730" s="2" t="s">
        <v>2694</v>
      </c>
      <c r="D2730" s="9"/>
    </row>
    <row r="2731" customFormat="false" ht="15" hidden="false" customHeight="false" outlineLevel="0" collapsed="false">
      <c r="A2731" s="1" t="s">
        <v>2560</v>
      </c>
      <c r="B2731" s="8" t="n">
        <v>450639</v>
      </c>
      <c r="C2731" s="2" t="s">
        <v>2695</v>
      </c>
      <c r="D2731" s="9"/>
    </row>
    <row r="2732" customFormat="false" ht="15" hidden="false" customHeight="false" outlineLevel="0" collapsed="false">
      <c r="A2732" s="1" t="s">
        <v>2560</v>
      </c>
      <c r="B2732" s="8" t="n">
        <v>450641</v>
      </c>
      <c r="C2732" s="2" t="s">
        <v>2696</v>
      </c>
      <c r="D2732" s="9"/>
    </row>
    <row r="2733" customFormat="false" ht="15" hidden="false" customHeight="false" outlineLevel="0" collapsed="false">
      <c r="A2733" s="1" t="s">
        <v>2560</v>
      </c>
      <c r="B2733" s="8" t="n">
        <v>450643</v>
      </c>
      <c r="C2733" s="2" t="s">
        <v>2697</v>
      </c>
      <c r="D2733" s="9"/>
    </row>
    <row r="2734" customFormat="false" ht="15" hidden="false" customHeight="false" outlineLevel="0" collapsed="false">
      <c r="A2734" s="1" t="s">
        <v>2560</v>
      </c>
      <c r="B2734" s="8" t="n">
        <v>450644</v>
      </c>
      <c r="C2734" s="2" t="s">
        <v>2698</v>
      </c>
      <c r="D2734" s="9"/>
    </row>
    <row r="2735" customFormat="false" ht="15" hidden="false" customHeight="false" outlineLevel="0" collapsed="false">
      <c r="A2735" s="1" t="s">
        <v>2560</v>
      </c>
      <c r="B2735" s="8" t="n">
        <v>450647</v>
      </c>
      <c r="C2735" s="2" t="s">
        <v>2699</v>
      </c>
      <c r="D2735" s="9"/>
    </row>
    <row r="2736" customFormat="false" ht="15" hidden="false" customHeight="false" outlineLevel="0" collapsed="false">
      <c r="A2736" s="1" t="s">
        <v>2560</v>
      </c>
      <c r="B2736" s="8" t="n">
        <v>450651</v>
      </c>
      <c r="C2736" s="2" t="s">
        <v>2700</v>
      </c>
      <c r="D2736" s="9"/>
    </row>
    <row r="2737" customFormat="false" ht="15" hidden="false" customHeight="false" outlineLevel="0" collapsed="false">
      <c r="A2737" s="1" t="s">
        <v>2560</v>
      </c>
      <c r="B2737" s="8" t="n">
        <v>450653</v>
      </c>
      <c r="C2737" s="2" t="s">
        <v>2701</v>
      </c>
      <c r="D2737" s="9"/>
    </row>
    <row r="2738" customFormat="false" ht="15" hidden="false" customHeight="false" outlineLevel="0" collapsed="false">
      <c r="A2738" s="1" t="s">
        <v>2560</v>
      </c>
      <c r="B2738" s="8" t="n">
        <v>450654</v>
      </c>
      <c r="C2738" s="2" t="s">
        <v>2702</v>
      </c>
      <c r="D2738" s="9"/>
    </row>
    <row r="2739" customFormat="false" ht="15" hidden="false" customHeight="false" outlineLevel="0" collapsed="false">
      <c r="A2739" s="1" t="s">
        <v>2560</v>
      </c>
      <c r="B2739" s="8" t="n">
        <v>450656</v>
      </c>
      <c r="C2739" s="2" t="s">
        <v>2703</v>
      </c>
      <c r="D2739" s="9"/>
    </row>
    <row r="2740" customFormat="false" ht="15" hidden="false" customHeight="false" outlineLevel="0" collapsed="false">
      <c r="A2740" s="1" t="s">
        <v>2560</v>
      </c>
      <c r="B2740" s="8" t="n">
        <v>450659</v>
      </c>
      <c r="C2740" s="2" t="s">
        <v>2704</v>
      </c>
      <c r="D2740" s="9"/>
    </row>
    <row r="2741" customFormat="false" ht="15" hidden="false" customHeight="false" outlineLevel="0" collapsed="false">
      <c r="A2741" s="1" t="s">
        <v>2560</v>
      </c>
      <c r="B2741" s="8" t="n">
        <v>450661</v>
      </c>
      <c r="C2741" s="2" t="s">
        <v>2705</v>
      </c>
      <c r="D2741" s="9"/>
    </row>
    <row r="2742" customFormat="false" ht="15" hidden="false" customHeight="false" outlineLevel="0" collapsed="false">
      <c r="A2742" s="1" t="s">
        <v>2560</v>
      </c>
      <c r="B2742" s="8" t="n">
        <v>450662</v>
      </c>
      <c r="C2742" s="2" t="s">
        <v>2706</v>
      </c>
      <c r="D2742" s="9"/>
    </row>
    <row r="2743" customFormat="false" ht="15" hidden="false" customHeight="false" outlineLevel="0" collapsed="false">
      <c r="A2743" s="1" t="s">
        <v>2560</v>
      </c>
      <c r="B2743" s="8" t="n">
        <v>450668</v>
      </c>
      <c r="C2743" s="2" t="s">
        <v>2707</v>
      </c>
      <c r="D2743" s="9"/>
    </row>
    <row r="2744" customFormat="false" ht="15" hidden="false" customHeight="false" outlineLevel="0" collapsed="false">
      <c r="A2744" s="1" t="s">
        <v>2560</v>
      </c>
      <c r="B2744" s="8" t="n">
        <v>450669</v>
      </c>
      <c r="C2744" s="2" t="s">
        <v>2708</v>
      </c>
      <c r="D2744" s="9"/>
    </row>
    <row r="2745" customFormat="false" ht="15" hidden="false" customHeight="false" outlineLevel="0" collapsed="false">
      <c r="A2745" s="1" t="s">
        <v>2560</v>
      </c>
      <c r="B2745" s="8" t="n">
        <v>450670</v>
      </c>
      <c r="C2745" s="2" t="s">
        <v>2709</v>
      </c>
      <c r="D2745" s="9"/>
    </row>
    <row r="2746" customFormat="false" ht="15" hidden="false" customHeight="false" outlineLevel="0" collapsed="false">
      <c r="A2746" s="1" t="s">
        <v>2560</v>
      </c>
      <c r="B2746" s="8" t="n">
        <v>450672</v>
      </c>
      <c r="C2746" s="2" t="s">
        <v>2710</v>
      </c>
      <c r="D2746" s="9"/>
    </row>
    <row r="2747" customFormat="false" ht="15" hidden="false" customHeight="false" outlineLevel="0" collapsed="false">
      <c r="A2747" s="1" t="s">
        <v>2560</v>
      </c>
      <c r="B2747" s="8" t="n">
        <v>450674</v>
      </c>
      <c r="C2747" s="2" t="s">
        <v>2711</v>
      </c>
      <c r="D2747" s="9"/>
    </row>
    <row r="2748" customFormat="false" ht="15" hidden="false" customHeight="false" outlineLevel="0" collapsed="false">
      <c r="A2748" s="1" t="s">
        <v>2560</v>
      </c>
      <c r="B2748" s="8" t="n">
        <v>450675</v>
      </c>
      <c r="C2748" s="2" t="s">
        <v>2712</v>
      </c>
      <c r="D2748" s="9"/>
    </row>
    <row r="2749" customFormat="false" ht="15" hidden="false" customHeight="false" outlineLevel="0" collapsed="false">
      <c r="A2749" s="1" t="s">
        <v>2560</v>
      </c>
      <c r="B2749" s="8" t="n">
        <v>450677</v>
      </c>
      <c r="C2749" s="2" t="s">
        <v>2713</v>
      </c>
      <c r="D2749" s="9"/>
    </row>
    <row r="2750" customFormat="false" ht="15" hidden="false" customHeight="false" outlineLevel="0" collapsed="false">
      <c r="A2750" s="1" t="s">
        <v>2560</v>
      </c>
      <c r="B2750" s="8" t="n">
        <v>450678</v>
      </c>
      <c r="C2750" s="2" t="s">
        <v>2714</v>
      </c>
      <c r="D2750" s="9"/>
    </row>
    <row r="2751" customFormat="false" ht="15" hidden="false" customHeight="false" outlineLevel="0" collapsed="false">
      <c r="A2751" s="1" t="s">
        <v>2560</v>
      </c>
      <c r="B2751" s="8" t="n">
        <v>450684</v>
      </c>
      <c r="C2751" s="2" t="s">
        <v>2715</v>
      </c>
      <c r="D2751" s="9"/>
    </row>
    <row r="2752" customFormat="false" ht="15" hidden="false" customHeight="false" outlineLevel="0" collapsed="false">
      <c r="A2752" s="1" t="s">
        <v>2560</v>
      </c>
      <c r="B2752" s="8" t="n">
        <v>450686</v>
      </c>
      <c r="C2752" s="2" t="s">
        <v>1661</v>
      </c>
      <c r="D2752" s="9"/>
    </row>
    <row r="2753" customFormat="false" ht="15" hidden="false" customHeight="false" outlineLevel="0" collapsed="false">
      <c r="A2753" s="1" t="s">
        <v>2560</v>
      </c>
      <c r="B2753" s="8" t="n">
        <v>450688</v>
      </c>
      <c r="C2753" s="2" t="s">
        <v>2716</v>
      </c>
      <c r="D2753" s="9"/>
    </row>
    <row r="2754" customFormat="false" ht="15" hidden="false" customHeight="false" outlineLevel="0" collapsed="false">
      <c r="A2754" s="1" t="s">
        <v>2560</v>
      </c>
      <c r="B2754" s="8" t="n">
        <v>450690</v>
      </c>
      <c r="C2754" s="2" t="s">
        <v>2717</v>
      </c>
      <c r="D2754" s="9"/>
    </row>
    <row r="2755" customFormat="false" ht="15" hidden="false" customHeight="false" outlineLevel="0" collapsed="false">
      <c r="A2755" s="1" t="s">
        <v>2560</v>
      </c>
      <c r="B2755" s="8" t="n">
        <v>450694</v>
      </c>
      <c r="C2755" s="2" t="s">
        <v>2718</v>
      </c>
      <c r="D2755" s="9"/>
    </row>
    <row r="2756" customFormat="false" ht="15" hidden="false" customHeight="false" outlineLevel="0" collapsed="false">
      <c r="A2756" s="1" t="s">
        <v>2560</v>
      </c>
      <c r="B2756" s="8" t="n">
        <v>450697</v>
      </c>
      <c r="C2756" s="2" t="s">
        <v>2719</v>
      </c>
      <c r="D2756" s="9"/>
    </row>
    <row r="2757" customFormat="false" ht="15" hidden="false" customHeight="false" outlineLevel="0" collapsed="false">
      <c r="A2757" s="1" t="s">
        <v>2560</v>
      </c>
      <c r="B2757" s="8" t="n">
        <v>450698</v>
      </c>
      <c r="C2757" s="2" t="s">
        <v>2720</v>
      </c>
      <c r="D2757" s="9"/>
    </row>
    <row r="2758" customFormat="false" ht="15" hidden="false" customHeight="false" outlineLevel="0" collapsed="false">
      <c r="A2758" s="1" t="s">
        <v>2560</v>
      </c>
      <c r="B2758" s="8" t="n">
        <v>450702</v>
      </c>
      <c r="C2758" s="2" t="s">
        <v>2721</v>
      </c>
      <c r="D2758" s="9"/>
    </row>
    <row r="2759" customFormat="false" ht="15" hidden="false" customHeight="false" outlineLevel="0" collapsed="false">
      <c r="A2759" s="1" t="s">
        <v>2560</v>
      </c>
      <c r="B2759" s="8" t="n">
        <v>450709</v>
      </c>
      <c r="C2759" s="2" t="s">
        <v>2722</v>
      </c>
      <c r="D2759" s="9"/>
    </row>
    <row r="2760" customFormat="false" ht="15" hidden="false" customHeight="false" outlineLevel="0" collapsed="false">
      <c r="A2760" s="1" t="s">
        <v>2560</v>
      </c>
      <c r="B2760" s="8" t="n">
        <v>450711</v>
      </c>
      <c r="C2760" s="2" t="s">
        <v>2723</v>
      </c>
      <c r="D2760" s="9"/>
    </row>
    <row r="2761" customFormat="false" ht="15" hidden="false" customHeight="false" outlineLevel="0" collapsed="false">
      <c r="A2761" s="1" t="s">
        <v>2560</v>
      </c>
      <c r="B2761" s="8" t="n">
        <v>450713</v>
      </c>
      <c r="C2761" s="2" t="s">
        <v>2724</v>
      </c>
      <c r="D2761" s="9"/>
    </row>
    <row r="2762" customFormat="false" ht="15" hidden="false" customHeight="false" outlineLevel="0" collapsed="false">
      <c r="A2762" s="1" t="s">
        <v>2560</v>
      </c>
      <c r="B2762" s="8" t="n">
        <v>450716</v>
      </c>
      <c r="C2762" s="2" t="s">
        <v>2725</v>
      </c>
      <c r="D2762" s="9"/>
    </row>
    <row r="2763" customFormat="false" ht="15" hidden="false" customHeight="false" outlineLevel="0" collapsed="false">
      <c r="A2763" s="1" t="s">
        <v>2560</v>
      </c>
      <c r="B2763" s="8" t="n">
        <v>450718</v>
      </c>
      <c r="C2763" s="2" t="s">
        <v>2726</v>
      </c>
      <c r="D2763" s="9"/>
    </row>
    <row r="2764" customFormat="false" ht="15" hidden="false" customHeight="false" outlineLevel="0" collapsed="false">
      <c r="A2764" s="1" t="s">
        <v>2560</v>
      </c>
      <c r="B2764" s="8" t="n">
        <v>450723</v>
      </c>
      <c r="C2764" s="2" t="s">
        <v>2727</v>
      </c>
      <c r="D2764" s="9"/>
    </row>
    <row r="2765" customFormat="false" ht="15" hidden="false" customHeight="false" outlineLevel="0" collapsed="false">
      <c r="A2765" s="1" t="s">
        <v>2560</v>
      </c>
      <c r="B2765" s="8" t="n">
        <v>450730</v>
      </c>
      <c r="C2765" s="2" t="s">
        <v>2728</v>
      </c>
      <c r="D2765" s="9"/>
    </row>
    <row r="2766" customFormat="false" ht="15" hidden="false" customHeight="false" outlineLevel="0" collapsed="false">
      <c r="A2766" s="1" t="s">
        <v>2560</v>
      </c>
      <c r="B2766" s="8" t="n">
        <v>450742</v>
      </c>
      <c r="C2766" s="2" t="s">
        <v>2729</v>
      </c>
      <c r="D2766" s="9"/>
    </row>
    <row r="2767" customFormat="false" ht="15" hidden="false" customHeight="false" outlineLevel="0" collapsed="false">
      <c r="A2767" s="1" t="s">
        <v>2560</v>
      </c>
      <c r="B2767" s="8" t="n">
        <v>450743</v>
      </c>
      <c r="C2767" s="2" t="s">
        <v>2730</v>
      </c>
      <c r="D2767" s="9"/>
    </row>
    <row r="2768" customFormat="false" ht="15" hidden="false" customHeight="false" outlineLevel="0" collapsed="false">
      <c r="A2768" s="1" t="s">
        <v>2560</v>
      </c>
      <c r="B2768" s="8" t="n">
        <v>450747</v>
      </c>
      <c r="C2768" s="2" t="s">
        <v>2731</v>
      </c>
      <c r="D2768" s="9"/>
    </row>
    <row r="2769" customFormat="false" ht="15" hidden="false" customHeight="false" outlineLevel="0" collapsed="false">
      <c r="A2769" s="1" t="s">
        <v>2560</v>
      </c>
      <c r="B2769" s="8" t="n">
        <v>450754</v>
      </c>
      <c r="C2769" s="2" t="s">
        <v>2732</v>
      </c>
      <c r="D2769" s="9"/>
    </row>
    <row r="2770" customFormat="false" ht="15" hidden="false" customHeight="false" outlineLevel="0" collapsed="false">
      <c r="A2770" s="1" t="s">
        <v>2560</v>
      </c>
      <c r="B2770" s="8" t="n">
        <v>450755</v>
      </c>
      <c r="C2770" s="2" t="s">
        <v>2733</v>
      </c>
      <c r="D2770" s="9"/>
    </row>
    <row r="2771" customFormat="false" ht="15" hidden="false" customHeight="false" outlineLevel="0" collapsed="false">
      <c r="A2771" s="1" t="s">
        <v>2560</v>
      </c>
      <c r="B2771" s="8" t="n">
        <v>450766</v>
      </c>
      <c r="C2771" s="2" t="s">
        <v>2734</v>
      </c>
      <c r="D2771" s="9"/>
    </row>
    <row r="2772" customFormat="false" ht="15" hidden="false" customHeight="false" outlineLevel="0" collapsed="false">
      <c r="A2772" s="1" t="s">
        <v>2560</v>
      </c>
      <c r="B2772" s="8" t="n">
        <v>450771</v>
      </c>
      <c r="C2772" s="2" t="s">
        <v>2735</v>
      </c>
      <c r="D2772" s="9"/>
    </row>
    <row r="2773" customFormat="false" ht="15" hidden="false" customHeight="false" outlineLevel="0" collapsed="false">
      <c r="A2773" s="1" t="s">
        <v>2560</v>
      </c>
      <c r="B2773" s="8" t="n">
        <v>450774</v>
      </c>
      <c r="C2773" s="2" t="s">
        <v>2736</v>
      </c>
      <c r="D2773" s="9"/>
    </row>
    <row r="2774" customFormat="false" ht="15" hidden="false" customHeight="false" outlineLevel="0" collapsed="false">
      <c r="A2774" s="1" t="s">
        <v>2560</v>
      </c>
      <c r="B2774" s="8" t="n">
        <v>450775</v>
      </c>
      <c r="C2774" s="2" t="s">
        <v>2737</v>
      </c>
      <c r="D2774" s="9"/>
    </row>
    <row r="2775" customFormat="false" ht="15" hidden="false" customHeight="false" outlineLevel="0" collapsed="false">
      <c r="A2775" s="1" t="s">
        <v>2560</v>
      </c>
      <c r="B2775" s="8" t="n">
        <v>450779</v>
      </c>
      <c r="C2775" s="2" t="s">
        <v>2738</v>
      </c>
      <c r="D2775" s="9"/>
    </row>
    <row r="2776" customFormat="false" ht="15" hidden="false" customHeight="false" outlineLevel="0" collapsed="false">
      <c r="A2776" s="1" t="s">
        <v>2560</v>
      </c>
      <c r="B2776" s="8" t="n">
        <v>450780</v>
      </c>
      <c r="C2776" s="2" t="s">
        <v>2739</v>
      </c>
      <c r="D2776" s="9"/>
    </row>
    <row r="2777" customFormat="false" ht="15" hidden="false" customHeight="false" outlineLevel="0" collapsed="false">
      <c r="A2777" s="1" t="s">
        <v>2560</v>
      </c>
      <c r="B2777" s="8" t="n">
        <v>450788</v>
      </c>
      <c r="C2777" s="2" t="s">
        <v>2740</v>
      </c>
      <c r="D2777" s="9"/>
    </row>
    <row r="2778" customFormat="false" ht="15" hidden="false" customHeight="false" outlineLevel="0" collapsed="false">
      <c r="A2778" s="1" t="s">
        <v>2560</v>
      </c>
      <c r="B2778" s="8" t="n">
        <v>450797</v>
      </c>
      <c r="C2778" s="2" t="s">
        <v>2741</v>
      </c>
      <c r="D2778" s="9"/>
    </row>
    <row r="2779" customFormat="false" ht="15" hidden="false" customHeight="false" outlineLevel="0" collapsed="false">
      <c r="A2779" s="1" t="s">
        <v>2560</v>
      </c>
      <c r="B2779" s="8" t="n">
        <v>450801</v>
      </c>
      <c r="C2779" s="2" t="s">
        <v>2742</v>
      </c>
      <c r="D2779" s="9"/>
    </row>
    <row r="2780" customFormat="false" ht="15" hidden="false" customHeight="false" outlineLevel="0" collapsed="false">
      <c r="A2780" s="1" t="s">
        <v>2560</v>
      </c>
      <c r="B2780" s="8" t="n">
        <v>450803</v>
      </c>
      <c r="C2780" s="2" t="s">
        <v>2743</v>
      </c>
      <c r="D2780" s="9"/>
    </row>
    <row r="2781" customFormat="false" ht="15" hidden="false" customHeight="false" outlineLevel="0" collapsed="false">
      <c r="A2781" s="1" t="s">
        <v>2560</v>
      </c>
      <c r="B2781" s="8" t="n">
        <v>450804</v>
      </c>
      <c r="C2781" s="2" t="s">
        <v>2744</v>
      </c>
      <c r="D2781" s="9"/>
    </row>
    <row r="2782" customFormat="false" ht="15" hidden="false" customHeight="false" outlineLevel="0" collapsed="false">
      <c r="A2782" s="1" t="s">
        <v>2560</v>
      </c>
      <c r="B2782" s="8" t="n">
        <v>450808</v>
      </c>
      <c r="C2782" s="2" t="s">
        <v>2745</v>
      </c>
      <c r="D2782" s="9"/>
    </row>
    <row r="2783" customFormat="false" ht="15" hidden="false" customHeight="false" outlineLevel="0" collapsed="false">
      <c r="A2783" s="1" t="s">
        <v>2560</v>
      </c>
      <c r="B2783" s="8" t="n">
        <v>450809</v>
      </c>
      <c r="C2783" s="2" t="s">
        <v>2746</v>
      </c>
      <c r="D2783" s="9"/>
    </row>
    <row r="2784" customFormat="false" ht="15" hidden="false" customHeight="false" outlineLevel="0" collapsed="false">
      <c r="A2784" s="1" t="s">
        <v>2560</v>
      </c>
      <c r="B2784" s="8" t="n">
        <v>450820</v>
      </c>
      <c r="C2784" s="2" t="s">
        <v>2747</v>
      </c>
      <c r="D2784" s="9"/>
    </row>
    <row r="2785" customFormat="false" ht="15" hidden="false" customHeight="false" outlineLevel="0" collapsed="false">
      <c r="A2785" s="1" t="s">
        <v>2560</v>
      </c>
      <c r="B2785" s="8" t="n">
        <v>450822</v>
      </c>
      <c r="C2785" s="2" t="s">
        <v>2748</v>
      </c>
      <c r="D2785" s="9"/>
    </row>
    <row r="2786" customFormat="false" ht="15" hidden="false" customHeight="false" outlineLevel="0" collapsed="false">
      <c r="A2786" s="1" t="s">
        <v>2560</v>
      </c>
      <c r="B2786" s="8" t="n">
        <v>450825</v>
      </c>
      <c r="C2786" s="2" t="s">
        <v>2749</v>
      </c>
      <c r="D2786" s="9"/>
    </row>
    <row r="2787" customFormat="false" ht="15" hidden="false" customHeight="false" outlineLevel="0" collapsed="false">
      <c r="A2787" s="1" t="s">
        <v>2560</v>
      </c>
      <c r="B2787" s="8" t="n">
        <v>450827</v>
      </c>
      <c r="C2787" s="2" t="s">
        <v>2750</v>
      </c>
      <c r="D2787" s="9"/>
    </row>
    <row r="2788" customFormat="false" ht="15" hidden="false" customHeight="false" outlineLevel="0" collapsed="false">
      <c r="A2788" s="1" t="s">
        <v>2560</v>
      </c>
      <c r="B2788" s="8" t="n">
        <v>450828</v>
      </c>
      <c r="C2788" s="2" t="s">
        <v>2751</v>
      </c>
      <c r="D2788" s="9"/>
    </row>
    <row r="2789" customFormat="false" ht="15" hidden="false" customHeight="false" outlineLevel="0" collapsed="false">
      <c r="A2789" s="1" t="s">
        <v>2560</v>
      </c>
      <c r="B2789" s="8" t="n">
        <v>450831</v>
      </c>
      <c r="C2789" s="2" t="s">
        <v>2752</v>
      </c>
      <c r="D2789" s="9"/>
    </row>
    <row r="2790" customFormat="false" ht="15" hidden="false" customHeight="false" outlineLevel="0" collapsed="false">
      <c r="A2790" s="1" t="s">
        <v>2560</v>
      </c>
      <c r="B2790" s="8" t="n">
        <v>450833</v>
      </c>
      <c r="C2790" s="2" t="s">
        <v>2753</v>
      </c>
      <c r="D2790" s="9"/>
    </row>
    <row r="2791" customFormat="false" ht="15" hidden="false" customHeight="false" outlineLevel="0" collapsed="false">
      <c r="A2791" s="1" t="s">
        <v>2560</v>
      </c>
      <c r="B2791" s="8" t="n">
        <v>450834</v>
      </c>
      <c r="C2791" s="2" t="s">
        <v>2754</v>
      </c>
      <c r="D2791" s="9"/>
    </row>
    <row r="2792" customFormat="false" ht="15" hidden="false" customHeight="false" outlineLevel="0" collapsed="false">
      <c r="A2792" s="1" t="s">
        <v>2560</v>
      </c>
      <c r="B2792" s="8" t="n">
        <v>450840</v>
      </c>
      <c r="C2792" s="2" t="s">
        <v>2755</v>
      </c>
      <c r="D2792" s="9"/>
    </row>
    <row r="2793" customFormat="false" ht="15" hidden="false" customHeight="false" outlineLevel="0" collapsed="false">
      <c r="A2793" s="1" t="s">
        <v>2560</v>
      </c>
      <c r="B2793" s="8" t="n">
        <v>450844</v>
      </c>
      <c r="C2793" s="2" t="s">
        <v>2756</v>
      </c>
      <c r="D2793" s="9"/>
    </row>
    <row r="2794" customFormat="false" ht="15" hidden="false" customHeight="false" outlineLevel="0" collapsed="false">
      <c r="A2794" s="1" t="s">
        <v>2560</v>
      </c>
      <c r="B2794" s="8" t="n">
        <v>450845</v>
      </c>
      <c r="C2794" s="2" t="s">
        <v>2757</v>
      </c>
      <c r="D2794" s="9"/>
    </row>
    <row r="2795" customFormat="false" ht="15" hidden="false" customHeight="false" outlineLevel="0" collapsed="false">
      <c r="A2795" s="1" t="s">
        <v>2560</v>
      </c>
      <c r="B2795" s="8" t="n">
        <v>450847</v>
      </c>
      <c r="C2795" s="2" t="s">
        <v>2758</v>
      </c>
      <c r="D2795" s="9"/>
    </row>
    <row r="2796" customFormat="false" ht="15" hidden="false" customHeight="false" outlineLevel="0" collapsed="false">
      <c r="A2796" s="1" t="s">
        <v>2560</v>
      </c>
      <c r="B2796" s="8" t="n">
        <v>450848</v>
      </c>
      <c r="C2796" s="2" t="s">
        <v>2759</v>
      </c>
      <c r="D2796" s="9"/>
    </row>
    <row r="2797" customFormat="false" ht="15" hidden="false" customHeight="false" outlineLevel="0" collapsed="false">
      <c r="A2797" s="1" t="s">
        <v>2560</v>
      </c>
      <c r="B2797" s="8" t="n">
        <v>450851</v>
      </c>
      <c r="C2797" s="2" t="s">
        <v>2760</v>
      </c>
      <c r="D2797" s="9"/>
    </row>
    <row r="2798" customFormat="false" ht="15" hidden="false" customHeight="false" outlineLevel="0" collapsed="false">
      <c r="A2798" s="1" t="s">
        <v>2560</v>
      </c>
      <c r="B2798" s="8" t="n">
        <v>450853</v>
      </c>
      <c r="C2798" s="2" t="s">
        <v>2761</v>
      </c>
      <c r="D2798" s="9"/>
    </row>
    <row r="2799" customFormat="false" ht="15" hidden="false" customHeight="false" outlineLevel="0" collapsed="false">
      <c r="A2799" s="1" t="s">
        <v>2560</v>
      </c>
      <c r="B2799" s="8" t="n">
        <v>450855</v>
      </c>
      <c r="C2799" s="2" t="s">
        <v>2762</v>
      </c>
      <c r="D2799" s="9"/>
    </row>
    <row r="2800" customFormat="false" ht="15" hidden="false" customHeight="false" outlineLevel="0" collapsed="false">
      <c r="A2800" s="1" t="s">
        <v>2560</v>
      </c>
      <c r="B2800" s="8" t="n">
        <v>450856</v>
      </c>
      <c r="C2800" s="2" t="s">
        <v>2763</v>
      </c>
      <c r="D2800" s="9"/>
    </row>
    <row r="2801" customFormat="false" ht="15" hidden="false" customHeight="false" outlineLevel="0" collapsed="false">
      <c r="A2801" s="1" t="s">
        <v>2560</v>
      </c>
      <c r="B2801" s="8" t="n">
        <v>450860</v>
      </c>
      <c r="C2801" s="2" t="s">
        <v>2764</v>
      </c>
      <c r="D2801" s="9"/>
    </row>
    <row r="2802" customFormat="false" ht="15" hidden="false" customHeight="false" outlineLevel="0" collapsed="false">
      <c r="A2802" s="1" t="s">
        <v>2560</v>
      </c>
      <c r="B2802" s="8" t="n">
        <v>450862</v>
      </c>
      <c r="C2802" s="2" t="s">
        <v>2765</v>
      </c>
      <c r="D2802" s="9"/>
    </row>
    <row r="2803" customFormat="false" ht="15" hidden="false" customHeight="false" outlineLevel="0" collapsed="false">
      <c r="A2803" s="1" t="s">
        <v>2560</v>
      </c>
      <c r="B2803" s="8" t="n">
        <v>450864</v>
      </c>
      <c r="C2803" s="2" t="s">
        <v>2766</v>
      </c>
      <c r="D2803" s="9"/>
    </row>
    <row r="2804" customFormat="false" ht="15" hidden="false" customHeight="false" outlineLevel="0" collapsed="false">
      <c r="A2804" s="1" t="s">
        <v>2560</v>
      </c>
      <c r="B2804" s="8" t="n">
        <v>450865</v>
      </c>
      <c r="C2804" s="2" t="s">
        <v>2767</v>
      </c>
      <c r="D2804" s="9"/>
    </row>
    <row r="2805" customFormat="false" ht="15" hidden="false" customHeight="false" outlineLevel="0" collapsed="false">
      <c r="A2805" s="1" t="s">
        <v>2560</v>
      </c>
      <c r="B2805" s="8" t="n">
        <v>450867</v>
      </c>
      <c r="C2805" s="2" t="s">
        <v>2768</v>
      </c>
      <c r="D2805" s="9"/>
    </row>
    <row r="2806" customFormat="false" ht="15" hidden="false" customHeight="false" outlineLevel="0" collapsed="false">
      <c r="A2806" s="1" t="s">
        <v>2560</v>
      </c>
      <c r="B2806" s="8" t="n">
        <v>450869</v>
      </c>
      <c r="C2806" s="2" t="s">
        <v>2769</v>
      </c>
      <c r="D2806" s="9"/>
    </row>
    <row r="2807" customFormat="false" ht="15" hidden="false" customHeight="false" outlineLevel="0" collapsed="false">
      <c r="A2807" s="1" t="s">
        <v>2560</v>
      </c>
      <c r="B2807" s="8" t="n">
        <v>450871</v>
      </c>
      <c r="C2807" s="2" t="s">
        <v>2770</v>
      </c>
      <c r="D2807" s="9"/>
    </row>
    <row r="2808" customFormat="false" ht="15" hidden="false" customHeight="false" outlineLevel="0" collapsed="false">
      <c r="A2808" s="1" t="s">
        <v>2560</v>
      </c>
      <c r="B2808" s="8" t="n">
        <v>450872</v>
      </c>
      <c r="C2808" s="2" t="s">
        <v>2771</v>
      </c>
      <c r="D2808" s="9"/>
    </row>
    <row r="2809" customFormat="false" ht="15" hidden="false" customHeight="false" outlineLevel="0" collapsed="false">
      <c r="A2809" s="1" t="s">
        <v>2560</v>
      </c>
      <c r="B2809" s="8" t="n">
        <v>450874</v>
      </c>
      <c r="C2809" s="2" t="s">
        <v>2772</v>
      </c>
      <c r="D2809" s="9"/>
    </row>
    <row r="2810" customFormat="false" ht="15" hidden="false" customHeight="false" outlineLevel="0" collapsed="false">
      <c r="A2810" s="1" t="s">
        <v>2560</v>
      </c>
      <c r="B2810" s="8" t="n">
        <v>450875</v>
      </c>
      <c r="C2810" s="2" t="s">
        <v>2773</v>
      </c>
      <c r="D2810" s="9"/>
    </row>
    <row r="2811" customFormat="false" ht="15" hidden="false" customHeight="false" outlineLevel="0" collapsed="false">
      <c r="A2811" s="1" t="s">
        <v>2560</v>
      </c>
      <c r="B2811" s="8" t="n">
        <v>450876</v>
      </c>
      <c r="C2811" s="2" t="s">
        <v>2774</v>
      </c>
      <c r="D2811" s="9"/>
    </row>
    <row r="2812" customFormat="false" ht="15" hidden="false" customHeight="false" outlineLevel="0" collapsed="false">
      <c r="A2812" s="1" t="s">
        <v>2560</v>
      </c>
      <c r="B2812" s="8" t="n">
        <v>450877</v>
      </c>
      <c r="C2812" s="2" t="s">
        <v>2775</v>
      </c>
      <c r="D2812" s="9"/>
    </row>
    <row r="2813" customFormat="false" ht="15" hidden="false" customHeight="false" outlineLevel="0" collapsed="false">
      <c r="A2813" s="1" t="s">
        <v>2560</v>
      </c>
      <c r="B2813" s="8" t="n">
        <v>450880</v>
      </c>
      <c r="C2813" s="2" t="s">
        <v>2776</v>
      </c>
      <c r="D2813" s="9"/>
    </row>
    <row r="2814" customFormat="false" ht="15" hidden="false" customHeight="false" outlineLevel="0" collapsed="false">
      <c r="A2814" s="1" t="s">
        <v>2560</v>
      </c>
      <c r="B2814" s="8" t="n">
        <v>450883</v>
      </c>
      <c r="C2814" s="2" t="s">
        <v>2777</v>
      </c>
      <c r="D2814" s="9"/>
    </row>
    <row r="2815" customFormat="false" ht="15" hidden="false" customHeight="false" outlineLevel="0" collapsed="false">
      <c r="A2815" s="1" t="s">
        <v>2560</v>
      </c>
      <c r="B2815" s="8" t="n">
        <v>450885</v>
      </c>
      <c r="C2815" s="2" t="s">
        <v>2778</v>
      </c>
      <c r="D2815" s="9"/>
    </row>
    <row r="2816" customFormat="false" ht="15" hidden="false" customHeight="false" outlineLevel="0" collapsed="false">
      <c r="A2816" s="1" t="s">
        <v>2560</v>
      </c>
      <c r="B2816" s="8" t="n">
        <v>450888</v>
      </c>
      <c r="C2816" s="2" t="s">
        <v>2779</v>
      </c>
      <c r="D2816" s="9"/>
    </row>
    <row r="2817" customFormat="false" ht="15" hidden="false" customHeight="false" outlineLevel="0" collapsed="false">
      <c r="A2817" s="1" t="s">
        <v>2560</v>
      </c>
      <c r="B2817" s="8" t="n">
        <v>450890</v>
      </c>
      <c r="C2817" s="2" t="s">
        <v>2780</v>
      </c>
      <c r="D2817" s="9"/>
    </row>
    <row r="2818" customFormat="false" ht="15" hidden="false" customHeight="false" outlineLevel="0" collapsed="false">
      <c r="A2818" s="1" t="s">
        <v>2560</v>
      </c>
      <c r="B2818" s="8" t="n">
        <v>450891</v>
      </c>
      <c r="C2818" s="2" t="s">
        <v>2781</v>
      </c>
      <c r="D2818" s="9"/>
    </row>
    <row r="2819" customFormat="false" ht="15" hidden="false" customHeight="false" outlineLevel="0" collapsed="false">
      <c r="A2819" s="1" t="s">
        <v>2560</v>
      </c>
      <c r="B2819" s="8" t="n">
        <v>450893</v>
      </c>
      <c r="C2819" s="2" t="s">
        <v>2782</v>
      </c>
      <c r="D2819" s="9"/>
    </row>
    <row r="2820" customFormat="false" ht="15" hidden="false" customHeight="false" outlineLevel="0" collapsed="false">
      <c r="A2820" s="1" t="s">
        <v>2560</v>
      </c>
      <c r="B2820" s="8" t="n">
        <v>450894</v>
      </c>
      <c r="C2820" s="2" t="s">
        <v>2783</v>
      </c>
      <c r="D2820" s="9"/>
    </row>
    <row r="2821" customFormat="false" ht="15" hidden="false" customHeight="false" outlineLevel="0" collapsed="false">
      <c r="A2821" s="1" t="s">
        <v>2784</v>
      </c>
      <c r="B2821" s="8" t="n">
        <v>460001</v>
      </c>
      <c r="C2821" s="2" t="s">
        <v>2785</v>
      </c>
      <c r="D2821" s="9"/>
    </row>
    <row r="2822" customFormat="false" ht="15" hidden="false" customHeight="false" outlineLevel="0" collapsed="false">
      <c r="A2822" s="1" t="s">
        <v>2784</v>
      </c>
      <c r="B2822" s="8" t="n">
        <v>460003</v>
      </c>
      <c r="C2822" s="2" t="s">
        <v>2786</v>
      </c>
      <c r="D2822" s="9"/>
    </row>
    <row r="2823" customFormat="false" ht="15" hidden="false" customHeight="false" outlineLevel="0" collapsed="false">
      <c r="A2823" s="1" t="s">
        <v>2784</v>
      </c>
      <c r="B2823" s="8" t="n">
        <v>460004</v>
      </c>
      <c r="C2823" s="2" t="s">
        <v>2787</v>
      </c>
      <c r="D2823" s="9"/>
    </row>
    <row r="2824" customFormat="false" ht="15" hidden="false" customHeight="false" outlineLevel="0" collapsed="false">
      <c r="A2824" s="1" t="s">
        <v>2784</v>
      </c>
      <c r="B2824" s="8" t="n">
        <v>460005</v>
      </c>
      <c r="C2824" s="2" t="s">
        <v>2788</v>
      </c>
      <c r="D2824" s="9"/>
    </row>
    <row r="2825" customFormat="false" ht="15" hidden="false" customHeight="false" outlineLevel="0" collapsed="false">
      <c r="A2825" s="1" t="s">
        <v>2784</v>
      </c>
      <c r="B2825" s="8" t="n">
        <v>460006</v>
      </c>
      <c r="C2825" s="2" t="s">
        <v>2789</v>
      </c>
      <c r="D2825" s="9"/>
    </row>
    <row r="2826" customFormat="false" ht="15" hidden="false" customHeight="false" outlineLevel="0" collapsed="false">
      <c r="A2826" s="1" t="s">
        <v>2784</v>
      </c>
      <c r="B2826" s="8" t="n">
        <v>460007</v>
      </c>
      <c r="C2826" s="2" t="s">
        <v>2790</v>
      </c>
      <c r="D2826" s="9"/>
    </row>
    <row r="2827" customFormat="false" ht="15" hidden="false" customHeight="false" outlineLevel="0" collapsed="false">
      <c r="A2827" s="1" t="s">
        <v>2784</v>
      </c>
      <c r="B2827" s="8" t="n">
        <v>460009</v>
      </c>
      <c r="C2827" s="2" t="s">
        <v>2791</v>
      </c>
      <c r="D2827" s="9"/>
    </row>
    <row r="2828" customFormat="false" ht="15" hidden="false" customHeight="false" outlineLevel="0" collapsed="false">
      <c r="A2828" s="1" t="s">
        <v>2784</v>
      </c>
      <c r="B2828" s="8" t="n">
        <v>460010</v>
      </c>
      <c r="C2828" s="2" t="s">
        <v>2792</v>
      </c>
      <c r="D2828" s="9"/>
    </row>
    <row r="2829" customFormat="false" ht="15" hidden="false" customHeight="false" outlineLevel="0" collapsed="false">
      <c r="A2829" s="1" t="s">
        <v>2784</v>
      </c>
      <c r="B2829" s="8" t="n">
        <v>460011</v>
      </c>
      <c r="C2829" s="2" t="s">
        <v>2793</v>
      </c>
      <c r="D2829" s="9"/>
    </row>
    <row r="2830" customFormat="false" ht="15" hidden="false" customHeight="false" outlineLevel="0" collapsed="false">
      <c r="A2830" s="1" t="s">
        <v>2784</v>
      </c>
      <c r="B2830" s="8" t="n">
        <v>460013</v>
      </c>
      <c r="C2830" s="2" t="s">
        <v>863</v>
      </c>
      <c r="D2830" s="9"/>
    </row>
    <row r="2831" customFormat="false" ht="15" hidden="false" customHeight="false" outlineLevel="0" collapsed="false">
      <c r="A2831" s="1" t="s">
        <v>2784</v>
      </c>
      <c r="B2831" s="8" t="n">
        <v>460014</v>
      </c>
      <c r="C2831" s="2" t="s">
        <v>2794</v>
      </c>
      <c r="D2831" s="9"/>
    </row>
    <row r="2832" customFormat="false" ht="15" hidden="false" customHeight="false" outlineLevel="0" collapsed="false">
      <c r="A2832" s="1" t="s">
        <v>2784</v>
      </c>
      <c r="B2832" s="8" t="n">
        <v>460015</v>
      </c>
      <c r="C2832" s="2" t="s">
        <v>2795</v>
      </c>
      <c r="D2832" s="9"/>
    </row>
    <row r="2833" customFormat="false" ht="15" hidden="false" customHeight="false" outlineLevel="0" collapsed="false">
      <c r="A2833" s="1" t="s">
        <v>2784</v>
      </c>
      <c r="B2833" s="8" t="n">
        <v>460017</v>
      </c>
      <c r="C2833" s="2" t="s">
        <v>2796</v>
      </c>
      <c r="D2833" s="9"/>
    </row>
    <row r="2834" customFormat="false" ht="15" hidden="false" customHeight="false" outlineLevel="0" collapsed="false">
      <c r="A2834" s="1" t="s">
        <v>2784</v>
      </c>
      <c r="B2834" s="8" t="n">
        <v>460019</v>
      </c>
      <c r="C2834" s="2" t="s">
        <v>2797</v>
      </c>
      <c r="D2834" s="9"/>
    </row>
    <row r="2835" customFormat="false" ht="15" hidden="false" customHeight="false" outlineLevel="0" collapsed="false">
      <c r="A2835" s="1" t="s">
        <v>2784</v>
      </c>
      <c r="B2835" s="8" t="n">
        <v>460021</v>
      </c>
      <c r="C2835" s="2" t="s">
        <v>2798</v>
      </c>
      <c r="D2835" s="9"/>
    </row>
    <row r="2836" customFormat="false" ht="15" hidden="false" customHeight="false" outlineLevel="0" collapsed="false">
      <c r="A2836" s="1" t="s">
        <v>2784</v>
      </c>
      <c r="B2836" s="8" t="n">
        <v>460023</v>
      </c>
      <c r="C2836" s="2" t="s">
        <v>2799</v>
      </c>
      <c r="D2836" s="9"/>
    </row>
    <row r="2837" customFormat="false" ht="15" hidden="false" customHeight="false" outlineLevel="0" collapsed="false">
      <c r="A2837" s="1" t="s">
        <v>2784</v>
      </c>
      <c r="B2837" s="8" t="n">
        <v>460026</v>
      </c>
      <c r="C2837" s="2" t="s">
        <v>2800</v>
      </c>
      <c r="D2837" s="9"/>
    </row>
    <row r="2838" customFormat="false" ht="15" hidden="false" customHeight="false" outlineLevel="0" collapsed="false">
      <c r="A2838" s="1" t="s">
        <v>2784</v>
      </c>
      <c r="B2838" s="8" t="n">
        <v>460030</v>
      </c>
      <c r="C2838" s="2" t="s">
        <v>2801</v>
      </c>
      <c r="D2838" s="9"/>
    </row>
    <row r="2839" customFormat="false" ht="15" hidden="false" customHeight="false" outlineLevel="0" collapsed="false">
      <c r="A2839" s="1" t="s">
        <v>2784</v>
      </c>
      <c r="B2839" s="8" t="n">
        <v>460039</v>
      </c>
      <c r="C2839" s="2" t="s">
        <v>2802</v>
      </c>
      <c r="D2839" s="9"/>
    </row>
    <row r="2840" customFormat="false" ht="15" hidden="false" customHeight="false" outlineLevel="0" collapsed="false">
      <c r="A2840" s="1" t="s">
        <v>2784</v>
      </c>
      <c r="B2840" s="8" t="n">
        <v>460041</v>
      </c>
      <c r="C2840" s="2" t="s">
        <v>2803</v>
      </c>
      <c r="D2840" s="9"/>
    </row>
    <row r="2841" customFormat="false" ht="15" hidden="false" customHeight="false" outlineLevel="0" collapsed="false">
      <c r="A2841" s="1" t="s">
        <v>2784</v>
      </c>
      <c r="B2841" s="8" t="n">
        <v>460042</v>
      </c>
      <c r="C2841" s="2" t="s">
        <v>2804</v>
      </c>
      <c r="D2841" s="9"/>
    </row>
    <row r="2842" customFormat="false" ht="15" hidden="false" customHeight="false" outlineLevel="0" collapsed="false">
      <c r="A2842" s="1" t="s">
        <v>2784</v>
      </c>
      <c r="B2842" s="8" t="n">
        <v>460043</v>
      </c>
      <c r="C2842" s="2" t="s">
        <v>2805</v>
      </c>
      <c r="D2842" s="9"/>
    </row>
    <row r="2843" customFormat="false" ht="15" hidden="false" customHeight="false" outlineLevel="0" collapsed="false">
      <c r="A2843" s="1" t="s">
        <v>2784</v>
      </c>
      <c r="B2843" s="8" t="n">
        <v>460044</v>
      </c>
      <c r="C2843" s="2" t="s">
        <v>2806</v>
      </c>
      <c r="D2843" s="9"/>
    </row>
    <row r="2844" customFormat="false" ht="15" hidden="false" customHeight="false" outlineLevel="0" collapsed="false">
      <c r="A2844" s="1" t="s">
        <v>2784</v>
      </c>
      <c r="B2844" s="8" t="n">
        <v>460047</v>
      </c>
      <c r="C2844" s="2" t="s">
        <v>2807</v>
      </c>
      <c r="D2844" s="9"/>
    </row>
    <row r="2845" customFormat="false" ht="15" hidden="false" customHeight="false" outlineLevel="0" collapsed="false">
      <c r="A2845" s="1" t="s">
        <v>2784</v>
      </c>
      <c r="B2845" s="8" t="n">
        <v>460049</v>
      </c>
      <c r="C2845" s="2" t="s">
        <v>2808</v>
      </c>
      <c r="D2845" s="9"/>
    </row>
    <row r="2846" customFormat="false" ht="15" hidden="false" customHeight="false" outlineLevel="0" collapsed="false">
      <c r="A2846" s="1" t="s">
        <v>2784</v>
      </c>
      <c r="B2846" s="8" t="n">
        <v>460051</v>
      </c>
      <c r="C2846" s="2" t="s">
        <v>2809</v>
      </c>
      <c r="D2846" s="9"/>
    </row>
    <row r="2847" customFormat="false" ht="15" hidden="false" customHeight="false" outlineLevel="0" collapsed="false">
      <c r="A2847" s="1" t="s">
        <v>2784</v>
      </c>
      <c r="B2847" s="8" t="n">
        <v>460052</v>
      </c>
      <c r="C2847" s="2" t="s">
        <v>2810</v>
      </c>
      <c r="D2847" s="9"/>
    </row>
    <row r="2848" customFormat="false" ht="15" hidden="false" customHeight="false" outlineLevel="0" collapsed="false">
      <c r="A2848" s="1" t="s">
        <v>2784</v>
      </c>
      <c r="B2848" s="8" t="n">
        <v>460054</v>
      </c>
      <c r="C2848" s="2" t="s">
        <v>2811</v>
      </c>
      <c r="D2848" s="9"/>
    </row>
    <row r="2849" customFormat="false" ht="15" hidden="false" customHeight="false" outlineLevel="0" collapsed="false">
      <c r="A2849" s="1" t="s">
        <v>2784</v>
      </c>
      <c r="B2849" s="8" t="n">
        <v>460057</v>
      </c>
      <c r="C2849" s="2" t="s">
        <v>2812</v>
      </c>
      <c r="D2849" s="9"/>
    </row>
    <row r="2850" customFormat="false" ht="15" hidden="false" customHeight="false" outlineLevel="0" collapsed="false">
      <c r="A2850" s="1" t="s">
        <v>2784</v>
      </c>
      <c r="B2850" s="8" t="n">
        <v>460058</v>
      </c>
      <c r="C2850" s="2" t="s">
        <v>2813</v>
      </c>
      <c r="D2850" s="9"/>
    </row>
    <row r="2851" customFormat="false" ht="15" hidden="false" customHeight="false" outlineLevel="0" collapsed="false">
      <c r="A2851" s="1" t="s">
        <v>2784</v>
      </c>
      <c r="B2851" s="8" t="n">
        <v>460060</v>
      </c>
      <c r="C2851" s="2" t="s">
        <v>2814</v>
      </c>
      <c r="D2851" s="9"/>
    </row>
    <row r="2852" customFormat="false" ht="15" hidden="false" customHeight="false" outlineLevel="0" collapsed="false">
      <c r="A2852" s="1" t="s">
        <v>2815</v>
      </c>
      <c r="B2852" s="8" t="n">
        <v>470001</v>
      </c>
      <c r="C2852" s="2" t="s">
        <v>2816</v>
      </c>
      <c r="D2852" s="9"/>
    </row>
    <row r="2853" customFormat="false" ht="15" hidden="false" customHeight="false" outlineLevel="0" collapsed="false">
      <c r="A2853" s="1" t="s">
        <v>2815</v>
      </c>
      <c r="B2853" s="8" t="n">
        <v>470003</v>
      </c>
      <c r="C2853" s="2" t="s">
        <v>2817</v>
      </c>
      <c r="D2853" s="9"/>
    </row>
    <row r="2854" customFormat="false" ht="15" hidden="false" customHeight="false" outlineLevel="0" collapsed="false">
      <c r="A2854" s="1" t="s">
        <v>2815</v>
      </c>
      <c r="B2854" s="8" t="n">
        <v>470005</v>
      </c>
      <c r="C2854" s="2" t="s">
        <v>2818</v>
      </c>
      <c r="D2854" s="9"/>
    </row>
    <row r="2855" customFormat="false" ht="15" hidden="false" customHeight="false" outlineLevel="0" collapsed="false">
      <c r="A2855" s="1" t="s">
        <v>2815</v>
      </c>
      <c r="B2855" s="8" t="n">
        <v>470011</v>
      </c>
      <c r="C2855" s="2" t="s">
        <v>2819</v>
      </c>
      <c r="D2855" s="9"/>
    </row>
    <row r="2856" customFormat="false" ht="15" hidden="false" customHeight="false" outlineLevel="0" collapsed="false">
      <c r="A2856" s="1" t="s">
        <v>2815</v>
      </c>
      <c r="B2856" s="8" t="n">
        <v>470012</v>
      </c>
      <c r="C2856" s="2" t="s">
        <v>2820</v>
      </c>
      <c r="D2856" s="9"/>
    </row>
    <row r="2857" customFormat="false" ht="15" hidden="false" customHeight="false" outlineLevel="0" collapsed="false">
      <c r="A2857" s="1" t="s">
        <v>2815</v>
      </c>
      <c r="B2857" s="8" t="n">
        <v>470024</v>
      </c>
      <c r="C2857" s="2" t="s">
        <v>2821</v>
      </c>
      <c r="D2857" s="9"/>
    </row>
    <row r="2858" customFormat="false" ht="15" hidden="false" customHeight="false" outlineLevel="0" collapsed="false">
      <c r="A2858" s="1" t="s">
        <v>2822</v>
      </c>
      <c r="B2858" s="8" t="n">
        <v>490001</v>
      </c>
      <c r="C2858" s="2" t="s">
        <v>2823</v>
      </c>
      <c r="D2858" s="9"/>
    </row>
    <row r="2859" customFormat="false" ht="15" hidden="false" customHeight="false" outlineLevel="0" collapsed="false">
      <c r="A2859" s="1" t="s">
        <v>2822</v>
      </c>
      <c r="B2859" s="8" t="n">
        <v>490002</v>
      </c>
      <c r="C2859" s="2" t="s">
        <v>2824</v>
      </c>
      <c r="D2859" s="9"/>
    </row>
    <row r="2860" customFormat="false" ht="15" hidden="false" customHeight="false" outlineLevel="0" collapsed="false">
      <c r="A2860" s="1" t="s">
        <v>2822</v>
      </c>
      <c r="B2860" s="8" t="n">
        <v>490004</v>
      </c>
      <c r="C2860" s="2" t="s">
        <v>2825</v>
      </c>
      <c r="D2860" s="9"/>
    </row>
    <row r="2861" customFormat="false" ht="15" hidden="false" customHeight="false" outlineLevel="0" collapsed="false">
      <c r="A2861" s="1" t="s">
        <v>2822</v>
      </c>
      <c r="B2861" s="8" t="n">
        <v>490005</v>
      </c>
      <c r="C2861" s="2" t="s">
        <v>2826</v>
      </c>
      <c r="D2861" s="9"/>
    </row>
    <row r="2862" customFormat="false" ht="15" hidden="false" customHeight="false" outlineLevel="0" collapsed="false">
      <c r="A2862" s="1" t="s">
        <v>2822</v>
      </c>
      <c r="B2862" s="8" t="n">
        <v>490007</v>
      </c>
      <c r="C2862" s="2" t="s">
        <v>2827</v>
      </c>
      <c r="D2862" s="9"/>
    </row>
    <row r="2863" customFormat="false" ht="15" hidden="false" customHeight="false" outlineLevel="0" collapsed="false">
      <c r="A2863" s="1" t="s">
        <v>2822</v>
      </c>
      <c r="B2863" s="8" t="n">
        <v>490009</v>
      </c>
      <c r="C2863" s="2" t="s">
        <v>2828</v>
      </c>
      <c r="D2863" s="9"/>
    </row>
    <row r="2864" customFormat="false" ht="15" hidden="false" customHeight="false" outlineLevel="0" collapsed="false">
      <c r="A2864" s="1" t="s">
        <v>2822</v>
      </c>
      <c r="B2864" s="8" t="n">
        <v>490011</v>
      </c>
      <c r="C2864" s="2" t="s">
        <v>2829</v>
      </c>
      <c r="D2864" s="9"/>
    </row>
    <row r="2865" customFormat="false" ht="15" hidden="false" customHeight="false" outlineLevel="0" collapsed="false">
      <c r="A2865" s="1" t="s">
        <v>2822</v>
      </c>
      <c r="B2865" s="8" t="n">
        <v>490013</v>
      </c>
      <c r="C2865" s="2" t="s">
        <v>2830</v>
      </c>
      <c r="D2865" s="9"/>
    </row>
    <row r="2866" customFormat="false" ht="15" hidden="false" customHeight="false" outlineLevel="0" collapsed="false">
      <c r="A2866" s="1" t="s">
        <v>2822</v>
      </c>
      <c r="B2866" s="8" t="n">
        <v>490017</v>
      </c>
      <c r="C2866" s="2" t="s">
        <v>2831</v>
      </c>
      <c r="D2866" s="9"/>
    </row>
    <row r="2867" customFormat="false" ht="15" hidden="false" customHeight="false" outlineLevel="0" collapsed="false">
      <c r="A2867" s="1" t="s">
        <v>2822</v>
      </c>
      <c r="B2867" s="8" t="n">
        <v>490018</v>
      </c>
      <c r="C2867" s="2" t="s">
        <v>2832</v>
      </c>
      <c r="D2867" s="9"/>
    </row>
    <row r="2868" customFormat="false" ht="15" hidden="false" customHeight="false" outlineLevel="0" collapsed="false">
      <c r="A2868" s="1" t="s">
        <v>2822</v>
      </c>
      <c r="B2868" s="8" t="n">
        <v>490019</v>
      </c>
      <c r="C2868" s="2" t="s">
        <v>2833</v>
      </c>
      <c r="D2868" s="9"/>
    </row>
    <row r="2869" customFormat="false" ht="15" hidden="false" customHeight="false" outlineLevel="0" collapsed="false">
      <c r="A2869" s="1" t="s">
        <v>2822</v>
      </c>
      <c r="B2869" s="8" t="n">
        <v>490020</v>
      </c>
      <c r="C2869" s="2" t="s">
        <v>2834</v>
      </c>
      <c r="D2869" s="9"/>
    </row>
    <row r="2870" customFormat="false" ht="15" hidden="false" customHeight="false" outlineLevel="0" collapsed="false">
      <c r="A2870" s="1" t="s">
        <v>2822</v>
      </c>
      <c r="B2870" s="8" t="n">
        <v>490021</v>
      </c>
      <c r="C2870" s="2" t="s">
        <v>2835</v>
      </c>
      <c r="D2870" s="9"/>
    </row>
    <row r="2871" customFormat="false" ht="15" hidden="false" customHeight="false" outlineLevel="0" collapsed="false">
      <c r="A2871" s="1" t="s">
        <v>2822</v>
      </c>
      <c r="B2871" s="8" t="n">
        <v>490022</v>
      </c>
      <c r="C2871" s="2" t="s">
        <v>2836</v>
      </c>
      <c r="D2871" s="9"/>
    </row>
    <row r="2872" customFormat="false" ht="15" hidden="false" customHeight="false" outlineLevel="0" collapsed="false">
      <c r="A2872" s="1" t="s">
        <v>2822</v>
      </c>
      <c r="B2872" s="8" t="n">
        <v>490023</v>
      </c>
      <c r="C2872" s="2" t="s">
        <v>2837</v>
      </c>
      <c r="D2872" s="9"/>
    </row>
    <row r="2873" customFormat="false" ht="15" hidden="false" customHeight="false" outlineLevel="0" collapsed="false">
      <c r="A2873" s="1" t="s">
        <v>2822</v>
      </c>
      <c r="B2873" s="8" t="n">
        <v>490024</v>
      </c>
      <c r="C2873" s="2" t="s">
        <v>2838</v>
      </c>
      <c r="D2873" s="9"/>
    </row>
    <row r="2874" customFormat="false" ht="15" hidden="false" customHeight="false" outlineLevel="0" collapsed="false">
      <c r="A2874" s="1" t="s">
        <v>2822</v>
      </c>
      <c r="B2874" s="8" t="n">
        <v>490032</v>
      </c>
      <c r="C2874" s="2" t="s">
        <v>2839</v>
      </c>
      <c r="D2874" s="9"/>
    </row>
    <row r="2875" customFormat="false" ht="15" hidden="false" customHeight="false" outlineLevel="0" collapsed="false">
      <c r="A2875" s="1" t="s">
        <v>2822</v>
      </c>
      <c r="B2875" s="8" t="n">
        <v>490033</v>
      </c>
      <c r="C2875" s="2" t="s">
        <v>2840</v>
      </c>
      <c r="D2875" s="9"/>
    </row>
    <row r="2876" customFormat="false" ht="15" hidden="false" customHeight="false" outlineLevel="0" collapsed="false">
      <c r="A2876" s="1" t="s">
        <v>2822</v>
      </c>
      <c r="B2876" s="8" t="n">
        <v>490037</v>
      </c>
      <c r="C2876" s="2" t="s">
        <v>2841</v>
      </c>
      <c r="D2876" s="9"/>
    </row>
    <row r="2877" customFormat="false" ht="15" hidden="false" customHeight="false" outlineLevel="0" collapsed="false">
      <c r="A2877" s="1" t="s">
        <v>2822</v>
      </c>
      <c r="B2877" s="8" t="n">
        <v>490038</v>
      </c>
      <c r="C2877" s="2" t="s">
        <v>2842</v>
      </c>
      <c r="D2877" s="9"/>
    </row>
    <row r="2878" customFormat="false" ht="15" hidden="false" customHeight="false" outlineLevel="0" collapsed="false">
      <c r="A2878" s="1" t="s">
        <v>2822</v>
      </c>
      <c r="B2878" s="8" t="n">
        <v>490040</v>
      </c>
      <c r="C2878" s="2" t="s">
        <v>2843</v>
      </c>
      <c r="D2878" s="9"/>
    </row>
    <row r="2879" customFormat="false" ht="15" hidden="false" customHeight="false" outlineLevel="0" collapsed="false">
      <c r="A2879" s="1" t="s">
        <v>2822</v>
      </c>
      <c r="B2879" s="8" t="n">
        <v>490041</v>
      </c>
      <c r="C2879" s="2" t="s">
        <v>2844</v>
      </c>
      <c r="D2879" s="9"/>
    </row>
    <row r="2880" customFormat="false" ht="15" hidden="false" customHeight="false" outlineLevel="0" collapsed="false">
      <c r="A2880" s="1" t="s">
        <v>2822</v>
      </c>
      <c r="B2880" s="8" t="n">
        <v>490042</v>
      </c>
      <c r="C2880" s="2" t="s">
        <v>2845</v>
      </c>
      <c r="D2880" s="9"/>
    </row>
    <row r="2881" customFormat="false" ht="15" hidden="false" customHeight="false" outlineLevel="0" collapsed="false">
      <c r="A2881" s="1" t="s">
        <v>2822</v>
      </c>
      <c r="B2881" s="8" t="n">
        <v>490043</v>
      </c>
      <c r="C2881" s="2" t="s">
        <v>2846</v>
      </c>
      <c r="D2881" s="9"/>
    </row>
    <row r="2882" customFormat="false" ht="15" hidden="false" customHeight="false" outlineLevel="0" collapsed="false">
      <c r="A2882" s="1" t="s">
        <v>2822</v>
      </c>
      <c r="B2882" s="8" t="n">
        <v>490044</v>
      </c>
      <c r="C2882" s="2" t="s">
        <v>2847</v>
      </c>
      <c r="D2882" s="9"/>
    </row>
    <row r="2883" customFormat="false" ht="15" hidden="false" customHeight="false" outlineLevel="0" collapsed="false">
      <c r="A2883" s="1" t="s">
        <v>2822</v>
      </c>
      <c r="B2883" s="8" t="n">
        <v>490045</v>
      </c>
      <c r="C2883" s="2" t="s">
        <v>2848</v>
      </c>
      <c r="D2883" s="9"/>
    </row>
    <row r="2884" customFormat="false" ht="15" hidden="false" customHeight="false" outlineLevel="0" collapsed="false">
      <c r="A2884" s="1" t="s">
        <v>2822</v>
      </c>
      <c r="B2884" s="8" t="n">
        <v>490046</v>
      </c>
      <c r="C2884" s="2" t="s">
        <v>2849</v>
      </c>
      <c r="D2884" s="9"/>
    </row>
    <row r="2885" customFormat="false" ht="15" hidden="false" customHeight="false" outlineLevel="0" collapsed="false">
      <c r="A2885" s="1" t="s">
        <v>2822</v>
      </c>
      <c r="B2885" s="8" t="n">
        <v>490048</v>
      </c>
      <c r="C2885" s="2" t="s">
        <v>2850</v>
      </c>
      <c r="D2885" s="9"/>
    </row>
    <row r="2886" customFormat="false" ht="15" hidden="false" customHeight="false" outlineLevel="0" collapsed="false">
      <c r="A2886" s="1" t="s">
        <v>2822</v>
      </c>
      <c r="B2886" s="8" t="n">
        <v>490050</v>
      </c>
      <c r="C2886" s="2" t="s">
        <v>2851</v>
      </c>
      <c r="D2886" s="9"/>
    </row>
    <row r="2887" customFormat="false" ht="15" hidden="false" customHeight="false" outlineLevel="0" collapsed="false">
      <c r="A2887" s="1" t="s">
        <v>2822</v>
      </c>
      <c r="B2887" s="8" t="n">
        <v>490052</v>
      </c>
      <c r="C2887" s="2" t="s">
        <v>2852</v>
      </c>
      <c r="D2887" s="9"/>
    </row>
    <row r="2888" customFormat="false" ht="15" hidden="false" customHeight="false" outlineLevel="0" collapsed="false">
      <c r="A2888" s="1" t="s">
        <v>2822</v>
      </c>
      <c r="B2888" s="8" t="n">
        <v>490053</v>
      </c>
      <c r="C2888" s="2" t="s">
        <v>2853</v>
      </c>
      <c r="D2888" s="9"/>
    </row>
    <row r="2889" customFormat="false" ht="15" hidden="false" customHeight="false" outlineLevel="0" collapsed="false">
      <c r="A2889" s="1" t="s">
        <v>2822</v>
      </c>
      <c r="B2889" s="8" t="n">
        <v>490057</v>
      </c>
      <c r="C2889" s="2" t="s">
        <v>2854</v>
      </c>
      <c r="D2889" s="9"/>
    </row>
    <row r="2890" customFormat="false" ht="15" hidden="false" customHeight="false" outlineLevel="0" collapsed="false">
      <c r="A2890" s="1" t="s">
        <v>2822</v>
      </c>
      <c r="B2890" s="8" t="n">
        <v>490059</v>
      </c>
      <c r="C2890" s="2" t="s">
        <v>2855</v>
      </c>
      <c r="D2890" s="9"/>
    </row>
    <row r="2891" customFormat="false" ht="15" hidden="false" customHeight="false" outlineLevel="0" collapsed="false">
      <c r="A2891" s="1" t="s">
        <v>2822</v>
      </c>
      <c r="B2891" s="8" t="n">
        <v>490060</v>
      </c>
      <c r="C2891" s="2" t="s">
        <v>2856</v>
      </c>
      <c r="D2891" s="9"/>
    </row>
    <row r="2892" customFormat="false" ht="15" hidden="false" customHeight="false" outlineLevel="0" collapsed="false">
      <c r="A2892" s="1" t="s">
        <v>2822</v>
      </c>
      <c r="B2892" s="8" t="n">
        <v>490063</v>
      </c>
      <c r="C2892" s="2" t="s">
        <v>2857</v>
      </c>
      <c r="D2892" s="9"/>
    </row>
    <row r="2893" customFormat="false" ht="15" hidden="false" customHeight="false" outlineLevel="0" collapsed="false">
      <c r="A2893" s="1" t="s">
        <v>2822</v>
      </c>
      <c r="B2893" s="8" t="n">
        <v>490066</v>
      </c>
      <c r="C2893" s="2" t="s">
        <v>2858</v>
      </c>
      <c r="D2893" s="9"/>
    </row>
    <row r="2894" customFormat="false" ht="15" hidden="false" customHeight="false" outlineLevel="0" collapsed="false">
      <c r="A2894" s="1" t="s">
        <v>2822</v>
      </c>
      <c r="B2894" s="8" t="n">
        <v>490067</v>
      </c>
      <c r="C2894" s="2" t="s">
        <v>2859</v>
      </c>
      <c r="D2894" s="9"/>
    </row>
    <row r="2895" customFormat="false" ht="15" hidden="false" customHeight="false" outlineLevel="0" collapsed="false">
      <c r="A2895" s="1" t="s">
        <v>2822</v>
      </c>
      <c r="B2895" s="8" t="n">
        <v>490069</v>
      </c>
      <c r="C2895" s="2" t="s">
        <v>2860</v>
      </c>
      <c r="D2895" s="9"/>
    </row>
    <row r="2896" customFormat="false" ht="15" hidden="false" customHeight="false" outlineLevel="0" collapsed="false">
      <c r="A2896" s="1" t="s">
        <v>2822</v>
      </c>
      <c r="B2896" s="8" t="n">
        <v>490075</v>
      </c>
      <c r="C2896" s="2" t="s">
        <v>2861</v>
      </c>
      <c r="D2896" s="9"/>
    </row>
    <row r="2897" customFormat="false" ht="15" hidden="false" customHeight="false" outlineLevel="0" collapsed="false">
      <c r="A2897" s="1" t="s">
        <v>2822</v>
      </c>
      <c r="B2897" s="8" t="n">
        <v>490077</v>
      </c>
      <c r="C2897" s="2" t="s">
        <v>2862</v>
      </c>
      <c r="D2897" s="9"/>
    </row>
    <row r="2898" customFormat="false" ht="15" hidden="false" customHeight="false" outlineLevel="0" collapsed="false">
      <c r="A2898" s="1" t="s">
        <v>2822</v>
      </c>
      <c r="B2898" s="8" t="n">
        <v>490084</v>
      </c>
      <c r="C2898" s="2" t="s">
        <v>2863</v>
      </c>
      <c r="D2898" s="9"/>
    </row>
    <row r="2899" customFormat="false" ht="15" hidden="false" customHeight="false" outlineLevel="0" collapsed="false">
      <c r="A2899" s="1" t="s">
        <v>2822</v>
      </c>
      <c r="B2899" s="8" t="n">
        <v>490088</v>
      </c>
      <c r="C2899" s="2" t="s">
        <v>2864</v>
      </c>
      <c r="D2899" s="9"/>
    </row>
    <row r="2900" customFormat="false" ht="15" hidden="false" customHeight="false" outlineLevel="0" collapsed="false">
      <c r="A2900" s="1" t="s">
        <v>2822</v>
      </c>
      <c r="B2900" s="8" t="n">
        <v>490089</v>
      </c>
      <c r="C2900" s="2" t="s">
        <v>2865</v>
      </c>
      <c r="D2900" s="9"/>
    </row>
    <row r="2901" customFormat="false" ht="15" hidden="false" customHeight="false" outlineLevel="0" collapsed="false">
      <c r="A2901" s="1" t="s">
        <v>2822</v>
      </c>
      <c r="B2901" s="8" t="n">
        <v>490090</v>
      </c>
      <c r="C2901" s="2" t="s">
        <v>2866</v>
      </c>
      <c r="D2901" s="9"/>
    </row>
    <row r="2902" customFormat="false" ht="15" hidden="false" customHeight="false" outlineLevel="0" collapsed="false">
      <c r="A2902" s="1" t="s">
        <v>2822</v>
      </c>
      <c r="B2902" s="8" t="n">
        <v>490092</v>
      </c>
      <c r="C2902" s="2" t="s">
        <v>2867</v>
      </c>
      <c r="D2902" s="9"/>
    </row>
    <row r="2903" customFormat="false" ht="15" hidden="false" customHeight="false" outlineLevel="0" collapsed="false">
      <c r="A2903" s="1" t="s">
        <v>2822</v>
      </c>
      <c r="B2903" s="8" t="n">
        <v>490093</v>
      </c>
      <c r="C2903" s="2" t="s">
        <v>2868</v>
      </c>
      <c r="D2903" s="9"/>
    </row>
    <row r="2904" customFormat="false" ht="15" hidden="false" customHeight="false" outlineLevel="0" collapsed="false">
      <c r="A2904" s="1" t="s">
        <v>2822</v>
      </c>
      <c r="B2904" s="8" t="n">
        <v>490094</v>
      </c>
      <c r="C2904" s="2" t="s">
        <v>2869</v>
      </c>
      <c r="D2904" s="9"/>
    </row>
    <row r="2905" customFormat="false" ht="15" hidden="false" customHeight="false" outlineLevel="0" collapsed="false">
      <c r="A2905" s="1" t="s">
        <v>2822</v>
      </c>
      <c r="B2905" s="8" t="n">
        <v>490097</v>
      </c>
      <c r="C2905" s="2" t="s">
        <v>2870</v>
      </c>
      <c r="D2905" s="9"/>
    </row>
    <row r="2906" customFormat="false" ht="15" hidden="false" customHeight="false" outlineLevel="0" collapsed="false">
      <c r="A2906" s="1" t="s">
        <v>2822</v>
      </c>
      <c r="B2906" s="8" t="n">
        <v>490098</v>
      </c>
      <c r="C2906" s="2" t="s">
        <v>2871</v>
      </c>
      <c r="D2906" s="9"/>
    </row>
    <row r="2907" customFormat="false" ht="15" hidden="false" customHeight="false" outlineLevel="0" collapsed="false">
      <c r="A2907" s="1" t="s">
        <v>2822</v>
      </c>
      <c r="B2907" s="8" t="n">
        <v>490101</v>
      </c>
      <c r="C2907" s="2" t="s">
        <v>2872</v>
      </c>
      <c r="D2907" s="9"/>
    </row>
    <row r="2908" customFormat="false" ht="15" hidden="false" customHeight="false" outlineLevel="0" collapsed="false">
      <c r="A2908" s="1" t="s">
        <v>2822</v>
      </c>
      <c r="B2908" s="8" t="n">
        <v>490107</v>
      </c>
      <c r="C2908" s="2" t="s">
        <v>2873</v>
      </c>
      <c r="D2908" s="9"/>
    </row>
    <row r="2909" customFormat="false" ht="15" hidden="false" customHeight="false" outlineLevel="0" collapsed="false">
      <c r="A2909" s="1" t="s">
        <v>2822</v>
      </c>
      <c r="B2909" s="8" t="n">
        <v>490110</v>
      </c>
      <c r="C2909" s="2" t="s">
        <v>2874</v>
      </c>
      <c r="D2909" s="9"/>
    </row>
    <row r="2910" customFormat="false" ht="15" hidden="false" customHeight="false" outlineLevel="0" collapsed="false">
      <c r="A2910" s="1" t="s">
        <v>2822</v>
      </c>
      <c r="B2910" s="8" t="n">
        <v>490111</v>
      </c>
      <c r="C2910" s="2" t="s">
        <v>2875</v>
      </c>
      <c r="D2910" s="9"/>
    </row>
    <row r="2911" customFormat="false" ht="15" hidden="false" customHeight="false" outlineLevel="0" collapsed="false">
      <c r="A2911" s="1" t="s">
        <v>2822</v>
      </c>
      <c r="B2911" s="8" t="n">
        <v>490112</v>
      </c>
      <c r="C2911" s="2" t="s">
        <v>2876</v>
      </c>
      <c r="D2911" s="9"/>
    </row>
    <row r="2912" customFormat="false" ht="15" hidden="false" customHeight="false" outlineLevel="0" collapsed="false">
      <c r="A2912" s="1" t="s">
        <v>2822</v>
      </c>
      <c r="B2912" s="8" t="n">
        <v>490113</v>
      </c>
      <c r="C2912" s="2" t="s">
        <v>2877</v>
      </c>
      <c r="D2912" s="9"/>
    </row>
    <row r="2913" customFormat="false" ht="15" hidden="false" customHeight="false" outlineLevel="0" collapsed="false">
      <c r="A2913" s="1" t="s">
        <v>2822</v>
      </c>
      <c r="B2913" s="8" t="n">
        <v>490114</v>
      </c>
      <c r="C2913" s="2" t="s">
        <v>2878</v>
      </c>
      <c r="D2913" s="9"/>
    </row>
    <row r="2914" customFormat="false" ht="15" hidden="false" customHeight="false" outlineLevel="0" collapsed="false">
      <c r="A2914" s="1" t="s">
        <v>2822</v>
      </c>
      <c r="B2914" s="8" t="n">
        <v>490115</v>
      </c>
      <c r="C2914" s="2" t="s">
        <v>2879</v>
      </c>
      <c r="D2914" s="9"/>
    </row>
    <row r="2915" customFormat="false" ht="15" hidden="false" customHeight="false" outlineLevel="0" collapsed="false">
      <c r="A2915" s="1" t="s">
        <v>2822</v>
      </c>
      <c r="B2915" s="8" t="n">
        <v>490116</v>
      </c>
      <c r="C2915" s="2" t="s">
        <v>2880</v>
      </c>
      <c r="D2915" s="9"/>
    </row>
    <row r="2916" customFormat="false" ht="15" hidden="false" customHeight="false" outlineLevel="0" collapsed="false">
      <c r="A2916" s="1" t="s">
        <v>2822</v>
      </c>
      <c r="B2916" s="8" t="n">
        <v>490117</v>
      </c>
      <c r="C2916" s="2" t="s">
        <v>2881</v>
      </c>
      <c r="D2916" s="9"/>
    </row>
    <row r="2917" customFormat="false" ht="15" hidden="false" customHeight="false" outlineLevel="0" collapsed="false">
      <c r="A2917" s="1" t="s">
        <v>2822</v>
      </c>
      <c r="B2917" s="8" t="n">
        <v>490118</v>
      </c>
      <c r="C2917" s="2" t="s">
        <v>2882</v>
      </c>
      <c r="D2917" s="9"/>
    </row>
    <row r="2918" customFormat="false" ht="15" hidden="false" customHeight="false" outlineLevel="0" collapsed="false">
      <c r="A2918" s="1" t="s">
        <v>2822</v>
      </c>
      <c r="B2918" s="8" t="n">
        <v>490119</v>
      </c>
      <c r="C2918" s="2" t="s">
        <v>2883</v>
      </c>
      <c r="D2918" s="9"/>
    </row>
    <row r="2919" customFormat="false" ht="15" hidden="false" customHeight="false" outlineLevel="0" collapsed="false">
      <c r="A2919" s="1" t="s">
        <v>2822</v>
      </c>
      <c r="B2919" s="8" t="n">
        <v>490120</v>
      </c>
      <c r="C2919" s="2" t="s">
        <v>2884</v>
      </c>
      <c r="D2919" s="9"/>
    </row>
    <row r="2920" customFormat="false" ht="15" hidden="false" customHeight="false" outlineLevel="0" collapsed="false">
      <c r="A2920" s="1" t="s">
        <v>2822</v>
      </c>
      <c r="B2920" s="8" t="n">
        <v>490122</v>
      </c>
      <c r="C2920" s="2" t="s">
        <v>2885</v>
      </c>
      <c r="D2920" s="9"/>
    </row>
    <row r="2921" customFormat="false" ht="15" hidden="false" customHeight="false" outlineLevel="0" collapsed="false">
      <c r="A2921" s="1" t="s">
        <v>2822</v>
      </c>
      <c r="B2921" s="8" t="n">
        <v>490126</v>
      </c>
      <c r="C2921" s="2" t="s">
        <v>2886</v>
      </c>
      <c r="D2921" s="9"/>
    </row>
    <row r="2922" customFormat="false" ht="15" hidden="false" customHeight="false" outlineLevel="0" collapsed="false">
      <c r="A2922" s="1" t="s">
        <v>2822</v>
      </c>
      <c r="B2922" s="8" t="n">
        <v>490127</v>
      </c>
      <c r="C2922" s="2" t="s">
        <v>2887</v>
      </c>
      <c r="D2922" s="9"/>
    </row>
    <row r="2923" customFormat="false" ht="15" hidden="false" customHeight="false" outlineLevel="0" collapsed="false">
      <c r="A2923" s="1" t="s">
        <v>2822</v>
      </c>
      <c r="B2923" s="8" t="n">
        <v>490130</v>
      </c>
      <c r="C2923" s="2" t="s">
        <v>2888</v>
      </c>
      <c r="D2923" s="9"/>
    </row>
    <row r="2924" customFormat="false" ht="15" hidden="false" customHeight="false" outlineLevel="0" collapsed="false">
      <c r="A2924" s="1" t="s">
        <v>2822</v>
      </c>
      <c r="B2924" s="8" t="n">
        <v>490136</v>
      </c>
      <c r="C2924" s="2" t="s">
        <v>2889</v>
      </c>
      <c r="D2924" s="9"/>
    </row>
    <row r="2925" customFormat="false" ht="15" hidden="false" customHeight="false" outlineLevel="0" collapsed="false">
      <c r="A2925" s="1" t="s">
        <v>2822</v>
      </c>
      <c r="B2925" s="8" t="n">
        <v>490140</v>
      </c>
      <c r="C2925" s="2" t="s">
        <v>2890</v>
      </c>
      <c r="D2925" s="9"/>
    </row>
    <row r="2926" customFormat="false" ht="15" hidden="false" customHeight="false" outlineLevel="0" collapsed="false">
      <c r="A2926" s="1" t="s">
        <v>2822</v>
      </c>
      <c r="B2926" s="8" t="n">
        <v>490141</v>
      </c>
      <c r="C2926" s="2" t="s">
        <v>2891</v>
      </c>
      <c r="D2926" s="9"/>
    </row>
    <row r="2927" customFormat="false" ht="15" hidden="false" customHeight="false" outlineLevel="0" collapsed="false">
      <c r="A2927" s="1" t="s">
        <v>2822</v>
      </c>
      <c r="B2927" s="8" t="n">
        <v>490143</v>
      </c>
      <c r="C2927" s="2" t="s">
        <v>2892</v>
      </c>
      <c r="D2927" s="9"/>
    </row>
    <row r="2928" customFormat="false" ht="15" hidden="false" customHeight="false" outlineLevel="0" collapsed="false">
      <c r="A2928" s="1" t="s">
        <v>2822</v>
      </c>
      <c r="B2928" s="8" t="n">
        <v>490144</v>
      </c>
      <c r="C2928" s="2" t="s">
        <v>2893</v>
      </c>
      <c r="D2928" s="9"/>
    </row>
    <row r="2929" customFormat="false" ht="15" hidden="false" customHeight="false" outlineLevel="0" collapsed="false">
      <c r="A2929" s="1" t="s">
        <v>2822</v>
      </c>
      <c r="B2929" s="8" t="n">
        <v>490145</v>
      </c>
      <c r="C2929" s="2" t="s">
        <v>2894</v>
      </c>
      <c r="D2929" s="9"/>
    </row>
    <row r="2930" customFormat="false" ht="15" hidden="false" customHeight="false" outlineLevel="0" collapsed="false">
      <c r="A2930" s="1" t="s">
        <v>2895</v>
      </c>
      <c r="B2930" s="8" t="n">
        <v>500001</v>
      </c>
      <c r="C2930" s="2" t="s">
        <v>2896</v>
      </c>
      <c r="D2930" s="9"/>
    </row>
    <row r="2931" customFormat="false" ht="15" hidden="false" customHeight="false" outlineLevel="0" collapsed="false">
      <c r="A2931" s="1" t="s">
        <v>2895</v>
      </c>
      <c r="B2931" s="8" t="n">
        <v>500002</v>
      </c>
      <c r="C2931" s="2" t="s">
        <v>2897</v>
      </c>
      <c r="D2931" s="9"/>
    </row>
    <row r="2932" customFormat="false" ht="15" hidden="false" customHeight="false" outlineLevel="0" collapsed="false">
      <c r="A2932" s="1" t="s">
        <v>2895</v>
      </c>
      <c r="B2932" s="8" t="n">
        <v>500003</v>
      </c>
      <c r="C2932" s="2" t="s">
        <v>2898</v>
      </c>
      <c r="D2932" s="9"/>
    </row>
    <row r="2933" customFormat="false" ht="15" hidden="false" customHeight="false" outlineLevel="0" collapsed="false">
      <c r="A2933" s="1" t="s">
        <v>2895</v>
      </c>
      <c r="B2933" s="8" t="n">
        <v>500005</v>
      </c>
      <c r="C2933" s="2" t="s">
        <v>2899</v>
      </c>
      <c r="D2933" s="9"/>
    </row>
    <row r="2934" customFormat="false" ht="15" hidden="false" customHeight="false" outlineLevel="0" collapsed="false">
      <c r="A2934" s="1" t="s">
        <v>2895</v>
      </c>
      <c r="B2934" s="8" t="n">
        <v>500007</v>
      </c>
      <c r="C2934" s="2" t="s">
        <v>2900</v>
      </c>
      <c r="D2934" s="9"/>
    </row>
    <row r="2935" customFormat="false" ht="15" hidden="false" customHeight="false" outlineLevel="0" collapsed="false">
      <c r="A2935" s="1" t="s">
        <v>2895</v>
      </c>
      <c r="B2935" s="8" t="n">
        <v>500008</v>
      </c>
      <c r="C2935" s="2" t="s">
        <v>2901</v>
      </c>
      <c r="D2935" s="9"/>
    </row>
    <row r="2936" customFormat="false" ht="15" hidden="false" customHeight="false" outlineLevel="0" collapsed="false">
      <c r="A2936" s="1" t="s">
        <v>2895</v>
      </c>
      <c r="B2936" s="8" t="n">
        <v>500011</v>
      </c>
      <c r="C2936" s="2" t="s">
        <v>2902</v>
      </c>
      <c r="D2936" s="9"/>
    </row>
    <row r="2937" customFormat="false" ht="15" hidden="false" customHeight="false" outlineLevel="0" collapsed="false">
      <c r="A2937" s="1" t="s">
        <v>2895</v>
      </c>
      <c r="B2937" s="8" t="n">
        <v>500012</v>
      </c>
      <c r="C2937" s="2" t="s">
        <v>2903</v>
      </c>
      <c r="D2937" s="9"/>
    </row>
    <row r="2938" customFormat="false" ht="15" hidden="false" customHeight="false" outlineLevel="0" collapsed="false">
      <c r="A2938" s="1" t="s">
        <v>2895</v>
      </c>
      <c r="B2938" s="8" t="n">
        <v>500014</v>
      </c>
      <c r="C2938" s="2" t="s">
        <v>2904</v>
      </c>
      <c r="D2938" s="9"/>
    </row>
    <row r="2939" customFormat="false" ht="15" hidden="false" customHeight="false" outlineLevel="0" collapsed="false">
      <c r="A2939" s="1" t="s">
        <v>2895</v>
      </c>
      <c r="B2939" s="8" t="n">
        <v>500015</v>
      </c>
      <c r="C2939" s="2" t="s">
        <v>2905</v>
      </c>
      <c r="D2939" s="9"/>
    </row>
    <row r="2940" customFormat="false" ht="15" hidden="false" customHeight="false" outlineLevel="0" collapsed="false">
      <c r="A2940" s="1" t="s">
        <v>2895</v>
      </c>
      <c r="B2940" s="8" t="n">
        <v>500016</v>
      </c>
      <c r="C2940" s="2" t="s">
        <v>2906</v>
      </c>
      <c r="D2940" s="9"/>
    </row>
    <row r="2941" customFormat="false" ht="15" hidden="false" customHeight="false" outlineLevel="0" collapsed="false">
      <c r="A2941" s="1" t="s">
        <v>2895</v>
      </c>
      <c r="B2941" s="8" t="n">
        <v>500019</v>
      </c>
      <c r="C2941" s="2" t="s">
        <v>2907</v>
      </c>
      <c r="D2941" s="9"/>
    </row>
    <row r="2942" customFormat="false" ht="15" hidden="false" customHeight="false" outlineLevel="0" collapsed="false">
      <c r="A2942" s="1" t="s">
        <v>2895</v>
      </c>
      <c r="B2942" s="8" t="n">
        <v>500021</v>
      </c>
      <c r="C2942" s="2" t="s">
        <v>2908</v>
      </c>
      <c r="D2942" s="9"/>
    </row>
    <row r="2943" customFormat="false" ht="15" hidden="false" customHeight="false" outlineLevel="0" collapsed="false">
      <c r="A2943" s="1" t="s">
        <v>2895</v>
      </c>
      <c r="B2943" s="8" t="n">
        <v>500024</v>
      </c>
      <c r="C2943" s="2" t="s">
        <v>2909</v>
      </c>
      <c r="D2943" s="9"/>
    </row>
    <row r="2944" customFormat="false" ht="15" hidden="false" customHeight="false" outlineLevel="0" collapsed="false">
      <c r="A2944" s="1" t="s">
        <v>2895</v>
      </c>
      <c r="B2944" s="8" t="n">
        <v>500025</v>
      </c>
      <c r="C2944" s="2" t="s">
        <v>2910</v>
      </c>
      <c r="D2944" s="9"/>
    </row>
    <row r="2945" customFormat="false" ht="15" hidden="false" customHeight="false" outlineLevel="0" collapsed="false">
      <c r="A2945" s="1" t="s">
        <v>2895</v>
      </c>
      <c r="B2945" s="8" t="n">
        <v>500026</v>
      </c>
      <c r="C2945" s="2" t="s">
        <v>2911</v>
      </c>
      <c r="D2945" s="9"/>
    </row>
    <row r="2946" customFormat="false" ht="15" hidden="false" customHeight="false" outlineLevel="0" collapsed="false">
      <c r="A2946" s="1" t="s">
        <v>2895</v>
      </c>
      <c r="B2946" s="8" t="n">
        <v>500027</v>
      </c>
      <c r="C2946" s="2" t="s">
        <v>2912</v>
      </c>
      <c r="D2946" s="9"/>
    </row>
    <row r="2947" customFormat="false" ht="15" hidden="false" customHeight="false" outlineLevel="0" collapsed="false">
      <c r="A2947" s="1" t="s">
        <v>2895</v>
      </c>
      <c r="B2947" s="8" t="n">
        <v>500030</v>
      </c>
      <c r="C2947" s="2" t="s">
        <v>935</v>
      </c>
      <c r="D2947" s="9"/>
    </row>
    <row r="2948" customFormat="false" ht="15" hidden="false" customHeight="false" outlineLevel="0" collapsed="false">
      <c r="A2948" s="1" t="s">
        <v>2895</v>
      </c>
      <c r="B2948" s="8" t="n">
        <v>500031</v>
      </c>
      <c r="C2948" s="2" t="s">
        <v>2913</v>
      </c>
      <c r="D2948" s="9"/>
    </row>
    <row r="2949" customFormat="false" ht="15" hidden="false" customHeight="false" outlineLevel="0" collapsed="false">
      <c r="A2949" s="1" t="s">
        <v>2895</v>
      </c>
      <c r="B2949" s="8" t="n">
        <v>500033</v>
      </c>
      <c r="C2949" s="2" t="s">
        <v>1852</v>
      </c>
      <c r="D2949" s="9"/>
    </row>
    <row r="2950" customFormat="false" ht="15" hidden="false" customHeight="false" outlineLevel="0" collapsed="false">
      <c r="A2950" s="1" t="s">
        <v>2895</v>
      </c>
      <c r="B2950" s="8" t="n">
        <v>500036</v>
      </c>
      <c r="C2950" s="2" t="s">
        <v>2914</v>
      </c>
      <c r="D2950" s="9"/>
    </row>
    <row r="2951" customFormat="false" ht="15" hidden="false" customHeight="false" outlineLevel="0" collapsed="false">
      <c r="A2951" s="1" t="s">
        <v>2895</v>
      </c>
      <c r="B2951" s="8" t="n">
        <v>500037</v>
      </c>
      <c r="C2951" s="2" t="s">
        <v>2915</v>
      </c>
      <c r="D2951" s="9"/>
    </row>
    <row r="2952" customFormat="false" ht="15" hidden="false" customHeight="false" outlineLevel="0" collapsed="false">
      <c r="A2952" s="1" t="s">
        <v>2895</v>
      </c>
      <c r="B2952" s="8" t="n">
        <v>500039</v>
      </c>
      <c r="C2952" s="2" t="s">
        <v>2916</v>
      </c>
      <c r="D2952" s="9"/>
    </row>
    <row r="2953" customFormat="false" ht="15" hidden="false" customHeight="false" outlineLevel="0" collapsed="false">
      <c r="A2953" s="1" t="s">
        <v>2895</v>
      </c>
      <c r="B2953" s="8" t="n">
        <v>500041</v>
      </c>
      <c r="C2953" s="2" t="s">
        <v>2917</v>
      </c>
      <c r="D2953" s="9"/>
    </row>
    <row r="2954" customFormat="false" ht="15" hidden="false" customHeight="false" outlineLevel="0" collapsed="false">
      <c r="A2954" s="1" t="s">
        <v>2895</v>
      </c>
      <c r="B2954" s="8" t="n">
        <v>500044</v>
      </c>
      <c r="C2954" s="2" t="s">
        <v>2918</v>
      </c>
      <c r="D2954" s="9"/>
    </row>
    <row r="2955" customFormat="false" ht="15" hidden="false" customHeight="false" outlineLevel="0" collapsed="false">
      <c r="A2955" s="1" t="s">
        <v>2895</v>
      </c>
      <c r="B2955" s="8" t="n">
        <v>500050</v>
      </c>
      <c r="C2955" s="2" t="s">
        <v>2919</v>
      </c>
      <c r="D2955" s="9"/>
    </row>
    <row r="2956" customFormat="false" ht="15" hidden="false" customHeight="false" outlineLevel="0" collapsed="false">
      <c r="A2956" s="1" t="s">
        <v>2895</v>
      </c>
      <c r="B2956" s="8" t="n">
        <v>500051</v>
      </c>
      <c r="C2956" s="2" t="s">
        <v>2920</v>
      </c>
      <c r="D2956" s="9"/>
    </row>
    <row r="2957" customFormat="false" ht="15" hidden="false" customHeight="false" outlineLevel="0" collapsed="false">
      <c r="A2957" s="1" t="s">
        <v>2895</v>
      </c>
      <c r="B2957" s="8" t="n">
        <v>500053</v>
      </c>
      <c r="C2957" s="2" t="s">
        <v>2921</v>
      </c>
      <c r="D2957" s="9"/>
    </row>
    <row r="2958" customFormat="false" ht="15" hidden="false" customHeight="false" outlineLevel="0" collapsed="false">
      <c r="A2958" s="1" t="s">
        <v>2895</v>
      </c>
      <c r="B2958" s="8" t="n">
        <v>500054</v>
      </c>
      <c r="C2958" s="2" t="s">
        <v>2922</v>
      </c>
      <c r="D2958" s="9"/>
    </row>
    <row r="2959" customFormat="false" ht="15" hidden="false" customHeight="false" outlineLevel="0" collapsed="false">
      <c r="A2959" s="1" t="s">
        <v>2895</v>
      </c>
      <c r="B2959" s="8" t="n">
        <v>500058</v>
      </c>
      <c r="C2959" s="2" t="s">
        <v>2923</v>
      </c>
      <c r="D2959" s="9"/>
    </row>
    <row r="2960" customFormat="false" ht="15" hidden="false" customHeight="false" outlineLevel="0" collapsed="false">
      <c r="A2960" s="1" t="s">
        <v>2895</v>
      </c>
      <c r="B2960" s="8" t="n">
        <v>500060</v>
      </c>
      <c r="C2960" s="2" t="s">
        <v>2924</v>
      </c>
      <c r="D2960" s="9"/>
    </row>
    <row r="2961" customFormat="false" ht="15" hidden="false" customHeight="false" outlineLevel="0" collapsed="false">
      <c r="A2961" s="1" t="s">
        <v>2895</v>
      </c>
      <c r="B2961" s="8" t="n">
        <v>500064</v>
      </c>
      <c r="C2961" s="2" t="s">
        <v>2925</v>
      </c>
      <c r="D2961" s="9"/>
    </row>
    <row r="2962" customFormat="false" ht="15" hidden="false" customHeight="false" outlineLevel="0" collapsed="false">
      <c r="A2962" s="1" t="s">
        <v>2895</v>
      </c>
      <c r="B2962" s="8" t="n">
        <v>500072</v>
      </c>
      <c r="C2962" s="2" t="s">
        <v>2926</v>
      </c>
      <c r="D2962" s="9"/>
    </row>
    <row r="2963" customFormat="false" ht="15" hidden="false" customHeight="false" outlineLevel="0" collapsed="false">
      <c r="A2963" s="1" t="s">
        <v>2895</v>
      </c>
      <c r="B2963" s="8" t="n">
        <v>500077</v>
      </c>
      <c r="C2963" s="2" t="s">
        <v>2927</v>
      </c>
      <c r="D2963" s="9"/>
    </row>
    <row r="2964" customFormat="false" ht="15" hidden="false" customHeight="false" outlineLevel="0" collapsed="false">
      <c r="A2964" s="1" t="s">
        <v>2895</v>
      </c>
      <c r="B2964" s="8" t="n">
        <v>500079</v>
      </c>
      <c r="C2964" s="2" t="s">
        <v>2928</v>
      </c>
      <c r="D2964" s="9"/>
    </row>
    <row r="2965" customFormat="false" ht="15" hidden="false" customHeight="false" outlineLevel="0" collapsed="false">
      <c r="A2965" s="1" t="s">
        <v>2895</v>
      </c>
      <c r="B2965" s="8" t="n">
        <v>500084</v>
      </c>
      <c r="C2965" s="2" t="s">
        <v>2929</v>
      </c>
      <c r="D2965" s="9"/>
    </row>
    <row r="2966" customFormat="false" ht="15" hidden="false" customHeight="false" outlineLevel="0" collapsed="false">
      <c r="A2966" s="1" t="s">
        <v>2895</v>
      </c>
      <c r="B2966" s="8" t="n">
        <v>500088</v>
      </c>
      <c r="C2966" s="2" t="s">
        <v>2930</v>
      </c>
      <c r="D2966" s="9"/>
    </row>
    <row r="2967" customFormat="false" ht="15" hidden="false" customHeight="false" outlineLevel="0" collapsed="false">
      <c r="A2967" s="1" t="s">
        <v>2895</v>
      </c>
      <c r="B2967" s="8" t="n">
        <v>500108</v>
      </c>
      <c r="C2967" s="2" t="s">
        <v>935</v>
      </c>
      <c r="D2967" s="9"/>
    </row>
    <row r="2968" customFormat="false" ht="15" hidden="false" customHeight="false" outlineLevel="0" collapsed="false">
      <c r="A2968" s="1" t="s">
        <v>2895</v>
      </c>
      <c r="B2968" s="8" t="n">
        <v>500119</v>
      </c>
      <c r="C2968" s="2" t="s">
        <v>2931</v>
      </c>
      <c r="D2968" s="9"/>
    </row>
    <row r="2969" customFormat="false" ht="15" hidden="false" customHeight="false" outlineLevel="0" collapsed="false">
      <c r="A2969" s="1" t="s">
        <v>2895</v>
      </c>
      <c r="B2969" s="8" t="n">
        <v>500124</v>
      </c>
      <c r="C2969" s="2" t="s">
        <v>2932</v>
      </c>
      <c r="D2969" s="9"/>
    </row>
    <row r="2970" customFormat="false" ht="15" hidden="false" customHeight="false" outlineLevel="0" collapsed="false">
      <c r="A2970" s="1" t="s">
        <v>2895</v>
      </c>
      <c r="B2970" s="8" t="n">
        <v>500129</v>
      </c>
      <c r="C2970" s="2" t="s">
        <v>2933</v>
      </c>
      <c r="D2970" s="9"/>
    </row>
    <row r="2971" customFormat="false" ht="15" hidden="false" customHeight="false" outlineLevel="0" collapsed="false">
      <c r="A2971" s="1" t="s">
        <v>2895</v>
      </c>
      <c r="B2971" s="8" t="n">
        <v>500139</v>
      </c>
      <c r="C2971" s="2" t="s">
        <v>2934</v>
      </c>
      <c r="D2971" s="9"/>
    </row>
    <row r="2972" customFormat="false" ht="15" hidden="false" customHeight="false" outlineLevel="0" collapsed="false">
      <c r="A2972" s="1" t="s">
        <v>2895</v>
      </c>
      <c r="B2972" s="8" t="n">
        <v>500141</v>
      </c>
      <c r="C2972" s="2" t="s">
        <v>2935</v>
      </c>
      <c r="D2972" s="9"/>
    </row>
    <row r="2973" customFormat="false" ht="15" hidden="false" customHeight="false" outlineLevel="0" collapsed="false">
      <c r="A2973" s="1" t="s">
        <v>2895</v>
      </c>
      <c r="B2973" s="8" t="n">
        <v>500148</v>
      </c>
      <c r="C2973" s="2" t="s">
        <v>2936</v>
      </c>
      <c r="D2973" s="9"/>
    </row>
    <row r="2974" customFormat="false" ht="15" hidden="false" customHeight="false" outlineLevel="0" collapsed="false">
      <c r="A2974" s="1" t="s">
        <v>2895</v>
      </c>
      <c r="B2974" s="8" t="n">
        <v>500150</v>
      </c>
      <c r="C2974" s="2" t="s">
        <v>2937</v>
      </c>
      <c r="D2974" s="9"/>
    </row>
    <row r="2975" customFormat="false" ht="15" hidden="false" customHeight="false" outlineLevel="0" collapsed="false">
      <c r="A2975" s="1" t="s">
        <v>2895</v>
      </c>
      <c r="B2975" s="8" t="n">
        <v>500151</v>
      </c>
      <c r="C2975" s="2" t="s">
        <v>2938</v>
      </c>
      <c r="D2975" s="9"/>
    </row>
    <row r="2976" customFormat="false" ht="15" hidden="false" customHeight="false" outlineLevel="0" collapsed="false">
      <c r="A2976" s="1" t="s">
        <v>2895</v>
      </c>
      <c r="B2976" s="8" t="n">
        <v>500152</v>
      </c>
      <c r="C2976" s="2" t="s">
        <v>2939</v>
      </c>
      <c r="D2976" s="9"/>
    </row>
    <row r="2977" customFormat="false" ht="15" hidden="false" customHeight="false" outlineLevel="0" collapsed="false">
      <c r="A2977" s="1" t="s">
        <v>2940</v>
      </c>
      <c r="B2977" s="8" t="n">
        <v>510001</v>
      </c>
      <c r="C2977" s="2" t="s">
        <v>2941</v>
      </c>
      <c r="D2977" s="9"/>
    </row>
    <row r="2978" customFormat="false" ht="15" hidden="false" customHeight="false" outlineLevel="0" collapsed="false">
      <c r="A2978" s="1" t="s">
        <v>2940</v>
      </c>
      <c r="B2978" s="8" t="n">
        <v>510002</v>
      </c>
      <c r="C2978" s="2" t="s">
        <v>2942</v>
      </c>
      <c r="D2978" s="9"/>
    </row>
    <row r="2979" customFormat="false" ht="15" hidden="false" customHeight="false" outlineLevel="0" collapsed="false">
      <c r="A2979" s="1" t="s">
        <v>2940</v>
      </c>
      <c r="B2979" s="8" t="n">
        <v>510006</v>
      </c>
      <c r="C2979" s="2" t="s">
        <v>2943</v>
      </c>
      <c r="D2979" s="9"/>
    </row>
    <row r="2980" customFormat="false" ht="15" hidden="false" customHeight="false" outlineLevel="0" collapsed="false">
      <c r="A2980" s="1" t="s">
        <v>2940</v>
      </c>
      <c r="B2980" s="8" t="n">
        <v>510007</v>
      </c>
      <c r="C2980" s="2" t="s">
        <v>377</v>
      </c>
      <c r="D2980" s="9"/>
    </row>
    <row r="2981" customFormat="false" ht="15" hidden="false" customHeight="false" outlineLevel="0" collapsed="false">
      <c r="A2981" s="1" t="s">
        <v>2940</v>
      </c>
      <c r="B2981" s="8" t="n">
        <v>510008</v>
      </c>
      <c r="C2981" s="2" t="s">
        <v>2944</v>
      </c>
      <c r="D2981" s="9"/>
    </row>
    <row r="2982" customFormat="false" ht="15" hidden="false" customHeight="false" outlineLevel="0" collapsed="false">
      <c r="A2982" s="1" t="s">
        <v>2940</v>
      </c>
      <c r="B2982" s="8" t="n">
        <v>510012</v>
      </c>
      <c r="C2982" s="2" t="s">
        <v>2945</v>
      </c>
      <c r="D2982" s="9"/>
    </row>
    <row r="2983" customFormat="false" ht="15" hidden="false" customHeight="false" outlineLevel="0" collapsed="false">
      <c r="A2983" s="1" t="s">
        <v>2940</v>
      </c>
      <c r="B2983" s="8" t="n">
        <v>510013</v>
      </c>
      <c r="C2983" s="2" t="s">
        <v>2946</v>
      </c>
      <c r="D2983" s="9"/>
    </row>
    <row r="2984" customFormat="false" ht="15" hidden="false" customHeight="false" outlineLevel="0" collapsed="false">
      <c r="A2984" s="1" t="s">
        <v>2940</v>
      </c>
      <c r="B2984" s="8" t="n">
        <v>510022</v>
      </c>
      <c r="C2984" s="2" t="s">
        <v>2947</v>
      </c>
      <c r="D2984" s="9"/>
    </row>
    <row r="2985" customFormat="false" ht="15" hidden="false" customHeight="false" outlineLevel="0" collapsed="false">
      <c r="A2985" s="1" t="s">
        <v>2940</v>
      </c>
      <c r="B2985" s="8" t="n">
        <v>510023</v>
      </c>
      <c r="C2985" s="2" t="s">
        <v>2948</v>
      </c>
      <c r="D2985" s="9"/>
    </row>
    <row r="2986" customFormat="false" ht="15" hidden="false" customHeight="false" outlineLevel="0" collapsed="false">
      <c r="A2986" s="1" t="s">
        <v>2940</v>
      </c>
      <c r="B2986" s="8" t="n">
        <v>510024</v>
      </c>
      <c r="C2986" s="2" t="s">
        <v>2949</v>
      </c>
      <c r="D2986" s="9"/>
    </row>
    <row r="2987" customFormat="false" ht="15" hidden="false" customHeight="false" outlineLevel="0" collapsed="false">
      <c r="A2987" s="1" t="s">
        <v>2940</v>
      </c>
      <c r="B2987" s="8" t="n">
        <v>510029</v>
      </c>
      <c r="C2987" s="2" t="s">
        <v>2950</v>
      </c>
      <c r="D2987" s="9"/>
    </row>
    <row r="2988" customFormat="false" ht="15" hidden="false" customHeight="false" outlineLevel="0" collapsed="false">
      <c r="A2988" s="1" t="s">
        <v>2940</v>
      </c>
      <c r="B2988" s="8" t="n">
        <v>510030</v>
      </c>
      <c r="C2988" s="2" t="s">
        <v>2951</v>
      </c>
      <c r="D2988" s="9"/>
    </row>
    <row r="2989" customFormat="false" ht="15" hidden="false" customHeight="false" outlineLevel="0" collapsed="false">
      <c r="A2989" s="1" t="s">
        <v>2940</v>
      </c>
      <c r="B2989" s="8" t="n">
        <v>510031</v>
      </c>
      <c r="C2989" s="2" t="s">
        <v>567</v>
      </c>
      <c r="D2989" s="9"/>
    </row>
    <row r="2990" customFormat="false" ht="15" hidden="false" customHeight="false" outlineLevel="0" collapsed="false">
      <c r="A2990" s="1" t="s">
        <v>2940</v>
      </c>
      <c r="B2990" s="8" t="n">
        <v>510038</v>
      </c>
      <c r="C2990" s="2" t="s">
        <v>2952</v>
      </c>
      <c r="D2990" s="9"/>
    </row>
    <row r="2991" customFormat="false" ht="15" hidden="false" customHeight="false" outlineLevel="0" collapsed="false">
      <c r="A2991" s="1" t="s">
        <v>2940</v>
      </c>
      <c r="B2991" s="8" t="n">
        <v>510039</v>
      </c>
      <c r="C2991" s="2" t="s">
        <v>2953</v>
      </c>
      <c r="D2991" s="9"/>
    </row>
    <row r="2992" customFormat="false" ht="15" hidden="false" customHeight="false" outlineLevel="0" collapsed="false">
      <c r="A2992" s="1" t="s">
        <v>2940</v>
      </c>
      <c r="B2992" s="8" t="n">
        <v>510046</v>
      </c>
      <c r="C2992" s="2" t="s">
        <v>2954</v>
      </c>
      <c r="D2992" s="9"/>
    </row>
    <row r="2993" customFormat="false" ht="15" hidden="false" customHeight="false" outlineLevel="0" collapsed="false">
      <c r="A2993" s="1" t="s">
        <v>2940</v>
      </c>
      <c r="B2993" s="8" t="n">
        <v>510047</v>
      </c>
      <c r="C2993" s="2" t="s">
        <v>2955</v>
      </c>
      <c r="D2993" s="9"/>
    </row>
    <row r="2994" customFormat="false" ht="15" hidden="false" customHeight="false" outlineLevel="0" collapsed="false">
      <c r="A2994" s="1" t="s">
        <v>2940</v>
      </c>
      <c r="B2994" s="8" t="n">
        <v>510048</v>
      </c>
      <c r="C2994" s="2" t="s">
        <v>2956</v>
      </c>
      <c r="D2994" s="9"/>
    </row>
    <row r="2995" customFormat="false" ht="15" hidden="false" customHeight="false" outlineLevel="0" collapsed="false">
      <c r="A2995" s="1" t="s">
        <v>2940</v>
      </c>
      <c r="B2995" s="8" t="n">
        <v>510050</v>
      </c>
      <c r="C2995" s="2" t="s">
        <v>2957</v>
      </c>
      <c r="D2995" s="9"/>
    </row>
    <row r="2996" customFormat="false" ht="15" hidden="false" customHeight="false" outlineLevel="0" collapsed="false">
      <c r="A2996" s="1" t="s">
        <v>2940</v>
      </c>
      <c r="B2996" s="8" t="n">
        <v>510055</v>
      </c>
      <c r="C2996" s="2" t="s">
        <v>2958</v>
      </c>
      <c r="D2996" s="9"/>
    </row>
    <row r="2997" customFormat="false" ht="15" hidden="false" customHeight="false" outlineLevel="0" collapsed="false">
      <c r="A2997" s="1" t="s">
        <v>2940</v>
      </c>
      <c r="B2997" s="8" t="n">
        <v>510058</v>
      </c>
      <c r="C2997" s="2" t="s">
        <v>2959</v>
      </c>
      <c r="D2997" s="9"/>
    </row>
    <row r="2998" customFormat="false" ht="15" hidden="false" customHeight="false" outlineLevel="0" collapsed="false">
      <c r="A2998" s="1" t="s">
        <v>2940</v>
      </c>
      <c r="B2998" s="8" t="n">
        <v>510062</v>
      </c>
      <c r="C2998" s="2" t="s">
        <v>2960</v>
      </c>
      <c r="D2998" s="9"/>
    </row>
    <row r="2999" customFormat="false" ht="15" hidden="false" customHeight="false" outlineLevel="0" collapsed="false">
      <c r="A2999" s="1" t="s">
        <v>2940</v>
      </c>
      <c r="B2999" s="8" t="n">
        <v>510070</v>
      </c>
      <c r="C2999" s="2" t="s">
        <v>2961</v>
      </c>
      <c r="D2999" s="9"/>
    </row>
    <row r="3000" customFormat="false" ht="15" hidden="false" customHeight="false" outlineLevel="0" collapsed="false">
      <c r="A3000" s="1" t="s">
        <v>2940</v>
      </c>
      <c r="B3000" s="8" t="n">
        <v>510071</v>
      </c>
      <c r="C3000" s="2" t="s">
        <v>2962</v>
      </c>
      <c r="D3000" s="9"/>
    </row>
    <row r="3001" customFormat="false" ht="15" hidden="false" customHeight="false" outlineLevel="0" collapsed="false">
      <c r="A3001" s="1" t="s">
        <v>2940</v>
      </c>
      <c r="B3001" s="8" t="n">
        <v>510072</v>
      </c>
      <c r="C3001" s="2" t="s">
        <v>2963</v>
      </c>
      <c r="D3001" s="9"/>
    </row>
    <row r="3002" customFormat="false" ht="15" hidden="false" customHeight="false" outlineLevel="0" collapsed="false">
      <c r="A3002" s="1" t="s">
        <v>2940</v>
      </c>
      <c r="B3002" s="8" t="n">
        <v>510077</v>
      </c>
      <c r="C3002" s="2" t="s">
        <v>2964</v>
      </c>
      <c r="D3002" s="9"/>
    </row>
    <row r="3003" customFormat="false" ht="15" hidden="false" customHeight="false" outlineLevel="0" collapsed="false">
      <c r="A3003" s="1" t="s">
        <v>2940</v>
      </c>
      <c r="B3003" s="8" t="n">
        <v>510082</v>
      </c>
      <c r="C3003" s="2" t="s">
        <v>2965</v>
      </c>
      <c r="D3003" s="9"/>
    </row>
    <row r="3004" customFormat="false" ht="15" hidden="false" customHeight="false" outlineLevel="0" collapsed="false">
      <c r="A3004" s="1" t="s">
        <v>2940</v>
      </c>
      <c r="B3004" s="8" t="n">
        <v>510086</v>
      </c>
      <c r="C3004" s="2" t="s">
        <v>2966</v>
      </c>
      <c r="D3004" s="9"/>
    </row>
    <row r="3005" customFormat="false" ht="15" hidden="false" customHeight="false" outlineLevel="0" collapsed="false">
      <c r="A3005" s="1" t="s">
        <v>2967</v>
      </c>
      <c r="B3005" s="8" t="n">
        <v>520002</v>
      </c>
      <c r="C3005" s="2" t="s">
        <v>2968</v>
      </c>
      <c r="D3005" s="9"/>
    </row>
    <row r="3006" customFormat="false" ht="15" hidden="false" customHeight="false" outlineLevel="0" collapsed="false">
      <c r="A3006" s="1" t="s">
        <v>2967</v>
      </c>
      <c r="B3006" s="8" t="n">
        <v>520004</v>
      </c>
      <c r="C3006" s="2" t="s">
        <v>2969</v>
      </c>
      <c r="D3006" s="9"/>
    </row>
    <row r="3007" customFormat="false" ht="15" hidden="false" customHeight="false" outlineLevel="0" collapsed="false">
      <c r="A3007" s="1" t="s">
        <v>2967</v>
      </c>
      <c r="B3007" s="8" t="n">
        <v>520008</v>
      </c>
      <c r="C3007" s="2" t="s">
        <v>2970</v>
      </c>
      <c r="D3007" s="9"/>
    </row>
    <row r="3008" customFormat="false" ht="15" hidden="false" customHeight="false" outlineLevel="0" collapsed="false">
      <c r="A3008" s="1" t="s">
        <v>2967</v>
      </c>
      <c r="B3008" s="8" t="n">
        <v>520009</v>
      </c>
      <c r="C3008" s="2" t="s">
        <v>1271</v>
      </c>
      <c r="D3008" s="9"/>
    </row>
    <row r="3009" customFormat="false" ht="15" hidden="false" customHeight="false" outlineLevel="0" collapsed="false">
      <c r="A3009" s="1" t="s">
        <v>2967</v>
      </c>
      <c r="B3009" s="8" t="n">
        <v>520011</v>
      </c>
      <c r="C3009" s="2" t="s">
        <v>2971</v>
      </c>
      <c r="D3009" s="9"/>
    </row>
    <row r="3010" customFormat="false" ht="15" hidden="false" customHeight="false" outlineLevel="0" collapsed="false">
      <c r="A3010" s="1" t="s">
        <v>2967</v>
      </c>
      <c r="B3010" s="8" t="n">
        <v>520013</v>
      </c>
      <c r="C3010" s="2" t="s">
        <v>592</v>
      </c>
      <c r="D3010" s="9"/>
    </row>
    <row r="3011" customFormat="false" ht="15" hidden="false" customHeight="false" outlineLevel="0" collapsed="false">
      <c r="A3011" s="1" t="s">
        <v>2967</v>
      </c>
      <c r="B3011" s="8" t="n">
        <v>520017</v>
      </c>
      <c r="C3011" s="2" t="s">
        <v>101</v>
      </c>
      <c r="D3011" s="9"/>
    </row>
    <row r="3012" customFormat="false" ht="15" hidden="false" customHeight="false" outlineLevel="0" collapsed="false">
      <c r="A3012" s="1" t="s">
        <v>2967</v>
      </c>
      <c r="B3012" s="8" t="n">
        <v>520019</v>
      </c>
      <c r="C3012" s="2" t="s">
        <v>2972</v>
      </c>
      <c r="D3012" s="9"/>
    </row>
    <row r="3013" customFormat="false" ht="15" hidden="false" customHeight="false" outlineLevel="0" collapsed="false">
      <c r="A3013" s="1" t="s">
        <v>2967</v>
      </c>
      <c r="B3013" s="8" t="n">
        <v>520021</v>
      </c>
      <c r="C3013" s="2" t="s">
        <v>2973</v>
      </c>
      <c r="D3013" s="9"/>
    </row>
    <row r="3014" customFormat="false" ht="15" hidden="false" customHeight="false" outlineLevel="0" collapsed="false">
      <c r="A3014" s="1" t="s">
        <v>2967</v>
      </c>
      <c r="B3014" s="8" t="n">
        <v>520027</v>
      </c>
      <c r="C3014" s="2" t="s">
        <v>2974</v>
      </c>
      <c r="D3014" s="9"/>
    </row>
    <row r="3015" customFormat="false" ht="15" hidden="false" customHeight="false" outlineLevel="0" collapsed="false">
      <c r="A3015" s="1" t="s">
        <v>2967</v>
      </c>
      <c r="B3015" s="8" t="n">
        <v>520028</v>
      </c>
      <c r="C3015" s="2" t="s">
        <v>2975</v>
      </c>
      <c r="D3015" s="9"/>
    </row>
    <row r="3016" customFormat="false" ht="15" hidden="false" customHeight="false" outlineLevel="0" collapsed="false">
      <c r="A3016" s="1" t="s">
        <v>2967</v>
      </c>
      <c r="B3016" s="8" t="n">
        <v>520030</v>
      </c>
      <c r="C3016" s="2" t="s">
        <v>2976</v>
      </c>
      <c r="D3016" s="9"/>
    </row>
    <row r="3017" customFormat="false" ht="15" hidden="false" customHeight="false" outlineLevel="0" collapsed="false">
      <c r="A3017" s="1" t="s">
        <v>2967</v>
      </c>
      <c r="B3017" s="8" t="n">
        <v>520033</v>
      </c>
      <c r="C3017" s="2" t="s">
        <v>2977</v>
      </c>
      <c r="D3017" s="9"/>
    </row>
    <row r="3018" customFormat="false" ht="15" hidden="false" customHeight="false" outlineLevel="0" collapsed="false">
      <c r="A3018" s="1" t="s">
        <v>2967</v>
      </c>
      <c r="B3018" s="8" t="n">
        <v>520034</v>
      </c>
      <c r="C3018" s="2" t="s">
        <v>2978</v>
      </c>
      <c r="D3018" s="9"/>
    </row>
    <row r="3019" customFormat="false" ht="15" hidden="false" customHeight="false" outlineLevel="0" collapsed="false">
      <c r="A3019" s="1" t="s">
        <v>2967</v>
      </c>
      <c r="B3019" s="8" t="n">
        <v>520035</v>
      </c>
      <c r="C3019" s="2" t="s">
        <v>2979</v>
      </c>
      <c r="D3019" s="9"/>
    </row>
    <row r="3020" customFormat="false" ht="15" hidden="false" customHeight="false" outlineLevel="0" collapsed="false">
      <c r="A3020" s="1" t="s">
        <v>2967</v>
      </c>
      <c r="B3020" s="8" t="n">
        <v>520037</v>
      </c>
      <c r="C3020" s="2" t="s">
        <v>2980</v>
      </c>
      <c r="D3020" s="9"/>
    </row>
    <row r="3021" customFormat="false" ht="15" hidden="false" customHeight="false" outlineLevel="0" collapsed="false">
      <c r="A3021" s="1" t="s">
        <v>2967</v>
      </c>
      <c r="B3021" s="8" t="n">
        <v>520038</v>
      </c>
      <c r="C3021" s="2" t="s">
        <v>2981</v>
      </c>
      <c r="D3021" s="9"/>
    </row>
    <row r="3022" customFormat="false" ht="15" hidden="false" customHeight="false" outlineLevel="0" collapsed="false">
      <c r="A3022" s="1" t="s">
        <v>2967</v>
      </c>
      <c r="B3022" s="8" t="n">
        <v>520041</v>
      </c>
      <c r="C3022" s="2" t="s">
        <v>2982</v>
      </c>
      <c r="D3022" s="9"/>
    </row>
    <row r="3023" customFormat="false" ht="15" hidden="false" customHeight="false" outlineLevel="0" collapsed="false">
      <c r="A3023" s="1" t="s">
        <v>2967</v>
      </c>
      <c r="B3023" s="8" t="n">
        <v>520044</v>
      </c>
      <c r="C3023" s="2" t="s">
        <v>2983</v>
      </c>
      <c r="D3023" s="9"/>
    </row>
    <row r="3024" customFormat="false" ht="15" hidden="false" customHeight="false" outlineLevel="0" collapsed="false">
      <c r="A3024" s="1" t="s">
        <v>2967</v>
      </c>
      <c r="B3024" s="8" t="n">
        <v>520045</v>
      </c>
      <c r="C3024" s="2" t="s">
        <v>2984</v>
      </c>
      <c r="D3024" s="9"/>
    </row>
    <row r="3025" customFormat="false" ht="15" hidden="false" customHeight="false" outlineLevel="0" collapsed="false">
      <c r="A3025" s="1" t="s">
        <v>2967</v>
      </c>
      <c r="B3025" s="8" t="n">
        <v>520048</v>
      </c>
      <c r="C3025" s="2" t="s">
        <v>2985</v>
      </c>
      <c r="D3025" s="9"/>
    </row>
    <row r="3026" customFormat="false" ht="15" hidden="false" customHeight="false" outlineLevel="0" collapsed="false">
      <c r="A3026" s="1" t="s">
        <v>2967</v>
      </c>
      <c r="B3026" s="8" t="n">
        <v>520049</v>
      </c>
      <c r="C3026" s="2" t="s">
        <v>2986</v>
      </c>
      <c r="D3026" s="9"/>
    </row>
    <row r="3027" customFormat="false" ht="15" hidden="false" customHeight="false" outlineLevel="0" collapsed="false">
      <c r="A3027" s="1" t="s">
        <v>2967</v>
      </c>
      <c r="B3027" s="8" t="n">
        <v>520051</v>
      </c>
      <c r="C3027" s="2" t="s">
        <v>2987</v>
      </c>
      <c r="D3027" s="9"/>
    </row>
    <row r="3028" customFormat="false" ht="15" hidden="false" customHeight="false" outlineLevel="0" collapsed="false">
      <c r="A3028" s="1" t="s">
        <v>2967</v>
      </c>
      <c r="B3028" s="8" t="n">
        <v>520057</v>
      </c>
      <c r="C3028" s="2" t="s">
        <v>2988</v>
      </c>
      <c r="D3028" s="9"/>
    </row>
    <row r="3029" customFormat="false" ht="15" hidden="false" customHeight="false" outlineLevel="0" collapsed="false">
      <c r="A3029" s="1" t="s">
        <v>2967</v>
      </c>
      <c r="B3029" s="8" t="n">
        <v>520059</v>
      </c>
      <c r="C3029" s="2" t="s">
        <v>2989</v>
      </c>
      <c r="D3029" s="9"/>
    </row>
    <row r="3030" customFormat="false" ht="15" hidden="false" customHeight="false" outlineLevel="0" collapsed="false">
      <c r="A3030" s="1" t="s">
        <v>2967</v>
      </c>
      <c r="B3030" s="8" t="n">
        <v>520062</v>
      </c>
      <c r="C3030" s="2" t="s">
        <v>2990</v>
      </c>
      <c r="D3030" s="9"/>
    </row>
    <row r="3031" customFormat="false" ht="15" hidden="false" customHeight="false" outlineLevel="0" collapsed="false">
      <c r="A3031" s="1" t="s">
        <v>2967</v>
      </c>
      <c r="B3031" s="8" t="n">
        <v>520063</v>
      </c>
      <c r="C3031" s="2" t="s">
        <v>2991</v>
      </c>
      <c r="D3031" s="9"/>
    </row>
    <row r="3032" customFormat="false" ht="15" hidden="false" customHeight="false" outlineLevel="0" collapsed="false">
      <c r="A3032" s="1" t="s">
        <v>2967</v>
      </c>
      <c r="B3032" s="8" t="n">
        <v>520066</v>
      </c>
      <c r="C3032" s="2" t="s">
        <v>2992</v>
      </c>
      <c r="D3032" s="9"/>
    </row>
    <row r="3033" customFormat="false" ht="15" hidden="false" customHeight="false" outlineLevel="0" collapsed="false">
      <c r="A3033" s="1" t="s">
        <v>2967</v>
      </c>
      <c r="B3033" s="8" t="n">
        <v>520070</v>
      </c>
      <c r="C3033" s="2" t="s">
        <v>2993</v>
      </c>
      <c r="D3033" s="9"/>
    </row>
    <row r="3034" customFormat="false" ht="15" hidden="false" customHeight="false" outlineLevel="0" collapsed="false">
      <c r="A3034" s="1" t="s">
        <v>2967</v>
      </c>
      <c r="B3034" s="8" t="n">
        <v>520071</v>
      </c>
      <c r="C3034" s="2" t="s">
        <v>2994</v>
      </c>
      <c r="D3034" s="9"/>
    </row>
    <row r="3035" customFormat="false" ht="15" hidden="false" customHeight="false" outlineLevel="0" collapsed="false">
      <c r="A3035" s="1" t="s">
        <v>2967</v>
      </c>
      <c r="B3035" s="8" t="n">
        <v>520075</v>
      </c>
      <c r="C3035" s="2" t="s">
        <v>1358</v>
      </c>
      <c r="D3035" s="9"/>
    </row>
    <row r="3036" customFormat="false" ht="15" hidden="false" customHeight="false" outlineLevel="0" collapsed="false">
      <c r="A3036" s="1" t="s">
        <v>2967</v>
      </c>
      <c r="B3036" s="8" t="n">
        <v>520076</v>
      </c>
      <c r="C3036" s="2" t="s">
        <v>2995</v>
      </c>
      <c r="D3036" s="9"/>
    </row>
    <row r="3037" customFormat="false" ht="15" hidden="false" customHeight="false" outlineLevel="0" collapsed="false">
      <c r="A3037" s="1" t="s">
        <v>2967</v>
      </c>
      <c r="B3037" s="8" t="n">
        <v>520078</v>
      </c>
      <c r="C3037" s="2" t="s">
        <v>2996</v>
      </c>
      <c r="D3037" s="9"/>
    </row>
    <row r="3038" customFormat="false" ht="15" hidden="false" customHeight="false" outlineLevel="0" collapsed="false">
      <c r="A3038" s="1" t="s">
        <v>2967</v>
      </c>
      <c r="B3038" s="8" t="n">
        <v>520083</v>
      </c>
      <c r="C3038" s="2" t="s">
        <v>2997</v>
      </c>
      <c r="D3038" s="9"/>
    </row>
    <row r="3039" customFormat="false" ht="15" hidden="false" customHeight="false" outlineLevel="0" collapsed="false">
      <c r="A3039" s="1" t="s">
        <v>2967</v>
      </c>
      <c r="B3039" s="8" t="n">
        <v>520087</v>
      </c>
      <c r="C3039" s="2" t="s">
        <v>2998</v>
      </c>
      <c r="D3039" s="9"/>
    </row>
    <row r="3040" customFormat="false" ht="15" hidden="false" customHeight="false" outlineLevel="0" collapsed="false">
      <c r="A3040" s="1" t="s">
        <v>2967</v>
      </c>
      <c r="B3040" s="8" t="n">
        <v>520088</v>
      </c>
      <c r="C3040" s="2" t="s">
        <v>2999</v>
      </c>
      <c r="D3040" s="9"/>
    </row>
    <row r="3041" customFormat="false" ht="15" hidden="false" customHeight="false" outlineLevel="0" collapsed="false">
      <c r="A3041" s="1" t="s">
        <v>2967</v>
      </c>
      <c r="B3041" s="8" t="n">
        <v>520089</v>
      </c>
      <c r="C3041" s="2" t="s">
        <v>3000</v>
      </c>
      <c r="D3041" s="9"/>
    </row>
    <row r="3042" customFormat="false" ht="15" hidden="false" customHeight="false" outlineLevel="0" collapsed="false">
      <c r="A3042" s="1" t="s">
        <v>2967</v>
      </c>
      <c r="B3042" s="8" t="n">
        <v>520091</v>
      </c>
      <c r="C3042" s="2" t="s">
        <v>3001</v>
      </c>
      <c r="D3042" s="9"/>
    </row>
    <row r="3043" customFormat="false" ht="15" hidden="false" customHeight="false" outlineLevel="0" collapsed="false">
      <c r="A3043" s="1" t="s">
        <v>2967</v>
      </c>
      <c r="B3043" s="8" t="n">
        <v>520095</v>
      </c>
      <c r="C3043" s="2" t="s">
        <v>3002</v>
      </c>
      <c r="D3043" s="9"/>
    </row>
    <row r="3044" customFormat="false" ht="15" hidden="false" customHeight="false" outlineLevel="0" collapsed="false">
      <c r="A3044" s="1" t="s">
        <v>2967</v>
      </c>
      <c r="B3044" s="8" t="n">
        <v>520096</v>
      </c>
      <c r="C3044" s="2" t="s">
        <v>3003</v>
      </c>
      <c r="D3044" s="9"/>
    </row>
    <row r="3045" customFormat="false" ht="15" hidden="false" customHeight="false" outlineLevel="0" collapsed="false">
      <c r="A3045" s="1" t="s">
        <v>2967</v>
      </c>
      <c r="B3045" s="8" t="n">
        <v>520097</v>
      </c>
      <c r="C3045" s="2" t="s">
        <v>3004</v>
      </c>
      <c r="D3045" s="9"/>
    </row>
    <row r="3046" customFormat="false" ht="15" hidden="false" customHeight="false" outlineLevel="0" collapsed="false">
      <c r="A3046" s="1" t="s">
        <v>2967</v>
      </c>
      <c r="B3046" s="8" t="n">
        <v>520098</v>
      </c>
      <c r="C3046" s="2" t="s">
        <v>3005</v>
      </c>
      <c r="D3046" s="9"/>
    </row>
    <row r="3047" customFormat="false" ht="15" hidden="false" customHeight="false" outlineLevel="0" collapsed="false">
      <c r="A3047" s="1" t="s">
        <v>2967</v>
      </c>
      <c r="B3047" s="8" t="n">
        <v>520100</v>
      </c>
      <c r="C3047" s="2" t="s">
        <v>3006</v>
      </c>
      <c r="D3047" s="9"/>
    </row>
    <row r="3048" customFormat="false" ht="15" hidden="false" customHeight="false" outlineLevel="0" collapsed="false">
      <c r="A3048" s="1" t="s">
        <v>2967</v>
      </c>
      <c r="B3048" s="8" t="n">
        <v>520102</v>
      </c>
      <c r="C3048" s="2" t="s">
        <v>3007</v>
      </c>
      <c r="D3048" s="9"/>
    </row>
    <row r="3049" customFormat="false" ht="15" hidden="false" customHeight="false" outlineLevel="0" collapsed="false">
      <c r="A3049" s="1" t="s">
        <v>2967</v>
      </c>
      <c r="B3049" s="8" t="n">
        <v>520103</v>
      </c>
      <c r="C3049" s="2" t="s">
        <v>2871</v>
      </c>
      <c r="D3049" s="9"/>
    </row>
    <row r="3050" customFormat="false" ht="15" hidden="false" customHeight="false" outlineLevel="0" collapsed="false">
      <c r="A3050" s="1" t="s">
        <v>2967</v>
      </c>
      <c r="B3050" s="8" t="n">
        <v>520107</v>
      </c>
      <c r="C3050" s="2" t="s">
        <v>3008</v>
      </c>
      <c r="D3050" s="9"/>
    </row>
    <row r="3051" customFormat="false" ht="15" hidden="false" customHeight="false" outlineLevel="0" collapsed="false">
      <c r="A3051" s="1" t="s">
        <v>2967</v>
      </c>
      <c r="B3051" s="8" t="n">
        <v>520109</v>
      </c>
      <c r="C3051" s="2" t="s">
        <v>3009</v>
      </c>
      <c r="D3051" s="9"/>
    </row>
    <row r="3052" customFormat="false" ht="15" hidden="false" customHeight="false" outlineLevel="0" collapsed="false">
      <c r="A3052" s="1" t="s">
        <v>2967</v>
      </c>
      <c r="B3052" s="8" t="n">
        <v>520113</v>
      </c>
      <c r="C3052" s="2" t="s">
        <v>3010</v>
      </c>
      <c r="D3052" s="9"/>
    </row>
    <row r="3053" customFormat="false" ht="15" hidden="false" customHeight="false" outlineLevel="0" collapsed="false">
      <c r="A3053" s="1" t="s">
        <v>2967</v>
      </c>
      <c r="B3053" s="8" t="n">
        <v>520116</v>
      </c>
      <c r="C3053" s="2" t="s">
        <v>3011</v>
      </c>
      <c r="D3053" s="9"/>
    </row>
    <row r="3054" customFormat="false" ht="15" hidden="false" customHeight="false" outlineLevel="0" collapsed="false">
      <c r="A3054" s="1" t="s">
        <v>2967</v>
      </c>
      <c r="B3054" s="8" t="n">
        <v>520136</v>
      </c>
      <c r="C3054" s="2" t="s">
        <v>3012</v>
      </c>
      <c r="D3054" s="9"/>
    </row>
    <row r="3055" customFormat="false" ht="15" hidden="false" customHeight="false" outlineLevel="0" collapsed="false">
      <c r="A3055" s="1" t="s">
        <v>2967</v>
      </c>
      <c r="B3055" s="8" t="n">
        <v>520138</v>
      </c>
      <c r="C3055" s="2" t="s">
        <v>3013</v>
      </c>
      <c r="D3055" s="9"/>
    </row>
    <row r="3056" customFormat="false" ht="15" hidden="false" customHeight="false" outlineLevel="0" collapsed="false">
      <c r="A3056" s="1" t="s">
        <v>2967</v>
      </c>
      <c r="B3056" s="8" t="n">
        <v>520139</v>
      </c>
      <c r="C3056" s="2" t="s">
        <v>3014</v>
      </c>
      <c r="D3056" s="9"/>
    </row>
    <row r="3057" customFormat="false" ht="15" hidden="false" customHeight="false" outlineLevel="0" collapsed="false">
      <c r="A3057" s="1" t="s">
        <v>2967</v>
      </c>
      <c r="B3057" s="8" t="n">
        <v>520160</v>
      </c>
      <c r="C3057" s="2" t="s">
        <v>3015</v>
      </c>
      <c r="D3057" s="9"/>
    </row>
    <row r="3058" customFormat="false" ht="15" hidden="false" customHeight="false" outlineLevel="0" collapsed="false">
      <c r="A3058" s="1" t="s">
        <v>2967</v>
      </c>
      <c r="B3058" s="8" t="n">
        <v>520177</v>
      </c>
      <c r="C3058" s="2" t="s">
        <v>3016</v>
      </c>
      <c r="D3058" s="9"/>
    </row>
    <row r="3059" customFormat="false" ht="15" hidden="false" customHeight="false" outlineLevel="0" collapsed="false">
      <c r="A3059" s="1" t="s">
        <v>2967</v>
      </c>
      <c r="B3059" s="8" t="n">
        <v>520189</v>
      </c>
      <c r="C3059" s="2" t="s">
        <v>3017</v>
      </c>
      <c r="D3059" s="9"/>
    </row>
    <row r="3060" customFormat="false" ht="15" hidden="false" customHeight="false" outlineLevel="0" collapsed="false">
      <c r="A3060" s="1" t="s">
        <v>2967</v>
      </c>
      <c r="B3060" s="8" t="n">
        <v>520193</v>
      </c>
      <c r="C3060" s="2" t="s">
        <v>3018</v>
      </c>
      <c r="D3060" s="9"/>
    </row>
    <row r="3061" customFormat="false" ht="15" hidden="false" customHeight="false" outlineLevel="0" collapsed="false">
      <c r="A3061" s="1" t="s">
        <v>2967</v>
      </c>
      <c r="B3061" s="8" t="n">
        <v>520194</v>
      </c>
      <c r="C3061" s="2" t="s">
        <v>3019</v>
      </c>
      <c r="D3061" s="9"/>
    </row>
    <row r="3062" customFormat="false" ht="15" hidden="false" customHeight="false" outlineLevel="0" collapsed="false">
      <c r="A3062" s="1" t="s">
        <v>2967</v>
      </c>
      <c r="B3062" s="8" t="n">
        <v>520196</v>
      </c>
      <c r="C3062" s="2" t="s">
        <v>3020</v>
      </c>
      <c r="D3062" s="9"/>
    </row>
    <row r="3063" customFormat="false" ht="15" hidden="false" customHeight="false" outlineLevel="0" collapsed="false">
      <c r="A3063" s="1" t="s">
        <v>2967</v>
      </c>
      <c r="B3063" s="8" t="n">
        <v>520198</v>
      </c>
      <c r="C3063" s="2" t="s">
        <v>3021</v>
      </c>
      <c r="D3063" s="9"/>
    </row>
    <row r="3064" customFormat="false" ht="15" hidden="false" customHeight="false" outlineLevel="0" collapsed="false">
      <c r="A3064" s="1" t="s">
        <v>2967</v>
      </c>
      <c r="B3064" s="8" t="n">
        <v>520202</v>
      </c>
      <c r="C3064" s="2" t="s">
        <v>3022</v>
      </c>
      <c r="D3064" s="9"/>
    </row>
    <row r="3065" customFormat="false" ht="15" hidden="false" customHeight="false" outlineLevel="0" collapsed="false">
      <c r="A3065" s="1" t="s">
        <v>2967</v>
      </c>
      <c r="B3065" s="8" t="n">
        <v>520204</v>
      </c>
      <c r="C3065" s="2" t="s">
        <v>3023</v>
      </c>
      <c r="D3065" s="9"/>
    </row>
    <row r="3066" customFormat="false" ht="15" hidden="false" customHeight="false" outlineLevel="0" collapsed="false">
      <c r="A3066" s="1" t="s">
        <v>2967</v>
      </c>
      <c r="B3066" s="8" t="n">
        <v>520205</v>
      </c>
      <c r="C3066" s="2" t="s">
        <v>3024</v>
      </c>
      <c r="D3066" s="9"/>
    </row>
    <row r="3067" customFormat="false" ht="15" hidden="false" customHeight="false" outlineLevel="0" collapsed="false">
      <c r="A3067" s="1" t="s">
        <v>2967</v>
      </c>
      <c r="B3067" s="8" t="n">
        <v>520206</v>
      </c>
      <c r="C3067" s="2" t="s">
        <v>3025</v>
      </c>
      <c r="D3067" s="9"/>
    </row>
    <row r="3068" customFormat="false" ht="15" hidden="false" customHeight="false" outlineLevel="0" collapsed="false">
      <c r="A3068" s="1" t="s">
        <v>2967</v>
      </c>
      <c r="B3068" s="8" t="n">
        <v>520207</v>
      </c>
      <c r="C3068" s="2" t="s">
        <v>3026</v>
      </c>
      <c r="D3068" s="9"/>
    </row>
    <row r="3069" customFormat="false" ht="15" hidden="false" customHeight="false" outlineLevel="0" collapsed="false">
      <c r="A3069" s="1" t="s">
        <v>2967</v>
      </c>
      <c r="B3069" s="8" t="n">
        <v>520208</v>
      </c>
      <c r="C3069" s="2" t="s">
        <v>3027</v>
      </c>
      <c r="D3069" s="9"/>
    </row>
    <row r="3070" customFormat="false" ht="15" hidden="false" customHeight="false" outlineLevel="0" collapsed="false">
      <c r="A3070" s="1" t="s">
        <v>3028</v>
      </c>
      <c r="B3070" s="8" t="n">
        <v>530002</v>
      </c>
      <c r="C3070" s="2" t="s">
        <v>3029</v>
      </c>
      <c r="D3070" s="9"/>
    </row>
    <row r="3071" customFormat="false" ht="15" hidden="false" customHeight="false" outlineLevel="0" collapsed="false">
      <c r="A3071" s="1" t="s">
        <v>3028</v>
      </c>
      <c r="B3071" s="8" t="n">
        <v>530006</v>
      </c>
      <c r="C3071" s="2" t="s">
        <v>3030</v>
      </c>
      <c r="D3071" s="9"/>
    </row>
    <row r="3072" customFormat="false" ht="15" hidden="false" customHeight="false" outlineLevel="0" collapsed="false">
      <c r="A3072" s="1" t="s">
        <v>3028</v>
      </c>
      <c r="B3072" s="8" t="n">
        <v>530008</v>
      </c>
      <c r="C3072" s="2" t="s">
        <v>3031</v>
      </c>
      <c r="D3072" s="9"/>
    </row>
    <row r="3073" customFormat="false" ht="15" hidden="false" customHeight="false" outlineLevel="0" collapsed="false">
      <c r="A3073" s="1" t="s">
        <v>3028</v>
      </c>
      <c r="B3073" s="8" t="n">
        <v>530011</v>
      </c>
      <c r="C3073" s="2" t="s">
        <v>3032</v>
      </c>
      <c r="D3073" s="9"/>
    </row>
    <row r="3074" customFormat="false" ht="15" hidden="false" customHeight="false" outlineLevel="0" collapsed="false">
      <c r="A3074" s="1" t="s">
        <v>3028</v>
      </c>
      <c r="B3074" s="8" t="n">
        <v>530012</v>
      </c>
      <c r="C3074" s="2" t="s">
        <v>3033</v>
      </c>
      <c r="D3074" s="9"/>
    </row>
    <row r="3075" customFormat="false" ht="15" hidden="false" customHeight="false" outlineLevel="0" collapsed="false">
      <c r="A3075" s="1" t="s">
        <v>3028</v>
      </c>
      <c r="B3075" s="8" t="n">
        <v>530014</v>
      </c>
      <c r="C3075" s="2" t="s">
        <v>3034</v>
      </c>
      <c r="D3075" s="9"/>
    </row>
    <row r="3076" customFormat="false" ht="15" hidden="false" customHeight="false" outlineLevel="0" collapsed="false">
      <c r="A3076" s="1" t="s">
        <v>3028</v>
      </c>
      <c r="B3076" s="8" t="n">
        <v>530015</v>
      </c>
      <c r="C3076" s="2" t="s">
        <v>3035</v>
      </c>
      <c r="D3076" s="9"/>
    </row>
    <row r="3077" customFormat="false" ht="15" hidden="false" customHeight="false" outlineLevel="0" collapsed="false">
      <c r="A3077" s="1" t="s">
        <v>3028</v>
      </c>
      <c r="B3077" s="8" t="n">
        <v>530025</v>
      </c>
      <c r="C3077" s="2" t="s">
        <v>3036</v>
      </c>
      <c r="D3077" s="9"/>
    </row>
    <row r="3078" customFormat="false" ht="15" hidden="false" customHeight="false" outlineLevel="0" collapsed="false">
      <c r="A3078" s="1" t="s">
        <v>3028</v>
      </c>
      <c r="B3078" s="8" t="n">
        <v>530032</v>
      </c>
      <c r="C3078" s="2" t="s">
        <v>3037</v>
      </c>
      <c r="D3078" s="9"/>
    </row>
    <row r="3079" customFormat="false" ht="15" hidden="false" customHeight="false" outlineLevel="0" collapsed="false">
      <c r="A3079" s="1" t="s">
        <v>3028</v>
      </c>
      <c r="B3079" s="8" t="n">
        <v>530033</v>
      </c>
      <c r="C3079" s="2" t="s">
        <v>3038</v>
      </c>
      <c r="D3079" s="9"/>
    </row>
    <row r="3080" customFormat="false" ht="15" hidden="false" customHeight="false" outlineLevel="0" collapsed="false">
      <c r="A3080" s="1" t="s">
        <v>2560</v>
      </c>
      <c r="B3080" s="8" t="n">
        <v>670004</v>
      </c>
      <c r="C3080" s="2" t="s">
        <v>3039</v>
      </c>
      <c r="D3080" s="9"/>
    </row>
    <row r="3081" customFormat="false" ht="15" hidden="false" customHeight="false" outlineLevel="0" collapsed="false">
      <c r="A3081" s="1" t="s">
        <v>2560</v>
      </c>
      <c r="B3081" s="8" t="n">
        <v>670005</v>
      </c>
      <c r="C3081" s="2" t="s">
        <v>3040</v>
      </c>
      <c r="D3081" s="9"/>
    </row>
    <row r="3082" customFormat="false" ht="15" hidden="false" customHeight="false" outlineLevel="0" collapsed="false">
      <c r="A3082" s="1" t="s">
        <v>2560</v>
      </c>
      <c r="B3082" s="8" t="n">
        <v>670006</v>
      </c>
      <c r="C3082" s="2" t="s">
        <v>3041</v>
      </c>
      <c r="D3082" s="9"/>
    </row>
    <row r="3083" customFormat="false" ht="15" hidden="false" customHeight="false" outlineLevel="0" collapsed="false">
      <c r="A3083" s="1" t="s">
        <v>2560</v>
      </c>
      <c r="B3083" s="8" t="n">
        <v>670008</v>
      </c>
      <c r="C3083" s="2" t="s">
        <v>3042</v>
      </c>
      <c r="D3083" s="9"/>
    </row>
    <row r="3084" customFormat="false" ht="15" hidden="false" customHeight="false" outlineLevel="0" collapsed="false">
      <c r="A3084" s="1" t="s">
        <v>2560</v>
      </c>
      <c r="B3084" s="8" t="n">
        <v>670010</v>
      </c>
      <c r="C3084" s="2" t="s">
        <v>3043</v>
      </c>
      <c r="D3084" s="9"/>
    </row>
    <row r="3085" customFormat="false" ht="15" hidden="false" customHeight="false" outlineLevel="0" collapsed="false">
      <c r="A3085" s="1" t="s">
        <v>2560</v>
      </c>
      <c r="B3085" s="8" t="n">
        <v>670023</v>
      </c>
      <c r="C3085" s="2" t="s">
        <v>3044</v>
      </c>
      <c r="D3085" s="9"/>
    </row>
    <row r="3086" customFormat="false" ht="15" hidden="false" customHeight="false" outlineLevel="0" collapsed="false">
      <c r="A3086" s="1" t="s">
        <v>2560</v>
      </c>
      <c r="B3086" s="8" t="n">
        <v>670024</v>
      </c>
      <c r="C3086" s="2" t="s">
        <v>3045</v>
      </c>
      <c r="D3086" s="9"/>
    </row>
    <row r="3087" customFormat="false" ht="15" hidden="false" customHeight="false" outlineLevel="0" collapsed="false">
      <c r="A3087" s="1" t="s">
        <v>2560</v>
      </c>
      <c r="B3087" s="8" t="n">
        <v>670025</v>
      </c>
      <c r="C3087" s="2" t="s">
        <v>3046</v>
      </c>
      <c r="D3087" s="9"/>
    </row>
    <row r="3088" customFormat="false" ht="15" hidden="false" customHeight="false" outlineLevel="0" collapsed="false">
      <c r="A3088" s="1" t="s">
        <v>2560</v>
      </c>
      <c r="B3088" s="8" t="n">
        <v>670031</v>
      </c>
      <c r="C3088" s="2" t="s">
        <v>3047</v>
      </c>
      <c r="D3088" s="9"/>
    </row>
    <row r="3089" customFormat="false" ht="15" hidden="false" customHeight="false" outlineLevel="0" collapsed="false">
      <c r="A3089" s="1" t="s">
        <v>2560</v>
      </c>
      <c r="B3089" s="8" t="n">
        <v>670034</v>
      </c>
      <c r="C3089" s="2" t="s">
        <v>3048</v>
      </c>
      <c r="D3089" s="9"/>
    </row>
    <row r="3090" customFormat="false" ht="15" hidden="false" customHeight="false" outlineLevel="0" collapsed="false">
      <c r="A3090" s="1" t="s">
        <v>2560</v>
      </c>
      <c r="B3090" s="8" t="n">
        <v>670041</v>
      </c>
      <c r="C3090" s="2" t="s">
        <v>3049</v>
      </c>
      <c r="D3090" s="9"/>
    </row>
    <row r="3091" customFormat="false" ht="15" hidden="false" customHeight="false" outlineLevel="0" collapsed="false">
      <c r="A3091" s="1" t="s">
        <v>2560</v>
      </c>
      <c r="B3091" s="8" t="n">
        <v>670043</v>
      </c>
      <c r="C3091" s="2" t="s">
        <v>3050</v>
      </c>
      <c r="D3091" s="9"/>
    </row>
    <row r="3092" customFormat="false" ht="15" hidden="false" customHeight="false" outlineLevel="0" collapsed="false">
      <c r="A3092" s="1" t="s">
        <v>2560</v>
      </c>
      <c r="B3092" s="8" t="n">
        <v>670044</v>
      </c>
      <c r="C3092" s="2" t="s">
        <v>3051</v>
      </c>
      <c r="D3092" s="9"/>
    </row>
    <row r="3093" customFormat="false" ht="15" hidden="false" customHeight="false" outlineLevel="0" collapsed="false">
      <c r="A3093" s="1" t="s">
        <v>2560</v>
      </c>
      <c r="B3093" s="8" t="n">
        <v>670046</v>
      </c>
      <c r="C3093" s="2" t="s">
        <v>3052</v>
      </c>
      <c r="D3093" s="9"/>
    </row>
    <row r="3094" customFormat="false" ht="15" hidden="false" customHeight="false" outlineLevel="0" collapsed="false">
      <c r="A3094" s="1" t="s">
        <v>2560</v>
      </c>
      <c r="B3094" s="8" t="n">
        <v>670047</v>
      </c>
      <c r="C3094" s="2" t="s">
        <v>3053</v>
      </c>
      <c r="D3094" s="9"/>
    </row>
    <row r="3095" customFormat="false" ht="15" hidden="false" customHeight="false" outlineLevel="0" collapsed="false">
      <c r="A3095" s="1" t="s">
        <v>2560</v>
      </c>
      <c r="B3095" s="8" t="n">
        <v>670049</v>
      </c>
      <c r="C3095" s="2" t="s">
        <v>3054</v>
      </c>
      <c r="D3095" s="9"/>
    </row>
    <row r="3096" customFormat="false" ht="15" hidden="false" customHeight="false" outlineLevel="0" collapsed="false">
      <c r="A3096" s="1" t="s">
        <v>2560</v>
      </c>
      <c r="B3096" s="8" t="n">
        <v>670053</v>
      </c>
      <c r="C3096" s="2" t="s">
        <v>3055</v>
      </c>
      <c r="D3096" s="9"/>
    </row>
    <row r="3097" customFormat="false" ht="15" hidden="false" customHeight="false" outlineLevel="0" collapsed="false">
      <c r="A3097" s="1" t="s">
        <v>2560</v>
      </c>
      <c r="B3097" s="8" t="n">
        <v>670054</v>
      </c>
      <c r="C3097" s="2" t="s">
        <v>3056</v>
      </c>
      <c r="D3097" s="9"/>
    </row>
    <row r="3098" customFormat="false" ht="15" hidden="false" customHeight="false" outlineLevel="0" collapsed="false">
      <c r="A3098" s="1" t="s">
        <v>2560</v>
      </c>
      <c r="B3098" s="8" t="n">
        <v>670055</v>
      </c>
      <c r="C3098" s="2" t="s">
        <v>3057</v>
      </c>
      <c r="D3098" s="9"/>
    </row>
    <row r="3099" customFormat="false" ht="15" hidden="false" customHeight="false" outlineLevel="0" collapsed="false">
      <c r="A3099" s="1" t="s">
        <v>2560</v>
      </c>
      <c r="B3099" s="8" t="n">
        <v>670056</v>
      </c>
      <c r="C3099" s="2" t="s">
        <v>3058</v>
      </c>
      <c r="D3099" s="9"/>
    </row>
    <row r="3100" customFormat="false" ht="15" hidden="false" customHeight="false" outlineLevel="0" collapsed="false">
      <c r="A3100" s="1" t="s">
        <v>2560</v>
      </c>
      <c r="B3100" s="8" t="n">
        <v>670058</v>
      </c>
      <c r="C3100" s="2" t="s">
        <v>3059</v>
      </c>
      <c r="D3100" s="9"/>
    </row>
    <row r="3101" customFormat="false" ht="15" hidden="false" customHeight="false" outlineLevel="0" collapsed="false">
      <c r="A3101" s="1" t="s">
        <v>2560</v>
      </c>
      <c r="B3101" s="8" t="n">
        <v>670059</v>
      </c>
      <c r="C3101" s="2" t="s">
        <v>3060</v>
      </c>
      <c r="D3101" s="9"/>
    </row>
    <row r="3102" customFormat="false" ht="15" hidden="false" customHeight="false" outlineLevel="0" collapsed="false">
      <c r="A3102" s="1" t="s">
        <v>2560</v>
      </c>
      <c r="B3102" s="8" t="n">
        <v>670060</v>
      </c>
      <c r="C3102" s="2" t="s">
        <v>3061</v>
      </c>
      <c r="D3102" s="9"/>
    </row>
    <row r="3103" customFormat="false" ht="15" hidden="false" customHeight="false" outlineLevel="0" collapsed="false">
      <c r="A3103" s="1" t="s">
        <v>2560</v>
      </c>
      <c r="B3103" s="8" t="n">
        <v>670061</v>
      </c>
      <c r="C3103" s="2" t="s">
        <v>3062</v>
      </c>
      <c r="D3103" s="9"/>
    </row>
    <row r="3104" customFormat="false" ht="15" hidden="false" customHeight="false" outlineLevel="0" collapsed="false">
      <c r="A3104" s="1" t="s">
        <v>2560</v>
      </c>
      <c r="B3104" s="8" t="n">
        <v>670062</v>
      </c>
      <c r="C3104" s="2" t="s">
        <v>3063</v>
      </c>
      <c r="D3104" s="9"/>
    </row>
    <row r="3105" customFormat="false" ht="15" hidden="false" customHeight="false" outlineLevel="0" collapsed="false">
      <c r="A3105" s="1" t="s">
        <v>2560</v>
      </c>
      <c r="B3105" s="8" t="n">
        <v>670067</v>
      </c>
      <c r="C3105" s="2" t="s">
        <v>3064</v>
      </c>
      <c r="D3105" s="9"/>
    </row>
    <row r="3106" customFormat="false" ht="15" hidden="false" customHeight="false" outlineLevel="0" collapsed="false">
      <c r="A3106" s="1" t="s">
        <v>2560</v>
      </c>
      <c r="B3106" s="8" t="n">
        <v>670068</v>
      </c>
      <c r="C3106" s="2" t="s">
        <v>3065</v>
      </c>
      <c r="D3106" s="9"/>
    </row>
    <row r="3107" customFormat="false" ht="15" hidden="false" customHeight="false" outlineLevel="0" collapsed="false">
      <c r="A3107" s="1" t="s">
        <v>2560</v>
      </c>
      <c r="B3107" s="8" t="n">
        <v>670071</v>
      </c>
      <c r="C3107" s="2" t="s">
        <v>3066</v>
      </c>
      <c r="D3107" s="9"/>
    </row>
    <row r="3108" customFormat="false" ht="15" hidden="false" customHeight="false" outlineLevel="0" collapsed="false">
      <c r="A3108" s="1" t="s">
        <v>2560</v>
      </c>
      <c r="B3108" s="8" t="n">
        <v>670075</v>
      </c>
      <c r="C3108" s="2" t="s">
        <v>3067</v>
      </c>
      <c r="D3108" s="9"/>
    </row>
    <row r="3109" customFormat="false" ht="15" hidden="false" customHeight="false" outlineLevel="0" collapsed="false">
      <c r="A3109" s="1" t="s">
        <v>2560</v>
      </c>
      <c r="B3109" s="8" t="n">
        <v>670076</v>
      </c>
      <c r="C3109" s="2" t="s">
        <v>3068</v>
      </c>
      <c r="D3109" s="9"/>
    </row>
    <row r="3110" customFormat="false" ht="15" hidden="false" customHeight="false" outlineLevel="0" collapsed="false">
      <c r="A3110" s="1" t="s">
        <v>2560</v>
      </c>
      <c r="B3110" s="8" t="n">
        <v>670077</v>
      </c>
      <c r="C3110" s="2" t="s">
        <v>3069</v>
      </c>
      <c r="D3110" s="9"/>
    </row>
    <row r="3111" customFormat="false" ht="15" hidden="false" customHeight="false" outlineLevel="0" collapsed="false">
      <c r="A3111" s="1" t="s">
        <v>2560</v>
      </c>
      <c r="B3111" s="8" t="n">
        <v>670078</v>
      </c>
      <c r="C3111" s="2" t="s">
        <v>3070</v>
      </c>
      <c r="D3111" s="9"/>
    </row>
    <row r="3112" customFormat="false" ht="15" hidden="false" customHeight="false" outlineLevel="0" collapsed="false">
      <c r="A3112" s="1" t="s">
        <v>2560</v>
      </c>
      <c r="B3112" s="8" t="n">
        <v>670080</v>
      </c>
      <c r="C3112" s="2" t="s">
        <v>3071</v>
      </c>
      <c r="D3112" s="9"/>
    </row>
    <row r="3113" customFormat="false" ht="15" hidden="false" customHeight="false" outlineLevel="0" collapsed="false">
      <c r="A3113" s="1" t="s">
        <v>2560</v>
      </c>
      <c r="B3113" s="8" t="n">
        <v>670082</v>
      </c>
      <c r="C3113" s="2" t="s">
        <v>3072</v>
      </c>
      <c r="D3113" s="9"/>
    </row>
    <row r="3114" customFormat="false" ht="15" hidden="false" customHeight="false" outlineLevel="0" collapsed="false">
      <c r="A3114" s="1" t="s">
        <v>2560</v>
      </c>
      <c r="B3114" s="8" t="n">
        <v>670083</v>
      </c>
      <c r="C3114" s="2" t="s">
        <v>3073</v>
      </c>
      <c r="D3114" s="9"/>
    </row>
    <row r="3115" customFormat="false" ht="15" hidden="false" customHeight="false" outlineLevel="0" collapsed="false">
      <c r="A3115" s="1" t="s">
        <v>2560</v>
      </c>
      <c r="B3115" s="8" t="n">
        <v>670085</v>
      </c>
      <c r="C3115" s="2" t="s">
        <v>3074</v>
      </c>
      <c r="D3115" s="9"/>
    </row>
    <row r="3116" customFormat="false" ht="15" hidden="false" customHeight="false" outlineLevel="0" collapsed="false">
      <c r="A3116" s="1" t="s">
        <v>2560</v>
      </c>
      <c r="B3116" s="8" t="n">
        <v>670087</v>
      </c>
      <c r="C3116" s="2" t="s">
        <v>3075</v>
      </c>
      <c r="D3116" s="9"/>
    </row>
    <row r="3117" customFormat="false" ht="15" hidden="false" customHeight="false" outlineLevel="0" collapsed="false">
      <c r="A3117" s="1" t="s">
        <v>2560</v>
      </c>
      <c r="B3117" s="8" t="n">
        <v>670088</v>
      </c>
      <c r="C3117" s="2" t="s">
        <v>3076</v>
      </c>
      <c r="D3117" s="9"/>
    </row>
    <row r="3118" customFormat="false" ht="15" hidden="false" customHeight="false" outlineLevel="0" collapsed="false">
      <c r="A3118" s="1" t="s">
        <v>2560</v>
      </c>
      <c r="B3118" s="8" t="n">
        <v>670090</v>
      </c>
      <c r="C3118" s="2" t="s">
        <v>3077</v>
      </c>
      <c r="D3118" s="9"/>
    </row>
    <row r="3119" customFormat="false" ht="15" hidden="false" customHeight="false" outlineLevel="0" collapsed="false">
      <c r="A3119" s="1" t="s">
        <v>2560</v>
      </c>
      <c r="B3119" s="8" t="n">
        <v>670094</v>
      </c>
      <c r="C3119" s="2" t="s">
        <v>3078</v>
      </c>
      <c r="D3119" s="9"/>
    </row>
    <row r="3120" customFormat="false" ht="15" hidden="false" customHeight="false" outlineLevel="0" collapsed="false">
      <c r="A3120" s="1" t="s">
        <v>2560</v>
      </c>
      <c r="B3120" s="8" t="n">
        <v>670095</v>
      </c>
      <c r="C3120" s="2" t="s">
        <v>3079</v>
      </c>
      <c r="D3120" s="9"/>
    </row>
    <row r="3121" customFormat="false" ht="15" hidden="false" customHeight="false" outlineLevel="0" collapsed="false">
      <c r="A3121" s="1" t="s">
        <v>2560</v>
      </c>
      <c r="B3121" s="8" t="n">
        <v>670097</v>
      </c>
      <c r="C3121" s="2" t="s">
        <v>3080</v>
      </c>
      <c r="D3121" s="9"/>
    </row>
    <row r="3122" customFormat="false" ht="15" hidden="false" customHeight="false" outlineLevel="0" collapsed="false">
      <c r="A3122" s="1" t="s">
        <v>2560</v>
      </c>
      <c r="B3122" s="8" t="n">
        <v>670098</v>
      </c>
      <c r="C3122" s="2" t="s">
        <v>3081</v>
      </c>
      <c r="D3122" s="9"/>
    </row>
    <row r="3123" customFormat="false" ht="15" hidden="false" customHeight="false" outlineLevel="0" collapsed="false">
      <c r="A3123" s="1" t="s">
        <v>2560</v>
      </c>
      <c r="B3123" s="8" t="n">
        <v>670103</v>
      </c>
      <c r="C3123" s="2" t="s">
        <v>3082</v>
      </c>
      <c r="D3123" s="9"/>
    </row>
    <row r="3124" customFormat="false" ht="15" hidden="false" customHeight="false" outlineLevel="0" collapsed="false">
      <c r="A3124" s="1" t="s">
        <v>2560</v>
      </c>
      <c r="B3124" s="8" t="n">
        <v>670106</v>
      </c>
      <c r="C3124" s="2" t="s">
        <v>3083</v>
      </c>
      <c r="D3124" s="9"/>
    </row>
    <row r="3125" customFormat="false" ht="15" hidden="false" customHeight="false" outlineLevel="0" collapsed="false">
      <c r="A3125" s="1" t="s">
        <v>2560</v>
      </c>
      <c r="B3125" s="8" t="n">
        <v>670107</v>
      </c>
      <c r="C3125" s="2" t="s">
        <v>3080</v>
      </c>
      <c r="D3125" s="9"/>
    </row>
    <row r="3126" customFormat="false" ht="15" hidden="false" customHeight="false" outlineLevel="0" collapsed="false">
      <c r="A3126" s="1" t="s">
        <v>2560</v>
      </c>
      <c r="B3126" s="8" t="n">
        <v>670108</v>
      </c>
      <c r="C3126" s="2" t="s">
        <v>3084</v>
      </c>
      <c r="D3126" s="9"/>
    </row>
    <row r="3127" customFormat="false" ht="15" hidden="false" customHeight="false" outlineLevel="0" collapsed="false">
      <c r="A3127" s="1" t="s">
        <v>2560</v>
      </c>
      <c r="B3127" s="8" t="n">
        <v>670110</v>
      </c>
      <c r="C3127" s="2" t="s">
        <v>3085</v>
      </c>
      <c r="D3127" s="9"/>
    </row>
    <row r="3128" customFormat="false" ht="15" hidden="false" customHeight="false" outlineLevel="0" collapsed="false">
      <c r="A3128" s="1" t="s">
        <v>2560</v>
      </c>
      <c r="B3128" s="8" t="n">
        <v>670116</v>
      </c>
      <c r="C3128" s="2" t="s">
        <v>3086</v>
      </c>
      <c r="D3128" s="9"/>
    </row>
    <row r="3129" customFormat="false" ht="15" hidden="false" customHeight="false" outlineLevel="0" collapsed="false">
      <c r="A3129" s="1" t="s">
        <v>2560</v>
      </c>
      <c r="B3129" s="8" t="n">
        <v>670118</v>
      </c>
      <c r="C3129" s="2" t="s">
        <v>3087</v>
      </c>
      <c r="D3129" s="9"/>
    </row>
    <row r="3130" customFormat="false" ht="15" hidden="false" customHeight="false" outlineLevel="0" collapsed="false">
      <c r="A3130" s="1" t="s">
        <v>2560</v>
      </c>
      <c r="B3130" s="1" t="n">
        <v>670120</v>
      </c>
      <c r="C3130" s="2" t="s">
        <v>3088</v>
      </c>
    </row>
    <row r="3131" customFormat="false" ht="38.25" hidden="false" customHeight="false" outlineLevel="0" collapsed="false">
      <c r="A3131" s="1" t="s">
        <v>2560</v>
      </c>
      <c r="B3131" s="1" t="n">
        <v>670121</v>
      </c>
      <c r="C3131" s="2" t="s">
        <v>3089</v>
      </c>
      <c r="D3131" s="3" t="s">
        <v>534</v>
      </c>
    </row>
    <row r="3132" customFormat="false" ht="38.25" hidden="false" customHeight="false" outlineLevel="0" collapsed="false">
      <c r="A3132" s="1" t="s">
        <v>2560</v>
      </c>
      <c r="B3132" s="1" t="n">
        <v>670122</v>
      </c>
      <c r="C3132" s="2" t="s">
        <v>3090</v>
      </c>
      <c r="D3132" s="3" t="s">
        <v>534</v>
      </c>
    </row>
    <row r="3133" customFormat="false" ht="38.25" hidden="false" customHeight="false" outlineLevel="0" collapsed="false">
      <c r="A3133" s="1" t="s">
        <v>2560</v>
      </c>
      <c r="B3133" s="1" t="n">
        <v>670124</v>
      </c>
      <c r="C3133" s="2" t="s">
        <v>3091</v>
      </c>
      <c r="D3133" s="3" t="s">
        <v>534</v>
      </c>
    </row>
  </sheetData>
  <conditionalFormatting sqref="A2:D472 A474:D1283 A1285:D3133">
    <cfRule type="expression" priority="2" aboveAverage="0" equalAverage="0" bottom="0" percent="0" rank="0" text="" dxfId="0">
      <formula>MOD(ROW(),2)=1</formula>
    </cfRule>
  </conditionalFormatting>
  <conditionalFormatting sqref="A473:D473">
    <cfRule type="expression" priority="3" aboveAverage="0" equalAverage="0" bottom="0" percent="0" rank="0" text="" dxfId="1">
      <formula>MOD(ROW(),2)=1</formula>
    </cfRule>
  </conditionalFormatting>
  <conditionalFormatting sqref="A1284:D1284">
    <cfRule type="expression" priority="4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Hospital Inpatient Quality Reporting Program
Hospitals Eligible to Receive Annual Payment Update (APU) Fiscal Year 2019</oddHeader>
    <oddFooter>&amp;L&amp;"Arial,Regular"&amp;10 8/2018&amp;C&amp;"Arial,Regular"&amp;10Centers for Medicare &amp;&amp; Medicaid Services&amp;R&amp;"Arial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85"/>
    <col collapsed="false" customWidth="true" hidden="false" outlineLevel="0" max="3" min="3" style="0" width="58.71"/>
    <col collapsed="false" customWidth="true" hidden="true" outlineLevel="0" max="6" min="4" style="0" width="41.14"/>
    <col collapsed="false" customWidth="false" hidden="true" outlineLevel="0" max="257" min="7" style="0" width="9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3092</v>
      </c>
    </row>
    <row r="2" customFormat="false" ht="15" hidden="false" customHeight="false" outlineLevel="0" collapsed="false">
      <c r="A2" s="10" t="s">
        <v>4</v>
      </c>
      <c r="B2" s="11" t="s">
        <v>3093</v>
      </c>
      <c r="C2" s="12" t="s">
        <v>3094</v>
      </c>
    </row>
    <row r="3" customFormat="false" ht="15" hidden="false" customHeight="false" outlineLevel="0" collapsed="false">
      <c r="A3" s="10" t="s">
        <v>4</v>
      </c>
      <c r="B3" s="11" t="s">
        <v>3095</v>
      </c>
      <c r="C3" s="12" t="s">
        <v>3096</v>
      </c>
    </row>
    <row r="4" customFormat="false" ht="15" hidden="false" customHeight="false" outlineLevel="0" collapsed="false">
      <c r="A4" s="10" t="s">
        <v>96</v>
      </c>
      <c r="B4" s="11" t="s">
        <v>3097</v>
      </c>
      <c r="C4" s="12" t="s">
        <v>3098</v>
      </c>
    </row>
    <row r="5" customFormat="false" ht="15" hidden="false" customHeight="false" outlineLevel="0" collapsed="false">
      <c r="A5" s="10" t="s">
        <v>202</v>
      </c>
      <c r="B5" s="11" t="s">
        <v>3099</v>
      </c>
      <c r="C5" s="12" t="s">
        <v>3100</v>
      </c>
    </row>
    <row r="6" customFormat="false" ht="15" hidden="false" customHeight="false" outlineLevel="0" collapsed="false">
      <c r="A6" s="10" t="s">
        <v>202</v>
      </c>
      <c r="B6" s="11" t="s">
        <v>3101</v>
      </c>
      <c r="C6" s="12" t="s">
        <v>3102</v>
      </c>
    </row>
    <row r="7" customFormat="false" ht="15" hidden="false" customHeight="false" outlineLevel="0" collapsed="false">
      <c r="A7" s="10" t="s">
        <v>202</v>
      </c>
      <c r="B7" s="11" t="s">
        <v>3103</v>
      </c>
      <c r="C7" s="12" t="s">
        <v>3104</v>
      </c>
    </row>
    <row r="8" customFormat="false" ht="15" hidden="false" customHeight="false" outlineLevel="0" collapsed="false">
      <c r="A8" s="10" t="s">
        <v>202</v>
      </c>
      <c r="B8" s="11" t="s">
        <v>3105</v>
      </c>
      <c r="C8" s="12" t="s">
        <v>3106</v>
      </c>
    </row>
    <row r="9" customFormat="false" ht="15" hidden="false" customHeight="false" outlineLevel="0" collapsed="false">
      <c r="A9" s="10" t="s">
        <v>486</v>
      </c>
      <c r="B9" s="11" t="s">
        <v>3107</v>
      </c>
      <c r="C9" s="12" t="s">
        <v>3108</v>
      </c>
    </row>
    <row r="10" customFormat="false" ht="15" hidden="false" customHeight="false" outlineLevel="0" collapsed="false">
      <c r="A10" s="10" t="s">
        <v>579</v>
      </c>
      <c r="B10" s="11" t="s">
        <v>3109</v>
      </c>
      <c r="C10" s="12" t="s">
        <v>3110</v>
      </c>
    </row>
    <row r="11" customFormat="false" ht="15" hidden="false" customHeight="false" outlineLevel="0" collapsed="false">
      <c r="A11" s="10" t="s">
        <v>742</v>
      </c>
      <c r="B11" s="11" t="s">
        <v>3111</v>
      </c>
      <c r="C11" s="12" t="s">
        <v>3112</v>
      </c>
    </row>
    <row r="12" customFormat="false" ht="15" hidden="false" customHeight="false" outlineLevel="0" collapsed="false">
      <c r="A12" s="10" t="s">
        <v>867</v>
      </c>
      <c r="B12" s="11" t="s">
        <v>3113</v>
      </c>
      <c r="C12" s="12" t="s">
        <v>3114</v>
      </c>
    </row>
    <row r="13" customFormat="false" ht="15" hidden="false" customHeight="false" outlineLevel="0" collapsed="false">
      <c r="A13" s="10" t="s">
        <v>1102</v>
      </c>
      <c r="B13" s="11" t="s">
        <v>3115</v>
      </c>
      <c r="C13" s="12" t="s">
        <v>3116</v>
      </c>
    </row>
    <row r="14" customFormat="false" ht="15" hidden="false" customHeight="false" outlineLevel="0" collapsed="false">
      <c r="A14" s="10" t="s">
        <v>1102</v>
      </c>
      <c r="B14" s="11" t="s">
        <v>3117</v>
      </c>
      <c r="C14" s="12" t="s">
        <v>3118</v>
      </c>
    </row>
    <row r="15" customFormat="false" ht="15" hidden="false" customHeight="false" outlineLevel="0" collapsed="false">
      <c r="A15" s="10" t="s">
        <v>1152</v>
      </c>
      <c r="B15" s="11" t="s">
        <v>3119</v>
      </c>
      <c r="C15" s="12" t="s">
        <v>3120</v>
      </c>
    </row>
    <row r="16" customFormat="false" ht="15" hidden="false" customHeight="false" outlineLevel="0" collapsed="false">
      <c r="A16" s="10" t="s">
        <v>1152</v>
      </c>
      <c r="B16" s="11" t="s">
        <v>3121</v>
      </c>
      <c r="C16" s="12" t="s">
        <v>3122</v>
      </c>
    </row>
    <row r="17" customFormat="false" ht="15" hidden="false" customHeight="false" outlineLevel="0" collapsed="false">
      <c r="A17" s="10" t="s">
        <v>1152</v>
      </c>
      <c r="B17" s="11" t="s">
        <v>3123</v>
      </c>
      <c r="C17" s="12" t="s">
        <v>3124</v>
      </c>
    </row>
    <row r="18" customFormat="false" ht="15" hidden="false" customHeight="false" outlineLevel="0" collapsed="false">
      <c r="A18" s="10" t="s">
        <v>1210</v>
      </c>
      <c r="B18" s="11" t="s">
        <v>3125</v>
      </c>
      <c r="C18" s="12" t="s">
        <v>3126</v>
      </c>
    </row>
    <row r="19" customFormat="false" ht="15" hidden="false" customHeight="false" outlineLevel="0" collapsed="false">
      <c r="A19" s="10" t="s">
        <v>1210</v>
      </c>
      <c r="B19" s="11" t="s">
        <v>3127</v>
      </c>
      <c r="C19" s="12" t="s">
        <v>3128</v>
      </c>
    </row>
    <row r="20" customFormat="false" ht="15" hidden="false" customHeight="false" outlineLevel="0" collapsed="false">
      <c r="A20" s="10" t="s">
        <v>1210</v>
      </c>
      <c r="B20" s="11" t="s">
        <v>3129</v>
      </c>
      <c r="C20" s="12" t="s">
        <v>3130</v>
      </c>
    </row>
    <row r="21" customFormat="false" ht="15" hidden="false" customHeight="false" outlineLevel="0" collapsed="false">
      <c r="A21" s="10" t="s">
        <v>1210</v>
      </c>
      <c r="B21" s="11" t="s">
        <v>3131</v>
      </c>
      <c r="C21" s="12" t="s">
        <v>3132</v>
      </c>
    </row>
    <row r="22" customFormat="false" ht="15" hidden="false" customHeight="false" outlineLevel="0" collapsed="false">
      <c r="A22" s="10" t="s">
        <v>1210</v>
      </c>
      <c r="B22" s="11" t="s">
        <v>3133</v>
      </c>
      <c r="C22" s="12" t="s">
        <v>3134</v>
      </c>
    </row>
    <row r="23" customFormat="false" ht="15" hidden="false" customHeight="false" outlineLevel="0" collapsed="false">
      <c r="A23" s="10" t="s">
        <v>1210</v>
      </c>
      <c r="B23" s="11" t="s">
        <v>3135</v>
      </c>
      <c r="C23" s="12" t="s">
        <v>3136</v>
      </c>
    </row>
    <row r="24" customFormat="false" ht="15" hidden="false" customHeight="false" outlineLevel="0" collapsed="false">
      <c r="A24" s="10" t="s">
        <v>1360</v>
      </c>
      <c r="B24" s="11" t="s">
        <v>3137</v>
      </c>
      <c r="C24" s="12" t="s">
        <v>3138</v>
      </c>
    </row>
    <row r="25" customFormat="false" ht="15" hidden="false" customHeight="false" outlineLevel="0" collapsed="false">
      <c r="A25" s="10" t="s">
        <v>1360</v>
      </c>
      <c r="B25" s="11" t="s">
        <v>3139</v>
      </c>
      <c r="C25" s="12" t="s">
        <v>3140</v>
      </c>
    </row>
    <row r="26" customFormat="false" ht="15" hidden="false" customHeight="false" outlineLevel="0" collapsed="false">
      <c r="A26" s="10" t="s">
        <v>1452</v>
      </c>
      <c r="B26" s="11" t="s">
        <v>3141</v>
      </c>
      <c r="C26" s="12" t="s">
        <v>3142</v>
      </c>
    </row>
    <row r="27" customFormat="false" ht="15" hidden="false" customHeight="false" outlineLevel="0" collapsed="false">
      <c r="A27" s="10" t="s">
        <v>1498</v>
      </c>
      <c r="B27" s="11" t="s">
        <v>3143</v>
      </c>
      <c r="C27" s="12" t="s">
        <v>3144</v>
      </c>
    </row>
    <row r="28" customFormat="false" ht="15" hidden="false" customHeight="false" outlineLevel="0" collapsed="false">
      <c r="A28" s="10" t="s">
        <v>1498</v>
      </c>
      <c r="B28" s="11" t="s">
        <v>3145</v>
      </c>
      <c r="C28" s="12" t="s">
        <v>3146</v>
      </c>
    </row>
    <row r="29" customFormat="false" ht="15" hidden="false" customHeight="false" outlineLevel="0" collapsed="false">
      <c r="A29" s="10" t="s">
        <v>1498</v>
      </c>
      <c r="B29" s="11" t="s">
        <v>3147</v>
      </c>
      <c r="C29" s="12" t="s">
        <v>3148</v>
      </c>
    </row>
    <row r="30" customFormat="false" ht="15" hidden="false" customHeight="false" outlineLevel="0" collapsed="false">
      <c r="A30" s="10" t="s">
        <v>1498</v>
      </c>
      <c r="B30" s="11" t="s">
        <v>3149</v>
      </c>
      <c r="C30" s="12" t="s">
        <v>3150</v>
      </c>
    </row>
    <row r="31" customFormat="false" ht="15" hidden="false" customHeight="false" outlineLevel="0" collapsed="false">
      <c r="A31" s="10" t="s">
        <v>1498</v>
      </c>
      <c r="B31" s="11" t="s">
        <v>3151</v>
      </c>
      <c r="C31" s="12" t="s">
        <v>3152</v>
      </c>
    </row>
    <row r="32" customFormat="false" ht="15" hidden="false" customHeight="false" outlineLevel="0" collapsed="false">
      <c r="A32" s="10" t="s">
        <v>1498</v>
      </c>
      <c r="B32" s="11" t="s">
        <v>3153</v>
      </c>
      <c r="C32" s="12" t="s">
        <v>3154</v>
      </c>
    </row>
    <row r="33" customFormat="false" ht="15" hidden="false" customHeight="false" outlineLevel="0" collapsed="false">
      <c r="A33" s="10" t="s">
        <v>1498</v>
      </c>
      <c r="B33" s="11" t="s">
        <v>3155</v>
      </c>
      <c r="C33" s="12" t="s">
        <v>3156</v>
      </c>
    </row>
    <row r="34" customFormat="false" ht="15" hidden="false" customHeight="false" outlineLevel="0" collapsed="false">
      <c r="A34" s="10" t="s">
        <v>1552</v>
      </c>
      <c r="B34" s="11" t="s">
        <v>3157</v>
      </c>
      <c r="C34" s="12" t="s">
        <v>3158</v>
      </c>
    </row>
    <row r="35" customFormat="false" ht="15" hidden="false" customHeight="false" outlineLevel="0" collapsed="false">
      <c r="A35" s="10" t="s">
        <v>1552</v>
      </c>
      <c r="B35" s="11" t="s">
        <v>3159</v>
      </c>
      <c r="C35" s="12" t="s">
        <v>3160</v>
      </c>
    </row>
    <row r="36" customFormat="false" ht="15" hidden="false" customHeight="false" outlineLevel="0" collapsed="false">
      <c r="A36" s="10" t="s">
        <v>1552</v>
      </c>
      <c r="B36" s="11" t="s">
        <v>3161</v>
      </c>
      <c r="C36" s="12" t="s">
        <v>3162</v>
      </c>
    </row>
    <row r="37" customFormat="false" ht="15" hidden="false" customHeight="false" outlineLevel="0" collapsed="false">
      <c r="A37" s="10" t="s">
        <v>1619</v>
      </c>
      <c r="B37" s="11" t="s">
        <v>3163</v>
      </c>
      <c r="C37" s="12" t="s">
        <v>3164</v>
      </c>
    </row>
    <row r="38" customFormat="false" ht="15" hidden="false" customHeight="false" outlineLevel="0" collapsed="false">
      <c r="A38" s="10" t="s">
        <v>1753</v>
      </c>
      <c r="B38" s="11" t="s">
        <v>3165</v>
      </c>
      <c r="C38" s="12" t="s">
        <v>3166</v>
      </c>
    </row>
    <row r="39" customFormat="false" ht="15" hidden="false" customHeight="false" outlineLevel="0" collapsed="false">
      <c r="A39" s="10" t="s">
        <v>1753</v>
      </c>
      <c r="B39" s="11" t="s">
        <v>3167</v>
      </c>
      <c r="C39" s="12" t="s">
        <v>3168</v>
      </c>
    </row>
    <row r="40" customFormat="false" ht="15" hidden="false" customHeight="false" outlineLevel="0" collapsed="false">
      <c r="A40" s="10" t="s">
        <v>1753</v>
      </c>
      <c r="B40" s="11" t="s">
        <v>3169</v>
      </c>
      <c r="C40" s="12" t="s">
        <v>3170</v>
      </c>
    </row>
    <row r="41" customFormat="false" ht="15" hidden="false" customHeight="false" outlineLevel="0" collapsed="false">
      <c r="A41" s="10" t="s">
        <v>1753</v>
      </c>
      <c r="B41" s="11" t="s">
        <v>3171</v>
      </c>
      <c r="C41" s="12" t="s">
        <v>3172</v>
      </c>
    </row>
    <row r="42" customFormat="false" ht="15" hidden="false" customHeight="false" outlineLevel="0" collapsed="false">
      <c r="A42" s="10" t="s">
        <v>1780</v>
      </c>
      <c r="B42" s="11" t="s">
        <v>3173</v>
      </c>
      <c r="C42" s="12" t="s">
        <v>3174</v>
      </c>
    </row>
    <row r="43" customFormat="false" ht="15" hidden="false" customHeight="false" outlineLevel="0" collapsed="false">
      <c r="A43" s="10" t="s">
        <v>1780</v>
      </c>
      <c r="B43" s="11" t="s">
        <v>3175</v>
      </c>
      <c r="C43" s="12" t="s">
        <v>3176</v>
      </c>
    </row>
    <row r="44" customFormat="false" ht="15" hidden="false" customHeight="false" outlineLevel="0" collapsed="false">
      <c r="A44" s="10" t="s">
        <v>2133</v>
      </c>
      <c r="B44" s="11" t="s">
        <v>3177</v>
      </c>
      <c r="C44" s="12" t="s">
        <v>3178</v>
      </c>
    </row>
    <row r="45" customFormat="false" ht="15" hidden="false" customHeight="false" outlineLevel="0" collapsed="false">
      <c r="A45" s="10" t="s">
        <v>2133</v>
      </c>
      <c r="B45" s="11" t="s">
        <v>3179</v>
      </c>
      <c r="C45" s="12" t="s">
        <v>3180</v>
      </c>
    </row>
    <row r="46" customFormat="false" ht="15" hidden="false" customHeight="false" outlineLevel="0" collapsed="false">
      <c r="A46" s="10" t="s">
        <v>2133</v>
      </c>
      <c r="B46" s="11" t="s">
        <v>3181</v>
      </c>
      <c r="C46" s="12" t="s">
        <v>3182</v>
      </c>
    </row>
    <row r="47" customFormat="false" ht="15" hidden="false" customHeight="false" outlineLevel="0" collapsed="false">
      <c r="A47" s="10" t="s">
        <v>2246</v>
      </c>
      <c r="B47" s="11" t="s">
        <v>3183</v>
      </c>
      <c r="C47" s="12" t="s">
        <v>3184</v>
      </c>
    </row>
    <row r="48" customFormat="false" ht="15" hidden="false" customHeight="false" outlineLevel="0" collapsed="false">
      <c r="A48" s="10" t="s">
        <v>2246</v>
      </c>
      <c r="B48" s="11" t="s">
        <v>3185</v>
      </c>
      <c r="C48" s="12" t="s">
        <v>3186</v>
      </c>
    </row>
    <row r="49" customFormat="false" ht="15" hidden="false" customHeight="false" outlineLevel="0" collapsed="false">
      <c r="A49" s="10" t="s">
        <v>2453</v>
      </c>
      <c r="B49" s="11" t="s">
        <v>3187</v>
      </c>
      <c r="C49" s="12" t="s">
        <v>3188</v>
      </c>
    </row>
    <row r="50" customFormat="false" ht="15" hidden="false" customHeight="false" outlineLevel="0" collapsed="false">
      <c r="A50" s="10" t="s">
        <v>2472</v>
      </c>
      <c r="B50" s="11" t="s">
        <v>3189</v>
      </c>
      <c r="C50" s="12" t="s">
        <v>3190</v>
      </c>
    </row>
    <row r="51" customFormat="false" ht="15" hidden="false" customHeight="false" outlineLevel="0" collapsed="false">
      <c r="A51" s="10" t="s">
        <v>2472</v>
      </c>
      <c r="B51" s="11" t="s">
        <v>3191</v>
      </c>
      <c r="C51" s="12" t="s">
        <v>3192</v>
      </c>
    </row>
    <row r="52" customFormat="false" ht="15" hidden="false" customHeight="false" outlineLevel="0" collapsed="false">
      <c r="A52" s="10" t="s">
        <v>2560</v>
      </c>
      <c r="B52" s="11" t="s">
        <v>3193</v>
      </c>
      <c r="C52" s="12" t="s">
        <v>3194</v>
      </c>
    </row>
    <row r="53" customFormat="false" ht="15" hidden="false" customHeight="false" outlineLevel="0" collapsed="false">
      <c r="A53" s="10" t="s">
        <v>2560</v>
      </c>
      <c r="B53" s="11" t="s">
        <v>3195</v>
      </c>
      <c r="C53" s="12" t="s">
        <v>3196</v>
      </c>
    </row>
    <row r="54" customFormat="false" ht="15" hidden="false" customHeight="false" outlineLevel="0" collapsed="false">
      <c r="A54" s="10" t="s">
        <v>2560</v>
      </c>
      <c r="B54" s="11" t="s">
        <v>3197</v>
      </c>
      <c r="C54" s="12" t="s">
        <v>3198</v>
      </c>
    </row>
    <row r="55" customFormat="false" ht="15" hidden="false" customHeight="false" outlineLevel="0" collapsed="false">
      <c r="A55" s="10" t="s">
        <v>2560</v>
      </c>
      <c r="B55" s="11" t="s">
        <v>3199</v>
      </c>
      <c r="C55" s="12" t="s">
        <v>3200</v>
      </c>
    </row>
    <row r="56" customFormat="false" ht="15" hidden="false" customHeight="false" outlineLevel="0" collapsed="false">
      <c r="A56" s="10" t="s">
        <v>2560</v>
      </c>
      <c r="B56" s="11" t="s">
        <v>3201</v>
      </c>
      <c r="C56" s="12" t="s">
        <v>3202</v>
      </c>
    </row>
    <row r="57" customFormat="false" ht="15" hidden="false" customHeight="false" outlineLevel="0" collapsed="false">
      <c r="A57" s="10" t="s">
        <v>2560</v>
      </c>
      <c r="B57" s="11" t="s">
        <v>3203</v>
      </c>
      <c r="C57" s="12" t="s">
        <v>3204</v>
      </c>
    </row>
    <row r="58" customFormat="false" ht="15" hidden="false" customHeight="false" outlineLevel="0" collapsed="false">
      <c r="A58" s="10" t="s">
        <v>2560</v>
      </c>
      <c r="B58" s="11" t="s">
        <v>3205</v>
      </c>
      <c r="C58" s="12" t="s">
        <v>3206</v>
      </c>
    </row>
    <row r="59" customFormat="false" ht="25.5" hidden="false" customHeight="false" outlineLevel="0" collapsed="false">
      <c r="A59" s="10" t="s">
        <v>2560</v>
      </c>
      <c r="B59" s="11" t="s">
        <v>3207</v>
      </c>
      <c r="C59" s="12" t="s">
        <v>3208</v>
      </c>
    </row>
    <row r="60" customFormat="false" ht="15" hidden="false" customHeight="false" outlineLevel="0" collapsed="false">
      <c r="A60" s="10" t="s">
        <v>2940</v>
      </c>
      <c r="B60" s="11" t="s">
        <v>3209</v>
      </c>
      <c r="C60" s="12" t="s">
        <v>3210</v>
      </c>
    </row>
    <row r="61" customFormat="false" ht="15" hidden="false" customHeight="false" outlineLevel="0" collapsed="false">
      <c r="A61" s="10" t="s">
        <v>2560</v>
      </c>
      <c r="B61" s="11" t="s">
        <v>3211</v>
      </c>
      <c r="C61" s="12" t="s">
        <v>3212</v>
      </c>
    </row>
    <row r="62" customFormat="false" ht="15" hidden="false" customHeight="false" outlineLevel="0" collapsed="false">
      <c r="A62" s="10" t="s">
        <v>2560</v>
      </c>
      <c r="B62" s="11" t="s">
        <v>3213</v>
      </c>
      <c r="C62" s="12" t="s">
        <v>3214</v>
      </c>
    </row>
    <row r="63" customFormat="false" ht="15" hidden="false" customHeight="false" outlineLevel="0" collapsed="false">
      <c r="A63" s="10" t="s">
        <v>2560</v>
      </c>
      <c r="B63" s="11" t="s">
        <v>3215</v>
      </c>
      <c r="C63" s="12" t="s">
        <v>3216</v>
      </c>
    </row>
    <row r="64" customFormat="false" ht="15" hidden="false" customHeight="false" outlineLevel="0" collapsed="false">
      <c r="A64" s="10" t="s">
        <v>2560</v>
      </c>
      <c r="B64" s="11" t="s">
        <v>3217</v>
      </c>
      <c r="C64" s="12" t="s">
        <v>3218</v>
      </c>
    </row>
    <row r="65" customFormat="false" ht="15" hidden="false" customHeight="false" outlineLevel="0" collapsed="false">
      <c r="A65" s="10" t="s">
        <v>2560</v>
      </c>
      <c r="B65" s="11" t="s">
        <v>3219</v>
      </c>
      <c r="C65" s="12" t="s">
        <v>3220</v>
      </c>
    </row>
    <row r="66" customFormat="false" ht="15" hidden="false" customHeight="false" outlineLevel="0" collapsed="false">
      <c r="A66" s="10" t="s">
        <v>2560</v>
      </c>
      <c r="B66" s="11" t="s">
        <v>3221</v>
      </c>
      <c r="C66" s="12" t="s">
        <v>3222</v>
      </c>
    </row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</sheetData>
  <conditionalFormatting sqref="A2:C66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false"/>
  <pageMargins left="0.7" right="0.7" top="0.75" bottom="0.75" header="0.3" footer="0.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Hospital Inpatient Quality Reporting Program
Hospitals Not Receiving Annual Payment Update (APU) Fiscal Year 2019</oddHeader>
    <oddFooter>&amp;L&amp;"Arial,Regular"&amp;10 8/2018&amp;C&amp;"Arial,Regular"&amp;10Centers for Medicare Medicaid Services&amp;R&amp;"Arial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16:03:17Z</dcterms:created>
  <dc:creator>Swanson, Kristy</dc:creator>
  <dc:description/>
  <dc:language>en-US</dc:language>
  <cp:lastModifiedBy>Joseph Brooks</cp:lastModifiedBy>
  <cp:lastPrinted>2016-07-14T18:41:38Z</cp:lastPrinted>
  <dcterms:modified xsi:type="dcterms:W3CDTF">2018-08-31T16:33:29Z</dcterms:modified>
  <cp:revision>0</cp:revision>
  <dc:subject/>
  <dc:title/>
</cp:coreProperties>
</file>