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bsa" sheetId="1" state="visible" r:id="rId2"/>
  </sheets>
  <definedNames>
    <definedName function="false" hidden="false" name="Cbsa" vbProcedure="false">Cbsa!$A$1:$G$4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443">
  <si>
    <t xml:space="preserve">CBSA</t>
  </si>
  <si>
    <t xml:space="preserve"># OF PROVIDERS</t>
  </si>
  <si>
    <t xml:space="preserve">BLENDED WAGES</t>
  </si>
  <si>
    <t xml:space="preserve">HOURS</t>
  </si>
  <si>
    <t xml:space="preserve">BLENDED AVERAGE HOURLY WAGE</t>
  </si>
  <si>
    <t xml:space="preserve">UNADJUSTED WAGES</t>
  </si>
  <si>
    <t xml:space="preserve">UNADJUSTED AVERAGE HOURLY WAGE</t>
  </si>
  <si>
    <t xml:space="preserve">DIFFERENCE</t>
  </si>
  <si>
    <t xml:space="preserve">DIFFERENCE %</t>
  </si>
  <si>
    <t xml:space="preserve">UNADJUSTED WAGE INDEX (PRE-RECLASS, NO FLOOR)</t>
  </si>
  <si>
    <t xml:space="preserve">OCCUPATIONAL MIX ADJUSTED WAGE INDEX (PRE-RECLASS, NO FLOOR)</t>
  </si>
  <si>
    <t xml:space="preserve">   01</t>
  </si>
  <si>
    <t xml:space="preserve">   02</t>
  </si>
  <si>
    <t xml:space="preserve">   03</t>
  </si>
  <si>
    <t xml:space="preserve">   04</t>
  </si>
  <si>
    <t xml:space="preserve">   05</t>
  </si>
  <si>
    <t xml:space="preserve">   06</t>
  </si>
  <si>
    <t xml:space="preserve">   07</t>
  </si>
  <si>
    <t xml:space="preserve">   08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2</t>
  </si>
  <si>
    <t xml:space="preserve">   33</t>
  </si>
  <si>
    <t xml:space="preserve">   34</t>
  </si>
  <si>
    <t xml:space="preserve">   35</t>
  </si>
  <si>
    <t xml:space="preserve">   36</t>
  </si>
  <si>
    <t xml:space="preserve">   37</t>
  </si>
  <si>
    <t xml:space="preserve">   38</t>
  </si>
  <si>
    <t xml:space="preserve">   39</t>
  </si>
  <si>
    <t xml:space="preserve">   42</t>
  </si>
  <si>
    <t xml:space="preserve">   43</t>
  </si>
  <si>
    <t xml:space="preserve">   44</t>
  </si>
  <si>
    <t xml:space="preserve">   45</t>
  </si>
  <si>
    <t xml:space="preserve">   46</t>
  </si>
  <si>
    <t xml:space="preserve">   47</t>
  </si>
  <si>
    <t xml:space="preserve">   49</t>
  </si>
  <si>
    <t xml:space="preserve">   50</t>
  </si>
  <si>
    <t xml:space="preserve">   51</t>
  </si>
  <si>
    <t xml:space="preserve">   52</t>
  </si>
  <si>
    <t xml:space="preserve">   53</t>
  </si>
  <si>
    <t xml:space="preserve">10180</t>
  </si>
  <si>
    <t xml:space="preserve">10380</t>
  </si>
  <si>
    <t xml:space="preserve">10420</t>
  </si>
  <si>
    <t xml:space="preserve">10500</t>
  </si>
  <si>
    <t xml:space="preserve">10580</t>
  </si>
  <si>
    <t xml:space="preserve">10740</t>
  </si>
  <si>
    <t xml:space="preserve">10780</t>
  </si>
  <si>
    <t xml:space="preserve">10900</t>
  </si>
  <si>
    <t xml:space="preserve">11020</t>
  </si>
  <si>
    <t xml:space="preserve">11100</t>
  </si>
  <si>
    <t xml:space="preserve">11180</t>
  </si>
  <si>
    <t xml:space="preserve">11260</t>
  </si>
  <si>
    <t xml:space="preserve">11300</t>
  </si>
  <si>
    <t xml:space="preserve">11340</t>
  </si>
  <si>
    <t xml:space="preserve">11460</t>
  </si>
  <si>
    <t xml:space="preserve">11500</t>
  </si>
  <si>
    <t xml:space="preserve">11540</t>
  </si>
  <si>
    <t xml:space="preserve">11700</t>
  </si>
  <si>
    <t xml:space="preserve">12020</t>
  </si>
  <si>
    <t xml:space="preserve">12060</t>
  </si>
  <si>
    <t xml:space="preserve">12100</t>
  </si>
  <si>
    <t xml:space="preserve">12220</t>
  </si>
  <si>
    <t xml:space="preserve">12260</t>
  </si>
  <si>
    <t xml:space="preserve">12420</t>
  </si>
  <si>
    <t xml:space="preserve">12540</t>
  </si>
  <si>
    <t xml:space="preserve">12580</t>
  </si>
  <si>
    <t xml:space="preserve">12620</t>
  </si>
  <si>
    <t xml:space="preserve">12700</t>
  </si>
  <si>
    <t xml:space="preserve">12940</t>
  </si>
  <si>
    <t xml:space="preserve">12980</t>
  </si>
  <si>
    <t xml:space="preserve">13020</t>
  </si>
  <si>
    <t xml:space="preserve">13140</t>
  </si>
  <si>
    <t xml:space="preserve">13380</t>
  </si>
  <si>
    <t xml:space="preserve">13460</t>
  </si>
  <si>
    <t xml:space="preserve">13644</t>
  </si>
  <si>
    <t xml:space="preserve">13740</t>
  </si>
  <si>
    <t xml:space="preserve">13780</t>
  </si>
  <si>
    <t xml:space="preserve">13820</t>
  </si>
  <si>
    <t xml:space="preserve">13900</t>
  </si>
  <si>
    <t xml:space="preserve">13980</t>
  </si>
  <si>
    <t xml:space="preserve">14020</t>
  </si>
  <si>
    <t xml:space="preserve">14060</t>
  </si>
  <si>
    <t xml:space="preserve">14260</t>
  </si>
  <si>
    <t xml:space="preserve">14484</t>
  </si>
  <si>
    <t xml:space="preserve">14500</t>
  </si>
  <si>
    <t xml:space="preserve">14540</t>
  </si>
  <si>
    <t xml:space="preserve">14740</t>
  </si>
  <si>
    <t xml:space="preserve">14860</t>
  </si>
  <si>
    <t xml:space="preserve">15180</t>
  </si>
  <si>
    <t xml:space="preserve">15260</t>
  </si>
  <si>
    <t xml:space="preserve">15380</t>
  </si>
  <si>
    <t xml:space="preserve">15500</t>
  </si>
  <si>
    <t xml:space="preserve">15540</t>
  </si>
  <si>
    <t xml:space="preserve">15764</t>
  </si>
  <si>
    <t xml:space="preserve">15804</t>
  </si>
  <si>
    <t xml:space="preserve">15940</t>
  </si>
  <si>
    <t xml:space="preserve">15980</t>
  </si>
  <si>
    <t xml:space="preserve">16180</t>
  </si>
  <si>
    <t xml:space="preserve">16220</t>
  </si>
  <si>
    <t xml:space="preserve">16300</t>
  </si>
  <si>
    <t xml:space="preserve">16580</t>
  </si>
  <si>
    <t xml:space="preserve">16620</t>
  </si>
  <si>
    <t xml:space="preserve">16700</t>
  </si>
  <si>
    <t xml:space="preserve">16740</t>
  </si>
  <si>
    <t xml:space="preserve">16820</t>
  </si>
  <si>
    <t xml:space="preserve">16860</t>
  </si>
  <si>
    <t xml:space="preserve">16940</t>
  </si>
  <si>
    <t xml:space="preserve">16974</t>
  </si>
  <si>
    <t xml:space="preserve">17020</t>
  </si>
  <si>
    <t xml:space="preserve">17140</t>
  </si>
  <si>
    <t xml:space="preserve">17300</t>
  </si>
  <si>
    <t xml:space="preserve">17420</t>
  </si>
  <si>
    <t xml:space="preserve">17460</t>
  </si>
  <si>
    <t xml:space="preserve">17660</t>
  </si>
  <si>
    <t xml:space="preserve">17780</t>
  </si>
  <si>
    <t xml:space="preserve">17820</t>
  </si>
  <si>
    <t xml:space="preserve">17860</t>
  </si>
  <si>
    <t xml:space="preserve">17900</t>
  </si>
  <si>
    <t xml:space="preserve">17980</t>
  </si>
  <si>
    <t xml:space="preserve">18020</t>
  </si>
  <si>
    <t xml:space="preserve">18140</t>
  </si>
  <si>
    <t xml:space="preserve">18580</t>
  </si>
  <si>
    <t xml:space="preserve">18700</t>
  </si>
  <si>
    <t xml:space="preserve">19060</t>
  </si>
  <si>
    <t xml:space="preserve">19124</t>
  </si>
  <si>
    <t xml:space="preserve">19140</t>
  </si>
  <si>
    <t xml:space="preserve">19180</t>
  </si>
  <si>
    <t xml:space="preserve">19260</t>
  </si>
  <si>
    <t xml:space="preserve">19340</t>
  </si>
  <si>
    <t xml:space="preserve">19380</t>
  </si>
  <si>
    <t xml:space="preserve">19460</t>
  </si>
  <si>
    <t xml:space="preserve">19500</t>
  </si>
  <si>
    <t xml:space="preserve">19660</t>
  </si>
  <si>
    <t xml:space="preserve">19740</t>
  </si>
  <si>
    <t xml:space="preserve">19780</t>
  </si>
  <si>
    <t xml:space="preserve">19804</t>
  </si>
  <si>
    <t xml:space="preserve">20020</t>
  </si>
  <si>
    <t xml:space="preserve">20100</t>
  </si>
  <si>
    <t xml:space="preserve">20220</t>
  </si>
  <si>
    <t xml:space="preserve">20260</t>
  </si>
  <si>
    <t xml:space="preserve">20500</t>
  </si>
  <si>
    <t xml:space="preserve">20740</t>
  </si>
  <si>
    <t xml:space="preserve">20764</t>
  </si>
  <si>
    <t xml:space="preserve">20940</t>
  </si>
  <si>
    <t xml:space="preserve">21060</t>
  </si>
  <si>
    <t xml:space="preserve">21140</t>
  </si>
  <si>
    <t xml:space="preserve">21300</t>
  </si>
  <si>
    <t xml:space="preserve">21340</t>
  </si>
  <si>
    <t xml:space="preserve">21500</t>
  </si>
  <si>
    <t xml:space="preserve">21604</t>
  </si>
  <si>
    <t xml:space="preserve">21660</t>
  </si>
  <si>
    <t xml:space="preserve">21780</t>
  </si>
  <si>
    <t xml:space="preserve">21820</t>
  </si>
  <si>
    <t xml:space="preserve">21940</t>
  </si>
  <si>
    <t xml:space="preserve">22020</t>
  </si>
  <si>
    <t xml:space="preserve">22140</t>
  </si>
  <si>
    <t xml:space="preserve">22180</t>
  </si>
  <si>
    <t xml:space="preserve">22220</t>
  </si>
  <si>
    <t xml:space="preserve">22380</t>
  </si>
  <si>
    <t xml:space="preserve">22420</t>
  </si>
  <si>
    <t xml:space="preserve">22500</t>
  </si>
  <si>
    <t xml:space="preserve">22520</t>
  </si>
  <si>
    <t xml:space="preserve">22540</t>
  </si>
  <si>
    <t xml:space="preserve">22660</t>
  </si>
  <si>
    <t xml:space="preserve">22744</t>
  </si>
  <si>
    <t xml:space="preserve">22900</t>
  </si>
  <si>
    <t xml:space="preserve">23020</t>
  </si>
  <si>
    <t xml:space="preserve">23060</t>
  </si>
  <si>
    <t xml:space="preserve">23104</t>
  </si>
  <si>
    <t xml:space="preserve">23420</t>
  </si>
  <si>
    <t xml:space="preserve">23460</t>
  </si>
  <si>
    <t xml:space="preserve">23540</t>
  </si>
  <si>
    <t xml:space="preserve">23580</t>
  </si>
  <si>
    <t xml:space="preserve">23844</t>
  </si>
  <si>
    <t xml:space="preserve">24020</t>
  </si>
  <si>
    <t xml:space="preserve">24140</t>
  </si>
  <si>
    <t xml:space="preserve">24220</t>
  </si>
  <si>
    <t xml:space="preserve">24300</t>
  </si>
  <si>
    <t xml:space="preserve">24340</t>
  </si>
  <si>
    <t xml:space="preserve">24500</t>
  </si>
  <si>
    <t xml:space="preserve">24540</t>
  </si>
  <si>
    <t xml:space="preserve">24580</t>
  </si>
  <si>
    <t xml:space="preserve">24660</t>
  </si>
  <si>
    <t xml:space="preserve">24780</t>
  </si>
  <si>
    <t xml:space="preserve">24860</t>
  </si>
  <si>
    <t xml:space="preserve">25020</t>
  </si>
  <si>
    <t xml:space="preserve">25060</t>
  </si>
  <si>
    <t xml:space="preserve">25180</t>
  </si>
  <si>
    <t xml:space="preserve">25260</t>
  </si>
  <si>
    <t xml:space="preserve">25420</t>
  </si>
  <si>
    <t xml:space="preserve">25500</t>
  </si>
  <si>
    <t xml:space="preserve">25540</t>
  </si>
  <si>
    <t xml:space="preserve">25620</t>
  </si>
  <si>
    <t xml:space="preserve">25860</t>
  </si>
  <si>
    <t xml:space="preserve">25980</t>
  </si>
  <si>
    <t xml:space="preserve">26100</t>
  </si>
  <si>
    <t xml:space="preserve">26180</t>
  </si>
  <si>
    <t xml:space="preserve">26300</t>
  </si>
  <si>
    <t xml:space="preserve">26380</t>
  </si>
  <si>
    <t xml:space="preserve">26420</t>
  </si>
  <si>
    <t xml:space="preserve">26580</t>
  </si>
  <si>
    <t xml:space="preserve">26620</t>
  </si>
  <si>
    <t xml:space="preserve">26820</t>
  </si>
  <si>
    <t xml:space="preserve">26900</t>
  </si>
  <si>
    <t xml:space="preserve">26980</t>
  </si>
  <si>
    <t xml:space="preserve">27060</t>
  </si>
  <si>
    <t xml:space="preserve">27100</t>
  </si>
  <si>
    <t xml:space="preserve">27140</t>
  </si>
  <si>
    <t xml:space="preserve">27180</t>
  </si>
  <si>
    <t xml:space="preserve">27260</t>
  </si>
  <si>
    <t xml:space="preserve">27340</t>
  </si>
  <si>
    <t xml:space="preserve">27500</t>
  </si>
  <si>
    <t xml:space="preserve">27620</t>
  </si>
  <si>
    <t xml:space="preserve">27740</t>
  </si>
  <si>
    <t xml:space="preserve">27780</t>
  </si>
  <si>
    <t xml:space="preserve">27860</t>
  </si>
  <si>
    <t xml:space="preserve">27900</t>
  </si>
  <si>
    <t xml:space="preserve">28020</t>
  </si>
  <si>
    <t xml:space="preserve">28100</t>
  </si>
  <si>
    <t xml:space="preserve">28140</t>
  </si>
  <si>
    <t xml:space="preserve">28420</t>
  </si>
  <si>
    <t xml:space="preserve">28660</t>
  </si>
  <si>
    <t xml:space="preserve">28700</t>
  </si>
  <si>
    <t xml:space="preserve">28740</t>
  </si>
  <si>
    <t xml:space="preserve">28940</t>
  </si>
  <si>
    <t xml:space="preserve">29020</t>
  </si>
  <si>
    <t xml:space="preserve">29100</t>
  </si>
  <si>
    <t xml:space="preserve">29140</t>
  </si>
  <si>
    <t xml:space="preserve">29180</t>
  </si>
  <si>
    <t xml:space="preserve">29340</t>
  </si>
  <si>
    <t xml:space="preserve">29404</t>
  </si>
  <si>
    <t xml:space="preserve">29460</t>
  </si>
  <si>
    <t xml:space="preserve">29540</t>
  </si>
  <si>
    <t xml:space="preserve">29620</t>
  </si>
  <si>
    <t xml:space="preserve">29700</t>
  </si>
  <si>
    <t xml:space="preserve">29740</t>
  </si>
  <si>
    <t xml:space="preserve">29820</t>
  </si>
  <si>
    <t xml:space="preserve">30020</t>
  </si>
  <si>
    <t xml:space="preserve">30140</t>
  </si>
  <si>
    <t xml:space="preserve">30300</t>
  </si>
  <si>
    <t xml:space="preserve">30340</t>
  </si>
  <si>
    <t xml:space="preserve">30460</t>
  </si>
  <si>
    <t xml:space="preserve">30620</t>
  </si>
  <si>
    <t xml:space="preserve">30700</t>
  </si>
  <si>
    <t xml:space="preserve">30780</t>
  </si>
  <si>
    <t xml:space="preserve">30860</t>
  </si>
  <si>
    <t xml:space="preserve">30980</t>
  </si>
  <si>
    <t xml:space="preserve">31020</t>
  </si>
  <si>
    <t xml:space="preserve">31084</t>
  </si>
  <si>
    <t xml:space="preserve">31140</t>
  </si>
  <si>
    <t xml:space="preserve">31180</t>
  </si>
  <si>
    <t xml:space="preserve">31340</t>
  </si>
  <si>
    <t xml:space="preserve">31420</t>
  </si>
  <si>
    <t xml:space="preserve">31460</t>
  </si>
  <si>
    <t xml:space="preserve">31540</t>
  </si>
  <si>
    <t xml:space="preserve">31700</t>
  </si>
  <si>
    <t xml:space="preserve">31900</t>
  </si>
  <si>
    <t xml:space="preserve">32420</t>
  </si>
  <si>
    <t xml:space="preserve">32580</t>
  </si>
  <si>
    <t xml:space="preserve">32780</t>
  </si>
  <si>
    <t xml:space="preserve">32820</t>
  </si>
  <si>
    <t xml:space="preserve">32900</t>
  </si>
  <si>
    <t xml:space="preserve">33124</t>
  </si>
  <si>
    <t xml:space="preserve">33140</t>
  </si>
  <si>
    <t xml:space="preserve">33260</t>
  </si>
  <si>
    <t xml:space="preserve">33340</t>
  </si>
  <si>
    <t xml:space="preserve">33460</t>
  </si>
  <si>
    <t xml:space="preserve">33540</t>
  </si>
  <si>
    <t xml:space="preserve">33660</t>
  </si>
  <si>
    <t xml:space="preserve">33700</t>
  </si>
  <si>
    <t xml:space="preserve">33740</t>
  </si>
  <si>
    <t xml:space="preserve">33780</t>
  </si>
  <si>
    <t xml:space="preserve">33860</t>
  </si>
  <si>
    <t xml:space="preserve">34060</t>
  </si>
  <si>
    <t xml:space="preserve">34100</t>
  </si>
  <si>
    <t xml:space="preserve">34580</t>
  </si>
  <si>
    <t xml:space="preserve">34620</t>
  </si>
  <si>
    <t xml:space="preserve">34740</t>
  </si>
  <si>
    <t xml:space="preserve">34820</t>
  </si>
  <si>
    <t xml:space="preserve">34900</t>
  </si>
  <si>
    <t xml:space="preserve">34940</t>
  </si>
  <si>
    <t xml:space="preserve">34980</t>
  </si>
  <si>
    <t xml:space="preserve">35004</t>
  </si>
  <si>
    <t xml:space="preserve">35084</t>
  </si>
  <si>
    <t xml:space="preserve">35300</t>
  </si>
  <si>
    <t xml:space="preserve">35380</t>
  </si>
  <si>
    <t xml:space="preserve">35644</t>
  </si>
  <si>
    <t xml:space="preserve">35660</t>
  </si>
  <si>
    <t xml:space="preserve">35980</t>
  </si>
  <si>
    <t xml:space="preserve">36084</t>
  </si>
  <si>
    <t xml:space="preserve">36100</t>
  </si>
  <si>
    <t xml:space="preserve">36140</t>
  </si>
  <si>
    <t xml:space="preserve">36220</t>
  </si>
  <si>
    <t xml:space="preserve">36260</t>
  </si>
  <si>
    <t xml:space="preserve">36420</t>
  </si>
  <si>
    <t xml:space="preserve">36500</t>
  </si>
  <si>
    <t xml:space="preserve">36540</t>
  </si>
  <si>
    <t xml:space="preserve">36740</t>
  </si>
  <si>
    <t xml:space="preserve">36780</t>
  </si>
  <si>
    <t xml:space="preserve">36980</t>
  </si>
  <si>
    <t xml:space="preserve">37100</t>
  </si>
  <si>
    <t xml:space="preserve">37340</t>
  </si>
  <si>
    <t xml:space="preserve">37460</t>
  </si>
  <si>
    <t xml:space="preserve">37620</t>
  </si>
  <si>
    <t xml:space="preserve">37700</t>
  </si>
  <si>
    <t xml:space="preserve">37860</t>
  </si>
  <si>
    <t xml:space="preserve">37900</t>
  </si>
  <si>
    <t xml:space="preserve">37964</t>
  </si>
  <si>
    <t xml:space="preserve">38060</t>
  </si>
  <si>
    <t xml:space="preserve">38220</t>
  </si>
  <si>
    <t xml:space="preserve">38300</t>
  </si>
  <si>
    <t xml:space="preserve">38340</t>
  </si>
  <si>
    <t xml:space="preserve">38540</t>
  </si>
  <si>
    <t xml:space="preserve">38660</t>
  </si>
  <si>
    <t xml:space="preserve">38860</t>
  </si>
  <si>
    <t xml:space="preserve">38900</t>
  </si>
  <si>
    <t xml:space="preserve">38940</t>
  </si>
  <si>
    <t xml:space="preserve">39100</t>
  </si>
  <si>
    <t xml:space="preserve">39140</t>
  </si>
  <si>
    <t xml:space="preserve">39300</t>
  </si>
  <si>
    <t xml:space="preserve">39340</t>
  </si>
  <si>
    <t xml:space="preserve">39380</t>
  </si>
  <si>
    <t xml:space="preserve">39460</t>
  </si>
  <si>
    <t xml:space="preserve">39540</t>
  </si>
  <si>
    <t xml:space="preserve">39580</t>
  </si>
  <si>
    <t xml:space="preserve">39660</t>
  </si>
  <si>
    <t xml:space="preserve">39740</t>
  </si>
  <si>
    <t xml:space="preserve">39820</t>
  </si>
  <si>
    <t xml:space="preserve">39900</t>
  </si>
  <si>
    <t xml:space="preserve">40060</t>
  </si>
  <si>
    <t xml:space="preserve">40140</t>
  </si>
  <si>
    <t xml:space="preserve">40220</t>
  </si>
  <si>
    <t xml:space="preserve">40340</t>
  </si>
  <si>
    <t xml:space="preserve">40380</t>
  </si>
  <si>
    <t xml:space="preserve">40420</t>
  </si>
  <si>
    <t xml:space="preserve">40484</t>
  </si>
  <si>
    <t xml:space="preserve">40580</t>
  </si>
  <si>
    <t xml:space="preserve">40660</t>
  </si>
  <si>
    <t xml:space="preserve">40900</t>
  </si>
  <si>
    <t xml:space="preserve">40980</t>
  </si>
  <si>
    <t xml:space="preserve">41060</t>
  </si>
  <si>
    <t xml:space="preserve">41100</t>
  </si>
  <si>
    <t xml:space="preserve">41180</t>
  </si>
  <si>
    <t xml:space="preserve">41420</t>
  </si>
  <si>
    <t xml:space="preserve">41500</t>
  </si>
  <si>
    <t xml:space="preserve">41540</t>
  </si>
  <si>
    <t xml:space="preserve">41620</t>
  </si>
  <si>
    <t xml:space="preserve">41660</t>
  </si>
  <si>
    <t xml:space="preserve">41700</t>
  </si>
  <si>
    <t xml:space="preserve">41740</t>
  </si>
  <si>
    <t xml:space="preserve">41780</t>
  </si>
  <si>
    <t xml:space="preserve">41884</t>
  </si>
  <si>
    <t xml:space="preserve">41900</t>
  </si>
  <si>
    <t xml:space="preserve">41940</t>
  </si>
  <si>
    <t xml:space="preserve">41980</t>
  </si>
  <si>
    <t xml:space="preserve">42020</t>
  </si>
  <si>
    <t xml:space="preserve">42044</t>
  </si>
  <si>
    <t xml:space="preserve">42060</t>
  </si>
  <si>
    <t xml:space="preserve">42100</t>
  </si>
  <si>
    <t xml:space="preserve">42140</t>
  </si>
  <si>
    <t xml:space="preserve">42220</t>
  </si>
  <si>
    <t xml:space="preserve">42260</t>
  </si>
  <si>
    <t xml:space="preserve">42340</t>
  </si>
  <si>
    <t xml:space="preserve">42540</t>
  </si>
  <si>
    <t xml:space="preserve">42644</t>
  </si>
  <si>
    <t xml:space="preserve">43100</t>
  </si>
  <si>
    <t xml:space="preserve">43300</t>
  </si>
  <si>
    <t xml:space="preserve">43340</t>
  </si>
  <si>
    <t xml:space="preserve">43580</t>
  </si>
  <si>
    <t xml:space="preserve">43620</t>
  </si>
  <si>
    <t xml:space="preserve">43780</t>
  </si>
  <si>
    <t xml:space="preserve">43900</t>
  </si>
  <si>
    <t xml:space="preserve">44060</t>
  </si>
  <si>
    <t xml:space="preserve">44100</t>
  </si>
  <si>
    <t xml:space="preserve">44140</t>
  </si>
  <si>
    <t xml:space="preserve">44180</t>
  </si>
  <si>
    <t xml:space="preserve">44220</t>
  </si>
  <si>
    <t xml:space="preserve">44300</t>
  </si>
  <si>
    <t xml:space="preserve">44700</t>
  </si>
  <si>
    <t xml:space="preserve">44940</t>
  </si>
  <si>
    <t xml:space="preserve">45060</t>
  </si>
  <si>
    <t xml:space="preserve">45104</t>
  </si>
  <si>
    <t xml:space="preserve">45220</t>
  </si>
  <si>
    <t xml:space="preserve">45300</t>
  </si>
  <si>
    <t xml:space="preserve">45460</t>
  </si>
  <si>
    <t xml:space="preserve">45500</t>
  </si>
  <si>
    <t xml:space="preserve">45780</t>
  </si>
  <si>
    <t xml:space="preserve">45820</t>
  </si>
  <si>
    <t xml:space="preserve">45940</t>
  </si>
  <si>
    <t xml:space="preserve">46060</t>
  </si>
  <si>
    <t xml:space="preserve">46140</t>
  </si>
  <si>
    <t xml:space="preserve">46220</t>
  </si>
  <si>
    <t xml:space="preserve">46340</t>
  </si>
  <si>
    <t xml:space="preserve">46540</t>
  </si>
  <si>
    <t xml:space="preserve">46660</t>
  </si>
  <si>
    <t xml:space="preserve">46700</t>
  </si>
  <si>
    <t xml:space="preserve">46940</t>
  </si>
  <si>
    <t xml:space="preserve">47020</t>
  </si>
  <si>
    <t xml:space="preserve">47220</t>
  </si>
  <si>
    <t xml:space="preserve">47260</t>
  </si>
  <si>
    <t xml:space="preserve">47300</t>
  </si>
  <si>
    <t xml:space="preserve">47380</t>
  </si>
  <si>
    <t xml:space="preserve">47580</t>
  </si>
  <si>
    <t xml:space="preserve">47644</t>
  </si>
  <si>
    <t xml:space="preserve">47894</t>
  </si>
  <si>
    <t xml:space="preserve">47940</t>
  </si>
  <si>
    <t xml:space="preserve">48140</t>
  </si>
  <si>
    <t xml:space="preserve">48260</t>
  </si>
  <si>
    <t xml:space="preserve">48300</t>
  </si>
  <si>
    <t xml:space="preserve">48424</t>
  </si>
  <si>
    <t xml:space="preserve">48540</t>
  </si>
  <si>
    <t xml:space="preserve">48620</t>
  </si>
  <si>
    <t xml:space="preserve">48660</t>
  </si>
  <si>
    <t xml:space="preserve">48700</t>
  </si>
  <si>
    <t xml:space="preserve">48864</t>
  </si>
  <si>
    <t xml:space="preserve">48900</t>
  </si>
  <si>
    <t xml:space="preserve">49020</t>
  </si>
  <si>
    <t xml:space="preserve">49180</t>
  </si>
  <si>
    <t xml:space="preserve">49340</t>
  </si>
  <si>
    <t xml:space="preserve">49420</t>
  </si>
  <si>
    <t xml:space="preserve">49500</t>
  </si>
  <si>
    <t xml:space="preserve">49620</t>
  </si>
  <si>
    <t xml:space="preserve">49660</t>
  </si>
  <si>
    <t xml:space="preserve">49700</t>
  </si>
  <si>
    <t xml:space="preserve">497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#,##0.00"/>
    <numFmt numFmtId="167" formatCode="\$#,##0.0000"/>
    <numFmt numFmtId="168" formatCode="0.00%"/>
    <numFmt numFmtId="169" formatCode="0.000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56"/>
    <col collapsed="false" customWidth="true" hidden="false" outlineLevel="0" max="3" min="3" style="1" width="15.42"/>
    <col collapsed="false" customWidth="true" hidden="false" outlineLevel="0" max="4" min="4" style="2" width="14.85"/>
    <col collapsed="false" customWidth="true" hidden="false" outlineLevel="0" max="5" min="5" style="3" width="11.56"/>
    <col collapsed="false" customWidth="true" hidden="false" outlineLevel="0" max="6" min="6" style="1" width="16.7"/>
    <col collapsed="false" customWidth="true" hidden="false" outlineLevel="0" max="7" min="7" style="3" width="16.13"/>
    <col collapsed="false" customWidth="true" hidden="false" outlineLevel="0" max="8" min="8" style="3" width="15.56"/>
    <col collapsed="false" customWidth="true" hidden="false" outlineLevel="0" max="9" min="9" style="4" width="15.99"/>
    <col collapsed="false" customWidth="true" hidden="false" outlineLevel="0" max="10" min="10" style="5" width="15.56"/>
    <col collapsed="false" customWidth="true" hidden="false" outlineLevel="0" max="11" min="11" style="5" width="18.13"/>
  </cols>
  <sheetData>
    <row r="1" s="12" customFormat="true" ht="63.75" hidden="fals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7" t="s">
        <v>5</v>
      </c>
      <c r="G1" s="9" t="s">
        <v>6</v>
      </c>
      <c r="H1" s="9" t="s">
        <v>7</v>
      </c>
      <c r="I1" s="10" t="s">
        <v>8</v>
      </c>
      <c r="J1" s="11" t="s">
        <v>9</v>
      </c>
      <c r="K1" s="11" t="s">
        <v>10</v>
      </c>
    </row>
    <row r="2" customFormat="false" ht="12.75" hidden="false" customHeight="false" outlineLevel="0" collapsed="false">
      <c r="B2" s="13" t="n">
        <v>3955</v>
      </c>
      <c r="C2" s="1" t="n">
        <v>174406960398.988</v>
      </c>
      <c r="D2" s="2" t="n">
        <v>6615590608.56827</v>
      </c>
      <c r="E2" s="3" t="n">
        <v>26.3630219459322</v>
      </c>
      <c r="F2" s="1" t="n">
        <v>174370923787.729</v>
      </c>
      <c r="G2" s="3" t="n">
        <v>26.3575747208254</v>
      </c>
      <c r="H2" s="3" t="n">
        <f aca="false">G2-E2</f>
        <v>-0.00544722510673523</v>
      </c>
      <c r="I2" s="4" t="n">
        <f aca="false">H2/G2</f>
        <v>-0.000206666401003553</v>
      </c>
      <c r="J2" s="5" t="n">
        <f aca="false">G2/26.357</f>
        <v>1.00002180524435</v>
      </c>
      <c r="K2" s="5" t="n">
        <f aca="false">E2/26.3624</f>
        <v>1.00002359215899</v>
      </c>
    </row>
    <row r="3" customFormat="false" ht="12.75" hidden="false" customHeight="false" outlineLevel="0" collapsed="false">
      <c r="A3" s="13" t="s">
        <v>11</v>
      </c>
      <c r="B3" s="13" t="n">
        <v>50</v>
      </c>
      <c r="C3" s="1" t="n">
        <v>434684389.424899</v>
      </c>
      <c r="D3" s="2" t="n">
        <v>21564173.3263631</v>
      </c>
      <c r="E3" s="3" t="n">
        <v>20.157711721482</v>
      </c>
      <c r="F3" s="1" t="n">
        <v>433564932.771968</v>
      </c>
      <c r="G3" s="3" t="n">
        <v>20.1057989198184</v>
      </c>
      <c r="H3" s="3" t="n">
        <f aca="false">G3-E3</f>
        <v>-0.0519128016635833</v>
      </c>
      <c r="I3" s="4" t="n">
        <f aca="false">H3/G3</f>
        <v>-0.00258198154028152</v>
      </c>
      <c r="J3" s="5" t="n">
        <f aca="false">G3/26.357</f>
        <v>0.762825773791342</v>
      </c>
      <c r="K3" s="5" t="n">
        <f aca="false">E3/26.3624</f>
        <v>0.764638717320198</v>
      </c>
    </row>
    <row r="4" customFormat="false" ht="12.75" hidden="false" customHeight="false" outlineLevel="0" collapsed="false">
      <c r="A4" s="13" t="s">
        <v>12</v>
      </c>
      <c r="B4" s="13" t="n">
        <v>4</v>
      </c>
      <c r="C4" s="1" t="n">
        <v>59090397.156379</v>
      </c>
      <c r="D4" s="2" t="n">
        <v>1910323.02825576</v>
      </c>
      <c r="E4" s="3" t="n">
        <v>30.9321493183968</v>
      </c>
      <c r="F4" s="1" t="n">
        <v>59143002.7336323</v>
      </c>
      <c r="G4" s="3" t="n">
        <v>30.9596868481628</v>
      </c>
      <c r="H4" s="3" t="n">
        <f aca="false">G4-E4</f>
        <v>0.027537529765997</v>
      </c>
      <c r="I4" s="4" t="n">
        <f aca="false">H4/G4</f>
        <v>0.000889464092484229</v>
      </c>
      <c r="J4" s="5" t="n">
        <f aca="false">G4/26.357</f>
        <v>1.1746286317928</v>
      </c>
      <c r="K4" s="5" t="n">
        <f aca="false">E4/26.3624</f>
        <v>1.17334344818365</v>
      </c>
    </row>
    <row r="5" customFormat="false" ht="12.75" hidden="false" customHeight="false" outlineLevel="0" collapsed="false">
      <c r="A5" s="13" t="s">
        <v>13</v>
      </c>
      <c r="B5" s="13" t="n">
        <v>13</v>
      </c>
      <c r="C5" s="1" t="n">
        <v>182864263.65186</v>
      </c>
      <c r="D5" s="2" t="n">
        <v>7754671.74903326</v>
      </c>
      <c r="E5" s="3" t="n">
        <v>23.5811739774358</v>
      </c>
      <c r="F5" s="1" t="n">
        <v>182638660.611034</v>
      </c>
      <c r="G5" s="3" t="n">
        <v>23.5520814448146</v>
      </c>
      <c r="H5" s="3" t="n">
        <f aca="false">G5-E5</f>
        <v>-0.0290925326212204</v>
      </c>
      <c r="I5" s="4" t="n">
        <f aca="false">H5/G5</f>
        <v>-0.00123524252790089</v>
      </c>
      <c r="J5" s="5" t="n">
        <f aca="false">G5/26.357</f>
        <v>0.893579749015997</v>
      </c>
      <c r="K5" s="5" t="n">
        <f aca="false">E5/26.3624</f>
        <v>0.894500272260335</v>
      </c>
    </row>
    <row r="6" customFormat="false" ht="12.75" hidden="false" customHeight="false" outlineLevel="0" collapsed="false">
      <c r="A6" s="13" t="s">
        <v>14</v>
      </c>
      <c r="B6" s="13" t="n">
        <v>35</v>
      </c>
      <c r="C6" s="1" t="n">
        <v>325986270.816786</v>
      </c>
      <c r="D6" s="2" t="n">
        <v>16636746.4064359</v>
      </c>
      <c r="E6" s="3" t="n">
        <v>19.5943523362644</v>
      </c>
      <c r="F6" s="1" t="n">
        <v>324764939.706037</v>
      </c>
      <c r="G6" s="3" t="n">
        <v>19.5209406798677</v>
      </c>
      <c r="H6" s="3" t="n">
        <f aca="false">G6-E6</f>
        <v>-0.0734116563967291</v>
      </c>
      <c r="I6" s="4" t="n">
        <f aca="false">H6/G6</f>
        <v>-0.00376066182468552</v>
      </c>
      <c r="J6" s="5" t="n">
        <f aca="false">G6/26.357</f>
        <v>0.740635909999913</v>
      </c>
      <c r="K6" s="5" t="n">
        <f aca="false">E6/26.3624</f>
        <v>0.743268910883093</v>
      </c>
    </row>
    <row r="7" customFormat="false" ht="12.75" hidden="false" customHeight="false" outlineLevel="0" collapsed="false">
      <c r="A7" s="13" t="s">
        <v>15</v>
      </c>
      <c r="B7" s="13" t="n">
        <v>32</v>
      </c>
      <c r="C7" s="1" t="n">
        <v>419471970.927904</v>
      </c>
      <c r="D7" s="2" t="n">
        <v>15267959.1497705</v>
      </c>
      <c r="E7" s="3" t="n">
        <v>27.4740040114798</v>
      </c>
      <c r="F7" s="1" t="n">
        <v>419602450.11119</v>
      </c>
      <c r="G7" s="3" t="n">
        <v>27.4825499593702</v>
      </c>
      <c r="H7" s="3" t="n">
        <f aca="false">G7-E7</f>
        <v>0.00854594789036867</v>
      </c>
      <c r="I7" s="4" t="n">
        <f aca="false">H7/G7</f>
        <v>0.000310959059585187</v>
      </c>
      <c r="J7" s="5" t="n">
        <f aca="false">G7/26.357</f>
        <v>1.04270402395455</v>
      </c>
      <c r="K7" s="5" t="n">
        <f aca="false">E7/26.3624</f>
        <v>1.04216626754316</v>
      </c>
    </row>
    <row r="8" customFormat="false" ht="12.75" hidden="false" customHeight="false" outlineLevel="0" collapsed="false">
      <c r="A8" s="13" t="s">
        <v>16</v>
      </c>
      <c r="B8" s="13" t="n">
        <v>17</v>
      </c>
      <c r="C8" s="1" t="n">
        <v>215318059.404542</v>
      </c>
      <c r="D8" s="2" t="n">
        <v>8729436.35992356</v>
      </c>
      <c r="E8" s="3" t="n">
        <v>24.6657459344176</v>
      </c>
      <c r="F8" s="1" t="n">
        <v>215545612.704829</v>
      </c>
      <c r="G8" s="3" t="n">
        <v>24.6918132875553</v>
      </c>
      <c r="H8" s="3" t="n">
        <f aca="false">G8-E8</f>
        <v>0.0260673531376767</v>
      </c>
      <c r="I8" s="4" t="n">
        <f aca="false">H8/G8</f>
        <v>0.00105570833677147</v>
      </c>
      <c r="J8" s="5" t="n">
        <f aca="false">G8/26.357</f>
        <v>0.93682184192265</v>
      </c>
      <c r="K8" s="5" t="n">
        <f aca="false">E8/26.3624</f>
        <v>0.935641137924377</v>
      </c>
    </row>
    <row r="9" customFormat="false" ht="12.75" hidden="false" customHeight="false" outlineLevel="0" collapsed="false">
      <c r="A9" s="13" t="s">
        <v>17</v>
      </c>
      <c r="B9" s="13" t="n">
        <v>3</v>
      </c>
      <c r="C9" s="1" t="n">
        <v>83930213.6301278</v>
      </c>
      <c r="D9" s="2" t="n">
        <v>2748690.23028087</v>
      </c>
      <c r="E9" s="3" t="n">
        <v>30.5346207097159</v>
      </c>
      <c r="F9" s="1" t="n">
        <v>83940101.1878973</v>
      </c>
      <c r="G9" s="3" t="n">
        <v>30.5382178985371</v>
      </c>
      <c r="H9" s="3" t="n">
        <f aca="false">G9-E9</f>
        <v>0.00359718882126714</v>
      </c>
      <c r="I9" s="4" t="n">
        <f aca="false">H9/G9</f>
        <v>0.000117793017039133</v>
      </c>
      <c r="J9" s="5" t="n">
        <f aca="false">G9/26.357</f>
        <v>1.1586378532662</v>
      </c>
      <c r="K9" s="5" t="n">
        <f aca="false">E9/26.3624</f>
        <v>1.15826406964904</v>
      </c>
    </row>
    <row r="10" customFormat="false" ht="12.75" hidden="false" customHeight="false" outlineLevel="0" collapsed="false">
      <c r="A10" s="13" t="s">
        <v>18</v>
      </c>
      <c r="B10" s="13" t="n">
        <v>3</v>
      </c>
      <c r="C10" s="1" t="n">
        <v>114137620.69792</v>
      </c>
      <c r="D10" s="2" t="n">
        <v>4555378.04853528</v>
      </c>
      <c r="E10" s="3" t="n">
        <v>25.0555759548034</v>
      </c>
      <c r="F10" s="1" t="n">
        <v>114106910.460468</v>
      </c>
      <c r="G10" s="3" t="n">
        <v>25.048834420484</v>
      </c>
      <c r="H10" s="3" t="n">
        <f aca="false">G10-E10</f>
        <v>-0.00674153431941704</v>
      </c>
      <c r="I10" s="4" t="n">
        <f aca="false">H10/G10</f>
        <v>-0.000269135649437806</v>
      </c>
      <c r="J10" s="5" t="n">
        <f aca="false">G10/26.357</f>
        <v>0.950367432578974</v>
      </c>
      <c r="K10" s="5" t="n">
        <f aca="false">E10/26.3624</f>
        <v>0.950428487345744</v>
      </c>
    </row>
    <row r="11" customFormat="false" ht="12.75" hidden="false" customHeight="false" outlineLevel="0" collapsed="false">
      <c r="A11" s="13" t="s">
        <v>19</v>
      </c>
      <c r="B11" s="13" t="n">
        <v>23</v>
      </c>
      <c r="C11" s="1" t="n">
        <v>288742890.030749</v>
      </c>
      <c r="D11" s="2" t="n">
        <v>12797684.8060714</v>
      </c>
      <c r="E11" s="3" t="n">
        <v>22.56211919626</v>
      </c>
      <c r="F11" s="1" t="n">
        <v>288114207.044181</v>
      </c>
      <c r="G11" s="3" t="n">
        <v>22.5129944525196</v>
      </c>
      <c r="H11" s="3" t="n">
        <f aca="false">G11-E11</f>
        <v>-0.0491247437403182</v>
      </c>
      <c r="I11" s="4" t="n">
        <f aca="false">H11/G11</f>
        <v>-0.00218206173523132</v>
      </c>
      <c r="J11" s="5" t="n">
        <f aca="false">G11/26.357</f>
        <v>0.8541561806169</v>
      </c>
      <c r="K11" s="5" t="n">
        <f aca="false">E11/26.3624</f>
        <v>0.85584465740069</v>
      </c>
    </row>
    <row r="12" customFormat="false" ht="12.75" hidden="false" customHeight="false" outlineLevel="0" collapsed="false">
      <c r="A12" s="13" t="s">
        <v>20</v>
      </c>
      <c r="B12" s="13" t="n">
        <v>46</v>
      </c>
      <c r="C12" s="1" t="n">
        <v>609395710.05595</v>
      </c>
      <c r="D12" s="2" t="n">
        <v>29817651.7530888</v>
      </c>
      <c r="E12" s="3" t="n">
        <v>20.4374145590731</v>
      </c>
      <c r="F12" s="1" t="n">
        <v>607771463.557632</v>
      </c>
      <c r="G12" s="3" t="n">
        <v>20.3829419093901</v>
      </c>
      <c r="H12" s="3" t="n">
        <f aca="false">G12-E12</f>
        <v>-0.0544726496830563</v>
      </c>
      <c r="I12" s="4" t="n">
        <f aca="false">H12/G12</f>
        <v>-0.00267246258784468</v>
      </c>
      <c r="J12" s="5" t="n">
        <f aca="false">G12/26.357</f>
        <v>0.773340740956484</v>
      </c>
      <c r="K12" s="5" t="n">
        <f aca="false">E12/26.3624</f>
        <v>0.775248632866246</v>
      </c>
    </row>
    <row r="13" customFormat="false" ht="12.75" hidden="false" customHeight="false" outlineLevel="0" collapsed="false">
      <c r="A13" s="13" t="s">
        <v>21</v>
      </c>
      <c r="B13" s="13" t="n">
        <v>7</v>
      </c>
      <c r="C13" s="1" t="n">
        <v>142230199.009231</v>
      </c>
      <c r="D13" s="2" t="n">
        <v>5109995.40775194</v>
      </c>
      <c r="E13" s="3" t="n">
        <v>27.8337234498227</v>
      </c>
      <c r="F13" s="1" t="n">
        <v>141715690.253881</v>
      </c>
      <c r="G13" s="3" t="n">
        <v>27.7330367144551</v>
      </c>
      <c r="H13" s="3" t="n">
        <f aca="false">G13-E13</f>
        <v>-0.100686735367628</v>
      </c>
      <c r="I13" s="4" t="n">
        <f aca="false">H13/G13</f>
        <v>-0.00363057015372383</v>
      </c>
      <c r="J13" s="5" t="n">
        <f aca="false">G13/26.357</f>
        <v>1.0522076379882</v>
      </c>
      <c r="K13" s="5" t="n">
        <f aca="false">E13/26.3624</f>
        <v>1.0558114378745</v>
      </c>
    </row>
    <row r="14" customFormat="false" ht="12.75" hidden="false" customHeight="false" outlineLevel="0" collapsed="false">
      <c r="A14" s="13" t="s">
        <v>22</v>
      </c>
      <c r="B14" s="13" t="n">
        <v>8</v>
      </c>
      <c r="C14" s="1" t="n">
        <v>96103088.9911471</v>
      </c>
      <c r="D14" s="2" t="n">
        <v>4426770.73509152</v>
      </c>
      <c r="E14" s="3" t="n">
        <v>21.7095247850373</v>
      </c>
      <c r="F14" s="1" t="n">
        <v>95992572.7376445</v>
      </c>
      <c r="G14" s="3" t="n">
        <v>21.6845593508379</v>
      </c>
      <c r="H14" s="3" t="n">
        <f aca="false">G14-E14</f>
        <v>-0.0249654341993555</v>
      </c>
      <c r="I14" s="4" t="n">
        <f aca="false">H14/G14</f>
        <v>-0.00115130004697978</v>
      </c>
      <c r="J14" s="5" t="n">
        <f aca="false">G14/26.357</f>
        <v>0.822724868188259</v>
      </c>
      <c r="K14" s="5" t="n">
        <f aca="false">E14/26.3624</f>
        <v>0.823503352693127</v>
      </c>
    </row>
    <row r="15" customFormat="false" ht="12.75" hidden="false" customHeight="false" outlineLevel="0" collapsed="false">
      <c r="A15" s="13" t="s">
        <v>23</v>
      </c>
      <c r="B15" s="13" t="n">
        <v>43</v>
      </c>
      <c r="C15" s="1" t="n">
        <v>644299136.23617</v>
      </c>
      <c r="D15" s="2" t="n">
        <v>29281831.4452418</v>
      </c>
      <c r="E15" s="3" t="n">
        <v>22.0033756235854</v>
      </c>
      <c r="F15" s="1" t="n">
        <v>643633749.659309</v>
      </c>
      <c r="G15" s="3" t="n">
        <v>21.9806520935321</v>
      </c>
      <c r="H15" s="3" t="n">
        <f aca="false">G15-E15</f>
        <v>-0.0227235300532591</v>
      </c>
      <c r="I15" s="4" t="n">
        <f aca="false">H15/G15</f>
        <v>-0.00103379690268359</v>
      </c>
      <c r="J15" s="5" t="n">
        <f aca="false">G15/26.357</f>
        <v>0.833958800073307</v>
      </c>
      <c r="K15" s="5" t="n">
        <f aca="false">E15/26.3624</f>
        <v>0.834649941719472</v>
      </c>
    </row>
    <row r="16" customFormat="false" ht="12.75" hidden="false" customHeight="false" outlineLevel="0" collapsed="false">
      <c r="A16" s="13" t="s">
        <v>24</v>
      </c>
      <c r="B16" s="13" t="n">
        <v>25</v>
      </c>
      <c r="C16" s="1" t="n">
        <v>439503424.18922</v>
      </c>
      <c r="D16" s="2" t="n">
        <v>19258826.3174355</v>
      </c>
      <c r="E16" s="3" t="n">
        <v>22.8208831080908</v>
      </c>
      <c r="F16" s="1" t="n">
        <v>439219003.873621</v>
      </c>
      <c r="G16" s="3" t="n">
        <v>22.8061147981788</v>
      </c>
      <c r="H16" s="3" t="n">
        <f aca="false">G16-E16</f>
        <v>-0.0147683099120677</v>
      </c>
      <c r="I16" s="4" t="n">
        <f aca="false">H16/G16</f>
        <v>-0.000647559220093334</v>
      </c>
      <c r="J16" s="5" t="n">
        <f aca="false">G16/26.357</f>
        <v>0.865277338019455</v>
      </c>
      <c r="K16" s="5" t="n">
        <f aca="false">E16/26.3624</f>
        <v>0.865660300583059</v>
      </c>
    </row>
    <row r="17" customFormat="false" ht="12.75" hidden="false" customHeight="false" outlineLevel="0" collapsed="false">
      <c r="A17" s="13" t="s">
        <v>25</v>
      </c>
      <c r="B17" s="13" t="n">
        <v>39</v>
      </c>
      <c r="C17" s="1" t="n">
        <v>435774031.120899</v>
      </c>
      <c r="D17" s="2" t="n">
        <v>19497100.458285</v>
      </c>
      <c r="E17" s="3" t="n">
        <v>22.3507096377361</v>
      </c>
      <c r="F17" s="1" t="n">
        <v>435539574.436495</v>
      </c>
      <c r="G17" s="3" t="n">
        <v>22.3386844299414</v>
      </c>
      <c r="H17" s="3" t="n">
        <f aca="false">G17-E17</f>
        <v>-0.0120252077946788</v>
      </c>
      <c r="I17" s="4" t="n">
        <f aca="false">H17/G17</f>
        <v>-0.00053831315950553</v>
      </c>
      <c r="J17" s="5" t="n">
        <f aca="false">G17/26.357</f>
        <v>0.847542756381281</v>
      </c>
      <c r="K17" s="5" t="n">
        <f aca="false">E17/26.3624</f>
        <v>0.847825298066038</v>
      </c>
    </row>
    <row r="18" customFormat="false" ht="12.75" hidden="false" customHeight="false" outlineLevel="0" collapsed="false">
      <c r="A18" s="13" t="s">
        <v>26</v>
      </c>
      <c r="B18" s="13" t="n">
        <v>41</v>
      </c>
      <c r="C18" s="1" t="n">
        <v>424235305.366034</v>
      </c>
      <c r="D18" s="2" t="n">
        <v>19810119.0902004</v>
      </c>
      <c r="E18" s="3" t="n">
        <v>21.4150810216933</v>
      </c>
      <c r="F18" s="1" t="n">
        <v>423888956.439612</v>
      </c>
      <c r="G18" s="3" t="n">
        <v>21.3975975868464</v>
      </c>
      <c r="H18" s="3" t="n">
        <f aca="false">G18-E18</f>
        <v>-0.0174834348468416</v>
      </c>
      <c r="I18" s="4" t="n">
        <f aca="false">H18/G18</f>
        <v>-0.000817074663446752</v>
      </c>
      <c r="J18" s="5" t="n">
        <f aca="false">G18/26.357</f>
        <v>0.811837370977214</v>
      </c>
      <c r="K18" s="5" t="n">
        <f aca="false">E18/26.3624</f>
        <v>0.812334272361138</v>
      </c>
    </row>
    <row r="19" customFormat="false" ht="12.75" hidden="false" customHeight="false" outlineLevel="0" collapsed="false">
      <c r="A19" s="13" t="s">
        <v>27</v>
      </c>
      <c r="B19" s="13" t="n">
        <v>49</v>
      </c>
      <c r="C19" s="1" t="n">
        <v>754081482.332487</v>
      </c>
      <c r="D19" s="2" t="n">
        <v>36818593.5145172</v>
      </c>
      <c r="E19" s="3" t="n">
        <v>20.4809964301097</v>
      </c>
      <c r="F19" s="1" t="n">
        <v>752609134.074456</v>
      </c>
      <c r="G19" s="3" t="n">
        <v>20.4410071714909</v>
      </c>
      <c r="H19" s="3" t="n">
        <f aca="false">G19-E19</f>
        <v>-0.0399892586187534</v>
      </c>
      <c r="I19" s="4" t="n">
        <f aca="false">H19/G19</f>
        <v>-0.00195632525752089</v>
      </c>
      <c r="J19" s="5" t="n">
        <f aca="false">G19/26.357</f>
        <v>0.775543770971315</v>
      </c>
      <c r="K19" s="5" t="n">
        <f aca="false">E19/26.3624</f>
        <v>0.776901815847938</v>
      </c>
    </row>
    <row r="20" customFormat="false" ht="12.75" hidden="false" customHeight="false" outlineLevel="0" collapsed="false">
      <c r="A20" s="13" t="s">
        <v>28</v>
      </c>
      <c r="B20" s="13" t="n">
        <v>46</v>
      </c>
      <c r="C20" s="1" t="n">
        <v>414119610.867816</v>
      </c>
      <c r="D20" s="2" t="n">
        <v>21315746.4035363</v>
      </c>
      <c r="E20" s="3" t="n">
        <v>19.427872851739</v>
      </c>
      <c r="F20" s="1" t="n">
        <v>412372830.786568</v>
      </c>
      <c r="G20" s="3" t="n">
        <v>19.3459249786418</v>
      </c>
      <c r="H20" s="3" t="n">
        <f aca="false">G20-E20</f>
        <v>-0.0819478730971603</v>
      </c>
      <c r="I20" s="4" t="n">
        <f aca="false">H20/G20</f>
        <v>-0.00423592426764975</v>
      </c>
      <c r="J20" s="5" t="n">
        <f aca="false">G20/26.357</f>
        <v>0.733995711903549</v>
      </c>
      <c r="K20" s="5" t="n">
        <f aca="false">E20/26.3624</f>
        <v>0.73695387566151</v>
      </c>
    </row>
    <row r="21" customFormat="false" ht="12.75" hidden="false" customHeight="false" outlineLevel="0" collapsed="false">
      <c r="A21" s="13" t="s">
        <v>29</v>
      </c>
      <c r="B21" s="13" t="n">
        <v>16</v>
      </c>
      <c r="C21" s="1" t="n">
        <v>300122047.142226</v>
      </c>
      <c r="D21" s="2" t="n">
        <v>12611854.1178515</v>
      </c>
      <c r="E21" s="3" t="n">
        <v>23.7968219690566</v>
      </c>
      <c r="F21" s="1" t="n">
        <v>300471744.905952</v>
      </c>
      <c r="G21" s="3" t="n">
        <v>23.8245496735209</v>
      </c>
      <c r="H21" s="3" t="n">
        <f aca="false">G21-E21</f>
        <v>0.0277277044642545</v>
      </c>
      <c r="I21" s="4" t="n">
        <f aca="false">H21/G21</f>
        <v>0.00116382911090537</v>
      </c>
      <c r="J21" s="5" t="n">
        <f aca="false">G21/26.357</f>
        <v>0.903917353018966</v>
      </c>
      <c r="K21" s="5" t="n">
        <f aca="false">E21/26.3624</f>
        <v>0.902680407286766</v>
      </c>
    </row>
    <row r="22" customFormat="false" ht="12.75" hidden="false" customHeight="false" outlineLevel="0" collapsed="false">
      <c r="A22" s="13" t="s">
        <v>30</v>
      </c>
      <c r="B22" s="13" t="n">
        <v>6</v>
      </c>
      <c r="C22" s="1" t="n">
        <v>135486962.827021</v>
      </c>
      <c r="D22" s="2" t="n">
        <v>5571258.52050474</v>
      </c>
      <c r="E22" s="3" t="n">
        <v>24.3189150760762</v>
      </c>
      <c r="F22" s="1" t="n">
        <v>135394592.178587</v>
      </c>
      <c r="G22" s="3" t="n">
        <v>24.3023352228719</v>
      </c>
      <c r="H22" s="3" t="n">
        <f aca="false">G22-E22</f>
        <v>-0.0165798532043091</v>
      </c>
      <c r="I22" s="4" t="n">
        <f aca="false">H22/G22</f>
        <v>-0.000682232923390225</v>
      </c>
      <c r="J22" s="5" t="n">
        <f aca="false">G22/26.357</f>
        <v>0.922044816286825</v>
      </c>
      <c r="K22" s="5" t="n">
        <f aca="false">E22/26.3624</f>
        <v>0.922484867693236</v>
      </c>
    </row>
    <row r="23" customFormat="false" ht="12.75" hidden="false" customHeight="false" outlineLevel="0" collapsed="false">
      <c r="A23" s="13" t="s">
        <v>31</v>
      </c>
      <c r="B23" s="13" t="n">
        <v>44</v>
      </c>
      <c r="C23" s="1" t="n">
        <v>843190904.067402</v>
      </c>
      <c r="D23" s="2" t="n">
        <v>36414425.278796</v>
      </c>
      <c r="E23" s="3" t="n">
        <v>23.1554088142753</v>
      </c>
      <c r="F23" s="1" t="n">
        <v>842818678.361796</v>
      </c>
      <c r="G23" s="3" t="n">
        <v>23.1451868842913</v>
      </c>
      <c r="H23" s="3" t="n">
        <f aca="false">G23-E23</f>
        <v>-0.0102219299839597</v>
      </c>
      <c r="I23" s="4" t="n">
        <f aca="false">H23/G23</f>
        <v>-0.000441643873305568</v>
      </c>
      <c r="J23" s="5" t="n">
        <f aca="false">G23/26.357</f>
        <v>0.878141931338594</v>
      </c>
      <c r="K23" s="5" t="n">
        <f aca="false">E23/26.3624</f>
        <v>0.878349801773559</v>
      </c>
    </row>
    <row r="24" customFormat="false" ht="12.75" hidden="false" customHeight="false" outlineLevel="0" collapsed="false">
      <c r="A24" s="13" t="s">
        <v>32</v>
      </c>
      <c r="B24" s="13" t="n">
        <v>45</v>
      </c>
      <c r="C24" s="1" t="n">
        <v>474679744.969352</v>
      </c>
      <c r="D24" s="2" t="n">
        <v>19299624.7254915</v>
      </c>
      <c r="E24" s="3" t="n">
        <v>24.5952836762873</v>
      </c>
      <c r="F24" s="1" t="n">
        <v>474598327.336881</v>
      </c>
      <c r="G24" s="3" t="n">
        <v>24.5910650640796</v>
      </c>
      <c r="H24" s="3" t="n">
        <f aca="false">G24-E24</f>
        <v>-0.0042186122076977</v>
      </c>
      <c r="I24" s="4" t="n">
        <f aca="false">H24/G24</f>
        <v>-0.00017155060981315</v>
      </c>
      <c r="J24" s="5" t="n">
        <f aca="false">G24/26.357</f>
        <v>0.932999395381856</v>
      </c>
      <c r="K24" s="5" t="n">
        <f aca="false">E24/26.3624</f>
        <v>0.932968306234913</v>
      </c>
    </row>
    <row r="25" customFormat="false" ht="12.75" hidden="false" customHeight="false" outlineLevel="0" collapsed="false">
      <c r="A25" s="13" t="s">
        <v>33</v>
      </c>
      <c r="B25" s="13" t="n">
        <v>56</v>
      </c>
      <c r="C25" s="1" t="n">
        <v>724272056.817238</v>
      </c>
      <c r="D25" s="2" t="n">
        <v>35915944.9061905</v>
      </c>
      <c r="E25" s="3" t="n">
        <v>20.1657525288274</v>
      </c>
      <c r="F25" s="1" t="n">
        <v>722743594.619117</v>
      </c>
      <c r="G25" s="3" t="n">
        <v>20.1231958815747</v>
      </c>
      <c r="H25" s="3" t="n">
        <f aca="false">G25-E25</f>
        <v>-0.0425566472527237</v>
      </c>
      <c r="I25" s="4" t="n">
        <f aca="false">H25/G25</f>
        <v>-0.00211480559565042</v>
      </c>
      <c r="J25" s="5" t="n">
        <f aca="false">G25/26.357</f>
        <v>0.763485824698361</v>
      </c>
      <c r="K25" s="5" t="n">
        <f aca="false">E25/26.3624</f>
        <v>0.764943727764825</v>
      </c>
    </row>
    <row r="26" customFormat="false" ht="12.75" hidden="false" customHeight="false" outlineLevel="0" collapsed="false">
      <c r="A26" s="13" t="s">
        <v>34</v>
      </c>
      <c r="B26" s="13" t="n">
        <v>41</v>
      </c>
      <c r="C26" s="1" t="n">
        <v>646584753.652224</v>
      </c>
      <c r="D26" s="2" t="n">
        <v>30624540.4372676</v>
      </c>
      <c r="E26" s="3" t="n">
        <v>21.1132883765786</v>
      </c>
      <c r="F26" s="1" t="n">
        <v>644953184.759913</v>
      </c>
      <c r="G26" s="3" t="n">
        <v>21.0600118581717</v>
      </c>
      <c r="H26" s="3" t="n">
        <f aca="false">G26-E26</f>
        <v>-0.0532765184069675</v>
      </c>
      <c r="I26" s="4" t="n">
        <f aca="false">H26/G26</f>
        <v>-0.00252974778769154</v>
      </c>
      <c r="J26" s="5" t="n">
        <f aca="false">G26/26.357</f>
        <v>0.799029170928849</v>
      </c>
      <c r="K26" s="5" t="n">
        <f aca="false">E26/26.3624</f>
        <v>0.80088642826824</v>
      </c>
    </row>
    <row r="27" customFormat="false" ht="12.75" hidden="false" customHeight="false" outlineLevel="0" collapsed="false">
      <c r="A27" s="13" t="s">
        <v>35</v>
      </c>
      <c r="B27" s="13" t="n">
        <v>15</v>
      </c>
      <c r="C27" s="1" t="n">
        <v>145489511.048526</v>
      </c>
      <c r="D27" s="2" t="n">
        <v>6348398.40348614</v>
      </c>
      <c r="E27" s="3" t="n">
        <v>22.9175142770863</v>
      </c>
      <c r="F27" s="1" t="n">
        <v>145596161.493628</v>
      </c>
      <c r="G27" s="3" t="n">
        <v>22.9343138599612</v>
      </c>
      <c r="H27" s="3" t="n">
        <f aca="false">G27-E27</f>
        <v>0.0167995828749277</v>
      </c>
      <c r="I27" s="4" t="n">
        <f aca="false">H27/G27</f>
        <v>0.000732508632152994</v>
      </c>
      <c r="J27" s="5" t="n">
        <f aca="false">G27/26.357</f>
        <v>0.870141285425551</v>
      </c>
      <c r="K27" s="5" t="n">
        <f aca="false">E27/26.3624</f>
        <v>0.869325792685275</v>
      </c>
    </row>
    <row r="28" customFormat="false" ht="12.75" hidden="false" customHeight="false" outlineLevel="0" collapsed="false">
      <c r="A28" s="13" t="s">
        <v>36</v>
      </c>
      <c r="B28" s="13" t="n">
        <v>14</v>
      </c>
      <c r="C28" s="1" t="n">
        <v>270475301.76365</v>
      </c>
      <c r="D28" s="2" t="n">
        <v>11348990.9550616</v>
      </c>
      <c r="E28" s="3" t="n">
        <v>23.8325418387103</v>
      </c>
      <c r="F28" s="1" t="n">
        <v>270258479.250948</v>
      </c>
      <c r="G28" s="3" t="n">
        <v>23.8134368351411</v>
      </c>
      <c r="H28" s="3" t="n">
        <f aca="false">G28-E28</f>
        <v>-0.0191050035691553</v>
      </c>
      <c r="I28" s="4" t="n">
        <f aca="false">H28/G28</f>
        <v>-0.0008022782978122</v>
      </c>
      <c r="J28" s="5" t="n">
        <f aca="false">G28/26.357</f>
        <v>0.903495725429339</v>
      </c>
      <c r="K28" s="5" t="n">
        <f aca="false">E28/26.3624</f>
        <v>0.904035362437041</v>
      </c>
    </row>
    <row r="29" customFormat="false" ht="12.75" hidden="false" customHeight="false" outlineLevel="0" collapsed="false">
      <c r="A29" s="13" t="s">
        <v>37</v>
      </c>
      <c r="B29" s="13" t="n">
        <v>6</v>
      </c>
      <c r="C29" s="1" t="n">
        <v>39205343.7490706</v>
      </c>
      <c r="D29" s="2" t="n">
        <v>1601578.48342811</v>
      </c>
      <c r="E29" s="3" t="n">
        <v>24.4791898459782</v>
      </c>
      <c r="F29" s="1" t="n">
        <v>39175249.5432645</v>
      </c>
      <c r="G29" s="3" t="n">
        <v>24.4603995050005</v>
      </c>
      <c r="H29" s="3" t="n">
        <f aca="false">G29-E29</f>
        <v>-0.018790340977656</v>
      </c>
      <c r="I29" s="4" t="n">
        <f aca="false">H29/G29</f>
        <v>-0.000768194361413214</v>
      </c>
      <c r="J29" s="5" t="n">
        <f aca="false">G29/26.357</f>
        <v>0.928041867625319</v>
      </c>
      <c r="K29" s="5" t="n">
        <f aca="false">E29/26.3624</f>
        <v>0.928564540632802</v>
      </c>
    </row>
    <row r="30" customFormat="false" ht="12.75" hidden="false" customHeight="false" outlineLevel="0" collapsed="false">
      <c r="A30" s="13" t="s">
        <v>38</v>
      </c>
      <c r="B30" s="13" t="n">
        <v>9</v>
      </c>
      <c r="C30" s="1" t="n">
        <v>260736228.54634</v>
      </c>
      <c r="D30" s="2" t="n">
        <v>9959208.16707177</v>
      </c>
      <c r="E30" s="3" t="n">
        <v>26.1804175766116</v>
      </c>
      <c r="F30" s="1" t="n">
        <v>260925520.738822</v>
      </c>
      <c r="G30" s="3" t="n">
        <v>26.199424327882</v>
      </c>
      <c r="H30" s="3" t="n">
        <f aca="false">G30-E30</f>
        <v>0.0190067512704033</v>
      </c>
      <c r="I30" s="4" t="n">
        <f aca="false">H30/G30</f>
        <v>0.000725464461834601</v>
      </c>
      <c r="J30" s="5" t="n">
        <f aca="false">G30/26.357</f>
        <v>0.994021486811171</v>
      </c>
      <c r="K30" s="5" t="n">
        <f aca="false">E30/26.3624</f>
        <v>0.993096894691365</v>
      </c>
    </row>
    <row r="31" customFormat="false" ht="12.75" hidden="false" customHeight="false" outlineLevel="0" collapsed="false">
      <c r="A31" s="13" t="s">
        <v>39</v>
      </c>
      <c r="B31" s="13" t="n">
        <v>16</v>
      </c>
      <c r="C31" s="1" t="n">
        <v>196077434.269223</v>
      </c>
      <c r="D31" s="2" t="n">
        <v>8564446.81390169</v>
      </c>
      <c r="E31" s="3" t="n">
        <v>22.894348990638</v>
      </c>
      <c r="F31" s="1" t="n">
        <v>195933910.384784</v>
      </c>
      <c r="G31" s="3" t="n">
        <v>22.8775908873351</v>
      </c>
      <c r="H31" s="3" t="n">
        <f aca="false">G31-E31</f>
        <v>-0.0167581033028625</v>
      </c>
      <c r="I31" s="4" t="n">
        <f aca="false">H31/G31</f>
        <v>-0.000732511713553708</v>
      </c>
      <c r="J31" s="5" t="n">
        <f aca="false">G31/26.357</f>
        <v>0.867989182658691</v>
      </c>
      <c r="K31" s="5" t="n">
        <f aca="false">E31/26.3624</f>
        <v>0.868447068197053</v>
      </c>
    </row>
    <row r="32" customFormat="false" ht="12.75" hidden="false" customHeight="false" outlineLevel="0" collapsed="false">
      <c r="A32" s="13" t="s">
        <v>40</v>
      </c>
      <c r="B32" s="13" t="n">
        <v>36</v>
      </c>
      <c r="C32" s="1" t="n">
        <v>751513203.609006</v>
      </c>
      <c r="D32" s="2" t="n">
        <v>34909585.1470515</v>
      </c>
      <c r="E32" s="3" t="n">
        <v>21.5274171962619</v>
      </c>
      <c r="F32" s="1" t="n">
        <v>750026773.907928</v>
      </c>
      <c r="G32" s="3" t="n">
        <v>21.4848377816164</v>
      </c>
      <c r="H32" s="3" t="n">
        <f aca="false">G32-E32</f>
        <v>-0.0425794146454663</v>
      </c>
      <c r="I32" s="4" t="n">
        <f aca="false">H32/G32</f>
        <v>-0.00198183551946106</v>
      </c>
      <c r="J32" s="5" t="n">
        <f aca="false">G32/26.357</f>
        <v>0.815147315006125</v>
      </c>
      <c r="K32" s="5" t="n">
        <f aca="false">E32/26.3624</f>
        <v>0.816595499509221</v>
      </c>
    </row>
    <row r="33" customFormat="false" ht="12.75" hidden="false" customHeight="false" outlineLevel="0" collapsed="false">
      <c r="A33" s="13" t="s">
        <v>41</v>
      </c>
      <c r="B33" s="13" t="n">
        <v>50</v>
      </c>
      <c r="C33" s="1" t="n">
        <v>1064472993.25581</v>
      </c>
      <c r="D33" s="2" t="n">
        <v>47114162.0375239</v>
      </c>
      <c r="E33" s="3" t="n">
        <v>22.5934824524316</v>
      </c>
      <c r="F33" s="1" t="n">
        <v>1063445825.1307</v>
      </c>
      <c r="G33" s="3" t="n">
        <v>22.5716807673184</v>
      </c>
      <c r="H33" s="3" t="n">
        <f aca="false">G33-E33</f>
        <v>-0.0218016851131502</v>
      </c>
      <c r="I33" s="4" t="n">
        <f aca="false">H33/G33</f>
        <v>-0.000965886649642718</v>
      </c>
      <c r="J33" s="5" t="n">
        <f aca="false">G33/26.357</f>
        <v>0.856382773734432</v>
      </c>
      <c r="K33" s="5" t="n">
        <f aca="false">E33/26.3624</f>
        <v>0.857034353944693</v>
      </c>
    </row>
    <row r="34" customFormat="false" ht="12.75" hidden="false" customHeight="false" outlineLevel="0" collapsed="false">
      <c r="A34" s="13" t="s">
        <v>42</v>
      </c>
      <c r="B34" s="13" t="n">
        <v>10</v>
      </c>
      <c r="C34" s="1" t="n">
        <v>114548323.863905</v>
      </c>
      <c r="D34" s="2" t="n">
        <v>5606798.94788089</v>
      </c>
      <c r="E34" s="3" t="n">
        <v>20.4302535062718</v>
      </c>
      <c r="F34" s="1" t="n">
        <v>114427435.851548</v>
      </c>
      <c r="G34" s="3" t="n">
        <v>20.4086925383327</v>
      </c>
      <c r="H34" s="3" t="n">
        <f aca="false">G34-E34</f>
        <v>-0.0215609679391342</v>
      </c>
      <c r="I34" s="4" t="n">
        <f aca="false">H34/G34</f>
        <v>-0.00105646003038349</v>
      </c>
      <c r="J34" s="5" t="n">
        <f aca="false">G34/26.357</f>
        <v>0.774317734883813</v>
      </c>
      <c r="K34" s="5" t="n">
        <f aca="false">E34/26.3624</f>
        <v>0.77497699398658</v>
      </c>
    </row>
    <row r="35" customFormat="false" ht="12.75" hidden="false" customHeight="false" outlineLevel="0" collapsed="false">
      <c r="A35" s="13" t="s">
        <v>43</v>
      </c>
      <c r="B35" s="13" t="n">
        <v>40</v>
      </c>
      <c r="C35" s="1" t="n">
        <v>850203368.171611</v>
      </c>
      <c r="D35" s="2" t="n">
        <v>37101787.805438</v>
      </c>
      <c r="E35" s="3" t="n">
        <v>22.9154285672185</v>
      </c>
      <c r="F35" s="1" t="n">
        <v>850064204.547751</v>
      </c>
      <c r="G35" s="3" t="n">
        <v>22.9116777068936</v>
      </c>
      <c r="H35" s="3" t="n">
        <f aca="false">G35-E35</f>
        <v>-0.00375086032482486</v>
      </c>
      <c r="I35" s="4" t="n">
        <f aca="false">H35/G35</f>
        <v>-0.000163709544661424</v>
      </c>
      <c r="J35" s="5" t="n">
        <f aca="false">G35/26.357</f>
        <v>0.869282456535024</v>
      </c>
      <c r="K35" s="5" t="n">
        <f aca="false">E35/26.3624</f>
        <v>0.86924667584205</v>
      </c>
    </row>
    <row r="36" customFormat="false" ht="12.75" hidden="false" customHeight="false" outlineLevel="0" collapsed="false">
      <c r="A36" s="13" t="s">
        <v>44</v>
      </c>
      <c r="B36" s="13" t="n">
        <v>50</v>
      </c>
      <c r="C36" s="1" t="n">
        <v>439968827.784681</v>
      </c>
      <c r="D36" s="2" t="n">
        <v>21642436.4755661</v>
      </c>
      <c r="E36" s="3" t="n">
        <v>20.3289878328347</v>
      </c>
      <c r="F36" s="1" t="n">
        <v>438444554.371925</v>
      </c>
      <c r="G36" s="3" t="n">
        <v>20.2585579893891</v>
      </c>
      <c r="H36" s="3" t="n">
        <f aca="false">G36-E36</f>
        <v>-0.0704298434456092</v>
      </c>
      <c r="I36" s="4" t="n">
        <f aca="false">H36/G36</f>
        <v>-0.00347654771294672</v>
      </c>
      <c r="J36" s="5" t="n">
        <f aca="false">G36/26.357</f>
        <v>0.768621542261604</v>
      </c>
      <c r="K36" s="5" t="n">
        <f aca="false">E36/26.3624</f>
        <v>0.771135702092173</v>
      </c>
    </row>
    <row r="37" customFormat="false" ht="12.75" hidden="false" customHeight="false" outlineLevel="0" collapsed="false">
      <c r="A37" s="13" t="s">
        <v>45</v>
      </c>
      <c r="B37" s="13" t="n">
        <v>15</v>
      </c>
      <c r="C37" s="1" t="n">
        <v>297499506.525013</v>
      </c>
      <c r="D37" s="2" t="n">
        <v>11394463.3175314</v>
      </c>
      <c r="E37" s="3" t="n">
        <v>26.1091284630566</v>
      </c>
      <c r="F37" s="1" t="n">
        <v>297754009.145754</v>
      </c>
      <c r="G37" s="3" t="n">
        <v>26.1314641021866</v>
      </c>
      <c r="H37" s="3" t="n">
        <f aca="false">G37-E37</f>
        <v>0.0223356391300484</v>
      </c>
      <c r="I37" s="4" t="n">
        <f aca="false">H37/G37</f>
        <v>0.000854741205571388</v>
      </c>
      <c r="J37" s="5" t="n">
        <f aca="false">G37/26.357</f>
        <v>0.991443036088576</v>
      </c>
      <c r="K37" s="5" t="n">
        <f aca="false">E37/26.3624</f>
        <v>0.990392698049364</v>
      </c>
    </row>
    <row r="38" customFormat="false" ht="12.75" hidden="false" customHeight="false" outlineLevel="0" collapsed="false">
      <c r="A38" s="13" t="s">
        <v>46</v>
      </c>
      <c r="B38" s="13" t="n">
        <v>42</v>
      </c>
      <c r="C38" s="1" t="n">
        <v>955076208.193908</v>
      </c>
      <c r="D38" s="2" t="n">
        <v>43604220.5548462</v>
      </c>
      <c r="E38" s="3" t="n">
        <v>21.9032973423431</v>
      </c>
      <c r="F38" s="1" t="n">
        <v>955071526.62105</v>
      </c>
      <c r="G38" s="3" t="n">
        <v>21.903189977212</v>
      </c>
      <c r="H38" s="3" t="n">
        <f aca="false">G38-E38</f>
        <v>-0.000107365131125192</v>
      </c>
      <c r="I38" s="4" t="n">
        <f aca="false">H38/G38</f>
        <v>-4.90180340109794E-006</v>
      </c>
      <c r="J38" s="5" t="n">
        <f aca="false">G38/26.357</f>
        <v>0.831019842061389</v>
      </c>
      <c r="K38" s="5" t="n">
        <f aca="false">E38/26.3624</f>
        <v>0.830853690951626</v>
      </c>
    </row>
    <row r="39" customFormat="false" ht="12.75" hidden="false" customHeight="false" outlineLevel="0" collapsed="false">
      <c r="A39" s="13" t="s">
        <v>47</v>
      </c>
      <c r="B39" s="13" t="n">
        <v>22</v>
      </c>
      <c r="C39" s="1" t="n">
        <v>427966615.007442</v>
      </c>
      <c r="D39" s="2" t="n">
        <v>18649746.8272423</v>
      </c>
      <c r="E39" s="3" t="n">
        <v>22.9475830943881</v>
      </c>
      <c r="F39" s="1" t="n">
        <v>426807367.884374</v>
      </c>
      <c r="G39" s="3" t="n">
        <v>22.8854242279002</v>
      </c>
      <c r="H39" s="3" t="n">
        <f aca="false">G39-E39</f>
        <v>-0.0621588664878949</v>
      </c>
      <c r="I39" s="4" t="n">
        <f aca="false">H39/G39</f>
        <v>-0.0027160897638994</v>
      </c>
      <c r="J39" s="5" t="n">
        <f aca="false">G39/26.357</f>
        <v>0.868286384182576</v>
      </c>
      <c r="K39" s="5" t="n">
        <f aca="false">E39/26.3624</f>
        <v>0.870466387521169</v>
      </c>
    </row>
    <row r="40" customFormat="false" ht="12.75" hidden="false" customHeight="false" outlineLevel="0" collapsed="false">
      <c r="A40" s="13" t="s">
        <v>48</v>
      </c>
      <c r="B40" s="13" t="n">
        <v>16</v>
      </c>
      <c r="C40" s="1" t="n">
        <v>130559637.92046</v>
      </c>
      <c r="D40" s="2" t="n">
        <v>5902712.40776316</v>
      </c>
      <c r="E40" s="3" t="n">
        <v>22.1185836106041</v>
      </c>
      <c r="F40" s="1" t="n">
        <v>130661550.246681</v>
      </c>
      <c r="G40" s="3" t="n">
        <v>22.1358489488387</v>
      </c>
      <c r="H40" s="3" t="n">
        <f aca="false">G40-E40</f>
        <v>0.0172653382345445</v>
      </c>
      <c r="I40" s="4" t="n">
        <f aca="false">H40/G40</f>
        <v>0.00077997181289269</v>
      </c>
      <c r="J40" s="5" t="n">
        <f aca="false">G40/26.357</f>
        <v>0.839847059560598</v>
      </c>
      <c r="K40" s="5" t="n">
        <f aca="false">E40/26.3624</f>
        <v>0.839020104793347</v>
      </c>
    </row>
    <row r="41" customFormat="false" ht="12.75" hidden="false" customHeight="false" outlineLevel="0" collapsed="false">
      <c r="A41" s="13" t="s">
        <v>49</v>
      </c>
      <c r="B41" s="13" t="n">
        <v>51</v>
      </c>
      <c r="C41" s="1" t="n">
        <v>534479161.176899</v>
      </c>
      <c r="D41" s="2" t="n">
        <v>25676643.8936339</v>
      </c>
      <c r="E41" s="3" t="n">
        <v>20.8157718505188</v>
      </c>
      <c r="F41" s="1" t="n">
        <v>532523448.127269</v>
      </c>
      <c r="G41" s="3" t="n">
        <v>20.7396048460718</v>
      </c>
      <c r="H41" s="3" t="n">
        <f aca="false">G41-E41</f>
        <v>-0.0761670044469902</v>
      </c>
      <c r="I41" s="4" t="n">
        <f aca="false">H41/G41</f>
        <v>-0.00367253884595669</v>
      </c>
      <c r="J41" s="5" t="n">
        <f aca="false">G41/26.357</f>
        <v>0.786872741437636</v>
      </c>
      <c r="K41" s="5" t="n">
        <f aca="false">E41/26.3624</f>
        <v>0.789600789401525</v>
      </c>
    </row>
    <row r="42" customFormat="false" ht="12.75" hidden="false" customHeight="false" outlineLevel="0" collapsed="false">
      <c r="A42" s="13" t="s">
        <v>50</v>
      </c>
      <c r="B42" s="13" t="n">
        <v>115</v>
      </c>
      <c r="C42" s="1" t="n">
        <v>937191185.367142</v>
      </c>
      <c r="D42" s="2" t="n">
        <v>44457200.0071305</v>
      </c>
      <c r="E42" s="3" t="n">
        <v>21.0807514917005</v>
      </c>
      <c r="F42" s="1" t="n">
        <v>933444075.278472</v>
      </c>
      <c r="G42" s="3" t="n">
        <v>20.9964657047397</v>
      </c>
      <c r="H42" s="3" t="n">
        <f aca="false">G42-E42</f>
        <v>-0.0842857869607094</v>
      </c>
      <c r="I42" s="4" t="n">
        <f aca="false">H42/G42</f>
        <v>-0.00401428450606726</v>
      </c>
      <c r="J42" s="5" t="n">
        <f aca="false">G42/26.357</f>
        <v>0.796618192690357</v>
      </c>
      <c r="K42" s="5" t="n">
        <f aca="false">E42/26.3624</f>
        <v>0.799652212685509</v>
      </c>
    </row>
    <row r="43" customFormat="false" ht="12.75" hidden="false" customHeight="false" outlineLevel="0" collapsed="false">
      <c r="A43" s="13" t="s">
        <v>51</v>
      </c>
      <c r="B43" s="13" t="n">
        <v>14</v>
      </c>
      <c r="C43" s="1" t="n">
        <v>68339886.0201571</v>
      </c>
      <c r="D43" s="2" t="n">
        <v>3124519.26604099</v>
      </c>
      <c r="E43" s="3" t="n">
        <v>21.8721282223839</v>
      </c>
      <c r="F43" s="1" t="n">
        <v>68247778.5296279</v>
      </c>
      <c r="G43" s="3" t="n">
        <v>21.8426492905269</v>
      </c>
      <c r="H43" s="3" t="n">
        <f aca="false">G43-E43</f>
        <v>-0.0294789318569215</v>
      </c>
      <c r="I43" s="4" t="n">
        <f aca="false">H43/G43</f>
        <v>-0.00134960422908527</v>
      </c>
      <c r="J43" s="5" t="n">
        <f aca="false">G43/26.357</f>
        <v>0.828722892989602</v>
      </c>
      <c r="K43" s="5" t="n">
        <f aca="false">E43/26.3624</f>
        <v>0.82967135854034</v>
      </c>
    </row>
    <row r="44" customFormat="false" ht="12.75" hidden="false" customHeight="false" outlineLevel="0" collapsed="false">
      <c r="A44" s="13" t="s">
        <v>52</v>
      </c>
      <c r="B44" s="13" t="n">
        <v>9</v>
      </c>
      <c r="C44" s="1" t="n">
        <v>167793934.257073</v>
      </c>
      <c r="D44" s="2" t="n">
        <v>6803230.73229377</v>
      </c>
      <c r="E44" s="3" t="n">
        <v>24.6638605773848</v>
      </c>
      <c r="F44" s="1" t="n">
        <v>168104948.231256</v>
      </c>
      <c r="G44" s="3" t="n">
        <v>24.7095762066823</v>
      </c>
      <c r="H44" s="3" t="n">
        <f aca="false">G44-E44</f>
        <v>0.0457156292974723</v>
      </c>
      <c r="I44" s="4" t="n">
        <f aca="false">H44/G44</f>
        <v>0.00185011790226937</v>
      </c>
      <c r="J44" s="5" t="n">
        <f aca="false">G44/26.357</f>
        <v>0.937495777466415</v>
      </c>
      <c r="K44" s="5" t="n">
        <f aca="false">E44/26.3624</f>
        <v>0.935569621027859</v>
      </c>
    </row>
    <row r="45" customFormat="false" ht="12.75" hidden="false" customHeight="false" outlineLevel="0" collapsed="false">
      <c r="A45" s="13" t="s">
        <v>53</v>
      </c>
      <c r="B45" s="13" t="n">
        <v>28</v>
      </c>
      <c r="C45" s="1" t="n">
        <v>398508354.365662</v>
      </c>
      <c r="D45" s="2" t="n">
        <v>18750683.0969863</v>
      </c>
      <c r="E45" s="3" t="n">
        <v>21.2530046134539</v>
      </c>
      <c r="F45" s="1" t="n">
        <v>397790601.379521</v>
      </c>
      <c r="G45" s="3" t="n">
        <v>21.2147258487589</v>
      </c>
      <c r="H45" s="3" t="n">
        <f aca="false">G45-E45</f>
        <v>-0.038278764695022</v>
      </c>
      <c r="I45" s="4" t="n">
        <f aca="false">H45/G45</f>
        <v>-0.00180434877961251</v>
      </c>
      <c r="J45" s="5" t="n">
        <f aca="false">G45/26.357</f>
        <v>0.804899110246193</v>
      </c>
      <c r="K45" s="5" t="n">
        <f aca="false">E45/26.3624</f>
        <v>0.806186258210707</v>
      </c>
    </row>
    <row r="46" customFormat="false" ht="12.75" hidden="false" customHeight="false" outlineLevel="0" collapsed="false">
      <c r="A46" s="13" t="s">
        <v>54</v>
      </c>
      <c r="B46" s="13" t="n">
        <v>10</v>
      </c>
      <c r="C46" s="1" t="n">
        <v>184222728.888587</v>
      </c>
      <c r="D46" s="2" t="n">
        <v>6778535.75135616</v>
      </c>
      <c r="E46" s="3" t="n">
        <v>27.1773633194647</v>
      </c>
      <c r="F46" s="1" t="n">
        <v>184235148.521336</v>
      </c>
      <c r="G46" s="3" t="n">
        <v>27.1791955193977</v>
      </c>
      <c r="H46" s="3" t="n">
        <f aca="false">G46-E46</f>
        <v>0.00183219993294514</v>
      </c>
      <c r="I46" s="4" t="n">
        <f aca="false">H46/G46</f>
        <v>6.74118529975441E-005</v>
      </c>
      <c r="J46" s="5" t="n">
        <f aca="false">G46/26.357</f>
        <v>1.03119457902636</v>
      </c>
      <c r="K46" s="5" t="n">
        <f aca="false">E46/26.3624</f>
        <v>1.03091385152584</v>
      </c>
    </row>
    <row r="47" customFormat="false" ht="12.75" hidden="false" customHeight="false" outlineLevel="0" collapsed="false">
      <c r="A47" s="13" t="s">
        <v>55</v>
      </c>
      <c r="B47" s="13" t="n">
        <v>22</v>
      </c>
      <c r="C47" s="1" t="n">
        <v>399915670.965028</v>
      </c>
      <c r="D47" s="2" t="n">
        <v>19245376.5853523</v>
      </c>
      <c r="E47" s="3" t="n">
        <v>20.7798308955619</v>
      </c>
      <c r="F47" s="1" t="n">
        <v>398957802.254697</v>
      </c>
      <c r="G47" s="3" t="n">
        <v>20.7300595280814</v>
      </c>
      <c r="H47" s="3" t="n">
        <f aca="false">G47-E47</f>
        <v>-0.0497713674805418</v>
      </c>
      <c r="I47" s="4" t="n">
        <f aca="false">H47/G47</f>
        <v>-0.00240092737857894</v>
      </c>
      <c r="J47" s="5" t="n">
        <f aca="false">G47/26.357</f>
        <v>0.78651058648865</v>
      </c>
      <c r="K47" s="5" t="n">
        <f aca="false">E47/26.3624</f>
        <v>0.788237447863696</v>
      </c>
    </row>
    <row r="48" customFormat="false" ht="12.75" hidden="false" customHeight="false" outlineLevel="0" collapsed="false">
      <c r="A48" s="13" t="s">
        <v>56</v>
      </c>
      <c r="B48" s="13" t="n">
        <v>36</v>
      </c>
      <c r="C48" s="1" t="n">
        <v>583912459.578787</v>
      </c>
      <c r="D48" s="2" t="n">
        <v>23340963.7852829</v>
      </c>
      <c r="E48" s="3" t="n">
        <v>25.0166387708017</v>
      </c>
      <c r="F48" s="1" t="n">
        <v>583941080.226727</v>
      </c>
      <c r="G48" s="3" t="n">
        <v>25.0178649690085</v>
      </c>
      <c r="H48" s="3" t="n">
        <f aca="false">G48-E48</f>
        <v>0.00122619820688286</v>
      </c>
      <c r="I48" s="4" t="n">
        <f aca="false">H48/G48</f>
        <v>4.90129037150787E-005</v>
      </c>
      <c r="J48" s="5" t="n">
        <f aca="false">G48/26.357</f>
        <v>0.949192433471508</v>
      </c>
      <c r="K48" s="5" t="n">
        <f aca="false">E48/26.3624</f>
        <v>0.948951490410647</v>
      </c>
    </row>
    <row r="49" customFormat="false" ht="12.75" hidden="false" customHeight="false" outlineLevel="0" collapsed="false">
      <c r="A49" s="13" t="s">
        <v>57</v>
      </c>
      <c r="B49" s="13" t="n">
        <v>14</v>
      </c>
      <c r="C49" s="1" t="n">
        <v>138053129.258299</v>
      </c>
      <c r="D49" s="2" t="n">
        <v>5709559.25831659</v>
      </c>
      <c r="E49" s="3" t="n">
        <v>24.1792970371943</v>
      </c>
      <c r="F49" s="1" t="n">
        <v>138177715.660687</v>
      </c>
      <c r="G49" s="3" t="n">
        <v>24.2011177061374</v>
      </c>
      <c r="H49" s="3" t="n">
        <f aca="false">G49-E49</f>
        <v>0.0218206689431639</v>
      </c>
      <c r="I49" s="4" t="n">
        <f aca="false">H49/G49</f>
        <v>0.000901638891563681</v>
      </c>
      <c r="J49" s="5" t="n">
        <f aca="false">G49/26.357</f>
        <v>0.918204564485238</v>
      </c>
      <c r="K49" s="5" t="n">
        <f aca="false">E49/26.3624</f>
        <v>0.917188762676929</v>
      </c>
    </row>
    <row r="50" customFormat="false" ht="12.75" hidden="false" customHeight="false" outlineLevel="0" collapsed="false">
      <c r="A50" s="13" t="s">
        <v>58</v>
      </c>
      <c r="B50" s="13" t="n">
        <v>5</v>
      </c>
      <c r="C50" s="1" t="n">
        <v>106213259.237436</v>
      </c>
      <c r="D50" s="2" t="n">
        <v>5118335.26151291</v>
      </c>
      <c r="E50" s="3" t="n">
        <v>20.7515244333644</v>
      </c>
      <c r="F50" s="1" t="n">
        <v>105900755.154824</v>
      </c>
      <c r="G50" s="3" t="n">
        <v>20.6904686277861</v>
      </c>
      <c r="H50" s="3" t="n">
        <f aca="false">G50-E50</f>
        <v>-0.0610558055783592</v>
      </c>
      <c r="I50" s="4" t="n">
        <f aca="false">H50/G50</f>
        <v>-0.00295091458181691</v>
      </c>
      <c r="J50" s="5" t="n">
        <f aca="false">G50/26.357</f>
        <v>0.785008484569036</v>
      </c>
      <c r="K50" s="5" t="n">
        <f aca="false">E50/26.3624</f>
        <v>0.78716370411512</v>
      </c>
    </row>
    <row r="51" customFormat="false" ht="12.75" hidden="false" customHeight="false" outlineLevel="0" collapsed="false">
      <c r="A51" s="13" t="s">
        <v>59</v>
      </c>
      <c r="B51" s="13" t="n">
        <v>3</v>
      </c>
      <c r="C51" s="1" t="n">
        <v>17787807.1037047</v>
      </c>
      <c r="D51" s="2" t="n">
        <v>1578702.16941321</v>
      </c>
      <c r="E51" s="3" t="n">
        <v>11.2673609046324</v>
      </c>
      <c r="F51" s="1" t="n">
        <v>17809800.1920184</v>
      </c>
      <c r="G51" s="3" t="n">
        <v>11.2812920239655</v>
      </c>
      <c r="H51" s="3" t="n">
        <f aca="false">G51-E51</f>
        <v>0.013931119333181</v>
      </c>
      <c r="I51" s="4" t="n">
        <f aca="false">H51/G51</f>
        <v>0.00123488686434021</v>
      </c>
      <c r="J51" s="5" t="n">
        <f aca="false">G51/26.357</f>
        <v>0.428018819439448</v>
      </c>
      <c r="K51" s="5" t="n">
        <f aca="false">E51/26.3624</f>
        <v>0.427402698716064</v>
      </c>
    </row>
    <row r="52" customFormat="false" ht="12.75" hidden="false" customHeight="false" outlineLevel="0" collapsed="false">
      <c r="A52" s="13" t="s">
        <v>60</v>
      </c>
      <c r="B52" s="13" t="n">
        <v>6</v>
      </c>
      <c r="C52" s="1" t="n">
        <v>410217588.928619</v>
      </c>
      <c r="D52" s="2" t="n">
        <v>17209359.4970088</v>
      </c>
      <c r="E52" s="3" t="n">
        <v>23.8368888162236</v>
      </c>
      <c r="F52" s="1" t="n">
        <v>410719819.029685</v>
      </c>
      <c r="G52" s="3" t="n">
        <v>23.8660723602801</v>
      </c>
      <c r="H52" s="3" t="n">
        <f aca="false">G52-E52</f>
        <v>0.0291835440565436</v>
      </c>
      <c r="I52" s="4" t="n">
        <f aca="false">H52/G52</f>
        <v>0.00122280464150076</v>
      </c>
      <c r="J52" s="5" t="n">
        <f aca="false">G52/26.357</f>
        <v>0.905492748047203</v>
      </c>
      <c r="K52" s="5" t="n">
        <f aca="false">E52/26.3624</f>
        <v>0.904200255523912</v>
      </c>
    </row>
    <row r="53" customFormat="false" ht="12.75" hidden="false" customHeight="false" outlineLevel="0" collapsed="false">
      <c r="A53" s="13" t="s">
        <v>61</v>
      </c>
      <c r="B53" s="13" t="n">
        <v>2</v>
      </c>
      <c r="C53" s="1" t="n">
        <v>119647153.654966</v>
      </c>
      <c r="D53" s="2" t="n">
        <v>4024690.38112225</v>
      </c>
      <c r="E53" s="3" t="n">
        <v>29.7282877252296</v>
      </c>
      <c r="F53" s="1" t="n">
        <v>119510801.320402</v>
      </c>
      <c r="G53" s="3" t="n">
        <v>29.6944087627128</v>
      </c>
      <c r="H53" s="3" t="n">
        <f aca="false">G53-E53</f>
        <v>-0.0338789625167983</v>
      </c>
      <c r="I53" s="4" t="n">
        <f aca="false">H53/G53</f>
        <v>-0.00114092059510342</v>
      </c>
      <c r="J53" s="5" t="n">
        <f aca="false">G53/26.357</f>
        <v>1.1266232409877</v>
      </c>
      <c r="K53" s="5" t="n">
        <f aca="false">E53/26.3624</f>
        <v>1.12767759100953</v>
      </c>
    </row>
    <row r="54" customFormat="false" ht="12.75" hidden="false" customHeight="false" outlineLevel="0" collapsed="false">
      <c r="A54" s="13" t="s">
        <v>62</v>
      </c>
      <c r="B54" s="13" t="n">
        <v>11</v>
      </c>
      <c r="C54" s="1" t="n">
        <v>505935285.819077</v>
      </c>
      <c r="D54" s="2" t="n">
        <v>22140000.1185917</v>
      </c>
      <c r="E54" s="3" t="n">
        <v>22.8516388034807</v>
      </c>
      <c r="F54" s="1" t="n">
        <v>504796810.998103</v>
      </c>
      <c r="G54" s="3" t="n">
        <v>22.8002171767926</v>
      </c>
      <c r="H54" s="3" t="n">
        <f aca="false">G54-E54</f>
        <v>-0.0514216266881391</v>
      </c>
      <c r="I54" s="4" t="n">
        <f aca="false">H54/G54</f>
        <v>-0.00225531302133732</v>
      </c>
      <c r="J54" s="5" t="n">
        <f aca="false">G54/26.357</f>
        <v>0.865053578813696</v>
      </c>
      <c r="K54" s="5" t="n">
        <f aca="false">E54/26.3624</f>
        <v>0.866826950637298</v>
      </c>
    </row>
    <row r="55" customFormat="false" ht="12.75" hidden="false" customHeight="false" outlineLevel="0" collapsed="false">
      <c r="A55" s="13" t="s">
        <v>63</v>
      </c>
      <c r="B55" s="13" t="n">
        <v>8</v>
      </c>
      <c r="C55" s="1" t="n">
        <v>456918760.277806</v>
      </c>
      <c r="D55" s="2" t="n">
        <v>16528517.3830854</v>
      </c>
      <c r="E55" s="3" t="n">
        <v>27.6442677638708</v>
      </c>
      <c r="F55" s="1" t="n">
        <v>456777923.74672</v>
      </c>
      <c r="G55" s="3" t="n">
        <v>27.6357469432902</v>
      </c>
      <c r="H55" s="3" t="n">
        <f aca="false">G55-E55</f>
        <v>-0.00852082058065662</v>
      </c>
      <c r="I55" s="4" t="n">
        <f aca="false">H55/G55</f>
        <v>-0.000308326045905028</v>
      </c>
      <c r="J55" s="5" t="n">
        <f aca="false">G55/26.357</f>
        <v>1.04851640715143</v>
      </c>
      <c r="K55" s="5" t="n">
        <f aca="false">E55/26.3624</f>
        <v>1.04862485069155</v>
      </c>
    </row>
    <row r="56" customFormat="false" ht="12.75" hidden="false" customHeight="false" outlineLevel="0" collapsed="false">
      <c r="A56" s="13" t="s">
        <v>64</v>
      </c>
      <c r="B56" s="13" t="n">
        <v>3</v>
      </c>
      <c r="C56" s="1" t="n">
        <v>133514956.331166</v>
      </c>
      <c r="D56" s="2" t="n">
        <v>6192983.13843663</v>
      </c>
      <c r="E56" s="3" t="n">
        <v>21.5590698935554</v>
      </c>
      <c r="F56" s="1" t="n">
        <v>133373721.582793</v>
      </c>
      <c r="G56" s="3" t="n">
        <v>21.5362642851409</v>
      </c>
      <c r="H56" s="3" t="n">
        <f aca="false">G56-E56</f>
        <v>-0.0228056084145187</v>
      </c>
      <c r="I56" s="4" t="n">
        <f aca="false">H56/G56</f>
        <v>-0.0010589398473464</v>
      </c>
      <c r="J56" s="5" t="n">
        <f aca="false">G56/26.357</f>
        <v>0.817098466636601</v>
      </c>
      <c r="K56" s="5" t="n">
        <f aca="false">E56/26.3624</f>
        <v>0.817796175369292</v>
      </c>
    </row>
    <row r="57" customFormat="false" ht="12.75" hidden="false" customHeight="false" outlineLevel="0" collapsed="false">
      <c r="A57" s="13" t="s">
        <v>65</v>
      </c>
      <c r="B57" s="13" t="n">
        <v>8</v>
      </c>
      <c r="C57" s="1" t="n">
        <v>443134639.338609</v>
      </c>
      <c r="D57" s="2" t="n">
        <v>17659610.8211338</v>
      </c>
      <c r="E57" s="3" t="n">
        <v>25.0931146686595</v>
      </c>
      <c r="F57" s="1" t="n">
        <v>442219135.320404</v>
      </c>
      <c r="G57" s="3" t="n">
        <v>25.041272981576</v>
      </c>
      <c r="H57" s="3" t="n">
        <f aca="false">G57-E57</f>
        <v>-0.0518416870835168</v>
      </c>
      <c r="I57" s="4" t="n">
        <f aca="false">H57/G57</f>
        <v>-0.002070249668284</v>
      </c>
      <c r="J57" s="5" t="n">
        <f aca="false">G57/26.357</f>
        <v>0.950080547163029</v>
      </c>
      <c r="K57" s="5" t="n">
        <f aca="false">E57/26.3624</f>
        <v>0.951852436373755</v>
      </c>
    </row>
    <row r="58" customFormat="false" ht="12.75" hidden="false" customHeight="false" outlineLevel="0" collapsed="false">
      <c r="A58" s="13" t="s">
        <v>66</v>
      </c>
      <c r="B58" s="13" t="n">
        <v>4</v>
      </c>
      <c r="C58" s="1" t="n">
        <v>115999499.025279</v>
      </c>
      <c r="D58" s="2" t="n">
        <v>5206059.03713116</v>
      </c>
      <c r="E58" s="3" t="n">
        <v>22.2816334194322</v>
      </c>
      <c r="F58" s="1" t="n">
        <v>116114913.243447</v>
      </c>
      <c r="G58" s="3" t="n">
        <v>22.3038026298359</v>
      </c>
      <c r="H58" s="3" t="n">
        <f aca="false">G58-E58</f>
        <v>0.0221692104037174</v>
      </c>
      <c r="I58" s="4" t="n">
        <f aca="false">H58/G58</f>
        <v>0.000993965503176645</v>
      </c>
      <c r="J58" s="5" t="n">
        <f aca="false">G58/26.357</f>
        <v>0.846219320477897</v>
      </c>
      <c r="K58" s="5" t="n">
        <f aca="false">E58/26.3624</f>
        <v>0.845205042766676</v>
      </c>
    </row>
    <row r="59" customFormat="false" ht="12.75" hidden="false" customHeight="false" outlineLevel="0" collapsed="false">
      <c r="A59" s="13" t="s">
        <v>67</v>
      </c>
      <c r="B59" s="13" t="n">
        <v>3</v>
      </c>
      <c r="C59" s="1" t="n">
        <v>164295796.015407</v>
      </c>
      <c r="D59" s="2" t="n">
        <v>6790821.31168464</v>
      </c>
      <c r="E59" s="3" t="n">
        <v>24.19380344064</v>
      </c>
      <c r="F59" s="1" t="n">
        <v>164271051.039012</v>
      </c>
      <c r="G59" s="3" t="n">
        <v>24.1901595549803</v>
      </c>
      <c r="H59" s="3" t="n">
        <f aca="false">G59-E59</f>
        <v>-0.00364388565975204</v>
      </c>
      <c r="I59" s="4" t="n">
        <f aca="false">H59/G59</f>
        <v>-0.000150635040313401</v>
      </c>
      <c r="J59" s="5" t="n">
        <f aca="false">G59/26.357</f>
        <v>0.917788805819337</v>
      </c>
      <c r="K59" s="5" t="n">
        <f aca="false">E59/26.3624</f>
        <v>0.917739031371954</v>
      </c>
    </row>
    <row r="60" customFormat="false" ht="12.75" hidden="false" customHeight="false" outlineLevel="0" collapsed="false">
      <c r="A60" s="13" t="s">
        <v>68</v>
      </c>
      <c r="B60" s="13" t="n">
        <v>1</v>
      </c>
      <c r="C60" s="1" t="n">
        <v>38975578.9555746</v>
      </c>
      <c r="D60" s="2" t="n">
        <v>1559520.53012944</v>
      </c>
      <c r="E60" s="3" t="n">
        <v>24.9920268458022</v>
      </c>
      <c r="F60" s="1" t="n">
        <v>38962864.6288625</v>
      </c>
      <c r="G60" s="3" t="n">
        <v>24.9838741306142</v>
      </c>
      <c r="H60" s="3" t="n">
        <f aca="false">G60-E60</f>
        <v>-0.00815271518801808</v>
      </c>
      <c r="I60" s="4" t="n">
        <f aca="false">H60/G60</f>
        <v>-0.000326319094684682</v>
      </c>
      <c r="J60" s="5" t="n">
        <f aca="false">G60/26.357</f>
        <v>0.947902801176697</v>
      </c>
      <c r="K60" s="5" t="n">
        <f aca="false">E60/26.3624</f>
        <v>0.948017890852206</v>
      </c>
    </row>
    <row r="61" customFormat="false" ht="12.75" hidden="false" customHeight="false" outlineLevel="0" collapsed="false">
      <c r="A61" s="13" t="s">
        <v>69</v>
      </c>
      <c r="B61" s="13" t="n">
        <v>3</v>
      </c>
      <c r="C61" s="1" t="n">
        <v>200250130.404368</v>
      </c>
      <c r="D61" s="2" t="n">
        <v>6244625.17396079</v>
      </c>
      <c r="E61" s="3" t="n">
        <v>32.0675981065097</v>
      </c>
      <c r="F61" s="1" t="n">
        <v>200226236.471645</v>
      </c>
      <c r="G61" s="3" t="n">
        <v>32.0637717867456</v>
      </c>
      <c r="H61" s="3" t="n">
        <f aca="false">G61-E61</f>
        <v>-0.00382631976405179</v>
      </c>
      <c r="I61" s="4" t="n">
        <f aca="false">H61/G61</f>
        <v>-0.000119334674332777</v>
      </c>
      <c r="J61" s="5" t="n">
        <f aca="false">G61/26.357</f>
        <v>1.2165182603007</v>
      </c>
      <c r="K61" s="5" t="n">
        <f aca="false">E61/26.3624</f>
        <v>1.21641421518942</v>
      </c>
    </row>
    <row r="62" customFormat="false" ht="12.75" hidden="false" customHeight="false" outlineLevel="0" collapsed="false">
      <c r="A62" s="13" t="s">
        <v>70</v>
      </c>
      <c r="B62" s="13" t="n">
        <v>2</v>
      </c>
      <c r="C62" s="1" t="n">
        <v>78828507.2818813</v>
      </c>
      <c r="D62" s="2" t="n">
        <v>3416037.98670836</v>
      </c>
      <c r="E62" s="3" t="n">
        <v>23.0760043034063</v>
      </c>
      <c r="F62" s="1" t="n">
        <v>78449698.7715486</v>
      </c>
      <c r="G62" s="3" t="n">
        <v>22.9651131154843</v>
      </c>
      <c r="H62" s="3" t="n">
        <f aca="false">G62-E62</f>
        <v>-0.110891187921982</v>
      </c>
      <c r="I62" s="4" t="n">
        <f aca="false">H62/G62</f>
        <v>-0.00482868024051725</v>
      </c>
      <c r="J62" s="5" t="n">
        <f aca="false">G62/26.357</f>
        <v>0.871309827199009</v>
      </c>
      <c r="K62" s="5" t="n">
        <f aca="false">E62/26.3624</f>
        <v>0.875337765279575</v>
      </c>
    </row>
    <row r="63" customFormat="false" ht="12.75" hidden="false" customHeight="false" outlineLevel="0" collapsed="false">
      <c r="A63" s="13" t="s">
        <v>71</v>
      </c>
      <c r="B63" s="13" t="n">
        <v>1</v>
      </c>
      <c r="C63" s="1" t="n">
        <v>99887923.3079519</v>
      </c>
      <c r="D63" s="2" t="n">
        <v>4374873.56986268</v>
      </c>
      <c r="E63" s="3" t="n">
        <v>22.8321851392582</v>
      </c>
      <c r="F63" s="1" t="n">
        <v>99975330.3269999</v>
      </c>
      <c r="G63" s="3" t="n">
        <v>22.852164463838</v>
      </c>
      <c r="H63" s="3" t="n">
        <f aca="false">G63-E63</f>
        <v>0.0199793245798148</v>
      </c>
      <c r="I63" s="4" t="n">
        <f aca="false">H63/G63</f>
        <v>0.000874285873945583</v>
      </c>
      <c r="J63" s="5" t="n">
        <f aca="false">G63/26.357</f>
        <v>0.867024489275638</v>
      </c>
      <c r="K63" s="5" t="n">
        <f aca="false">E63/26.3624</f>
        <v>0.866089018422381</v>
      </c>
    </row>
    <row r="64" customFormat="false" ht="12.75" hidden="false" customHeight="false" outlineLevel="0" collapsed="false">
      <c r="A64" s="13" t="s">
        <v>72</v>
      </c>
      <c r="B64" s="13" t="n">
        <v>4</v>
      </c>
      <c r="C64" s="1" t="n">
        <v>694048880.644803</v>
      </c>
      <c r="D64" s="2" t="n">
        <v>23853816.7684494</v>
      </c>
      <c r="E64" s="3" t="n">
        <v>29.0959257120981</v>
      </c>
      <c r="F64" s="1" t="n">
        <v>692966239.517457</v>
      </c>
      <c r="G64" s="3" t="n">
        <v>29.0505392174396</v>
      </c>
      <c r="H64" s="3" t="n">
        <f aca="false">G64-E64</f>
        <v>-0.0453864946585085</v>
      </c>
      <c r="I64" s="4" t="n">
        <f aca="false">H64/G64</f>
        <v>-0.0015623288200882</v>
      </c>
      <c r="J64" s="5" t="n">
        <f aca="false">G64/26.357</f>
        <v>1.10219445374814</v>
      </c>
      <c r="K64" s="5" t="n">
        <f aca="false">E64/26.3624</f>
        <v>1.10369032076359</v>
      </c>
    </row>
    <row r="65" customFormat="false" ht="12.75" hidden="false" customHeight="false" outlineLevel="0" collapsed="false">
      <c r="A65" s="13" t="s">
        <v>73</v>
      </c>
      <c r="B65" s="13" t="n">
        <v>3</v>
      </c>
      <c r="C65" s="1" t="n">
        <v>70967781.2184934</v>
      </c>
      <c r="D65" s="2" t="n">
        <v>3408322.87980984</v>
      </c>
      <c r="E65" s="3" t="n">
        <v>20.8219067620885</v>
      </c>
      <c r="F65" s="1" t="n">
        <v>70800951.2085695</v>
      </c>
      <c r="G65" s="3" t="n">
        <v>20.7729589317898</v>
      </c>
      <c r="H65" s="3" t="n">
        <f aca="false">G65-E65</f>
        <v>-0.0489478302986583</v>
      </c>
      <c r="I65" s="4" t="n">
        <f aca="false">H65/G65</f>
        <v>-0.00235632441480213</v>
      </c>
      <c r="J65" s="5" t="n">
        <f aca="false">G65/26.357</f>
        <v>0.788138214963381</v>
      </c>
      <c r="K65" s="5" t="n">
        <f aca="false">E65/26.3624</f>
        <v>0.78983350385733</v>
      </c>
    </row>
    <row r="66" customFormat="false" ht="12.75" hidden="false" customHeight="false" outlineLevel="0" collapsed="false">
      <c r="A66" s="13" t="s">
        <v>74</v>
      </c>
      <c r="B66" s="13" t="n">
        <v>2</v>
      </c>
      <c r="C66" s="1" t="n">
        <v>95817744.282144</v>
      </c>
      <c r="D66" s="2" t="n">
        <v>3995653.18207234</v>
      </c>
      <c r="E66" s="3" t="n">
        <v>23.9804957827817</v>
      </c>
      <c r="F66" s="1" t="n">
        <v>96163381.0064023</v>
      </c>
      <c r="G66" s="3" t="n">
        <v>24.0669989672446</v>
      </c>
      <c r="H66" s="3" t="n">
        <f aca="false">G66-E66</f>
        <v>0.0865031844628561</v>
      </c>
      <c r="I66" s="4" t="n">
        <f aca="false">H66/G66</f>
        <v>0.00359426551605324</v>
      </c>
      <c r="J66" s="5" t="n">
        <f aca="false">G66/26.357</f>
        <v>0.913116021066303</v>
      </c>
      <c r="K66" s="5" t="n">
        <f aca="false">E66/26.3624</f>
        <v>0.909647671789431</v>
      </c>
    </row>
    <row r="67" customFormat="false" ht="12.75" hidden="false" customHeight="false" outlineLevel="0" collapsed="false">
      <c r="A67" s="13" t="s">
        <v>75</v>
      </c>
      <c r="B67" s="13" t="n">
        <v>4</v>
      </c>
      <c r="C67" s="1" t="n">
        <v>278602082.920097</v>
      </c>
      <c r="D67" s="2" t="n">
        <v>11476957.1610557</v>
      </c>
      <c r="E67" s="3" t="n">
        <v>24.2749083237381</v>
      </c>
      <c r="F67" s="1" t="n">
        <v>278040349.313695</v>
      </c>
      <c r="G67" s="3" t="n">
        <v>24.2259638519134</v>
      </c>
      <c r="H67" s="3" t="n">
        <f aca="false">G67-E67</f>
        <v>-0.0489444718246759</v>
      </c>
      <c r="I67" s="4" t="n">
        <f aca="false">H67/G67</f>
        <v>-0.00202033124972281</v>
      </c>
      <c r="J67" s="5" t="n">
        <f aca="false">G67/26.357</f>
        <v>0.919147241792063</v>
      </c>
      <c r="K67" s="5" t="n">
        <f aca="false">E67/26.3624</f>
        <v>0.920815567768416</v>
      </c>
    </row>
    <row r="68" customFormat="false" ht="12.75" hidden="false" customHeight="false" outlineLevel="0" collapsed="false">
      <c r="A68" s="13" t="s">
        <v>76</v>
      </c>
      <c r="B68" s="13" t="n">
        <v>2</v>
      </c>
      <c r="C68" s="1" t="n">
        <v>141663463.712325</v>
      </c>
      <c r="D68" s="2" t="n">
        <v>5282368.5786888</v>
      </c>
      <c r="E68" s="3" t="n">
        <v>26.8181709780444</v>
      </c>
      <c r="F68" s="1" t="n">
        <v>142047779.788276</v>
      </c>
      <c r="G68" s="3" t="n">
        <v>26.8909254763769</v>
      </c>
      <c r="H68" s="3" t="n">
        <f aca="false">G68-E68</f>
        <v>0.072754498332543</v>
      </c>
      <c r="I68" s="4" t="n">
        <f aca="false">H68/G68</f>
        <v>0.00270554088577041</v>
      </c>
      <c r="J68" s="5" t="n">
        <f aca="false">G68/26.357</f>
        <v>1.02025744494354</v>
      </c>
      <c r="K68" s="5" t="n">
        <f aca="false">E68/26.3624</f>
        <v>1.01728867546371</v>
      </c>
    </row>
    <row r="69" customFormat="false" ht="12.75" hidden="false" customHeight="false" outlineLevel="0" collapsed="false">
      <c r="A69" s="13" t="s">
        <v>77</v>
      </c>
      <c r="B69" s="13" t="n">
        <v>38</v>
      </c>
      <c r="C69" s="1" t="n">
        <v>2161333770.90138</v>
      </c>
      <c r="D69" s="2" t="n">
        <v>82316245.4464794</v>
      </c>
      <c r="E69" s="3" t="n">
        <v>26.2564668635991</v>
      </c>
      <c r="F69" s="1" t="n">
        <v>2163330548.21606</v>
      </c>
      <c r="G69" s="3" t="n">
        <v>26.2807242541524</v>
      </c>
      <c r="H69" s="3" t="n">
        <f aca="false">G69-E69</f>
        <v>0.024257390553327</v>
      </c>
      <c r="I69" s="4" t="n">
        <f aca="false">H69/G69</f>
        <v>0.000923010732837557</v>
      </c>
      <c r="J69" s="5" t="n">
        <f aca="false">G69/26.357</f>
        <v>0.99710605357789</v>
      </c>
      <c r="K69" s="5" t="n">
        <f aca="false">E69/26.3624</f>
        <v>0.995981658103932</v>
      </c>
    </row>
    <row r="70" customFormat="false" ht="12.75" hidden="false" customHeight="false" outlineLevel="0" collapsed="false">
      <c r="A70" s="13" t="s">
        <v>78</v>
      </c>
      <c r="B70" s="13" t="n">
        <v>3</v>
      </c>
      <c r="C70" s="1" t="n">
        <v>200513452.789211</v>
      </c>
      <c r="D70" s="2" t="n">
        <v>6967339.7286354</v>
      </c>
      <c r="E70" s="3" t="n">
        <v>28.7790549332783</v>
      </c>
      <c r="F70" s="1" t="n">
        <v>200740902.949038</v>
      </c>
      <c r="G70" s="3" t="n">
        <v>28.811700127669</v>
      </c>
      <c r="H70" s="3" t="n">
        <f aca="false">G70-E70</f>
        <v>0.0326451943906605</v>
      </c>
      <c r="I70" s="4" t="n">
        <f aca="false">H70/G70</f>
        <v>0.00113305338615926</v>
      </c>
      <c r="J70" s="5" t="n">
        <f aca="false">G70/26.357</f>
        <v>1.0931327589509</v>
      </c>
      <c r="K70" s="5" t="n">
        <f aca="false">E70/26.3624</f>
        <v>1.09167052063842</v>
      </c>
    </row>
    <row r="71" customFormat="false" ht="12.75" hidden="false" customHeight="false" outlineLevel="0" collapsed="false">
      <c r="A71" s="13" t="s">
        <v>79</v>
      </c>
      <c r="B71" s="13" t="n">
        <v>1</v>
      </c>
      <c r="C71" s="1" t="n">
        <v>54422352.06146</v>
      </c>
      <c r="D71" s="2" t="n">
        <v>2511137.63404999</v>
      </c>
      <c r="E71" s="3" t="n">
        <v>21.6723891687637</v>
      </c>
      <c r="F71" s="1" t="n">
        <v>54369755.7853263</v>
      </c>
      <c r="G71" s="3" t="n">
        <v>21.6514439702925</v>
      </c>
      <c r="H71" s="3" t="n">
        <f aca="false">G71-E71</f>
        <v>-0.0209451984712281</v>
      </c>
      <c r="I71" s="4" t="n">
        <f aca="false">H71/G71</f>
        <v>-0.000967381136332827</v>
      </c>
      <c r="J71" s="5" t="n">
        <f aca="false">G71/26.357</f>
        <v>0.821468451276416</v>
      </c>
      <c r="K71" s="5" t="n">
        <f aca="false">E71/26.3624</f>
        <v>0.822094694290495</v>
      </c>
    </row>
    <row r="72" customFormat="false" ht="12.75" hidden="false" customHeight="false" outlineLevel="0" collapsed="false">
      <c r="A72" s="13" t="s">
        <v>80</v>
      </c>
      <c r="B72" s="13" t="n">
        <v>8</v>
      </c>
      <c r="C72" s="1" t="n">
        <v>384646438.602294</v>
      </c>
      <c r="D72" s="2" t="n">
        <v>15935652.5750769</v>
      </c>
      <c r="E72" s="3" t="n">
        <v>24.1374764409632</v>
      </c>
      <c r="F72" s="1" t="n">
        <v>384491322.418212</v>
      </c>
      <c r="G72" s="3" t="n">
        <v>24.1277425324615</v>
      </c>
      <c r="H72" s="3" t="n">
        <f aca="false">G72-E72</f>
        <v>-0.00973390850175449</v>
      </c>
      <c r="I72" s="4" t="n">
        <f aca="false">H72/G72</f>
        <v>-0.000403432210396744</v>
      </c>
      <c r="J72" s="5" t="n">
        <f aca="false">G72/26.357</f>
        <v>0.915420667468281</v>
      </c>
      <c r="K72" s="5" t="n">
        <f aca="false">E72/26.3624</f>
        <v>0.915602389803783</v>
      </c>
    </row>
    <row r="73" customFormat="false" ht="12.75" hidden="false" customHeight="false" outlineLevel="0" collapsed="false">
      <c r="A73" s="13" t="s">
        <v>81</v>
      </c>
      <c r="B73" s="13" t="n">
        <v>12</v>
      </c>
      <c r="C73" s="1" t="n">
        <v>492979000.752262</v>
      </c>
      <c r="D73" s="2" t="n">
        <v>19485157.3956296</v>
      </c>
      <c r="E73" s="3" t="n">
        <v>25.3002319017877</v>
      </c>
      <c r="F73" s="1" t="n">
        <v>492804255.545405</v>
      </c>
      <c r="G73" s="3" t="n">
        <v>25.2912637829622</v>
      </c>
      <c r="H73" s="3" t="n">
        <f aca="false">G73-E73</f>
        <v>-0.00896811882551063</v>
      </c>
      <c r="I73" s="4" t="n">
        <f aca="false">H73/G73</f>
        <v>-0.000354593542753373</v>
      </c>
      <c r="J73" s="5" t="n">
        <f aca="false">G73/26.357</f>
        <v>0.959565344423196</v>
      </c>
      <c r="K73" s="5" t="n">
        <f aca="false">E73/26.3624</f>
        <v>0.959708975730119</v>
      </c>
    </row>
    <row r="74" customFormat="false" ht="12.75" hidden="false" customHeight="false" outlineLevel="0" collapsed="false">
      <c r="A74" s="13" t="s">
        <v>82</v>
      </c>
      <c r="B74" s="13" t="n">
        <v>8</v>
      </c>
      <c r="C74" s="1" t="n">
        <v>238528562.774193</v>
      </c>
      <c r="D74" s="2" t="n">
        <v>9002423.4551226</v>
      </c>
      <c r="E74" s="3" t="n">
        <v>26.4960389792</v>
      </c>
      <c r="F74" s="1" t="n">
        <v>238133518.123361</v>
      </c>
      <c r="G74" s="3" t="n">
        <v>26.4521569453454</v>
      </c>
      <c r="H74" s="3" t="n">
        <f aca="false">G74-E74</f>
        <v>-0.0438820338546755</v>
      </c>
      <c r="I74" s="4" t="n">
        <f aca="false">H74/G74</f>
        <v>-0.00165892081864414</v>
      </c>
      <c r="J74" s="5" t="n">
        <f aca="false">G74/26.357</f>
        <v>1.00361031017739</v>
      </c>
      <c r="K74" s="5" t="n">
        <f aca="false">E74/26.3624</f>
        <v>1.00506930246108</v>
      </c>
    </row>
    <row r="75" customFormat="false" ht="12.75" hidden="false" customHeight="false" outlineLevel="0" collapsed="false">
      <c r="A75" s="13" t="s">
        <v>83</v>
      </c>
      <c r="B75" s="13" t="n">
        <v>22</v>
      </c>
      <c r="C75" s="1" t="n">
        <v>2049681264.40732</v>
      </c>
      <c r="D75" s="2" t="n">
        <v>78595698.1593532</v>
      </c>
      <c r="E75" s="3" t="n">
        <v>26.078797089525</v>
      </c>
      <c r="F75" s="1" t="n">
        <v>2052423260.91316</v>
      </c>
      <c r="G75" s="3" t="n">
        <v>26.1136844506663</v>
      </c>
      <c r="H75" s="3" t="n">
        <f aca="false">G75-E75</f>
        <v>0.0348873611413083</v>
      </c>
      <c r="I75" s="4" t="n">
        <f aca="false">H75/G75</f>
        <v>0.00133598003786931</v>
      </c>
      <c r="J75" s="5" t="n">
        <f aca="false">G75/26.357</f>
        <v>0.990768465708021</v>
      </c>
      <c r="K75" s="5" t="n">
        <f aca="false">E75/26.3624</f>
        <v>0.989242143716998</v>
      </c>
    </row>
    <row r="76" customFormat="false" ht="12.75" hidden="false" customHeight="false" outlineLevel="0" collapsed="false">
      <c r="A76" s="13" t="s">
        <v>84</v>
      </c>
      <c r="B76" s="13" t="n">
        <v>2</v>
      </c>
      <c r="C76" s="1" t="n">
        <v>155088073.957571</v>
      </c>
      <c r="D76" s="2" t="n">
        <v>5920410.99139343</v>
      </c>
      <c r="E76" s="3" t="n">
        <v>26.1954911885382</v>
      </c>
      <c r="F76" s="1" t="n">
        <v>155347750.122949</v>
      </c>
      <c r="G76" s="3" t="n">
        <v>26.2393523606351</v>
      </c>
      <c r="H76" s="3" t="n">
        <f aca="false">G76-E76</f>
        <v>0.0438611720968751</v>
      </c>
      <c r="I76" s="4" t="n">
        <f aca="false">H76/G76</f>
        <v>0.00167157982765904</v>
      </c>
      <c r="J76" s="5" t="n">
        <f aca="false">G76/26.357</f>
        <v>0.99553637973347</v>
      </c>
      <c r="K76" s="5" t="n">
        <f aca="false">E76/26.3624</f>
        <v>0.993668679199853</v>
      </c>
    </row>
    <row r="77" customFormat="false" ht="12.75" hidden="false" customHeight="false" outlineLevel="0" collapsed="false">
      <c r="A77" s="13" t="s">
        <v>85</v>
      </c>
      <c r="B77" s="13" t="n">
        <v>2</v>
      </c>
      <c r="C77" s="1" t="n">
        <v>141488873.554695</v>
      </c>
      <c r="D77" s="2" t="n">
        <v>4353811.06165727</v>
      </c>
      <c r="E77" s="3" t="n">
        <v>32.4977063889487</v>
      </c>
      <c r="F77" s="1" t="n">
        <v>141551260.2348</v>
      </c>
      <c r="G77" s="3" t="n">
        <v>32.5120356005799</v>
      </c>
      <c r="H77" s="3" t="n">
        <f aca="false">G77-E77</f>
        <v>0.0143292116312779</v>
      </c>
      <c r="I77" s="4" t="n">
        <f aca="false">H77/G77</f>
        <v>0.000440735603495165</v>
      </c>
      <c r="J77" s="5" t="n">
        <f aca="false">G77/26.357</f>
        <v>1.23352565165155</v>
      </c>
      <c r="K77" s="5" t="n">
        <f aca="false">E77/26.3624</f>
        <v>1.23272943240937</v>
      </c>
    </row>
    <row r="78" customFormat="false" ht="12.75" hidden="false" customHeight="false" outlineLevel="0" collapsed="false">
      <c r="A78" s="13" t="s">
        <v>86</v>
      </c>
      <c r="B78" s="13" t="n">
        <v>10</v>
      </c>
      <c r="C78" s="1" t="n">
        <v>323660967.155746</v>
      </c>
      <c r="D78" s="2" t="n">
        <v>14752366.4557576</v>
      </c>
      <c r="E78" s="3" t="n">
        <v>21.9395964794128</v>
      </c>
      <c r="F78" s="1" t="n">
        <v>323473524.896409</v>
      </c>
      <c r="G78" s="3" t="n">
        <v>21.9268905681341</v>
      </c>
      <c r="H78" s="3" t="n">
        <f aca="false">G78-E78</f>
        <v>-0.0127059112786831</v>
      </c>
      <c r="I78" s="4" t="n">
        <f aca="false">H78/G78</f>
        <v>-0.000579467081262693</v>
      </c>
      <c r="J78" s="5" t="n">
        <f aca="false">G78/26.357</f>
        <v>0.831919056346857</v>
      </c>
      <c r="K78" s="5" t="n">
        <f aca="false">E78/26.3624</f>
        <v>0.832230619344703</v>
      </c>
    </row>
    <row r="79" customFormat="false" ht="12.75" hidden="false" customHeight="false" outlineLevel="0" collapsed="false">
      <c r="A79" s="13" t="s">
        <v>87</v>
      </c>
      <c r="B79" s="13" t="n">
        <v>2</v>
      </c>
      <c r="C79" s="1" t="n">
        <v>79301163.2740549</v>
      </c>
      <c r="D79" s="2" t="n">
        <v>3218970.75985212</v>
      </c>
      <c r="E79" s="3" t="n">
        <v>24.6355649647771</v>
      </c>
      <c r="F79" s="1" t="n">
        <v>79461597.3908657</v>
      </c>
      <c r="G79" s="3" t="n">
        <v>24.6854051555648</v>
      </c>
      <c r="H79" s="3" t="n">
        <f aca="false">G79-E79</f>
        <v>0.0498401907876414</v>
      </c>
      <c r="I79" s="4" t="n">
        <f aca="false">H79/G79</f>
        <v>0.00201901449352578</v>
      </c>
      <c r="J79" s="5" t="n">
        <f aca="false">G79/26.357</f>
        <v>0.936578713645893</v>
      </c>
      <c r="K79" s="5" t="n">
        <f aca="false">E79/26.3624</f>
        <v>0.934496288834747</v>
      </c>
    </row>
    <row r="80" customFormat="false" ht="12.75" hidden="false" customHeight="false" outlineLevel="0" collapsed="false">
      <c r="A80" s="13" t="s">
        <v>88</v>
      </c>
      <c r="B80" s="13" t="n">
        <v>1</v>
      </c>
      <c r="C80" s="1" t="n">
        <v>66076803.6718039</v>
      </c>
      <c r="D80" s="2" t="n">
        <v>2616712.11836398</v>
      </c>
      <c r="E80" s="3" t="n">
        <v>25.2518430315966</v>
      </c>
      <c r="F80" s="1" t="n">
        <v>66035439.1617534</v>
      </c>
      <c r="G80" s="3" t="n">
        <v>25.2360352131667</v>
      </c>
      <c r="H80" s="3" t="n">
        <f aca="false">G80-E80</f>
        <v>-0.0158078184299235</v>
      </c>
      <c r="I80" s="4" t="n">
        <f aca="false">H80/G80</f>
        <v>-0.000626398651626382</v>
      </c>
      <c r="J80" s="5" t="n">
        <f aca="false">G80/26.357</f>
        <v>0.957469940174023</v>
      </c>
      <c r="K80" s="5" t="n">
        <f aca="false">E80/26.3624</f>
        <v>0.957873449746481</v>
      </c>
    </row>
    <row r="81" customFormat="false" ht="12.75" hidden="false" customHeight="false" outlineLevel="0" collapsed="false">
      <c r="A81" s="13" t="s">
        <v>89</v>
      </c>
      <c r="B81" s="13" t="n">
        <v>7</v>
      </c>
      <c r="C81" s="1" t="n">
        <v>236475066.018072</v>
      </c>
      <c r="D81" s="2" t="n">
        <v>10409365.2367441</v>
      </c>
      <c r="E81" s="3" t="n">
        <v>22.7175299011833</v>
      </c>
      <c r="F81" s="1" t="n">
        <v>236397415.583468</v>
      </c>
      <c r="G81" s="3" t="n">
        <v>22.7100702307003</v>
      </c>
      <c r="H81" s="3" t="n">
        <f aca="false">G81-E81</f>
        <v>-0.00745967048298724</v>
      </c>
      <c r="I81" s="4" t="n">
        <f aca="false">H81/G81</f>
        <v>-0.00032847412655303</v>
      </c>
      <c r="J81" s="5" t="n">
        <f aca="false">G81/26.357</f>
        <v>0.86163335093904</v>
      </c>
      <c r="K81" s="5" t="n">
        <f aca="false">E81/26.3624</f>
        <v>0.861739822671049</v>
      </c>
    </row>
    <row r="82" customFormat="false" ht="12.75" hidden="false" customHeight="false" outlineLevel="0" collapsed="false">
      <c r="A82" s="13" t="s">
        <v>90</v>
      </c>
      <c r="B82" s="13" t="n">
        <v>1</v>
      </c>
      <c r="C82" s="1" t="n">
        <v>82445486.9164979</v>
      </c>
      <c r="D82" s="2" t="n">
        <v>2694945.69729086</v>
      </c>
      <c r="E82" s="3" t="n">
        <v>30.5926338327996</v>
      </c>
      <c r="F82" s="1" t="n">
        <v>82698599.8684184</v>
      </c>
      <c r="G82" s="3" t="n">
        <v>30.6865551879404</v>
      </c>
      <c r="H82" s="3" t="n">
        <f aca="false">G82-E82</f>
        <v>0.0939213551408251</v>
      </c>
      <c r="I82" s="4" t="n">
        <f aca="false">H82/G82</f>
        <v>0.00306066792331697</v>
      </c>
      <c r="J82" s="5" t="n">
        <f aca="false">G82/26.357</f>
        <v>1.16426585680997</v>
      </c>
      <c r="K82" s="5" t="n">
        <f aca="false">E82/26.3624</f>
        <v>1.16046467062178</v>
      </c>
    </row>
    <row r="83" customFormat="false" ht="12.75" hidden="false" customHeight="false" outlineLevel="0" collapsed="false">
      <c r="A83" s="13" t="s">
        <v>91</v>
      </c>
      <c r="B83" s="13" t="n">
        <v>2</v>
      </c>
      <c r="C83" s="1" t="n">
        <v>77677339.8409288</v>
      </c>
      <c r="D83" s="2" t="n">
        <v>2782416.79182662</v>
      </c>
      <c r="E83" s="3" t="n">
        <v>27.9172193285732</v>
      </c>
      <c r="F83" s="1" t="n">
        <v>77760072.9858964</v>
      </c>
      <c r="G83" s="3" t="n">
        <v>27.9469536031831</v>
      </c>
      <c r="H83" s="3" t="n">
        <f aca="false">G83-E83</f>
        <v>0.029734274609968</v>
      </c>
      <c r="I83" s="4" t="n">
        <f aca="false">H83/G83</f>
        <v>0.00106395405496295</v>
      </c>
      <c r="J83" s="5" t="n">
        <f aca="false">G83/26.357</f>
        <v>1.0603237698973</v>
      </c>
      <c r="K83" s="5" t="n">
        <f aca="false">E83/26.3624</f>
        <v>1.05897867146289</v>
      </c>
    </row>
    <row r="84" customFormat="false" ht="12.75" hidden="false" customHeight="false" outlineLevel="0" collapsed="false">
      <c r="A84" s="13" t="s">
        <v>92</v>
      </c>
      <c r="B84" s="13" t="n">
        <v>6</v>
      </c>
      <c r="C84" s="1" t="n">
        <v>469190037.076739</v>
      </c>
      <c r="D84" s="2" t="n">
        <v>16275661.0657581</v>
      </c>
      <c r="E84" s="3" t="n">
        <v>28.8277099886194</v>
      </c>
      <c r="F84" s="1" t="n">
        <v>470010689.421067</v>
      </c>
      <c r="G84" s="3" t="n">
        <v>28.8781320477304</v>
      </c>
      <c r="H84" s="3" t="n">
        <f aca="false">G84-E84</f>
        <v>0.050422059110975</v>
      </c>
      <c r="I84" s="4" t="n">
        <f aca="false">H84/G84</f>
        <v>0.00174602910699475</v>
      </c>
      <c r="J84" s="5" t="n">
        <f aca="false">G84/26.357</f>
        <v>1.09565322486362</v>
      </c>
      <c r="K84" s="5" t="n">
        <f aca="false">E84/26.3624</f>
        <v>1.09351614377368</v>
      </c>
    </row>
    <row r="85" customFormat="false" ht="12.75" hidden="false" customHeight="false" outlineLevel="0" collapsed="false">
      <c r="A85" s="13" t="s">
        <v>93</v>
      </c>
      <c r="B85" s="13" t="n">
        <v>2</v>
      </c>
      <c r="C85" s="1" t="n">
        <v>136328903.657087</v>
      </c>
      <c r="D85" s="2" t="n">
        <v>5763245.69149697</v>
      </c>
      <c r="E85" s="3" t="n">
        <v>23.654883195111</v>
      </c>
      <c r="F85" s="1" t="n">
        <v>136122634.817584</v>
      </c>
      <c r="G85" s="3" t="n">
        <v>23.6190928001591</v>
      </c>
      <c r="H85" s="3" t="n">
        <f aca="false">G85-E85</f>
        <v>-0.0357903949518565</v>
      </c>
      <c r="I85" s="4" t="n">
        <f aca="false">H85/G85</f>
        <v>-0.00151531624244329</v>
      </c>
      <c r="J85" s="5" t="n">
        <f aca="false">G85/26.357</f>
        <v>0.896122199042346</v>
      </c>
      <c r="K85" s="5" t="n">
        <f aca="false">E85/26.3624</f>
        <v>0.897296270260332</v>
      </c>
    </row>
    <row r="86" customFormat="false" ht="12.75" hidden="false" customHeight="false" outlineLevel="0" collapsed="false">
      <c r="A86" s="13" t="s">
        <v>94</v>
      </c>
      <c r="B86" s="13" t="n">
        <v>2</v>
      </c>
      <c r="C86" s="1" t="n">
        <v>165540636.216744</v>
      </c>
      <c r="D86" s="2" t="n">
        <v>7419042.52190768</v>
      </c>
      <c r="E86" s="3" t="n">
        <v>22.3129380547313</v>
      </c>
      <c r="F86" s="1" t="n">
        <v>165170887.867013</v>
      </c>
      <c r="G86" s="3" t="n">
        <v>22.2631003096801</v>
      </c>
      <c r="H86" s="3" t="n">
        <f aca="false">G86-E86</f>
        <v>-0.0498377450511818</v>
      </c>
      <c r="I86" s="4" t="n">
        <f aca="false">H86/G86</f>
        <v>-0.00223858062704376</v>
      </c>
      <c r="J86" s="5" t="n">
        <f aca="false">G86/26.357</f>
        <v>0.844675050638544</v>
      </c>
      <c r="K86" s="5" t="n">
        <f aca="false">E86/26.3624</f>
        <v>0.846392515656059</v>
      </c>
    </row>
    <row r="87" customFormat="false" ht="12.75" hidden="false" customHeight="false" outlineLevel="0" collapsed="false">
      <c r="A87" s="13" t="s">
        <v>95</v>
      </c>
      <c r="B87" s="13" t="n">
        <v>19</v>
      </c>
      <c r="C87" s="1" t="n">
        <v>819837522.14587</v>
      </c>
      <c r="D87" s="2" t="n">
        <v>33961556.497587</v>
      </c>
      <c r="E87" s="3" t="n">
        <v>24.140163369842</v>
      </c>
      <c r="F87" s="1" t="n">
        <v>819682540.793862</v>
      </c>
      <c r="G87" s="3" t="n">
        <v>24.135599934947</v>
      </c>
      <c r="H87" s="3" t="n">
        <f aca="false">G87-E87</f>
        <v>-0.00456343489496192</v>
      </c>
      <c r="I87" s="4" t="n">
        <f aca="false">H87/G87</f>
        <v>-0.000189074848243333</v>
      </c>
      <c r="J87" s="5" t="n">
        <f aca="false">G87/26.357</f>
        <v>0.915718781915508</v>
      </c>
      <c r="K87" s="5" t="n">
        <f aca="false">E87/26.3624</f>
        <v>0.915704312575562</v>
      </c>
    </row>
    <row r="88" customFormat="false" ht="12.75" hidden="false" customHeight="false" outlineLevel="0" collapsed="false">
      <c r="A88" s="13" t="s">
        <v>96</v>
      </c>
      <c r="B88" s="13" t="n">
        <v>2</v>
      </c>
      <c r="C88" s="1" t="n">
        <v>73376367.4279188</v>
      </c>
      <c r="D88" s="2" t="n">
        <v>3708450.59150395</v>
      </c>
      <c r="E88" s="3" t="n">
        <v>19.786259953422</v>
      </c>
      <c r="F88" s="1" t="n">
        <v>73357728.5464912</v>
      </c>
      <c r="G88" s="3" t="n">
        <v>19.7812338971304</v>
      </c>
      <c r="H88" s="3" t="n">
        <f aca="false">G88-E88</f>
        <v>-0.00502605629160513</v>
      </c>
      <c r="I88" s="4" t="n">
        <f aca="false">H88/G88</f>
        <v>-0.000254082041481459</v>
      </c>
      <c r="J88" s="5" t="n">
        <f aca="false">G88/26.357</f>
        <v>0.750511586945799</v>
      </c>
      <c r="K88" s="5" t="n">
        <f aca="false">E88/26.3624</f>
        <v>0.750548506714944</v>
      </c>
    </row>
    <row r="89" customFormat="false" ht="12.75" hidden="false" customHeight="false" outlineLevel="0" collapsed="false">
      <c r="A89" s="13" t="s">
        <v>97</v>
      </c>
      <c r="B89" s="13" t="n">
        <v>3</v>
      </c>
      <c r="C89" s="1" t="n">
        <v>55743330.577782</v>
      </c>
      <c r="D89" s="2" t="n">
        <v>2654585.06130292</v>
      </c>
      <c r="E89" s="3" t="n">
        <v>20.9988865643741</v>
      </c>
      <c r="F89" s="1" t="n">
        <v>55635306.443471</v>
      </c>
      <c r="G89" s="3" t="n">
        <v>20.9581931483349</v>
      </c>
      <c r="H89" s="3" t="n">
        <f aca="false">G89-E89</f>
        <v>-0.0406934160391828</v>
      </c>
      <c r="I89" s="4" t="n">
        <f aca="false">H89/G89</f>
        <v>-0.00194164715207884</v>
      </c>
      <c r="J89" s="5" t="n">
        <f aca="false">G89/26.357</f>
        <v>0.795166109509235</v>
      </c>
      <c r="K89" s="5" t="n">
        <f aca="false">E89/26.3624</f>
        <v>0.796546845673159</v>
      </c>
    </row>
    <row r="90" customFormat="false" ht="12.75" hidden="false" customHeight="false" outlineLevel="0" collapsed="false">
      <c r="A90" s="13" t="s">
        <v>98</v>
      </c>
      <c r="B90" s="13" t="n">
        <v>1</v>
      </c>
      <c r="C90" s="1" t="n">
        <v>74911469.9987743</v>
      </c>
      <c r="D90" s="2" t="n">
        <v>3302013.28933793</v>
      </c>
      <c r="E90" s="3" t="n">
        <v>22.6866046362262</v>
      </c>
      <c r="F90" s="1" t="n">
        <v>74738530.3546052</v>
      </c>
      <c r="G90" s="3" t="n">
        <v>22.6342306361797</v>
      </c>
      <c r="H90" s="3" t="n">
        <f aca="false">G90-E90</f>
        <v>-0.0523740000464308</v>
      </c>
      <c r="I90" s="4" t="n">
        <f aca="false">H90/G90</f>
        <v>-0.00231392888445316</v>
      </c>
      <c r="J90" s="5" t="n">
        <f aca="false">G90/26.357</f>
        <v>0.858755952353444</v>
      </c>
      <c r="K90" s="5" t="n">
        <f aca="false">E90/26.3624</f>
        <v>0.860566740366057</v>
      </c>
    </row>
    <row r="91" customFormat="false" ht="12.75" hidden="false" customHeight="false" outlineLevel="0" collapsed="false">
      <c r="A91" s="13" t="s">
        <v>99</v>
      </c>
      <c r="B91" s="13" t="n">
        <v>2</v>
      </c>
      <c r="C91" s="1" t="n">
        <v>83228175.6117174</v>
      </c>
      <c r="D91" s="2" t="n">
        <v>3465600.50896895</v>
      </c>
      <c r="E91" s="3" t="n">
        <v>24.015513443146</v>
      </c>
      <c r="F91" s="1" t="n">
        <v>83222050.1824283</v>
      </c>
      <c r="G91" s="3" t="n">
        <v>24.0137459488046</v>
      </c>
      <c r="H91" s="3" t="n">
        <f aca="false">G91-E91</f>
        <v>-0.00176749434137236</v>
      </c>
      <c r="I91" s="4" t="n">
        <f aca="false">H91/G91</f>
        <v>-7.36034413431588E-005</v>
      </c>
      <c r="J91" s="5" t="n">
        <f aca="false">G91/26.357</f>
        <v>0.911095570391342</v>
      </c>
      <c r="K91" s="5" t="n">
        <f aca="false">E91/26.3624</f>
        <v>0.910975990165765</v>
      </c>
    </row>
    <row r="92" customFormat="false" ht="12.75" hidden="false" customHeight="false" outlineLevel="0" collapsed="false">
      <c r="A92" s="13" t="s">
        <v>100</v>
      </c>
      <c r="B92" s="13" t="n">
        <v>5</v>
      </c>
      <c r="C92" s="1" t="n">
        <v>281667183.271373</v>
      </c>
      <c r="D92" s="2" t="n">
        <v>11441287.3459462</v>
      </c>
      <c r="E92" s="3" t="n">
        <v>24.6184869547194</v>
      </c>
      <c r="F92" s="1" t="n">
        <v>282013214.696224</v>
      </c>
      <c r="G92" s="3" t="n">
        <v>24.6487310535161</v>
      </c>
      <c r="H92" s="3" t="n">
        <f aca="false">G92-E92</f>
        <v>0.0302440987966222</v>
      </c>
      <c r="I92" s="4" t="n">
        <f aca="false">H92/G92</f>
        <v>0.00122700429206509</v>
      </c>
      <c r="J92" s="5" t="n">
        <f aca="false">G92/26.357</f>
        <v>0.935187276758207</v>
      </c>
      <c r="K92" s="5" t="n">
        <f aca="false">E92/26.3624</f>
        <v>0.933848471865969</v>
      </c>
    </row>
    <row r="93" customFormat="false" ht="12.75" hidden="false" customHeight="false" outlineLevel="0" collapsed="false">
      <c r="A93" s="13" t="s">
        <v>101</v>
      </c>
      <c r="B93" s="13" t="n">
        <v>20</v>
      </c>
      <c r="C93" s="1" t="n">
        <v>2374940113.41087</v>
      </c>
      <c r="D93" s="2" t="n">
        <v>76569172.4649589</v>
      </c>
      <c r="E93" s="3" t="n">
        <v>31.0169228288021</v>
      </c>
      <c r="F93" s="1" t="n">
        <v>2375664021.30706</v>
      </c>
      <c r="G93" s="3" t="n">
        <v>31.0263771283967</v>
      </c>
      <c r="H93" s="3" t="n">
        <f aca="false">G93-E93</f>
        <v>0.00945429959458721</v>
      </c>
      <c r="I93" s="4" t="n">
        <f aca="false">H93/G93</f>
        <v>0.000304718129205431</v>
      </c>
      <c r="J93" s="5" t="n">
        <f aca="false">G93/26.357</f>
        <v>1.17715890004161</v>
      </c>
      <c r="K93" s="5" t="n">
        <f aca="false">E93/26.3624</f>
        <v>1.1765591459352</v>
      </c>
    </row>
    <row r="94" customFormat="false" ht="12.75" hidden="false" customHeight="false" outlineLevel="0" collapsed="false">
      <c r="A94" s="13" t="s">
        <v>102</v>
      </c>
      <c r="B94" s="13" t="n">
        <v>3</v>
      </c>
      <c r="C94" s="1" t="n">
        <v>131629863.061546</v>
      </c>
      <c r="D94" s="2" t="n">
        <v>4970975.27515625</v>
      </c>
      <c r="E94" s="3" t="n">
        <v>26.4796857307662</v>
      </c>
      <c r="F94" s="1" t="n">
        <v>131623984.42134</v>
      </c>
      <c r="G94" s="3" t="n">
        <v>26.4785031378381</v>
      </c>
      <c r="H94" s="3" t="n">
        <f aca="false">G94-E94</f>
        <v>-0.00118259292813505</v>
      </c>
      <c r="I94" s="4" t="n">
        <f aca="false">H94/G94</f>
        <v>-4.46623784576823E-005</v>
      </c>
      <c r="J94" s="5" t="n">
        <f aca="false">G94/26.357</f>
        <v>1.00460990013424</v>
      </c>
      <c r="K94" s="5" t="n">
        <f aca="false">E94/26.3624</f>
        <v>1.00444897773974</v>
      </c>
    </row>
    <row r="95" customFormat="false" ht="12.75" hidden="false" customHeight="false" outlineLevel="0" collapsed="false">
      <c r="A95" s="13" t="s">
        <v>103</v>
      </c>
      <c r="B95" s="13" t="n">
        <v>2</v>
      </c>
      <c r="C95" s="1" t="n">
        <v>87143618.9451877</v>
      </c>
      <c r="D95" s="2" t="n">
        <v>4060296.49614527</v>
      </c>
      <c r="E95" s="3" t="n">
        <v>21.4623781854156</v>
      </c>
      <c r="F95" s="1" t="n">
        <v>87108755.15894</v>
      </c>
      <c r="G95" s="3" t="n">
        <v>21.4537916730068</v>
      </c>
      <c r="H95" s="3" t="n">
        <f aca="false">G95-E95</f>
        <v>-0.00858651240884711</v>
      </c>
      <c r="I95" s="4" t="n">
        <f aca="false">H95/G95</f>
        <v>-0.000400232860452853</v>
      </c>
      <c r="J95" s="5" t="n">
        <f aca="false">G95/26.357</f>
        <v>0.813969407482141</v>
      </c>
      <c r="K95" s="5" t="n">
        <f aca="false">E95/26.3624</f>
        <v>0.814128386847011</v>
      </c>
    </row>
    <row r="96" customFormat="false" ht="12.75" hidden="false" customHeight="false" outlineLevel="0" collapsed="false">
      <c r="A96" s="13" t="s">
        <v>104</v>
      </c>
      <c r="B96" s="13" t="n">
        <v>1</v>
      </c>
      <c r="C96" s="1" t="n">
        <v>68966540.103608</v>
      </c>
      <c r="D96" s="2" t="n">
        <v>2466166.40130912</v>
      </c>
      <c r="E96" s="3" t="n">
        <v>27.9650797557693</v>
      </c>
      <c r="F96" s="1" t="n">
        <v>68991138.8849785</v>
      </c>
      <c r="G96" s="3" t="n">
        <v>27.9750542576348</v>
      </c>
      <c r="H96" s="3" t="n">
        <f aca="false">G96-E96</f>
        <v>0.00997450186549997</v>
      </c>
      <c r="I96" s="4" t="n">
        <f aca="false">H96/G96</f>
        <v>0.000356549866664791</v>
      </c>
      <c r="J96" s="5" t="n">
        <f aca="false">G96/26.357</f>
        <v>1.06138992516731</v>
      </c>
      <c r="K96" s="5" t="n">
        <f aca="false">E96/26.3624</f>
        <v>1.060794152117</v>
      </c>
    </row>
    <row r="97" customFormat="false" ht="12.75" hidden="false" customHeight="false" outlineLevel="0" collapsed="false">
      <c r="A97" s="13" t="s">
        <v>105</v>
      </c>
      <c r="B97" s="13" t="n">
        <v>6</v>
      </c>
      <c r="C97" s="1" t="n">
        <v>591952850.639503</v>
      </c>
      <c r="D97" s="2" t="n">
        <v>17480249.2380739</v>
      </c>
      <c r="E97" s="3" t="n">
        <v>33.8640967057933</v>
      </c>
      <c r="F97" s="1" t="n">
        <v>591366958.385597</v>
      </c>
      <c r="G97" s="3" t="n">
        <v>33.8305793202042</v>
      </c>
      <c r="H97" s="3" t="n">
        <f aca="false">G97-E97</f>
        <v>-0.0335173855890929</v>
      </c>
      <c r="I97" s="4" t="n">
        <f aca="false">H97/G97</f>
        <v>-0.000990742288858049</v>
      </c>
      <c r="J97" s="5" t="n">
        <f aca="false">G97/26.357</f>
        <v>1.28355197177995</v>
      </c>
      <c r="K97" s="5" t="n">
        <f aca="false">E97/26.3624</f>
        <v>1.28456046133104</v>
      </c>
    </row>
    <row r="98" customFormat="false" ht="12.75" hidden="false" customHeight="false" outlineLevel="0" collapsed="false">
      <c r="A98" s="13" t="s">
        <v>106</v>
      </c>
      <c r="B98" s="13" t="n">
        <v>5</v>
      </c>
      <c r="C98" s="1" t="n">
        <v>196450795.138257</v>
      </c>
      <c r="D98" s="2" t="n">
        <v>7336192.03147949</v>
      </c>
      <c r="E98" s="3" t="n">
        <v>26.778306006071</v>
      </c>
      <c r="F98" s="1" t="n">
        <v>195771931.32686</v>
      </c>
      <c r="G98" s="3" t="n">
        <v>26.6857697408691</v>
      </c>
      <c r="H98" s="3" t="n">
        <f aca="false">G98-E98</f>
        <v>-0.0925362652018791</v>
      </c>
      <c r="I98" s="4" t="n">
        <f aca="false">H98/G98</f>
        <v>-0.00346762585829257</v>
      </c>
      <c r="J98" s="5" t="n">
        <f aca="false">G98/26.357</f>
        <v>1.01247371631328</v>
      </c>
      <c r="K98" s="5" t="n">
        <f aca="false">E98/26.3624</f>
        <v>1.01577648492061</v>
      </c>
    </row>
    <row r="99" customFormat="false" ht="12.75" hidden="false" customHeight="false" outlineLevel="0" collapsed="false">
      <c r="A99" s="13" t="s">
        <v>107</v>
      </c>
      <c r="B99" s="13" t="n">
        <v>1</v>
      </c>
      <c r="C99" s="1" t="n">
        <v>45980416.6348838</v>
      </c>
      <c r="D99" s="2" t="n">
        <v>1458523.10292795</v>
      </c>
      <c r="E99" s="3" t="n">
        <v>31.5253262307461</v>
      </c>
      <c r="F99" s="1" t="n">
        <v>45873077.8341795</v>
      </c>
      <c r="G99" s="3" t="n">
        <v>31.4517320583338</v>
      </c>
      <c r="H99" s="3" t="n">
        <f aca="false">G99-E99</f>
        <v>-0.0735941724123421</v>
      </c>
      <c r="I99" s="4" t="n">
        <f aca="false">H99/G99</f>
        <v>-0.00233990841190706</v>
      </c>
      <c r="J99" s="5" t="n">
        <f aca="false">G99/26.357</f>
        <v>1.1932971149347</v>
      </c>
      <c r="K99" s="5" t="n">
        <f aca="false">E99/26.3624</f>
        <v>1.19584431731353</v>
      </c>
    </row>
    <row r="100" customFormat="false" ht="12.75" hidden="false" customHeight="false" outlineLevel="0" collapsed="false">
      <c r="A100" s="13" t="s">
        <v>108</v>
      </c>
      <c r="B100" s="13" t="n">
        <v>13</v>
      </c>
      <c r="C100" s="1" t="n">
        <v>706146428.247448</v>
      </c>
      <c r="D100" s="2" t="n">
        <v>28704336.2756088</v>
      </c>
      <c r="E100" s="3" t="n">
        <v>24.6006882537636</v>
      </c>
      <c r="F100" s="1" t="n">
        <v>706571378.790543</v>
      </c>
      <c r="G100" s="3" t="n">
        <v>24.6154926561024</v>
      </c>
      <c r="H100" s="3" t="n">
        <f aca="false">G100-E100</f>
        <v>0.014804402338882</v>
      </c>
      <c r="I100" s="4" t="n">
        <f aca="false">H100/G100</f>
        <v>0.000601426205264751</v>
      </c>
      <c r="J100" s="5" t="n">
        <f aca="false">G100/26.357</f>
        <v>0.933926192514415</v>
      </c>
      <c r="K100" s="5" t="n">
        <f aca="false">E100/26.3624</f>
        <v>0.933173317063831</v>
      </c>
    </row>
    <row r="101" customFormat="false" ht="12.75" hidden="false" customHeight="false" outlineLevel="0" collapsed="false">
      <c r="A101" s="13" t="s">
        <v>109</v>
      </c>
      <c r="B101" s="13" t="n">
        <v>1</v>
      </c>
      <c r="C101" s="1" t="n">
        <v>49444908.2025563</v>
      </c>
      <c r="D101" s="2" t="n">
        <v>2094726.52029344</v>
      </c>
      <c r="E101" s="3" t="n">
        <v>23.604469473003</v>
      </c>
      <c r="F101" s="1" t="n">
        <v>49507750.2900453</v>
      </c>
      <c r="G101" s="3" t="n">
        <v>23.6344696123435</v>
      </c>
      <c r="H101" s="3" t="n">
        <f aca="false">G101-E101</f>
        <v>0.0300001393404941</v>
      </c>
      <c r="I101" s="4" t="n">
        <f aca="false">H101/G101</f>
        <v>0.00126933837875617</v>
      </c>
      <c r="J101" s="5" t="n">
        <f aca="false">G101/26.357</f>
        <v>0.896705604292729</v>
      </c>
      <c r="K101" s="5" t="n">
        <f aca="false">E101/26.3624</f>
        <v>0.895383935946764</v>
      </c>
    </row>
    <row r="102" customFormat="false" ht="12.75" hidden="false" customHeight="false" outlineLevel="0" collapsed="false">
      <c r="A102" s="13" t="s">
        <v>110</v>
      </c>
      <c r="B102" s="13" t="n">
        <v>2</v>
      </c>
      <c r="C102" s="1" t="n">
        <v>155306152.877216</v>
      </c>
      <c r="D102" s="2" t="n">
        <v>6321495.24048995</v>
      </c>
      <c r="E102" s="3" t="n">
        <v>24.5679458686389</v>
      </c>
      <c r="F102" s="1" t="n">
        <v>155321219.375683</v>
      </c>
      <c r="G102" s="3" t="n">
        <v>24.5703292443901</v>
      </c>
      <c r="H102" s="3" t="n">
        <f aca="false">G102-E102</f>
        <v>0.0023833757512044</v>
      </c>
      <c r="I102" s="4" t="n">
        <f aca="false">H102/G102</f>
        <v>9.70021902229319E-005</v>
      </c>
      <c r="J102" s="5" t="n">
        <f aca="false">G102/26.357</f>
        <v>0.932212666251475</v>
      </c>
      <c r="K102" s="5" t="n">
        <f aca="false">E102/26.3624</f>
        <v>0.931931306278598</v>
      </c>
    </row>
    <row r="103" customFormat="false" ht="12.75" hidden="false" customHeight="false" outlineLevel="0" collapsed="false">
      <c r="A103" s="13" t="s">
        <v>111</v>
      </c>
      <c r="B103" s="13" t="n">
        <v>14</v>
      </c>
      <c r="C103" s="1" t="n">
        <v>947558197.076243</v>
      </c>
      <c r="D103" s="2" t="n">
        <v>32139243.1543799</v>
      </c>
      <c r="E103" s="3" t="n">
        <v>29.4829032695224</v>
      </c>
      <c r="F103" s="1" t="n">
        <v>947834714.805731</v>
      </c>
      <c r="G103" s="3" t="n">
        <v>29.4915070106921</v>
      </c>
      <c r="H103" s="3" t="n">
        <f aca="false">G103-E103</f>
        <v>0.00860374116963314</v>
      </c>
      <c r="I103" s="4" t="n">
        <f aca="false">H103/G103</f>
        <v>0.000291736233299773</v>
      </c>
      <c r="J103" s="5" t="n">
        <f aca="false">G103/26.357</f>
        <v>1.11892502980962</v>
      </c>
      <c r="K103" s="5" t="n">
        <f aca="false">E103/26.3624</f>
        <v>1.11836946823971</v>
      </c>
    </row>
    <row r="104" customFormat="false" ht="12.75" hidden="false" customHeight="false" outlineLevel="0" collapsed="false">
      <c r="A104" s="13" t="s">
        <v>112</v>
      </c>
      <c r="B104" s="13" t="n">
        <v>8</v>
      </c>
      <c r="C104" s="1" t="n">
        <v>716460098.156822</v>
      </c>
      <c r="D104" s="2" t="n">
        <v>25493174.1791897</v>
      </c>
      <c r="E104" s="3" t="n">
        <v>28.1039972943688</v>
      </c>
      <c r="F104" s="1" t="n">
        <v>717286559.209336</v>
      </c>
      <c r="G104" s="3" t="n">
        <v>28.1364162095932</v>
      </c>
      <c r="H104" s="3" t="n">
        <f aca="false">G104-E104</f>
        <v>0.032418915224337</v>
      </c>
      <c r="I104" s="4" t="n">
        <f aca="false">H104/G104</f>
        <v>0.00115220485021414</v>
      </c>
      <c r="J104" s="5" t="n">
        <f aca="false">G104/26.357</f>
        <v>1.06751209202842</v>
      </c>
      <c r="K104" s="5" t="n">
        <f aca="false">E104/26.3624</f>
        <v>1.06606368518681</v>
      </c>
    </row>
    <row r="105" customFormat="false" ht="12.75" hidden="false" customHeight="false" outlineLevel="0" collapsed="false">
      <c r="A105" s="13" t="s">
        <v>113</v>
      </c>
      <c r="B105" s="13" t="n">
        <v>5</v>
      </c>
      <c r="C105" s="1" t="n">
        <v>271775686.325926</v>
      </c>
      <c r="D105" s="2" t="n">
        <v>11572838.8325396</v>
      </c>
      <c r="E105" s="3" t="n">
        <v>23.4839256174353</v>
      </c>
      <c r="F105" s="1" t="n">
        <v>271315793.502711</v>
      </c>
      <c r="G105" s="3" t="n">
        <v>23.444186636372</v>
      </c>
      <c r="H105" s="3" t="n">
        <f aca="false">G105-E105</f>
        <v>-0.0397389810632873</v>
      </c>
      <c r="I105" s="4" t="n">
        <f aca="false">H105/G105</f>
        <v>-0.00169504626795775</v>
      </c>
      <c r="J105" s="5" t="n">
        <f aca="false">G105/26.357</f>
        <v>0.889486156860493</v>
      </c>
      <c r="K105" s="5" t="n">
        <f aca="false">E105/26.3624</f>
        <v>0.89081136836689</v>
      </c>
    </row>
    <row r="106" customFormat="false" ht="12.75" hidden="false" customHeight="false" outlineLevel="0" collapsed="false">
      <c r="A106" s="13" t="s">
        <v>114</v>
      </c>
      <c r="B106" s="13" t="n">
        <v>5</v>
      </c>
      <c r="C106" s="1" t="n">
        <v>235871205.323345</v>
      </c>
      <c r="D106" s="2" t="n">
        <v>9581253.26650422</v>
      </c>
      <c r="E106" s="3" t="n">
        <v>24.6179908580377</v>
      </c>
      <c r="F106" s="1" t="n">
        <v>236663077.389092</v>
      </c>
      <c r="G106" s="3" t="n">
        <v>24.7006389254378</v>
      </c>
      <c r="H106" s="3" t="n">
        <f aca="false">G106-E106</f>
        <v>0.0826480674000933</v>
      </c>
      <c r="I106" s="4" t="n">
        <f aca="false">H106/G106</f>
        <v>0.00334598905111636</v>
      </c>
      <c r="J106" s="5" t="n">
        <f aca="false">G106/26.357</f>
        <v>0.937156691787296</v>
      </c>
      <c r="K106" s="5" t="n">
        <f aca="false">E106/26.3624</f>
        <v>0.933829653523112</v>
      </c>
    </row>
    <row r="107" customFormat="false" ht="12.75" hidden="false" customHeight="false" outlineLevel="0" collapsed="false">
      <c r="A107" s="13" t="s">
        <v>115</v>
      </c>
      <c r="B107" s="13" t="n">
        <v>1</v>
      </c>
      <c r="C107" s="1" t="n">
        <v>36871748.6465663</v>
      </c>
      <c r="D107" s="2" t="n">
        <v>1353169.18288385</v>
      </c>
      <c r="E107" s="3" t="n">
        <v>27.2484395247502</v>
      </c>
      <c r="F107" s="1" t="n">
        <v>36921932.6878762</v>
      </c>
      <c r="G107" s="3" t="n">
        <v>27.2855258269988</v>
      </c>
      <c r="H107" s="3" t="n">
        <f aca="false">G107-E107</f>
        <v>0.0370863022485679</v>
      </c>
      <c r="I107" s="4" t="n">
        <f aca="false">H107/G107</f>
        <v>0.0013591932398045</v>
      </c>
      <c r="J107" s="5" t="n">
        <f aca="false">G107/26.357</f>
        <v>1.03522881310463</v>
      </c>
      <c r="K107" s="5" t="n">
        <f aca="false">E107/26.3624</f>
        <v>1.03360997195818</v>
      </c>
    </row>
    <row r="108" customFormat="false" ht="12.75" hidden="false" customHeight="false" outlineLevel="0" collapsed="false">
      <c r="A108" s="13" t="s">
        <v>116</v>
      </c>
      <c r="B108" s="13" t="n">
        <v>1</v>
      </c>
      <c r="C108" s="1" t="n">
        <v>49752255.9583945</v>
      </c>
      <c r="D108" s="2" t="n">
        <v>2043603.77235718</v>
      </c>
      <c r="E108" s="3" t="n">
        <v>24.3453533563447</v>
      </c>
      <c r="F108" s="1" t="n">
        <v>49788894.5140518</v>
      </c>
      <c r="G108" s="3" t="n">
        <v>24.3632817611327</v>
      </c>
      <c r="H108" s="3" t="n">
        <f aca="false">G108-E108</f>
        <v>0.0179284047880941</v>
      </c>
      <c r="I108" s="4" t="n">
        <f aca="false">H108/G108</f>
        <v>0.000735878071101885</v>
      </c>
      <c r="J108" s="5" t="n">
        <f aca="false">G108/26.357</f>
        <v>0.924357163604839</v>
      </c>
      <c r="K108" s="5" t="n">
        <f aca="false">E108/26.3624</f>
        <v>0.923487746045301</v>
      </c>
    </row>
    <row r="109" customFormat="false" ht="12.75" hidden="false" customHeight="false" outlineLevel="0" collapsed="false">
      <c r="A109" s="13" t="s">
        <v>117</v>
      </c>
      <c r="B109" s="13" t="n">
        <v>2</v>
      </c>
      <c r="C109" s="1" t="n">
        <v>121338940.72044</v>
      </c>
      <c r="D109" s="2" t="n">
        <v>5135243.23554105</v>
      </c>
      <c r="E109" s="3" t="n">
        <v>23.6286647301636</v>
      </c>
      <c r="F109" s="1" t="n">
        <v>121480446.835323</v>
      </c>
      <c r="G109" s="3" t="n">
        <v>23.6562206040321</v>
      </c>
      <c r="H109" s="3" t="n">
        <f aca="false">G109-E109</f>
        <v>0.0275558738685007</v>
      </c>
      <c r="I109" s="4" t="n">
        <f aca="false">H109/G109</f>
        <v>0.00116484684217917</v>
      </c>
      <c r="J109" s="5" t="n">
        <f aca="false">G109/26.357</f>
        <v>0.897530849642679</v>
      </c>
      <c r="K109" s="5" t="n">
        <f aca="false">E109/26.3624</f>
        <v>0.896301730121825</v>
      </c>
    </row>
    <row r="110" customFormat="false" ht="12.75" hidden="false" customHeight="false" outlineLevel="0" collapsed="false">
      <c r="A110" s="13" t="s">
        <v>118</v>
      </c>
      <c r="B110" s="13" t="n">
        <v>2</v>
      </c>
      <c r="C110" s="1" t="n">
        <v>105654423.507087</v>
      </c>
      <c r="D110" s="2" t="n">
        <v>4212017.25386115</v>
      </c>
      <c r="E110" s="3" t="n">
        <v>25.0840433785578</v>
      </c>
      <c r="F110" s="1" t="n">
        <v>105767363.926666</v>
      </c>
      <c r="G110" s="3" t="n">
        <v>25.1108572334809</v>
      </c>
      <c r="H110" s="3" t="n">
        <f aca="false">G110-E110</f>
        <v>0.026813854923148</v>
      </c>
      <c r="I110" s="4" t="n">
        <f aca="false">H110/G110</f>
        <v>0.00106781917772988</v>
      </c>
      <c r="J110" s="5" t="n">
        <f aca="false">G110/26.357</f>
        <v>0.95272061439014</v>
      </c>
      <c r="K110" s="5" t="n">
        <f aca="false">E110/26.3624</f>
        <v>0.951508336819021</v>
      </c>
    </row>
    <row r="111" customFormat="false" ht="12.75" hidden="false" customHeight="false" outlineLevel="0" collapsed="false">
      <c r="A111" s="13" t="s">
        <v>119</v>
      </c>
      <c r="B111" s="13" t="n">
        <v>5</v>
      </c>
      <c r="C111" s="1" t="n">
        <v>295671651.783003</v>
      </c>
      <c r="D111" s="2" t="n">
        <v>12634583.6530708</v>
      </c>
      <c r="E111" s="3" t="n">
        <v>23.4017724605543</v>
      </c>
      <c r="F111" s="1" t="n">
        <v>295584498.057422</v>
      </c>
      <c r="G111" s="3" t="n">
        <v>23.3948744314642</v>
      </c>
      <c r="H111" s="3" t="n">
        <f aca="false">G111-E111</f>
        <v>-0.00689802909013437</v>
      </c>
      <c r="I111" s="4" t="n">
        <f aca="false">H111/G111</f>
        <v>-0.000294852152779974</v>
      </c>
      <c r="J111" s="5" t="n">
        <f aca="false">G111/26.357</f>
        <v>0.887615222956488</v>
      </c>
      <c r="K111" s="5" t="n">
        <f aca="false">E111/26.3624</f>
        <v>0.887695067996628</v>
      </c>
    </row>
    <row r="112" customFormat="false" ht="12.75" hidden="false" customHeight="false" outlineLevel="0" collapsed="false">
      <c r="A112" s="13" t="s">
        <v>120</v>
      </c>
      <c r="B112" s="13" t="n">
        <v>7</v>
      </c>
      <c r="C112" s="1" t="n">
        <v>438638465.853296</v>
      </c>
      <c r="D112" s="2" t="n">
        <v>17672129.0618413</v>
      </c>
      <c r="E112" s="3" t="n">
        <v>24.8209179730602</v>
      </c>
      <c r="F112" s="1" t="n">
        <v>438772632.923363</v>
      </c>
      <c r="G112" s="3" t="n">
        <v>24.8285099881251</v>
      </c>
      <c r="H112" s="3" t="n">
        <f aca="false">G112-E112</f>
        <v>0.00759201506492957</v>
      </c>
      <c r="I112" s="4" t="n">
        <f aca="false">H112/G112</f>
        <v>0.000305778118322873</v>
      </c>
      <c r="J112" s="5" t="n">
        <f aca="false">G112/26.357</f>
        <v>0.94200819471583</v>
      </c>
      <c r="K112" s="5" t="n">
        <f aca="false">E112/26.3624</f>
        <v>0.941527249911245</v>
      </c>
    </row>
    <row r="113" customFormat="false" ht="12.75" hidden="false" customHeight="false" outlineLevel="0" collapsed="false">
      <c r="A113" s="13" t="s">
        <v>121</v>
      </c>
      <c r="B113" s="13" t="n">
        <v>12</v>
      </c>
      <c r="C113" s="1" t="n">
        <v>885390798.284768</v>
      </c>
      <c r="D113" s="2" t="n">
        <v>34629981.358727</v>
      </c>
      <c r="E113" s="3" t="n">
        <v>25.5671751339722</v>
      </c>
      <c r="F113" s="1" t="n">
        <v>886386551.841493</v>
      </c>
      <c r="G113" s="3" t="n">
        <v>25.5959292227028</v>
      </c>
      <c r="H113" s="3" t="n">
        <f aca="false">G113-E113</f>
        <v>0.0287540887305155</v>
      </c>
      <c r="I113" s="4" t="n">
        <f aca="false">H113/G113</f>
        <v>0.00112338522584332</v>
      </c>
      <c r="J113" s="5" t="n">
        <f aca="false">G113/26.357</f>
        <v>0.971124529449587</v>
      </c>
      <c r="K113" s="5" t="n">
        <f aca="false">E113/26.3624</f>
        <v>0.96983488354521</v>
      </c>
    </row>
    <row r="114" customFormat="false" ht="12.75" hidden="false" customHeight="false" outlineLevel="0" collapsed="false">
      <c r="A114" s="13" t="s">
        <v>122</v>
      </c>
      <c r="B114" s="13" t="n">
        <v>2</v>
      </c>
      <c r="C114" s="1" t="n">
        <v>292878098.999239</v>
      </c>
      <c r="D114" s="2" t="n">
        <v>10794799.0547404</v>
      </c>
      <c r="E114" s="3" t="n">
        <v>27.1314081451683</v>
      </c>
      <c r="F114" s="1" t="n">
        <v>292898799.110609</v>
      </c>
      <c r="G114" s="3" t="n">
        <v>27.1333257456039</v>
      </c>
      <c r="H114" s="3" t="n">
        <f aca="false">G114-E114</f>
        <v>0.00191760043565026</v>
      </c>
      <c r="I114" s="4" t="n">
        <f aca="false">H114/G114</f>
        <v>7.06732544926212E-005</v>
      </c>
      <c r="J114" s="5" t="n">
        <f aca="false">G114/26.357</f>
        <v>1.02945425297279</v>
      </c>
      <c r="K114" s="5" t="n">
        <f aca="false">E114/26.3624</f>
        <v>1.02917064247444</v>
      </c>
    </row>
    <row r="115" customFormat="false" ht="12.75" hidden="false" customHeight="false" outlineLevel="0" collapsed="false">
      <c r="A115" s="13" t="s">
        <v>123</v>
      </c>
      <c r="B115" s="13" t="n">
        <v>6</v>
      </c>
      <c r="C115" s="1" t="n">
        <v>376100056.443485</v>
      </c>
      <c r="D115" s="2" t="n">
        <v>15494299.6101603</v>
      </c>
      <c r="E115" s="3" t="n">
        <v>24.2734467453346</v>
      </c>
      <c r="F115" s="1" t="n">
        <v>375990091.791471</v>
      </c>
      <c r="G115" s="3" t="n">
        <v>24.2663496415751</v>
      </c>
      <c r="H115" s="3" t="n">
        <f aca="false">G115-E115</f>
        <v>-0.00709710375944894</v>
      </c>
      <c r="I115" s="4" t="n">
        <f aca="false">H115/G115</f>
        <v>-0.00029246688786226</v>
      </c>
      <c r="J115" s="5" t="n">
        <f aca="false">G115/26.357</f>
        <v>0.920679502279285</v>
      </c>
      <c r="K115" s="5" t="n">
        <f aca="false">E115/26.3624</f>
        <v>0.920760125987565</v>
      </c>
    </row>
    <row r="116" customFormat="false" ht="12.75" hidden="false" customHeight="false" outlineLevel="0" collapsed="false">
      <c r="A116" s="13" t="s">
        <v>124</v>
      </c>
      <c r="B116" s="13" t="n">
        <v>1</v>
      </c>
      <c r="C116" s="1" t="n">
        <v>43143162.7796017</v>
      </c>
      <c r="D116" s="2" t="n">
        <v>1821098.42312156</v>
      </c>
      <c r="E116" s="3" t="n">
        <v>23.6907364433656</v>
      </c>
      <c r="F116" s="1" t="n">
        <v>43102843.0081497</v>
      </c>
      <c r="G116" s="3" t="n">
        <v>23.66859608514</v>
      </c>
      <c r="H116" s="3" t="n">
        <f aca="false">G116-E116</f>
        <v>-0.0221403582255668</v>
      </c>
      <c r="I116" s="4" t="n">
        <f aca="false">H116/G116</f>
        <v>-0.000935431833215799</v>
      </c>
      <c r="J116" s="5" t="n">
        <f aca="false">G116/26.357</f>
        <v>0.898000382636113</v>
      </c>
      <c r="K116" s="5" t="n">
        <f aca="false">E116/26.3624</f>
        <v>0.898656284836191</v>
      </c>
    </row>
    <row r="117" customFormat="false" ht="12.75" hidden="false" customHeight="false" outlineLevel="0" collapsed="false">
      <c r="A117" s="13" t="s">
        <v>125</v>
      </c>
      <c r="B117" s="13" t="n">
        <v>73</v>
      </c>
      <c r="C117" s="1" t="n">
        <v>5794869440.73422</v>
      </c>
      <c r="D117" s="2" t="n">
        <v>202326279.765563</v>
      </c>
      <c r="E117" s="3" t="n">
        <v>28.6412098687762</v>
      </c>
      <c r="F117" s="1" t="n">
        <v>5795490803.61549</v>
      </c>
      <c r="G117" s="3" t="n">
        <v>28.6442809620716</v>
      </c>
      <c r="H117" s="3" t="n">
        <f aca="false">G117-E117</f>
        <v>0.00307109329541078</v>
      </c>
      <c r="I117" s="4" t="n">
        <f aca="false">H117/G117</f>
        <v>0.000107214885214862</v>
      </c>
      <c r="J117" s="5" t="n">
        <f aca="false">G117/26.357</f>
        <v>1.08678077786059</v>
      </c>
      <c r="K117" s="5" t="n">
        <f aca="false">E117/26.3624</f>
        <v>1.08644166952843</v>
      </c>
    </row>
    <row r="118" customFormat="false" ht="12.75" hidden="false" customHeight="false" outlineLevel="0" collapsed="false">
      <c r="A118" s="13" t="s">
        <v>126</v>
      </c>
      <c r="B118" s="13" t="n">
        <v>3</v>
      </c>
      <c r="C118" s="1" t="n">
        <v>148540178.119029</v>
      </c>
      <c r="D118" s="2" t="n">
        <v>5343028.48375538</v>
      </c>
      <c r="E118" s="3" t="n">
        <v>27.8007460695075</v>
      </c>
      <c r="F118" s="1" t="n">
        <v>148469064.70893</v>
      </c>
      <c r="G118" s="3" t="n">
        <v>27.7874364997916</v>
      </c>
      <c r="H118" s="3" t="n">
        <f aca="false">G118-E118</f>
        <v>-0.0133095697159291</v>
      </c>
      <c r="I118" s="4" t="n">
        <f aca="false">H118/G118</f>
        <v>-0.000478977962433812</v>
      </c>
      <c r="J118" s="5" t="n">
        <f aca="false">G118/26.357</f>
        <v>1.05427159767013</v>
      </c>
      <c r="K118" s="5" t="n">
        <f aca="false">E118/26.3624</f>
        <v>1.05456051306055</v>
      </c>
    </row>
    <row r="119" customFormat="false" ht="12.75" hidden="false" customHeight="false" outlineLevel="0" collapsed="false">
      <c r="A119" s="13" t="s">
        <v>127</v>
      </c>
      <c r="B119" s="13" t="n">
        <v>19</v>
      </c>
      <c r="C119" s="1" t="n">
        <v>1121011813.82192</v>
      </c>
      <c r="D119" s="2" t="n">
        <v>44775545.1358253</v>
      </c>
      <c r="E119" s="3" t="n">
        <v>25.0362516061249</v>
      </c>
      <c r="F119" s="1" t="n">
        <v>1123112200.6058</v>
      </c>
      <c r="G119" s="3" t="n">
        <v>25.0831608459233</v>
      </c>
      <c r="H119" s="3" t="n">
        <f aca="false">G119-E119</f>
        <v>0.0469092397984241</v>
      </c>
      <c r="I119" s="4" t="n">
        <f aca="false">H119/G119</f>
        <v>0.00187014866613385</v>
      </c>
      <c r="J119" s="5" t="n">
        <f aca="false">G119/26.357</f>
        <v>0.951669797242603</v>
      </c>
      <c r="K119" s="5" t="n">
        <f aca="false">E119/26.3624</f>
        <v>0.949695460433225</v>
      </c>
    </row>
    <row r="120" customFormat="false" ht="12.75" hidden="false" customHeight="false" outlineLevel="0" collapsed="false">
      <c r="A120" s="13" t="s">
        <v>128</v>
      </c>
      <c r="B120" s="13" t="n">
        <v>2</v>
      </c>
      <c r="C120" s="1" t="n">
        <v>62429235.3720425</v>
      </c>
      <c r="D120" s="2" t="n">
        <v>2958833.58977952</v>
      </c>
      <c r="E120" s="3" t="n">
        <v>21.0992722225701</v>
      </c>
      <c r="F120" s="1" t="n">
        <v>62563573.3168114</v>
      </c>
      <c r="G120" s="3" t="n">
        <v>21.1446745545002</v>
      </c>
      <c r="H120" s="3" t="n">
        <f aca="false">G120-E120</f>
        <v>0.0454023319300276</v>
      </c>
      <c r="I120" s="4" t="n">
        <f aca="false">H120/G120</f>
        <v>0.00214722301887426</v>
      </c>
      <c r="J120" s="5" t="n">
        <f aca="false">G120/26.357</f>
        <v>0.80224132315894</v>
      </c>
      <c r="K120" s="5" t="n">
        <f aca="false">E120/26.3624</f>
        <v>0.800354756113637</v>
      </c>
    </row>
    <row r="121" customFormat="false" ht="12.75" hidden="false" customHeight="false" outlineLevel="0" collapsed="false">
      <c r="A121" s="13" t="s">
        <v>129</v>
      </c>
      <c r="B121" s="13" t="n">
        <v>3</v>
      </c>
      <c r="C121" s="1" t="n">
        <v>37406818.5945108</v>
      </c>
      <c r="D121" s="2" t="n">
        <v>1804948.92935158</v>
      </c>
      <c r="E121" s="3" t="n">
        <v>20.7245856025129</v>
      </c>
      <c r="F121" s="1" t="n">
        <v>37315939.0178029</v>
      </c>
      <c r="G121" s="3" t="n">
        <v>20.6742353819443</v>
      </c>
      <c r="H121" s="3" t="n">
        <f aca="false">G121-E121</f>
        <v>-0.0503502205685713</v>
      </c>
      <c r="I121" s="4" t="n">
        <f aca="false">H121/G121</f>
        <v>-0.0024354090798707</v>
      </c>
      <c r="J121" s="5" t="n">
        <f aca="false">G121/26.357</f>
        <v>0.784392585724639</v>
      </c>
      <c r="K121" s="5" t="n">
        <f aca="false">E121/26.3624</f>
        <v>0.786141838471189</v>
      </c>
    </row>
    <row r="122" customFormat="false" ht="12.75" hidden="false" customHeight="false" outlineLevel="0" collapsed="false">
      <c r="A122" s="13" t="s">
        <v>130</v>
      </c>
      <c r="B122" s="13" t="n">
        <v>25</v>
      </c>
      <c r="C122" s="1" t="n">
        <v>1662325191.74334</v>
      </c>
      <c r="D122" s="2" t="n">
        <v>65386475.5596748</v>
      </c>
      <c r="E122" s="3" t="n">
        <v>25.4230737704501</v>
      </c>
      <c r="F122" s="1" t="n">
        <v>1663148217.88339</v>
      </c>
      <c r="G122" s="3" t="n">
        <v>25.4356608709629</v>
      </c>
      <c r="H122" s="3" t="n">
        <f aca="false">G122-E122</f>
        <v>0.0125871005127927</v>
      </c>
      <c r="I122" s="4" t="n">
        <f aca="false">H122/G122</f>
        <v>0.000494860368545092</v>
      </c>
      <c r="J122" s="5" t="n">
        <f aca="false">G122/26.357</f>
        <v>0.965043854420566</v>
      </c>
      <c r="K122" s="5" t="n">
        <f aca="false">E122/26.3624</f>
        <v>0.964368713411907</v>
      </c>
    </row>
    <row r="123" customFormat="false" ht="12.75" hidden="false" customHeight="false" outlineLevel="0" collapsed="false">
      <c r="A123" s="13" t="s">
        <v>131</v>
      </c>
      <c r="B123" s="13" t="n">
        <v>1</v>
      </c>
      <c r="C123" s="1" t="n">
        <v>45653256.1571341</v>
      </c>
      <c r="D123" s="2" t="n">
        <v>1857023.11394978</v>
      </c>
      <c r="E123" s="3" t="n">
        <v>24.5841076582145</v>
      </c>
      <c r="F123" s="1" t="n">
        <v>45713568.8974546</v>
      </c>
      <c r="G123" s="3" t="n">
        <v>24.6165858432556</v>
      </c>
      <c r="H123" s="3" t="n">
        <f aca="false">G123-E123</f>
        <v>0.0324781850411284</v>
      </c>
      <c r="I123" s="4" t="n">
        <f aca="false">H123/G123</f>
        <v>0.00131936188259132</v>
      </c>
      <c r="J123" s="5" t="n">
        <f aca="false">G123/26.357</f>
        <v>0.933967668674568</v>
      </c>
      <c r="K123" s="5" t="n">
        <f aca="false">E123/26.3624</f>
        <v>0.932544368426792</v>
      </c>
    </row>
    <row r="124" customFormat="false" ht="12.75" hidden="false" customHeight="false" outlineLevel="0" collapsed="false">
      <c r="A124" s="13" t="s">
        <v>132</v>
      </c>
      <c r="B124" s="13" t="n">
        <v>3</v>
      </c>
      <c r="C124" s="1" t="n">
        <v>84297386.6617597</v>
      </c>
      <c r="D124" s="2" t="n">
        <v>3458552.46157383</v>
      </c>
      <c r="E124" s="3" t="n">
        <v>24.3736035807882</v>
      </c>
      <c r="F124" s="1" t="n">
        <v>84258426.9173243</v>
      </c>
      <c r="G124" s="3" t="n">
        <v>24.3623388262794</v>
      </c>
      <c r="H124" s="3" t="n">
        <f aca="false">G124-E124</f>
        <v>-0.011264754508808</v>
      </c>
      <c r="I124" s="4" t="n">
        <f aca="false">H124/G124</f>
        <v>-0.000462383952096458</v>
      </c>
      <c r="J124" s="5" t="n">
        <f aca="false">G124/26.357</f>
        <v>0.924321388104844</v>
      </c>
      <c r="K124" s="5" t="n">
        <f aca="false">E124/26.3624</f>
        <v>0.924559356537652</v>
      </c>
    </row>
    <row r="125" customFormat="false" ht="12.75" hidden="false" customHeight="false" outlineLevel="0" collapsed="false">
      <c r="A125" s="13" t="s">
        <v>133</v>
      </c>
      <c r="B125" s="13" t="n">
        <v>3</v>
      </c>
      <c r="C125" s="1" t="n">
        <v>255475490.61118</v>
      </c>
      <c r="D125" s="2" t="n">
        <v>9917830.42004237</v>
      </c>
      <c r="E125" s="3" t="n">
        <v>25.7592114193548</v>
      </c>
      <c r="F125" s="1" t="n">
        <v>255980569.84339</v>
      </c>
      <c r="G125" s="3" t="n">
        <v>25.8101378025272</v>
      </c>
      <c r="H125" s="3" t="n">
        <f aca="false">G125-E125</f>
        <v>0.0509263831724418</v>
      </c>
      <c r="I125" s="4" t="n">
        <f aca="false">H125/G125</f>
        <v>0.00197311550841295</v>
      </c>
      <c r="J125" s="5" t="n">
        <f aca="false">G125/26.357</f>
        <v>0.979251728289534</v>
      </c>
      <c r="K125" s="5" t="n">
        <f aca="false">E125/26.3624</f>
        <v>0.97711936012483</v>
      </c>
    </row>
    <row r="126" customFormat="false" ht="12.75" hidden="false" customHeight="false" outlineLevel="0" collapsed="false">
      <c r="A126" s="13" t="s">
        <v>134</v>
      </c>
      <c r="B126" s="13" t="n">
        <v>3</v>
      </c>
      <c r="C126" s="1" t="n">
        <v>199475241.365174</v>
      </c>
      <c r="D126" s="2" t="n">
        <v>9021287.9171791</v>
      </c>
      <c r="E126" s="3" t="n">
        <v>22.1116145717194</v>
      </c>
      <c r="F126" s="1" t="n">
        <v>199641391.843934</v>
      </c>
      <c r="G126" s="3" t="n">
        <v>22.1300321724308</v>
      </c>
      <c r="H126" s="3" t="n">
        <f aca="false">G126-E126</f>
        <v>0.018417600711313</v>
      </c>
      <c r="I126" s="4" t="n">
        <f aca="false">H126/G126</f>
        <v>0.000832244642384994</v>
      </c>
      <c r="J126" s="5" t="n">
        <f aca="false">G126/26.357</f>
        <v>0.839626367660612</v>
      </c>
      <c r="K126" s="5" t="n">
        <f aca="false">E126/26.3624</f>
        <v>0.83875574954175</v>
      </c>
    </row>
    <row r="127" customFormat="false" ht="12.75" hidden="false" customHeight="false" outlineLevel="0" collapsed="false">
      <c r="A127" s="13" t="s">
        <v>135</v>
      </c>
      <c r="B127" s="13" t="n">
        <v>6</v>
      </c>
      <c r="C127" s="1" t="n">
        <v>386156042.907218</v>
      </c>
      <c r="D127" s="2" t="n">
        <v>15579914.5999082</v>
      </c>
      <c r="E127" s="3" t="n">
        <v>24.785504466725</v>
      </c>
      <c r="F127" s="1" t="n">
        <v>385665811.146301</v>
      </c>
      <c r="G127" s="3" t="n">
        <v>24.7540388410457</v>
      </c>
      <c r="H127" s="3" t="n">
        <f aca="false">G127-E127</f>
        <v>-0.0314656256793384</v>
      </c>
      <c r="I127" s="4" t="n">
        <f aca="false">H127/G127</f>
        <v>-0.00127113098114575</v>
      </c>
      <c r="J127" s="5" t="n">
        <f aca="false">G127/26.357</f>
        <v>0.939182715826751</v>
      </c>
      <c r="K127" s="5" t="n">
        <f aca="false">E127/26.3624</f>
        <v>0.94018391598356</v>
      </c>
    </row>
    <row r="128" customFormat="false" ht="12.75" hidden="false" customHeight="false" outlineLevel="0" collapsed="false">
      <c r="A128" s="13" t="s">
        <v>136</v>
      </c>
      <c r="B128" s="13" t="n">
        <v>5</v>
      </c>
      <c r="C128" s="1" t="n">
        <v>183998353.110809</v>
      </c>
      <c r="D128" s="2" t="n">
        <v>8030556.25745294</v>
      </c>
      <c r="E128" s="3" t="n">
        <v>22.9122799482346</v>
      </c>
      <c r="F128" s="1" t="n">
        <v>183928380.776286</v>
      </c>
      <c r="G128" s="3" t="n">
        <v>22.9035666870009</v>
      </c>
      <c r="H128" s="3" t="n">
        <f aca="false">G128-E128</f>
        <v>-0.00871326123369798</v>
      </c>
      <c r="I128" s="4" t="n">
        <f aca="false">H128/G128</f>
        <v>-0.000380432504368119</v>
      </c>
      <c r="J128" s="5" t="n">
        <f aca="false">G128/26.357</f>
        <v>0.868974719694992</v>
      </c>
      <c r="K128" s="5" t="n">
        <f aca="false">E128/26.3624</f>
        <v>0.869127239865665</v>
      </c>
    </row>
    <row r="129" customFormat="false" ht="12.75" hidden="false" customHeight="false" outlineLevel="0" collapsed="false">
      <c r="A129" s="13" t="s">
        <v>137</v>
      </c>
      <c r="B129" s="13" t="n">
        <v>1</v>
      </c>
      <c r="C129" s="1" t="n">
        <v>53707376.0498651</v>
      </c>
      <c r="D129" s="2" t="n">
        <v>2170389.78343536</v>
      </c>
      <c r="E129" s="3" t="n">
        <v>24.7454980021402</v>
      </c>
      <c r="F129" s="1" t="n">
        <v>53704295.0162684</v>
      </c>
      <c r="G129" s="3" t="n">
        <v>24.7440784259792</v>
      </c>
      <c r="H129" s="3" t="n">
        <f aca="false">G129-E129</f>
        <v>-0.00141957616103028</v>
      </c>
      <c r="I129" s="4" t="n">
        <f aca="false">H129/G129</f>
        <v>-5.73703387368771E-005</v>
      </c>
      <c r="J129" s="5" t="n">
        <f aca="false">G129/26.357</f>
        <v>0.938804811851848</v>
      </c>
      <c r="K129" s="5" t="n">
        <f aca="false">E129/26.3624</f>
        <v>0.938666358227635</v>
      </c>
    </row>
    <row r="130" customFormat="false" ht="12.75" hidden="false" customHeight="false" outlineLevel="0" collapsed="false">
      <c r="A130" s="13" t="s">
        <v>138</v>
      </c>
      <c r="B130" s="13" t="n">
        <v>15</v>
      </c>
      <c r="C130" s="1" t="n">
        <v>1093140425.17592</v>
      </c>
      <c r="D130" s="2" t="n">
        <v>42597742.1259586</v>
      </c>
      <c r="E130" s="3" t="n">
        <v>25.661933488014</v>
      </c>
      <c r="F130" s="1" t="n">
        <v>1093212640.86231</v>
      </c>
      <c r="G130" s="3" t="n">
        <v>25.6636287817734</v>
      </c>
      <c r="H130" s="3" t="n">
        <f aca="false">G130-E130</f>
        <v>0.00169529375931887</v>
      </c>
      <c r="I130" s="4" t="n">
        <f aca="false">H130/G130</f>
        <v>6.60582248026784E-005</v>
      </c>
      <c r="J130" s="5" t="n">
        <f aca="false">G130/26.357</f>
        <v>0.973693090327934</v>
      </c>
      <c r="K130" s="5" t="n">
        <f aca="false">E130/26.3624</f>
        <v>0.973429334507254</v>
      </c>
    </row>
    <row r="131" customFormat="false" ht="12.75" hidden="false" customHeight="false" outlineLevel="0" collapsed="false">
      <c r="A131" s="13" t="s">
        <v>139</v>
      </c>
      <c r="B131" s="13" t="n">
        <v>4</v>
      </c>
      <c r="C131" s="1" t="n">
        <v>218744065.825897</v>
      </c>
      <c r="D131" s="2" t="n">
        <v>9597785.35014581</v>
      </c>
      <c r="E131" s="3" t="n">
        <v>22.7910979299587</v>
      </c>
      <c r="F131" s="1" t="n">
        <v>218740783.784585</v>
      </c>
      <c r="G131" s="3" t="n">
        <v>22.7907559717682</v>
      </c>
      <c r="H131" s="3" t="n">
        <f aca="false">G131-E131</f>
        <v>-0.00034195819049998</v>
      </c>
      <c r="I131" s="4" t="n">
        <f aca="false">H131/G131</f>
        <v>-1.50042495704652E-005</v>
      </c>
      <c r="J131" s="5" t="n">
        <f aca="false">G131/26.357</f>
        <v>0.864694615159853</v>
      </c>
      <c r="K131" s="5" t="n">
        <f aca="false">E131/26.3624</f>
        <v>0.864530464978862</v>
      </c>
    </row>
    <row r="132" customFormat="false" ht="12.75" hidden="false" customHeight="false" outlineLevel="0" collapsed="false">
      <c r="A132" s="13" t="s">
        <v>140</v>
      </c>
      <c r="B132" s="13" t="n">
        <v>1</v>
      </c>
      <c r="C132" s="1" t="n">
        <v>50567477.3411395</v>
      </c>
      <c r="D132" s="2" t="n">
        <v>1823858.8657448</v>
      </c>
      <c r="E132" s="3" t="n">
        <v>27.7255429632652</v>
      </c>
      <c r="F132" s="1" t="n">
        <v>50691219.3697403</v>
      </c>
      <c r="G132" s="3" t="n">
        <v>27.7933892374067</v>
      </c>
      <c r="H132" s="3" t="n">
        <f aca="false">G132-E132</f>
        <v>0.067846274141548</v>
      </c>
      <c r="I132" s="4" t="n">
        <f aca="false">H132/G132</f>
        <v>0.00244109394367185</v>
      </c>
      <c r="J132" s="5" t="n">
        <f aca="false">G132/26.357</f>
        <v>1.05449744801786</v>
      </c>
      <c r="K132" s="5" t="n">
        <f aca="false">E132/26.3624</f>
        <v>1.05170784766429</v>
      </c>
    </row>
    <row r="133" customFormat="false" ht="12.75" hidden="false" customHeight="false" outlineLevel="0" collapsed="false">
      <c r="A133" s="13" t="s">
        <v>141</v>
      </c>
      <c r="B133" s="13" t="n">
        <v>3</v>
      </c>
      <c r="C133" s="1" t="n">
        <v>62985281.8533608</v>
      </c>
      <c r="D133" s="2" t="n">
        <v>2761333.12250667</v>
      </c>
      <c r="E133" s="3" t="n">
        <v>22.80973684051</v>
      </c>
      <c r="F133" s="1" t="n">
        <v>63043672.3143239</v>
      </c>
      <c r="G133" s="3" t="n">
        <v>22.8308825909039</v>
      </c>
      <c r="H133" s="3" t="n">
        <f aca="false">G133-E133</f>
        <v>0.0211457503939414</v>
      </c>
      <c r="I133" s="4" t="n">
        <f aca="false">H133/G133</f>
        <v>0.000926190667826661</v>
      </c>
      <c r="J133" s="5" t="n">
        <f aca="false">G133/26.357</f>
        <v>0.866217042565691</v>
      </c>
      <c r="K133" s="5" t="n">
        <f aca="false">E133/26.3624</f>
        <v>0.865237491294798</v>
      </c>
    </row>
    <row r="134" customFormat="false" ht="12.75" hidden="false" customHeight="false" outlineLevel="0" collapsed="false">
      <c r="A134" s="13" t="s">
        <v>142</v>
      </c>
      <c r="B134" s="13" t="n">
        <v>35</v>
      </c>
      <c r="C134" s="1" t="n">
        <v>1904220507.98836</v>
      </c>
      <c r="D134" s="2" t="n">
        <v>71746590.3319874</v>
      </c>
      <c r="E134" s="3" t="n">
        <v>26.5409199123904</v>
      </c>
      <c r="F134" s="1" t="n">
        <v>1905020649.70064</v>
      </c>
      <c r="G134" s="3" t="n">
        <v>26.5520722432339</v>
      </c>
      <c r="H134" s="3" t="n">
        <f aca="false">G134-E134</f>
        <v>0.0111523308435331</v>
      </c>
      <c r="I134" s="4" t="n">
        <f aca="false">H134/G134</f>
        <v>0.000420017343330893</v>
      </c>
      <c r="J134" s="5" t="n">
        <f aca="false">G134/26.357</f>
        <v>1.00740115503411</v>
      </c>
      <c r="K134" s="5" t="n">
        <f aca="false">E134/26.3624</f>
        <v>1.00677176252505</v>
      </c>
    </row>
    <row r="135" customFormat="false" ht="12.75" hidden="false" customHeight="false" outlineLevel="0" collapsed="false">
      <c r="A135" s="13" t="s">
        <v>143</v>
      </c>
      <c r="B135" s="13" t="n">
        <v>2</v>
      </c>
      <c r="C135" s="1" t="n">
        <v>59433688.2227249</v>
      </c>
      <c r="D135" s="2" t="n">
        <v>2361695.6797691</v>
      </c>
      <c r="E135" s="3" t="n">
        <v>25.1656844409927</v>
      </c>
      <c r="F135" s="1" t="n">
        <v>59498794.4043321</v>
      </c>
      <c r="G135" s="3" t="n">
        <v>25.1932519985595</v>
      </c>
      <c r="H135" s="3" t="n">
        <f aca="false">G135-E135</f>
        <v>0.0275675575667798</v>
      </c>
      <c r="I135" s="4" t="n">
        <f aca="false">H135/G135</f>
        <v>0.00109424371130635</v>
      </c>
      <c r="J135" s="5" t="n">
        <f aca="false">G135/26.357</f>
        <v>0.955846719981769</v>
      </c>
      <c r="K135" s="5" t="n">
        <f aca="false">E135/26.3624</f>
        <v>0.954605212006217</v>
      </c>
    </row>
    <row r="136" customFormat="false" ht="12.75" hidden="false" customHeight="false" outlineLevel="0" collapsed="false">
      <c r="A136" s="13" t="s">
        <v>144</v>
      </c>
      <c r="B136" s="13" t="n">
        <v>1</v>
      </c>
      <c r="C136" s="1" t="n">
        <v>37718506.3349709</v>
      </c>
      <c r="D136" s="2" t="n">
        <v>1702556.03132406</v>
      </c>
      <c r="E136" s="3" t="n">
        <v>22.15404699817</v>
      </c>
      <c r="F136" s="1" t="n">
        <v>37661073.463507</v>
      </c>
      <c r="G136" s="3" t="n">
        <v>22.1203136757963</v>
      </c>
      <c r="H136" s="3" t="n">
        <f aca="false">G136-E136</f>
        <v>-0.0337333223736671</v>
      </c>
      <c r="I136" s="4" t="n">
        <f aca="false">H136/G136</f>
        <v>-0.00152499294847602</v>
      </c>
      <c r="J136" s="5" t="n">
        <f aca="false">G136/26.357</f>
        <v>0.839257642212554</v>
      </c>
      <c r="K136" s="5" t="n">
        <f aca="false">E136/26.3624</f>
        <v>0.840365330856445</v>
      </c>
    </row>
    <row r="137" customFormat="false" ht="12.75" hidden="false" customHeight="false" outlineLevel="0" collapsed="false">
      <c r="A137" s="13" t="s">
        <v>145</v>
      </c>
      <c r="B137" s="13" t="n">
        <v>1</v>
      </c>
      <c r="C137" s="1" t="n">
        <v>52537537.3862548</v>
      </c>
      <c r="D137" s="2" t="n">
        <v>2301217.47408643</v>
      </c>
      <c r="E137" s="3" t="n">
        <v>22.8303226348096</v>
      </c>
      <c r="F137" s="1" t="n">
        <v>52421128.7328613</v>
      </c>
      <c r="G137" s="3" t="n">
        <v>22.7797369536628</v>
      </c>
      <c r="H137" s="3" t="n">
        <f aca="false">G137-E137</f>
        <v>-0.0505856811467673</v>
      </c>
      <c r="I137" s="4" t="n">
        <f aca="false">H137/G137</f>
        <v>-0.00222064377870849</v>
      </c>
      <c r="J137" s="5" t="n">
        <f aca="false">G137/26.357</f>
        <v>0.864276547166325</v>
      </c>
      <c r="K137" s="5" t="n">
        <f aca="false">E137/26.3624</f>
        <v>0.866018368388675</v>
      </c>
    </row>
    <row r="138" customFormat="false" ht="12.75" hidden="false" customHeight="false" outlineLevel="0" collapsed="false">
      <c r="A138" s="13" t="s">
        <v>146</v>
      </c>
      <c r="B138" s="13" t="n">
        <v>4</v>
      </c>
      <c r="C138" s="1" t="n">
        <v>199298919.263073</v>
      </c>
      <c r="D138" s="2" t="n">
        <v>8631983.18286557</v>
      </c>
      <c r="E138" s="3" t="n">
        <v>23.0884276580473</v>
      </c>
      <c r="F138" s="1" t="n">
        <v>199608733.906093</v>
      </c>
      <c r="G138" s="3" t="n">
        <v>23.1243191370339</v>
      </c>
      <c r="H138" s="3" t="n">
        <f aca="false">G138-E138</f>
        <v>0.0358914789865672</v>
      </c>
      <c r="I138" s="4" t="n">
        <f aca="false">H138/G138</f>
        <v>0.00155210965451028</v>
      </c>
      <c r="J138" s="5" t="n">
        <f aca="false">G138/26.357</f>
        <v>0.877350196799101</v>
      </c>
      <c r="K138" s="5" t="n">
        <f aca="false">E138/26.3624</f>
        <v>0.875809018072988</v>
      </c>
    </row>
    <row r="139" customFormat="false" ht="12.75" hidden="false" customHeight="false" outlineLevel="0" collapsed="false">
      <c r="A139" s="13" t="s">
        <v>147</v>
      </c>
      <c r="B139" s="13" t="n">
        <v>8</v>
      </c>
      <c r="C139" s="1" t="n">
        <v>579102946.462292</v>
      </c>
      <c r="D139" s="2" t="n">
        <v>23624049.6120345</v>
      </c>
      <c r="E139" s="3" t="n">
        <v>24.5132801519045</v>
      </c>
      <c r="F139" s="1" t="n">
        <v>579258708.72688</v>
      </c>
      <c r="G139" s="3" t="n">
        <v>24.5198735288719</v>
      </c>
      <c r="H139" s="3" t="n">
        <f aca="false">G139-E139</f>
        <v>0.00659337696736273</v>
      </c>
      <c r="I139" s="4" t="n">
        <f aca="false">H139/G139</f>
        <v>0.000268899305683575</v>
      </c>
      <c r="J139" s="5" t="n">
        <f aca="false">G139/26.357</f>
        <v>0.930298346885908</v>
      </c>
      <c r="K139" s="5" t="n">
        <f aca="false">E139/26.3624</f>
        <v>0.929857681846286</v>
      </c>
    </row>
    <row r="140" customFormat="false" ht="12.75" hidden="false" customHeight="false" outlineLevel="0" collapsed="false">
      <c r="A140" s="13" t="s">
        <v>148</v>
      </c>
      <c r="B140" s="13" t="n">
        <v>4</v>
      </c>
      <c r="C140" s="1" t="n">
        <v>65815859.6403708</v>
      </c>
      <c r="D140" s="2" t="n">
        <v>2807476.98606997</v>
      </c>
      <c r="E140" s="3" t="n">
        <v>23.4430629233769</v>
      </c>
      <c r="F140" s="1" t="n">
        <v>65811312.3722713</v>
      </c>
      <c r="G140" s="3" t="n">
        <v>23.4414432242228</v>
      </c>
      <c r="H140" s="3" t="n">
        <f aca="false">G140-E140</f>
        <v>-0.0016196991541122</v>
      </c>
      <c r="I140" s="4" t="n">
        <f aca="false">H140/G140</f>
        <v>-6.90955389827922E-005</v>
      </c>
      <c r="J140" s="5" t="n">
        <f aca="false">G140/26.357</f>
        <v>0.889382070198536</v>
      </c>
      <c r="K140" s="5" t="n">
        <f aca="false">E140/26.3624</f>
        <v>0.889261331418115</v>
      </c>
    </row>
    <row r="141" customFormat="false" ht="12.75" hidden="false" customHeight="false" outlineLevel="0" collapsed="false">
      <c r="A141" s="13" t="s">
        <v>149</v>
      </c>
      <c r="B141" s="13" t="n">
        <v>2</v>
      </c>
      <c r="C141" s="1" t="n">
        <v>79838578.2164809</v>
      </c>
      <c r="D141" s="2" t="n">
        <v>3729776.85335312</v>
      </c>
      <c r="E141" s="3" t="n">
        <v>21.4057251561055</v>
      </c>
      <c r="F141" s="1" t="n">
        <v>79846040.9090017</v>
      </c>
      <c r="G141" s="3" t="n">
        <v>21.4077259976609</v>
      </c>
      <c r="H141" s="3" t="n">
        <f aca="false">G141-E141</f>
        <v>0.00200084155544999</v>
      </c>
      <c r="I141" s="4" t="n">
        <f aca="false">H141/G141</f>
        <v>9.34635260031174E-005</v>
      </c>
      <c r="J141" s="5" t="n">
        <f aca="false">G141/26.357</f>
        <v>0.812221648809081</v>
      </c>
      <c r="K141" s="5" t="n">
        <f aca="false">E141/26.3624</f>
        <v>0.811979378057593</v>
      </c>
    </row>
    <row r="142" customFormat="false" ht="12.75" hidden="false" customHeight="false" outlineLevel="0" collapsed="false">
      <c r="A142" s="13" t="s">
        <v>150</v>
      </c>
      <c r="B142" s="13" t="n">
        <v>5</v>
      </c>
      <c r="C142" s="1" t="n">
        <v>254119374.238021</v>
      </c>
      <c r="D142" s="2" t="n">
        <v>10832554.9052882</v>
      </c>
      <c r="E142" s="3" t="n">
        <v>23.4588586404456</v>
      </c>
      <c r="F142" s="1" t="n">
        <v>254064619.31403</v>
      </c>
      <c r="G142" s="3" t="n">
        <v>23.4538039765671</v>
      </c>
      <c r="H142" s="3" t="n">
        <f aca="false">G142-E142</f>
        <v>-0.0050546638784823</v>
      </c>
      <c r="I142" s="4" t="n">
        <f aca="false">H142/G142</f>
        <v>-0.00021551573823728</v>
      </c>
      <c r="J142" s="5" t="n">
        <f aca="false">G142/26.357</f>
        <v>0.88985104437406</v>
      </c>
      <c r="K142" s="5" t="n">
        <f aca="false">E142/26.3624</f>
        <v>0.889860507406214</v>
      </c>
    </row>
    <row r="143" customFormat="false" ht="12.75" hidden="false" customHeight="false" outlineLevel="0" collapsed="false">
      <c r="A143" s="13" t="s">
        <v>151</v>
      </c>
      <c r="B143" s="13" t="n">
        <v>14</v>
      </c>
      <c r="C143" s="1" t="n">
        <v>1136493855.83892</v>
      </c>
      <c r="D143" s="2" t="n">
        <v>39625460.9917241</v>
      </c>
      <c r="E143" s="3" t="n">
        <v>28.6808992853428</v>
      </c>
      <c r="F143" s="1" t="n">
        <v>1138890321.1365</v>
      </c>
      <c r="G143" s="3" t="n">
        <v>28.7413772012484</v>
      </c>
      <c r="H143" s="3" t="n">
        <f aca="false">G143-E143</f>
        <v>0.0604779159056008</v>
      </c>
      <c r="I143" s="4" t="n">
        <f aca="false">H143/G143</f>
        <v>0.00210421078579957</v>
      </c>
      <c r="J143" s="5" t="n">
        <f aca="false">G143/26.357</f>
        <v>1.09046466598051</v>
      </c>
      <c r="K143" s="5" t="n">
        <f aca="false">E143/26.3624</f>
        <v>1.08794720076104</v>
      </c>
    </row>
    <row r="144" customFormat="false" ht="12.75" hidden="false" customHeight="false" outlineLevel="0" collapsed="false">
      <c r="A144" s="13" t="s">
        <v>152</v>
      </c>
      <c r="B144" s="13" t="n">
        <v>4</v>
      </c>
      <c r="C144" s="1" t="n">
        <v>320289316.152889</v>
      </c>
      <c r="D144" s="2" t="n">
        <v>13112069.5221564</v>
      </c>
      <c r="E144" s="3" t="n">
        <v>24.4270605499516</v>
      </c>
      <c r="F144" s="1" t="n">
        <v>320247706.849895</v>
      </c>
      <c r="G144" s="3" t="n">
        <v>24.4238871910151</v>
      </c>
      <c r="H144" s="3" t="n">
        <f aca="false">G144-E144</f>
        <v>-0.00317335893648973</v>
      </c>
      <c r="I144" s="4" t="n">
        <f aca="false">H144/G144</f>
        <v>-0.000129928496298375</v>
      </c>
      <c r="J144" s="5" t="n">
        <f aca="false">G144/26.357</f>
        <v>0.926656569071407</v>
      </c>
      <c r="K144" s="5" t="n">
        <f aca="false">E144/26.3624</f>
        <v>0.926587129773904</v>
      </c>
    </row>
    <row r="145" customFormat="false" ht="12.75" hidden="false" customHeight="false" outlineLevel="0" collapsed="false">
      <c r="A145" s="13" t="s">
        <v>153</v>
      </c>
      <c r="B145" s="13" t="n">
        <v>18</v>
      </c>
      <c r="C145" s="1" t="n">
        <v>1760586213.36519</v>
      </c>
      <c r="D145" s="2" t="n">
        <v>64450883.4155389</v>
      </c>
      <c r="E145" s="3" t="n">
        <v>27.3167118907282</v>
      </c>
      <c r="F145" s="1" t="n">
        <v>1758046442.6828</v>
      </c>
      <c r="G145" s="3" t="n">
        <v>27.2773055932845</v>
      </c>
      <c r="H145" s="3" t="n">
        <f aca="false">G145-E145</f>
        <v>-0.0394062974437333</v>
      </c>
      <c r="I145" s="4" t="n">
        <f aca="false">H145/G145</f>
        <v>-0.00144465505615902</v>
      </c>
      <c r="J145" s="5" t="n">
        <f aca="false">G145/26.357</f>
        <v>1.03491693262831</v>
      </c>
      <c r="K145" s="5" t="n">
        <f aca="false">E145/26.3624</f>
        <v>1.03619973487726</v>
      </c>
    </row>
    <row r="146" customFormat="false" ht="12.75" hidden="false" customHeight="false" outlineLevel="0" collapsed="false">
      <c r="A146" s="13" t="s">
        <v>154</v>
      </c>
      <c r="B146" s="13" t="n">
        <v>3</v>
      </c>
      <c r="C146" s="1" t="n">
        <v>120451257.963381</v>
      </c>
      <c r="D146" s="2" t="n">
        <v>6034628.73296895</v>
      </c>
      <c r="E146" s="3" t="n">
        <v>19.9600113434188</v>
      </c>
      <c r="F146" s="1" t="n">
        <v>119879415.050764</v>
      </c>
      <c r="G146" s="3" t="n">
        <v>19.8652510958673</v>
      </c>
      <c r="H146" s="3" t="n">
        <f aca="false">G146-E146</f>
        <v>-0.0947602475514913</v>
      </c>
      <c r="I146" s="4" t="n">
        <f aca="false">H146/G146</f>
        <v>-0.00477015100862252</v>
      </c>
      <c r="J146" s="5" t="n">
        <f aca="false">G146/26.357</f>
        <v>0.753699248619621</v>
      </c>
      <c r="K146" s="5" t="n">
        <f aca="false">E146/26.3624</f>
        <v>0.75713938576984</v>
      </c>
    </row>
    <row r="147" customFormat="false" ht="12.75" hidden="false" customHeight="false" outlineLevel="0" collapsed="false">
      <c r="A147" s="13" t="s">
        <v>155</v>
      </c>
      <c r="B147" s="13" t="n">
        <v>1</v>
      </c>
      <c r="C147" s="1" t="n">
        <v>67329131.3619704</v>
      </c>
      <c r="D147" s="2" t="n">
        <v>2588663.51174219</v>
      </c>
      <c r="E147" s="3" t="n">
        <v>26.009224859301</v>
      </c>
      <c r="F147" s="1" t="n">
        <v>67036251.8081015</v>
      </c>
      <c r="G147" s="3" t="n">
        <v>25.8960855684892</v>
      </c>
      <c r="H147" s="3" t="n">
        <f aca="false">G147-E147</f>
        <v>-0.113139290811809</v>
      </c>
      <c r="I147" s="4" t="n">
        <f aca="false">H147/G147</f>
        <v>-0.00436897269715075</v>
      </c>
      <c r="J147" s="5" t="n">
        <f aca="false">G147/26.357</f>
        <v>0.982512636813338</v>
      </c>
      <c r="K147" s="5" t="n">
        <f aca="false">E147/26.3624</f>
        <v>0.986603073290025</v>
      </c>
    </row>
    <row r="148" customFormat="false" ht="12.75" hidden="false" customHeight="false" outlineLevel="0" collapsed="false">
      <c r="A148" s="13" t="s">
        <v>156</v>
      </c>
      <c r="B148" s="13" t="n">
        <v>2</v>
      </c>
      <c r="C148" s="1" t="n">
        <v>62620371.7482725</v>
      </c>
      <c r="D148" s="2" t="n">
        <v>2720900.07188764</v>
      </c>
      <c r="E148" s="3" t="n">
        <v>23.0145797691237</v>
      </c>
      <c r="F148" s="1" t="n">
        <v>62739166.6662716</v>
      </c>
      <c r="G148" s="3" t="n">
        <v>23.0582399238006</v>
      </c>
      <c r="H148" s="3" t="n">
        <f aca="false">G148-E148</f>
        <v>0.0436601546769388</v>
      </c>
      <c r="I148" s="4" t="n">
        <f aca="false">H148/G148</f>
        <v>0.00189347299799205</v>
      </c>
      <c r="J148" s="5" t="n">
        <f aca="false">G148/26.357</f>
        <v>0.874843112789795</v>
      </c>
      <c r="K148" s="5" t="n">
        <f aca="false">E148/26.3624</f>
        <v>0.873007759882397</v>
      </c>
    </row>
    <row r="149" customFormat="false" ht="12.75" hidden="false" customHeight="false" outlineLevel="0" collapsed="false">
      <c r="A149" s="13" t="s">
        <v>157</v>
      </c>
      <c r="B149" s="13" t="n">
        <v>6</v>
      </c>
      <c r="C149" s="1" t="n">
        <v>216384028.326681</v>
      </c>
      <c r="D149" s="2" t="n">
        <v>7946574.35702424</v>
      </c>
      <c r="E149" s="3" t="n">
        <v>27.229850071863</v>
      </c>
      <c r="F149" s="1" t="n">
        <v>216573313.447926</v>
      </c>
      <c r="G149" s="3" t="n">
        <v>27.2536697849546</v>
      </c>
      <c r="H149" s="3" t="n">
        <f aca="false">G149-E149</f>
        <v>0.0238197130916085</v>
      </c>
      <c r="I149" s="4" t="n">
        <f aca="false">H149/G149</f>
        <v>0.000874000209129934</v>
      </c>
      <c r="J149" s="5" t="n">
        <f aca="false">G149/26.357</f>
        <v>1.03402017623229</v>
      </c>
      <c r="K149" s="5" t="n">
        <f aca="false">E149/26.3624</f>
        <v>1.03290482171058</v>
      </c>
    </row>
    <row r="150" customFormat="false" ht="12.75" hidden="false" customHeight="false" outlineLevel="0" collapsed="false">
      <c r="A150" s="13" t="s">
        <v>158</v>
      </c>
      <c r="B150" s="13" t="n">
        <v>5</v>
      </c>
      <c r="C150" s="1" t="n">
        <v>626139705.926323</v>
      </c>
      <c r="D150" s="2" t="n">
        <v>23010243.3149607</v>
      </c>
      <c r="E150" s="3" t="n">
        <v>27.2113465883788</v>
      </c>
      <c r="F150" s="1" t="n">
        <v>628508257.502274</v>
      </c>
      <c r="G150" s="3" t="n">
        <v>27.3142812485443</v>
      </c>
      <c r="H150" s="3" t="n">
        <f aca="false">G150-E150</f>
        <v>0.102934660165527</v>
      </c>
      <c r="I150" s="4" t="n">
        <f aca="false">H150/G150</f>
        <v>0.003768528969475</v>
      </c>
      <c r="J150" s="5" t="n">
        <f aca="false">G150/26.357</f>
        <v>1.03631981062125</v>
      </c>
      <c r="K150" s="5" t="n">
        <f aca="false">E150/26.3624</f>
        <v>1.03220293252431</v>
      </c>
    </row>
    <row r="151" customFormat="false" ht="12.75" hidden="false" customHeight="false" outlineLevel="0" collapsed="false">
      <c r="A151" s="13" t="s">
        <v>159</v>
      </c>
      <c r="B151" s="13" t="n">
        <v>3</v>
      </c>
      <c r="C151" s="1" t="n">
        <v>115491642.165429</v>
      </c>
      <c r="D151" s="2" t="n">
        <v>4795501.52868495</v>
      </c>
      <c r="E151" s="3" t="n">
        <v>24.0833292356597</v>
      </c>
      <c r="F151" s="1" t="n">
        <v>115510045.164559</v>
      </c>
      <c r="G151" s="3" t="n">
        <v>24.0871667902972</v>
      </c>
      <c r="H151" s="3" t="n">
        <f aca="false">G151-E151</f>
        <v>0.00383755463742119</v>
      </c>
      <c r="I151" s="4" t="n">
        <f aca="false">H151/G151</f>
        <v>0.000159319469609313</v>
      </c>
      <c r="J151" s="5" t="n">
        <f aca="false">G151/26.357</f>
        <v>0.913881200071979</v>
      </c>
      <c r="K151" s="5" t="n">
        <f aca="false">E151/26.3624</f>
        <v>0.913548433968824</v>
      </c>
    </row>
    <row r="152" customFormat="false" ht="12.75" hidden="false" customHeight="false" outlineLevel="0" collapsed="false">
      <c r="A152" s="13" t="s">
        <v>160</v>
      </c>
      <c r="B152" s="13" t="n">
        <v>14</v>
      </c>
      <c r="C152" s="1" t="n">
        <v>1319543704.72133</v>
      </c>
      <c r="D152" s="2" t="n">
        <v>44938778.2771314</v>
      </c>
      <c r="E152" s="3" t="n">
        <v>29.3631414851529</v>
      </c>
      <c r="F152" s="1" t="n">
        <v>1319001804.56504</v>
      </c>
      <c r="G152" s="3" t="n">
        <v>29.3510828538982</v>
      </c>
      <c r="H152" s="3" t="n">
        <f aca="false">G152-E152</f>
        <v>-0.0120586312547104</v>
      </c>
      <c r="I152" s="4" t="n">
        <f aca="false">H152/G152</f>
        <v>-0.000410841103026251</v>
      </c>
      <c r="J152" s="5" t="n">
        <f aca="false">G152/26.357</f>
        <v>1.11359725514657</v>
      </c>
      <c r="K152" s="5" t="n">
        <f aca="false">E152/26.3624</f>
        <v>1.11382656682066</v>
      </c>
    </row>
    <row r="153" customFormat="false" ht="12.75" hidden="false" customHeight="false" outlineLevel="0" collapsed="false">
      <c r="A153" s="13" t="s">
        <v>161</v>
      </c>
      <c r="B153" s="13" t="n">
        <v>2</v>
      </c>
      <c r="C153" s="1" t="n">
        <v>47226300.0876286</v>
      </c>
      <c r="D153" s="2" t="n">
        <v>2008749.29891354</v>
      </c>
      <c r="E153" s="3" t="n">
        <v>23.510300719543</v>
      </c>
      <c r="F153" s="1" t="n">
        <v>46887731.3553053</v>
      </c>
      <c r="G153" s="3" t="n">
        <v>23.3417536875633</v>
      </c>
      <c r="H153" s="3" t="n">
        <f aca="false">G153-E153</f>
        <v>-0.168547031979745</v>
      </c>
      <c r="I153" s="4" t="n">
        <f aca="false">H153/G153</f>
        <v>-0.00722083842695799</v>
      </c>
      <c r="J153" s="5" t="n">
        <f aca="false">G153/26.357</f>
        <v>0.885599790854926</v>
      </c>
      <c r="K153" s="5" t="n">
        <f aca="false">E153/26.3624</f>
        <v>0.891811850193572</v>
      </c>
    </row>
    <row r="154" customFormat="false" ht="12.75" hidden="false" customHeight="false" outlineLevel="0" collapsed="false">
      <c r="A154" s="13" t="s">
        <v>162</v>
      </c>
      <c r="B154" s="13" t="n">
        <v>1</v>
      </c>
      <c r="C154" s="1" t="n">
        <v>56833286.1637133</v>
      </c>
      <c r="D154" s="2" t="n">
        <v>2480768.06317018</v>
      </c>
      <c r="E154" s="3" t="n">
        <v>22.9095524920157</v>
      </c>
      <c r="F154" s="1" t="n">
        <v>56783471.6110384</v>
      </c>
      <c r="G154" s="3" t="n">
        <v>22.8894721977655</v>
      </c>
      <c r="H154" s="3" t="n">
        <f aca="false">G154-E154</f>
        <v>-0.0200802942501568</v>
      </c>
      <c r="I154" s="4" t="n">
        <f aca="false">H154/G154</f>
        <v>-0.000877272052263269</v>
      </c>
      <c r="J154" s="5" t="n">
        <f aca="false">G154/26.357</f>
        <v>0.868439966527507</v>
      </c>
      <c r="K154" s="5" t="n">
        <f aca="false">E154/26.3624</f>
        <v>0.869023779777853</v>
      </c>
    </row>
    <row r="155" customFormat="false" ht="12.75" hidden="false" customHeight="false" outlineLevel="0" collapsed="false">
      <c r="A155" s="13" t="s">
        <v>163</v>
      </c>
      <c r="B155" s="13" t="n">
        <v>2</v>
      </c>
      <c r="C155" s="1" t="n">
        <v>88723060.0214425</v>
      </c>
      <c r="D155" s="2" t="n">
        <v>3635524.87601387</v>
      </c>
      <c r="E155" s="3" t="n">
        <v>24.4044706190325</v>
      </c>
      <c r="F155" s="1" t="n">
        <v>88908709.3911426</v>
      </c>
      <c r="G155" s="3" t="n">
        <v>24.4555359743888</v>
      </c>
      <c r="H155" s="3" t="n">
        <f aca="false">G155-E155</f>
        <v>0.0510653553562293</v>
      </c>
      <c r="I155" s="4" t="n">
        <f aca="false">H155/G155</f>
        <v>0.00208808980550284</v>
      </c>
      <c r="J155" s="5" t="n">
        <f aca="false">G155/26.357</f>
        <v>0.92785734242853</v>
      </c>
      <c r="K155" s="5" t="n">
        <f aca="false">E155/26.3624</f>
        <v>0.925730230139613</v>
      </c>
    </row>
    <row r="156" customFormat="false" ht="12.75" hidden="false" customHeight="false" outlineLevel="0" collapsed="false">
      <c r="A156" s="13" t="s">
        <v>164</v>
      </c>
      <c r="B156" s="13" t="n">
        <v>2</v>
      </c>
      <c r="C156" s="1" t="n">
        <v>78340635.0843777</v>
      </c>
      <c r="D156" s="2" t="n">
        <v>3511119.98846337</v>
      </c>
      <c r="E156" s="3" t="n">
        <v>22.3121497817747</v>
      </c>
      <c r="F156" s="1" t="n">
        <v>78153011.1009117</v>
      </c>
      <c r="G156" s="3" t="n">
        <v>22.258712706402</v>
      </c>
      <c r="H156" s="3" t="n">
        <f aca="false">G156-E156</f>
        <v>-0.053437075372667</v>
      </c>
      <c r="I156" s="4" t="n">
        <f aca="false">H156/G156</f>
        <v>-0.00240072622696179</v>
      </c>
      <c r="J156" s="5" t="n">
        <f aca="false">G156/26.357</f>
        <v>0.844508582403234</v>
      </c>
      <c r="K156" s="5" t="n">
        <f aca="false">E156/26.3624</f>
        <v>0.846362614245088</v>
      </c>
    </row>
    <row r="157" customFormat="false" ht="12.75" hidden="false" customHeight="false" outlineLevel="0" collapsed="false">
      <c r="A157" s="13" t="s">
        <v>165</v>
      </c>
      <c r="B157" s="13" t="n">
        <v>8</v>
      </c>
      <c r="C157" s="1" t="n">
        <v>344204003.543951</v>
      </c>
      <c r="D157" s="2" t="n">
        <v>14171959.7732487</v>
      </c>
      <c r="E157" s="3" t="n">
        <v>24.2876785604259</v>
      </c>
      <c r="F157" s="1" t="n">
        <v>342950437.355314</v>
      </c>
      <c r="G157" s="3" t="n">
        <v>24.1992245844978</v>
      </c>
      <c r="H157" s="3" t="n">
        <f aca="false">G157-E157</f>
        <v>-0.0884539759280791</v>
      </c>
      <c r="I157" s="4" t="n">
        <f aca="false">H157/G157</f>
        <v>-0.00365524009330214</v>
      </c>
      <c r="J157" s="5" t="n">
        <f aca="false">G157/26.357</f>
        <v>0.918132738342673</v>
      </c>
      <c r="K157" s="5" t="n">
        <f aca="false">E157/26.3624</f>
        <v>0.92129997877378</v>
      </c>
    </row>
    <row r="158" customFormat="false" ht="12.75" hidden="false" customHeight="false" outlineLevel="0" collapsed="false">
      <c r="A158" s="13" t="s">
        <v>166</v>
      </c>
      <c r="B158" s="13" t="n">
        <v>7</v>
      </c>
      <c r="C158" s="1" t="n">
        <v>171578125.10376</v>
      </c>
      <c r="D158" s="2" t="n">
        <v>7481120.65079187</v>
      </c>
      <c r="E158" s="3" t="n">
        <v>22.9348159337063</v>
      </c>
      <c r="F158" s="1" t="n">
        <v>171527336.710591</v>
      </c>
      <c r="G158" s="3" t="n">
        <v>22.9280270586781</v>
      </c>
      <c r="H158" s="3" t="n">
        <f aca="false">G158-E158</f>
        <v>-0.00678887502820302</v>
      </c>
      <c r="I158" s="4" t="n">
        <f aca="false">H158/G158</f>
        <v>-0.000296095037345723</v>
      </c>
      <c r="J158" s="5" t="n">
        <f aca="false">G158/26.357</f>
        <v>0.869902760506813</v>
      </c>
      <c r="K158" s="5" t="n">
        <f aca="false">E158/26.3624</f>
        <v>0.869982093197367</v>
      </c>
    </row>
    <row r="159" customFormat="false" ht="12.75" hidden="false" customHeight="false" outlineLevel="0" collapsed="false">
      <c r="A159" s="13" t="s">
        <v>167</v>
      </c>
      <c r="B159" s="13" t="n">
        <v>8</v>
      </c>
      <c r="C159" s="1" t="n">
        <v>389135537.422352</v>
      </c>
      <c r="D159" s="2" t="n">
        <v>13854978.2698784</v>
      </c>
      <c r="E159" s="3" t="n">
        <v>28.086333290638</v>
      </c>
      <c r="F159" s="1" t="n">
        <v>389360200.564849</v>
      </c>
      <c r="G159" s="3" t="n">
        <v>28.1025486276902</v>
      </c>
      <c r="H159" s="3" t="n">
        <f aca="false">G159-E159</f>
        <v>0.0162153370522233</v>
      </c>
      <c r="I159" s="4" t="n">
        <f aca="false">H159/G159</f>
        <v>0.000577005924517676</v>
      </c>
      <c r="J159" s="5" t="n">
        <f aca="false">G159/26.357</f>
        <v>1.06622713615701</v>
      </c>
      <c r="K159" s="5" t="n">
        <f aca="false">E159/26.3624</f>
        <v>1.06539363982938</v>
      </c>
    </row>
    <row r="160" customFormat="false" ht="12.75" hidden="false" customHeight="false" outlineLevel="0" collapsed="false">
      <c r="A160" s="13" t="s">
        <v>168</v>
      </c>
      <c r="B160" s="13" t="n">
        <v>2</v>
      </c>
      <c r="C160" s="1" t="n">
        <v>162541000.624712</v>
      </c>
      <c r="D160" s="2" t="n">
        <v>5645493.93313945</v>
      </c>
      <c r="E160" s="3" t="n">
        <v>28.7912807186959</v>
      </c>
      <c r="F160" s="1" t="n">
        <v>162783800.850381</v>
      </c>
      <c r="G160" s="3" t="n">
        <v>28.8342885101388</v>
      </c>
      <c r="H160" s="3" t="n">
        <f aca="false">G160-E160</f>
        <v>0.0430077914428821</v>
      </c>
      <c r="I160" s="4" t="n">
        <f aca="false">H160/G160</f>
        <v>0.00149155029186032</v>
      </c>
      <c r="J160" s="5" t="n">
        <f aca="false">G160/26.357</f>
        <v>1.093989775397</v>
      </c>
      <c r="K160" s="5" t="n">
        <f aca="false">E160/26.3624</f>
        <v>1.09213427907535</v>
      </c>
    </row>
    <row r="161" customFormat="false" ht="12.75" hidden="false" customHeight="false" outlineLevel="0" collapsed="false">
      <c r="A161" s="13" t="s">
        <v>169</v>
      </c>
      <c r="B161" s="13" t="n">
        <v>6</v>
      </c>
      <c r="C161" s="1" t="n">
        <v>231164312.363869</v>
      </c>
      <c r="D161" s="2" t="n">
        <v>10456946.5405202</v>
      </c>
      <c r="E161" s="3" t="n">
        <v>22.1062918767077</v>
      </c>
      <c r="F161" s="1" t="n">
        <v>230757129.081851</v>
      </c>
      <c r="G161" s="3" t="n">
        <v>22.0673528536918</v>
      </c>
      <c r="H161" s="3" t="n">
        <f aca="false">G161-E161</f>
        <v>-0.0389390230159457</v>
      </c>
      <c r="I161" s="4" t="n">
        <f aca="false">H161/G161</f>
        <v>-0.00176455342306412</v>
      </c>
      <c r="J161" s="5" t="n">
        <f aca="false">G161/26.357</f>
        <v>0.837248277637506</v>
      </c>
      <c r="K161" s="5" t="n">
        <f aca="false">E161/26.3624</f>
        <v>0.83855384474508</v>
      </c>
    </row>
    <row r="162" customFormat="false" ht="12.75" hidden="false" customHeight="false" outlineLevel="0" collapsed="false">
      <c r="A162" s="13" t="s">
        <v>170</v>
      </c>
      <c r="B162" s="13" t="n">
        <v>1</v>
      </c>
      <c r="C162" s="1" t="n">
        <v>51082525.9656298</v>
      </c>
      <c r="D162" s="2" t="n">
        <v>1740939.15831414</v>
      </c>
      <c r="E162" s="3" t="n">
        <v>29.3419363460675</v>
      </c>
      <c r="F162" s="1" t="n">
        <v>51144008.5454006</v>
      </c>
      <c r="G162" s="3" t="n">
        <v>29.377252100485</v>
      </c>
      <c r="H162" s="3" t="n">
        <f aca="false">G162-E162</f>
        <v>0.0353157544174998</v>
      </c>
      <c r="I162" s="4" t="n">
        <f aca="false">H162/G162</f>
        <v>0.00120214628300503</v>
      </c>
      <c r="J162" s="5" t="n">
        <f aca="false">G162/26.357</f>
        <v>1.11459013167223</v>
      </c>
      <c r="K162" s="5" t="n">
        <f aca="false">E162/26.3624</f>
        <v>1.11302219623659</v>
      </c>
    </row>
    <row r="163" customFormat="false" ht="12.75" hidden="false" customHeight="false" outlineLevel="0" collapsed="false">
      <c r="A163" s="13" t="s">
        <v>171</v>
      </c>
      <c r="B163" s="13" t="n">
        <v>2</v>
      </c>
      <c r="C163" s="1" t="n">
        <v>11410131.0132083</v>
      </c>
      <c r="D163" s="2" t="n">
        <v>1097988</v>
      </c>
      <c r="E163" s="3" t="n">
        <v>10.391854021363</v>
      </c>
      <c r="F163" s="1" t="n">
        <v>11400212.12778</v>
      </c>
      <c r="G163" s="3" t="n">
        <v>10.3828203293479</v>
      </c>
      <c r="H163" s="3" t="n">
        <f aca="false">G163-E163</f>
        <v>-0.00903369201509641</v>
      </c>
      <c r="I163" s="4" t="n">
        <f aca="false">H163/G163</f>
        <v>-0.00087006147930365</v>
      </c>
      <c r="J163" s="5" t="n">
        <f aca="false">G163/26.357</f>
        <v>0.39393027770034</v>
      </c>
      <c r="K163" s="5" t="n">
        <f aca="false">E163/26.3624</f>
        <v>0.394192259481798</v>
      </c>
    </row>
    <row r="164" customFormat="false" ht="12.75" hidden="false" customHeight="false" outlineLevel="0" collapsed="false">
      <c r="A164" s="13" t="s">
        <v>172</v>
      </c>
      <c r="B164" s="13" t="n">
        <v>3</v>
      </c>
      <c r="C164" s="1" t="n">
        <v>109521899.067948</v>
      </c>
      <c r="D164" s="2" t="n">
        <v>4562291.55006504</v>
      </c>
      <c r="E164" s="3" t="n">
        <v>24.0058965688825</v>
      </c>
      <c r="F164" s="1" t="n">
        <v>109602045.974562</v>
      </c>
      <c r="G164" s="3" t="n">
        <v>24.0234638167741</v>
      </c>
      <c r="H164" s="3" t="n">
        <f aca="false">G164-E164</f>
        <v>0.0175672478915487</v>
      </c>
      <c r="I164" s="4" t="n">
        <f aca="false">H164/G164</f>
        <v>0.000731253745318883</v>
      </c>
      <c r="J164" s="5" t="n">
        <f aca="false">G164/26.357</f>
        <v>0.911464271987483</v>
      </c>
      <c r="K164" s="5" t="n">
        <f aca="false">E164/26.3624</f>
        <v>0.910611195068831</v>
      </c>
    </row>
    <row r="165" customFormat="false" ht="12.75" hidden="false" customHeight="false" outlineLevel="0" collapsed="false">
      <c r="A165" s="13" t="s">
        <v>173</v>
      </c>
      <c r="B165" s="13" t="n">
        <v>1</v>
      </c>
      <c r="C165" s="1" t="n">
        <v>44672047.7086575</v>
      </c>
      <c r="D165" s="2" t="n">
        <v>2105539.4165147</v>
      </c>
      <c r="E165" s="3" t="n">
        <v>21.216438580192</v>
      </c>
      <c r="F165" s="1" t="n">
        <v>44672047.7086575</v>
      </c>
      <c r="G165" s="3" t="n">
        <v>21.216438580192</v>
      </c>
      <c r="H165" s="3" t="n">
        <f aca="false">G165-E165</f>
        <v>0</v>
      </c>
      <c r="I165" s="4" t="n">
        <f aca="false">H165/G165</f>
        <v>0</v>
      </c>
      <c r="J165" s="5" t="n">
        <f aca="false">G165/26.357</f>
        <v>0.804964092278788</v>
      </c>
      <c r="K165" s="5" t="n">
        <f aca="false">E165/26.3624</f>
        <v>0.804799205694171</v>
      </c>
    </row>
    <row r="166" customFormat="false" ht="12.75" hidden="false" customHeight="false" outlineLevel="0" collapsed="false">
      <c r="A166" s="13" t="s">
        <v>174</v>
      </c>
      <c r="B166" s="13" t="n">
        <v>1</v>
      </c>
      <c r="C166" s="1" t="n">
        <v>146150135.739136</v>
      </c>
      <c r="D166" s="2" t="n">
        <v>5920934.27688526</v>
      </c>
      <c r="E166" s="3" t="n">
        <v>24.6836274318551</v>
      </c>
      <c r="F166" s="1" t="n">
        <v>146119201.233714</v>
      </c>
      <c r="G166" s="3" t="n">
        <v>24.6784028331725</v>
      </c>
      <c r="H166" s="3" t="n">
        <f aca="false">G166-E166</f>
        <v>-0.00522459868252767</v>
      </c>
      <c r="I166" s="4" t="n">
        <f aca="false">H166/G166</f>
        <v>-0.000211707326355205</v>
      </c>
      <c r="J166" s="5" t="n">
        <f aca="false">G166/26.357</f>
        <v>0.936313041437665</v>
      </c>
      <c r="K166" s="5" t="n">
        <f aca="false">E166/26.3624</f>
        <v>0.936319433430001</v>
      </c>
    </row>
    <row r="167" customFormat="false" ht="12.75" hidden="false" customHeight="false" outlineLevel="0" collapsed="false">
      <c r="A167" s="13" t="s">
        <v>175</v>
      </c>
      <c r="B167" s="13" t="n">
        <v>6</v>
      </c>
      <c r="C167" s="1" t="n">
        <v>141452928.032599</v>
      </c>
      <c r="D167" s="2" t="n">
        <v>6198516.80217879</v>
      </c>
      <c r="E167" s="3" t="n">
        <v>22.8204476243217</v>
      </c>
      <c r="F167" s="1" t="n">
        <v>141101231.517318</v>
      </c>
      <c r="G167" s="3" t="n">
        <v>22.763708806552</v>
      </c>
      <c r="H167" s="3" t="n">
        <f aca="false">G167-E167</f>
        <v>-0.0567388177696842</v>
      </c>
      <c r="I167" s="4" t="n">
        <f aca="false">H167/G167</f>
        <v>-0.00249251201778478</v>
      </c>
      <c r="J167" s="5" t="n">
        <f aca="false">G167/26.357</f>
        <v>0.863668429887772</v>
      </c>
      <c r="K167" s="5" t="n">
        <f aca="false">E167/26.3624</f>
        <v>0.865643781458505</v>
      </c>
    </row>
    <row r="168" customFormat="false" ht="12.75" hidden="false" customHeight="false" outlineLevel="0" collapsed="false">
      <c r="A168" s="13" t="s">
        <v>176</v>
      </c>
      <c r="B168" s="13" t="n">
        <v>1</v>
      </c>
      <c r="C168" s="1" t="n">
        <v>75184713.0051146</v>
      </c>
      <c r="D168" s="2" t="n">
        <v>2646309.47290319</v>
      </c>
      <c r="E168" s="3" t="n">
        <v>28.4111566598565</v>
      </c>
      <c r="F168" s="1" t="n">
        <v>75239038.6178155</v>
      </c>
      <c r="G168" s="3" t="n">
        <v>28.4316854805621</v>
      </c>
      <c r="H168" s="3" t="n">
        <f aca="false">G168-E168</f>
        <v>0.0205288207056498</v>
      </c>
      <c r="I168" s="4" t="n">
        <f aca="false">H168/G168</f>
        <v>0.000722040229366096</v>
      </c>
      <c r="J168" s="5" t="n">
        <f aca="false">G168/26.357</f>
        <v>1.07871478091445</v>
      </c>
      <c r="K168" s="5" t="n">
        <f aca="false">E168/26.3624</f>
        <v>1.07771510408219</v>
      </c>
    </row>
    <row r="169" customFormat="false" ht="12.75" hidden="false" customHeight="false" outlineLevel="0" collapsed="false">
      <c r="A169" s="13" t="s">
        <v>177</v>
      </c>
      <c r="B169" s="13" t="n">
        <v>3</v>
      </c>
      <c r="C169" s="1" t="n">
        <v>365641305.352872</v>
      </c>
      <c r="D169" s="2" t="n">
        <v>12422340.6083392</v>
      </c>
      <c r="E169" s="3" t="n">
        <v>29.4341716171762</v>
      </c>
      <c r="F169" s="1" t="n">
        <v>365985981.984554</v>
      </c>
      <c r="G169" s="3" t="n">
        <v>29.4619181298947</v>
      </c>
      <c r="H169" s="3" t="n">
        <f aca="false">G169-E169</f>
        <v>0.0277465127184264</v>
      </c>
      <c r="I169" s="4" t="n">
        <f aca="false">H169/G169</f>
        <v>0.000941775501380963</v>
      </c>
      <c r="J169" s="5" t="n">
        <f aca="false">G169/26.357</f>
        <v>1.11780241036137</v>
      </c>
      <c r="K169" s="5" t="n">
        <f aca="false">E169/26.3624</f>
        <v>1.11652093956454</v>
      </c>
    </row>
    <row r="170" customFormat="false" ht="12.75" hidden="false" customHeight="false" outlineLevel="0" collapsed="false">
      <c r="A170" s="13" t="s">
        <v>178</v>
      </c>
      <c r="B170" s="13" t="n">
        <v>6</v>
      </c>
      <c r="C170" s="1" t="n">
        <v>202938758.117899</v>
      </c>
      <c r="D170" s="2" t="n">
        <v>8691742.07763496</v>
      </c>
      <c r="E170" s="3" t="n">
        <v>23.3484560753464</v>
      </c>
      <c r="F170" s="1" t="n">
        <v>202361647.41222</v>
      </c>
      <c r="G170" s="3" t="n">
        <v>23.2820584877828</v>
      </c>
      <c r="H170" s="3" t="n">
        <f aca="false">G170-E170</f>
        <v>-0.0663975875635323</v>
      </c>
      <c r="I170" s="4" t="n">
        <f aca="false">H170/G170</f>
        <v>-0.00285187787834028</v>
      </c>
      <c r="J170" s="5" t="n">
        <f aca="false">G170/26.357</f>
        <v>0.883334920050948</v>
      </c>
      <c r="K170" s="5" t="n">
        <f aca="false">E170/26.3624</f>
        <v>0.885672627505324</v>
      </c>
    </row>
    <row r="171" customFormat="false" ht="12.75" hidden="false" customHeight="false" outlineLevel="0" collapsed="false">
      <c r="A171" s="13" t="s">
        <v>179</v>
      </c>
      <c r="B171" s="13" t="n">
        <v>3</v>
      </c>
      <c r="C171" s="1" t="n">
        <v>91972887.3576713</v>
      </c>
      <c r="D171" s="2" t="n">
        <v>4412617.89164087</v>
      </c>
      <c r="E171" s="3" t="n">
        <v>20.8431569685429</v>
      </c>
      <c r="F171" s="1" t="n">
        <v>91681975.209851</v>
      </c>
      <c r="G171" s="3" t="n">
        <v>20.7772296313104</v>
      </c>
      <c r="H171" s="3" t="n">
        <f aca="false">G171-E171</f>
        <v>-0.0659273372324805</v>
      </c>
      <c r="I171" s="4" t="n">
        <f aca="false">H171/G171</f>
        <v>-0.00317305715932074</v>
      </c>
      <c r="J171" s="5" t="n">
        <f aca="false">G171/26.357</f>
        <v>0.788300247801737</v>
      </c>
      <c r="K171" s="5" t="n">
        <f aca="false">E171/26.3624</f>
        <v>0.790639583973494</v>
      </c>
    </row>
    <row r="172" customFormat="false" ht="12.75" hidden="false" customHeight="false" outlineLevel="0" collapsed="false">
      <c r="A172" s="13" t="s">
        <v>180</v>
      </c>
      <c r="B172" s="13" t="n">
        <v>1</v>
      </c>
      <c r="C172" s="1" t="n">
        <v>28110771.5787394</v>
      </c>
      <c r="D172" s="2" t="n">
        <v>1077528.95593899</v>
      </c>
      <c r="E172" s="3" t="n">
        <v>26.0881820611892</v>
      </c>
      <c r="F172" s="1" t="n">
        <v>28109345.632134</v>
      </c>
      <c r="G172" s="3" t="n">
        <v>26.0868587124313</v>
      </c>
      <c r="H172" s="3" t="n">
        <f aca="false">G172-E172</f>
        <v>-0.00132334875791784</v>
      </c>
      <c r="I172" s="4" t="n">
        <f aca="false">H172/G172</f>
        <v>-5.07285592529859E-005</v>
      </c>
      <c r="J172" s="5" t="n">
        <f aca="false">G172/26.357</f>
        <v>0.989750681505151</v>
      </c>
      <c r="K172" s="5" t="n">
        <f aca="false">E172/26.3624</f>
        <v>0.989598142095909</v>
      </c>
    </row>
    <row r="173" customFormat="false" ht="12.75" hidden="false" customHeight="false" outlineLevel="0" collapsed="false">
      <c r="A173" s="13" t="s">
        <v>181</v>
      </c>
      <c r="B173" s="13" t="n">
        <v>2</v>
      </c>
      <c r="C173" s="1" t="n">
        <v>113503913.129984</v>
      </c>
      <c r="D173" s="2" t="n">
        <v>4226547.77471493</v>
      </c>
      <c r="E173" s="3" t="n">
        <v>26.8549935266352</v>
      </c>
      <c r="F173" s="1" t="n">
        <v>113834819.250515</v>
      </c>
      <c r="G173" s="3" t="n">
        <v>26.9332858205282</v>
      </c>
      <c r="H173" s="3" t="n">
        <f aca="false">G173-E173</f>
        <v>0.0782922938929787</v>
      </c>
      <c r="I173" s="4" t="n">
        <f aca="false">H173/G173</f>
        <v>0.00290689722801312</v>
      </c>
      <c r="J173" s="5" t="n">
        <f aca="false">G173/26.357</f>
        <v>1.0218646211833</v>
      </c>
      <c r="K173" s="5" t="n">
        <f aca="false">E173/26.3624</f>
        <v>1.01868545832835</v>
      </c>
    </row>
    <row r="174" customFormat="false" ht="12.75" hidden="false" customHeight="false" outlineLevel="0" collapsed="false">
      <c r="A174" s="13" t="s">
        <v>182</v>
      </c>
      <c r="B174" s="13" t="n">
        <v>17</v>
      </c>
      <c r="C174" s="1" t="n">
        <v>1049185605.66313</v>
      </c>
      <c r="D174" s="2" t="n">
        <v>39199200.9732839</v>
      </c>
      <c r="E174" s="3" t="n">
        <v>26.7654844898038</v>
      </c>
      <c r="F174" s="1" t="n">
        <v>1050250687.23235</v>
      </c>
      <c r="G174" s="3" t="n">
        <v>26.7926554918337</v>
      </c>
      <c r="H174" s="3" t="n">
        <f aca="false">G174-E174</f>
        <v>0.0271710020299061</v>
      </c>
      <c r="I174" s="4" t="n">
        <f aca="false">H174/G174</f>
        <v>0.00101412127805651</v>
      </c>
      <c r="J174" s="5" t="n">
        <f aca="false">G174/26.357</f>
        <v>1.01652902423773</v>
      </c>
      <c r="K174" s="5" t="n">
        <f aca="false">E174/26.3624</f>
        <v>1.01529012873653</v>
      </c>
    </row>
    <row r="175" customFormat="false" ht="12.75" hidden="false" customHeight="false" outlineLevel="0" collapsed="false">
      <c r="A175" s="13" t="s">
        <v>183</v>
      </c>
      <c r="B175" s="13" t="n">
        <v>6</v>
      </c>
      <c r="C175" s="1" t="n">
        <v>141162473.524749</v>
      </c>
      <c r="D175" s="2" t="n">
        <v>6451299.71462813</v>
      </c>
      <c r="E175" s="3" t="n">
        <v>21.8812456046131</v>
      </c>
      <c r="F175" s="1" t="n">
        <v>140850044.934623</v>
      </c>
      <c r="G175" s="3" t="n">
        <v>21.8328168222056</v>
      </c>
      <c r="H175" s="3" t="n">
        <f aca="false">G175-E175</f>
        <v>-0.0484287824074947</v>
      </c>
      <c r="I175" s="4" t="n">
        <f aca="false">H175/G175</f>
        <v>-0.00221816464645272</v>
      </c>
      <c r="J175" s="5" t="n">
        <f aca="false">G175/26.357</f>
        <v>0.828349843389066</v>
      </c>
      <c r="K175" s="5" t="n">
        <f aca="false">E175/26.3624</f>
        <v>0.830017206499147</v>
      </c>
    </row>
    <row r="176" customFormat="false" ht="12.75" hidden="false" customHeight="false" outlineLevel="0" collapsed="false">
      <c r="A176" s="13" t="s">
        <v>184</v>
      </c>
      <c r="B176" s="13" t="n">
        <v>3</v>
      </c>
      <c r="C176" s="1" t="n">
        <v>72915502.1110829</v>
      </c>
      <c r="D176" s="2" t="n">
        <v>3149717.90014771</v>
      </c>
      <c r="E176" s="3" t="n">
        <v>23.1498516447024</v>
      </c>
      <c r="F176" s="1" t="n">
        <v>72936931.1331828</v>
      </c>
      <c r="G176" s="3" t="n">
        <v>23.1566551181496</v>
      </c>
      <c r="H176" s="3" t="n">
        <f aca="false">G176-E176</f>
        <v>0.00680347344722776</v>
      </c>
      <c r="I176" s="4" t="n">
        <f aca="false">H176/G176</f>
        <v>0.000293802080331342</v>
      </c>
      <c r="J176" s="5" t="n">
        <f aca="false">G176/26.357</f>
        <v>0.878577042840596</v>
      </c>
      <c r="K176" s="5" t="n">
        <f aca="false">E176/26.3624</f>
        <v>0.878139002697112</v>
      </c>
    </row>
    <row r="177" customFormat="false" ht="12.75" hidden="false" customHeight="false" outlineLevel="0" collapsed="false">
      <c r="A177" s="13" t="s">
        <v>185</v>
      </c>
      <c r="B177" s="13" t="n">
        <v>7</v>
      </c>
      <c r="C177" s="1" t="n">
        <v>302138335.74318</v>
      </c>
      <c r="D177" s="2" t="n">
        <v>11692807.9754022</v>
      </c>
      <c r="E177" s="3" t="n">
        <v>25.8396731032253</v>
      </c>
      <c r="F177" s="1" t="n">
        <v>302249896.287976</v>
      </c>
      <c r="G177" s="3" t="n">
        <v>25.8492140573768</v>
      </c>
      <c r="H177" s="3" t="n">
        <f aca="false">G177-E177</f>
        <v>0.00954095415152167</v>
      </c>
      <c r="I177" s="4" t="n">
        <f aca="false">H177/G177</f>
        <v>0.000369100357571563</v>
      </c>
      <c r="J177" s="5" t="n">
        <f aca="false">G177/26.357</f>
        <v>0.980734304259849</v>
      </c>
      <c r="K177" s="5" t="n">
        <f aca="false">E177/26.3624</f>
        <v>0.980171498165013</v>
      </c>
    </row>
    <row r="178" customFormat="false" ht="12.75" hidden="false" customHeight="false" outlineLevel="0" collapsed="false">
      <c r="A178" s="13" t="s">
        <v>186</v>
      </c>
      <c r="B178" s="13" t="n">
        <v>16</v>
      </c>
      <c r="C178" s="1" t="n">
        <v>770821242.758924</v>
      </c>
      <c r="D178" s="2" t="n">
        <v>30856035.4643856</v>
      </c>
      <c r="E178" s="3" t="n">
        <v>24.9812145714123</v>
      </c>
      <c r="F178" s="1" t="n">
        <v>770352599.196197</v>
      </c>
      <c r="G178" s="3" t="n">
        <v>24.9660265034809</v>
      </c>
      <c r="H178" s="3" t="n">
        <f aca="false">G178-E178</f>
        <v>-0.0151880679314083</v>
      </c>
      <c r="I178" s="4" t="n">
        <f aca="false">H178/G178</f>
        <v>-0.000608349427542691</v>
      </c>
      <c r="J178" s="5" t="n">
        <f aca="false">G178/26.357</f>
        <v>0.947225651761615</v>
      </c>
      <c r="K178" s="5" t="n">
        <f aca="false">E178/26.3624</f>
        <v>0.947607750865335</v>
      </c>
    </row>
    <row r="179" customFormat="false" ht="12.75" hidden="false" customHeight="false" outlineLevel="0" collapsed="false">
      <c r="A179" s="13" t="s">
        <v>187</v>
      </c>
      <c r="B179" s="13" t="n">
        <v>9</v>
      </c>
      <c r="C179" s="1" t="n">
        <v>433668473.15207</v>
      </c>
      <c r="D179" s="2" t="n">
        <v>15449844.7470868</v>
      </c>
      <c r="E179" s="3" t="n">
        <v>28.0694389005976</v>
      </c>
      <c r="F179" s="1" t="n">
        <v>431497437.837265</v>
      </c>
      <c r="G179" s="3" t="n">
        <v>27.928917403434</v>
      </c>
      <c r="H179" s="3" t="n">
        <f aca="false">G179-E179</f>
        <v>-0.140521497163608</v>
      </c>
      <c r="I179" s="4" t="n">
        <f aca="false">H179/G179</f>
        <v>-0.00503139792831103</v>
      </c>
      <c r="J179" s="5" t="n">
        <f aca="false">G179/26.357</f>
        <v>1.05963946592685</v>
      </c>
      <c r="K179" s="5" t="n">
        <f aca="false">E179/26.3624</f>
        <v>1.06475278808445</v>
      </c>
    </row>
    <row r="180" customFormat="false" ht="12.75" hidden="false" customHeight="false" outlineLevel="0" collapsed="false">
      <c r="A180" s="13" t="s">
        <v>188</v>
      </c>
      <c r="B180" s="13" t="n">
        <v>2</v>
      </c>
      <c r="C180" s="1" t="n">
        <v>69304143.7518391</v>
      </c>
      <c r="D180" s="2" t="n">
        <v>3254775.56550397</v>
      </c>
      <c r="E180" s="3" t="n">
        <v>21.2930637941262</v>
      </c>
      <c r="F180" s="1" t="n">
        <v>69048323.5034081</v>
      </c>
      <c r="G180" s="3" t="n">
        <v>21.2144653644396</v>
      </c>
      <c r="H180" s="3" t="n">
        <f aca="false">G180-E180</f>
        <v>-0.0785984296866218</v>
      </c>
      <c r="I180" s="4" t="n">
        <f aca="false">H180/G180</f>
        <v>-0.00370494510874506</v>
      </c>
      <c r="J180" s="5" t="n">
        <f aca="false">G180/26.357</f>
        <v>0.804889227318722</v>
      </c>
      <c r="K180" s="5" t="n">
        <f aca="false">E180/26.3624</f>
        <v>0.80770581563614</v>
      </c>
    </row>
    <row r="181" customFormat="false" ht="12.75" hidden="false" customHeight="false" outlineLevel="0" collapsed="false">
      <c r="A181" s="13" t="s">
        <v>189</v>
      </c>
      <c r="B181" s="13" t="n">
        <v>2</v>
      </c>
      <c r="C181" s="1" t="n">
        <v>304178638.282165</v>
      </c>
      <c r="D181" s="2" t="n">
        <v>12215686.424047</v>
      </c>
      <c r="E181" s="3" t="n">
        <v>24.9006586877819</v>
      </c>
      <c r="F181" s="1" t="n">
        <v>304547974.106196</v>
      </c>
      <c r="G181" s="3" t="n">
        <v>24.9308932412249</v>
      </c>
      <c r="H181" s="3" t="n">
        <f aca="false">G181-E181</f>
        <v>0.0302345534430657</v>
      </c>
      <c r="I181" s="4" t="n">
        <f aca="false">H181/G181</f>
        <v>0.00121273446364412</v>
      </c>
      <c r="J181" s="5" t="n">
        <f aca="false">G181/26.357</f>
        <v>0.945892675237126</v>
      </c>
      <c r="K181" s="5" t="n">
        <f aca="false">E181/26.3624</f>
        <v>0.944552039563236</v>
      </c>
    </row>
    <row r="182" customFormat="false" ht="12.75" hidden="false" customHeight="false" outlineLevel="0" collapsed="false">
      <c r="A182" s="13" t="s">
        <v>190</v>
      </c>
      <c r="B182" s="13" t="n">
        <v>1</v>
      </c>
      <c r="C182" s="1" t="n">
        <v>89159421.0492229</v>
      </c>
      <c r="D182" s="2" t="n">
        <v>3533381.27295373</v>
      </c>
      <c r="E182" s="3" t="n">
        <v>25.2334560472411</v>
      </c>
      <c r="F182" s="1" t="n">
        <v>89001494.2906814</v>
      </c>
      <c r="G182" s="3" t="n">
        <v>25.1887604012461</v>
      </c>
      <c r="H182" s="3" t="n">
        <f aca="false">G182-E182</f>
        <v>-0.0446956459950805</v>
      </c>
      <c r="I182" s="4" t="n">
        <f aca="false">H182/G182</f>
        <v>-0.00177442816887763</v>
      </c>
      <c r="J182" s="5" t="n">
        <f aca="false">G182/26.357</f>
        <v>0.955676306151916</v>
      </c>
      <c r="K182" s="5" t="n">
        <f aca="false">E182/26.3624</f>
        <v>0.957175979699918</v>
      </c>
    </row>
    <row r="183" customFormat="false" ht="12.75" hidden="false" customHeight="false" outlineLevel="0" collapsed="false">
      <c r="A183" s="13" t="s">
        <v>191</v>
      </c>
      <c r="B183" s="13" t="n">
        <v>11</v>
      </c>
      <c r="C183" s="1" t="n">
        <v>515515009.789424</v>
      </c>
      <c r="D183" s="2" t="n">
        <v>21012930.7577033</v>
      </c>
      <c r="E183" s="3" t="n">
        <v>24.5332274556912</v>
      </c>
      <c r="F183" s="1" t="n">
        <v>515641295.343183</v>
      </c>
      <c r="G183" s="3" t="n">
        <v>24.5392373528928</v>
      </c>
      <c r="H183" s="3" t="n">
        <f aca="false">G183-E183</f>
        <v>0.00600989720161493</v>
      </c>
      <c r="I183" s="4" t="n">
        <f aca="false">H183/G183</f>
        <v>0.000244909697688973</v>
      </c>
      <c r="J183" s="5" t="n">
        <f aca="false">G183/26.357</f>
        <v>0.931033021697947</v>
      </c>
      <c r="K183" s="5" t="n">
        <f aca="false">E183/26.3624</f>
        <v>0.930614339198676</v>
      </c>
    </row>
    <row r="184" customFormat="false" ht="12.75" hidden="false" customHeight="false" outlineLevel="0" collapsed="false">
      <c r="A184" s="13" t="s">
        <v>192</v>
      </c>
      <c r="B184" s="13" t="n">
        <v>1</v>
      </c>
      <c r="C184" s="1" t="n">
        <v>78167117.092742</v>
      </c>
      <c r="D184" s="2" t="n">
        <v>3493991.63491249</v>
      </c>
      <c r="E184" s="3" t="n">
        <v>22.3718672682797</v>
      </c>
      <c r="F184" s="1" t="n">
        <v>77972831.0174568</v>
      </c>
      <c r="G184" s="3" t="n">
        <v>22.3162615039889</v>
      </c>
      <c r="H184" s="3" t="n">
        <f aca="false">G184-E184</f>
        <v>-0.0556057642908705</v>
      </c>
      <c r="I184" s="4" t="n">
        <f aca="false">H184/G184</f>
        <v>-0.00249171503394201</v>
      </c>
      <c r="J184" s="5" t="n">
        <f aca="false">G184/26.357</f>
        <v>0.846692017452247</v>
      </c>
      <c r="K184" s="5" t="n">
        <f aca="false">E184/26.3624</f>
        <v>0.848627866517455</v>
      </c>
    </row>
    <row r="185" customFormat="false" ht="12.75" hidden="false" customHeight="false" outlineLevel="0" collapsed="false">
      <c r="A185" s="13" t="s">
        <v>193</v>
      </c>
      <c r="B185" s="13" t="n">
        <v>1</v>
      </c>
      <c r="C185" s="1" t="n">
        <v>52973433.2537131</v>
      </c>
      <c r="D185" s="2" t="n">
        <v>2289763.77828567</v>
      </c>
      <c r="E185" s="3" t="n">
        <v>23.1348900511362</v>
      </c>
      <c r="F185" s="1" t="n">
        <v>52979784.8541188</v>
      </c>
      <c r="G185" s="3" t="n">
        <v>23.1376639619063</v>
      </c>
      <c r="H185" s="3" t="n">
        <f aca="false">G185-E185</f>
        <v>0.00277391077016276</v>
      </c>
      <c r="I185" s="4" t="n">
        <f aca="false">H185/G185</f>
        <v>0.000119887244223518</v>
      </c>
      <c r="J185" s="5" t="n">
        <f aca="false">G185/26.357</f>
        <v>0.877856507262068</v>
      </c>
      <c r="K185" s="5" t="n">
        <f aca="false">E185/26.3624</f>
        <v>0.877571467360185</v>
      </c>
    </row>
    <row r="186" customFormat="false" ht="12.75" hidden="false" customHeight="false" outlineLevel="0" collapsed="false">
      <c r="A186" s="13" t="s">
        <v>194</v>
      </c>
      <c r="B186" s="13" t="n">
        <v>2</v>
      </c>
      <c r="C186" s="1" t="n">
        <v>57541693.1315323</v>
      </c>
      <c r="D186" s="2" t="n">
        <v>2386223.2677725</v>
      </c>
      <c r="E186" s="3" t="n">
        <v>24.1141279228438</v>
      </c>
      <c r="F186" s="1" t="n">
        <v>57180613.7385269</v>
      </c>
      <c r="G186" s="3" t="n">
        <v>23.9628095622017</v>
      </c>
      <c r="H186" s="3" t="n">
        <f aca="false">G186-E186</f>
        <v>-0.151318360642115</v>
      </c>
      <c r="I186" s="4" t="n">
        <f aca="false">H186/G186</f>
        <v>-0.00631471698881257</v>
      </c>
      <c r="J186" s="5" t="n">
        <f aca="false">G186/26.357</f>
        <v>0.909163014083608</v>
      </c>
      <c r="K186" s="5" t="n">
        <f aca="false">E186/26.3624</f>
        <v>0.914716714822769</v>
      </c>
    </row>
    <row r="187" customFormat="false" ht="12.75" hidden="false" customHeight="false" outlineLevel="0" collapsed="false">
      <c r="A187" s="13" t="s">
        <v>195</v>
      </c>
      <c r="B187" s="13" t="n">
        <v>2</v>
      </c>
      <c r="C187" s="1" t="n">
        <v>87970943.6134033</v>
      </c>
      <c r="D187" s="2" t="n">
        <v>3359909.58473978</v>
      </c>
      <c r="E187" s="3" t="n">
        <v>26.1825330101008</v>
      </c>
      <c r="F187" s="1" t="n">
        <v>87674125.5834511</v>
      </c>
      <c r="G187" s="3" t="n">
        <v>26.0941919335134</v>
      </c>
      <c r="H187" s="3" t="n">
        <f aca="false">G187-E187</f>
        <v>-0.0883410765874011</v>
      </c>
      <c r="I187" s="4" t="n">
        <f aca="false">H187/G187</f>
        <v>-0.00338546895081057</v>
      </c>
      <c r="J187" s="5" t="n">
        <f aca="false">G187/26.357</f>
        <v>0.990028908203262</v>
      </c>
      <c r="K187" s="5" t="n">
        <f aca="false">E187/26.3624</f>
        <v>0.99317713903517</v>
      </c>
    </row>
    <row r="188" customFormat="false" ht="12.75" hidden="false" customHeight="false" outlineLevel="0" collapsed="false">
      <c r="A188" s="13" t="s">
        <v>196</v>
      </c>
      <c r="B188" s="13" t="n">
        <v>6</v>
      </c>
      <c r="C188" s="1" t="n">
        <v>454419483.312588</v>
      </c>
      <c r="D188" s="2" t="n">
        <v>18302190.9471018</v>
      </c>
      <c r="E188" s="3" t="n">
        <v>24.8286931671722</v>
      </c>
      <c r="F188" s="1" t="n">
        <v>454419428.287961</v>
      </c>
      <c r="G188" s="3" t="n">
        <v>24.8286901607219</v>
      </c>
      <c r="H188" s="3" t="n">
        <f aca="false">G188-E188</f>
        <v>-3.00645027095925E-006</v>
      </c>
      <c r="I188" s="4" t="n">
        <f aca="false">H188/G188</f>
        <v>-1.21087751770141E-007</v>
      </c>
      <c r="J188" s="5" t="n">
        <f aca="false">G188/26.357</f>
        <v>0.942015030569561</v>
      </c>
      <c r="K188" s="5" t="n">
        <f aca="false">E188/26.3624</f>
        <v>0.941822184898651</v>
      </c>
    </row>
    <row r="189" customFormat="false" ht="12.75" hidden="false" customHeight="false" outlineLevel="0" collapsed="false">
      <c r="A189" s="13" t="s">
        <v>197</v>
      </c>
      <c r="B189" s="13" t="n">
        <v>1</v>
      </c>
      <c r="C189" s="1" t="n">
        <v>63592219.7061587</v>
      </c>
      <c r="D189" s="2" t="n">
        <v>2744632.81149568</v>
      </c>
      <c r="E189" s="3" t="n">
        <v>23.169663876278</v>
      </c>
      <c r="F189" s="1" t="n">
        <v>63733334.8307845</v>
      </c>
      <c r="G189" s="3" t="n">
        <v>23.2210788138371</v>
      </c>
      <c r="H189" s="3" t="n">
        <f aca="false">G189-E189</f>
        <v>0.0514149375591266</v>
      </c>
      <c r="I189" s="4" t="n">
        <f aca="false">H189/G189</f>
        <v>0.00221414939294247</v>
      </c>
      <c r="J189" s="5" t="n">
        <f aca="false">G189/26.357</f>
        <v>0.881021315545667</v>
      </c>
      <c r="K189" s="5" t="n">
        <f aca="false">E189/26.3624</f>
        <v>0.878890536380527</v>
      </c>
    </row>
    <row r="190" customFormat="false" ht="12.75" hidden="false" customHeight="false" outlineLevel="0" collapsed="false">
      <c r="A190" s="13" t="s">
        <v>198</v>
      </c>
      <c r="B190" s="13" t="n">
        <v>1</v>
      </c>
      <c r="C190" s="1" t="n">
        <v>84402860.7332828</v>
      </c>
      <c r="D190" s="2" t="n">
        <v>3384101.61197254</v>
      </c>
      <c r="E190" s="3" t="n">
        <v>24.9409948078024</v>
      </c>
      <c r="F190" s="1" t="n">
        <v>84237066.1860796</v>
      </c>
      <c r="G190" s="3" t="n">
        <v>24.8920026183786</v>
      </c>
      <c r="H190" s="3" t="n">
        <f aca="false">G190-E190</f>
        <v>-0.0489921894238172</v>
      </c>
      <c r="I190" s="4" t="n">
        <f aca="false">H190/G190</f>
        <v>-0.0019681899514041</v>
      </c>
      <c r="J190" s="5" t="n">
        <f aca="false">G190/26.357</f>
        <v>0.944417142253617</v>
      </c>
      <c r="K190" s="5" t="n">
        <f aca="false">E190/26.3624</f>
        <v>0.946082102077292</v>
      </c>
    </row>
    <row r="191" customFormat="false" ht="12.75" hidden="false" customHeight="false" outlineLevel="0" collapsed="false">
      <c r="A191" s="13" t="s">
        <v>199</v>
      </c>
      <c r="B191" s="13" t="n">
        <v>4</v>
      </c>
      <c r="C191" s="1" t="n">
        <v>192011425.016727</v>
      </c>
      <c r="D191" s="2" t="n">
        <v>7604386.28934496</v>
      </c>
      <c r="E191" s="3" t="n">
        <v>25.2500882662639</v>
      </c>
      <c r="F191" s="1" t="n">
        <v>192223544.423035</v>
      </c>
      <c r="G191" s="3" t="n">
        <v>25.2779826154246</v>
      </c>
      <c r="H191" s="3" t="n">
        <f aca="false">G191-E191</f>
        <v>0.0278943491607144</v>
      </c>
      <c r="I191" s="4" t="n">
        <f aca="false">H191/G191</f>
        <v>0.00110350377184346</v>
      </c>
      <c r="J191" s="5" t="n">
        <f aca="false">G191/26.357</f>
        <v>0.959061449156755</v>
      </c>
      <c r="K191" s="5" t="n">
        <f aca="false">E191/26.3624</f>
        <v>0.957806886560552</v>
      </c>
    </row>
    <row r="192" customFormat="false" ht="12.75" hidden="false" customHeight="false" outlineLevel="0" collapsed="false">
      <c r="A192" s="13" t="s">
        <v>200</v>
      </c>
      <c r="B192" s="13" t="n">
        <v>5</v>
      </c>
      <c r="C192" s="1" t="n">
        <v>345244327.84968</v>
      </c>
      <c r="D192" s="2" t="n">
        <v>14221459.5767117</v>
      </c>
      <c r="E192" s="3" t="n">
        <v>24.276293582062</v>
      </c>
      <c r="F192" s="1" t="n">
        <v>344470907.411866</v>
      </c>
      <c r="G192" s="3" t="n">
        <v>24.2219095412649</v>
      </c>
      <c r="H192" s="3" t="n">
        <f aca="false">G192-E192</f>
        <v>-0.0543840407970642</v>
      </c>
      <c r="I192" s="4" t="n">
        <f aca="false">H192/G192</f>
        <v>-0.00224524167693775</v>
      </c>
      <c r="J192" s="5" t="n">
        <f aca="false">G192/26.357</f>
        <v>0.91899341887411</v>
      </c>
      <c r="K192" s="5" t="n">
        <f aca="false">E192/26.3624</f>
        <v>0.920868114513928</v>
      </c>
    </row>
    <row r="193" customFormat="false" ht="12.75" hidden="false" customHeight="false" outlineLevel="0" collapsed="false">
      <c r="A193" s="13" t="s">
        <v>201</v>
      </c>
      <c r="B193" s="13" t="n">
        <v>1</v>
      </c>
      <c r="C193" s="1" t="n">
        <v>187069579.276563</v>
      </c>
      <c r="D193" s="2" t="n">
        <v>7745405.45682316</v>
      </c>
      <c r="E193" s="3" t="n">
        <v>24.1523287992326</v>
      </c>
      <c r="F193" s="1" t="n">
        <v>187471544.617159</v>
      </c>
      <c r="G193" s="3" t="n">
        <v>24.2042260617886</v>
      </c>
      <c r="H193" s="3" t="n">
        <f aca="false">G193-E193</f>
        <v>0.0518972625560181</v>
      </c>
      <c r="I193" s="4" t="n">
        <f aca="false">H193/G193</f>
        <v>0.00214414054899069</v>
      </c>
      <c r="J193" s="5" t="n">
        <f aca="false">G193/26.357</f>
        <v>0.918322497317168</v>
      </c>
      <c r="K193" s="5" t="n">
        <f aca="false">E193/26.3624</f>
        <v>0.916165781538577</v>
      </c>
    </row>
    <row r="194" customFormat="false" ht="12.75" hidden="false" customHeight="false" outlineLevel="0" collapsed="false">
      <c r="A194" s="13" t="s">
        <v>202</v>
      </c>
      <c r="B194" s="13" t="n">
        <v>7</v>
      </c>
      <c r="C194" s="1" t="n">
        <v>355442385.85627</v>
      </c>
      <c r="D194" s="2" t="n">
        <v>14145012.6534121</v>
      </c>
      <c r="E194" s="3" t="n">
        <v>25.1284600845182</v>
      </c>
      <c r="F194" s="1" t="n">
        <v>356306266.905949</v>
      </c>
      <c r="G194" s="3" t="n">
        <v>25.1895332748254</v>
      </c>
      <c r="H194" s="3" t="n">
        <f aca="false">G194-E194</f>
        <v>0.0610731903072015</v>
      </c>
      <c r="I194" s="4" t="n">
        <f aca="false">H194/G194</f>
        <v>0.00242454632409718</v>
      </c>
      <c r="J194" s="5" t="n">
        <f aca="false">G194/26.357</f>
        <v>0.95570562942768</v>
      </c>
      <c r="K194" s="5" t="n">
        <f aca="false">E194/26.3624</f>
        <v>0.9531931874381</v>
      </c>
    </row>
    <row r="195" customFormat="false" ht="12.75" hidden="false" customHeight="false" outlineLevel="0" collapsed="false">
      <c r="A195" s="13" t="s">
        <v>203</v>
      </c>
      <c r="B195" s="13" t="n">
        <v>3</v>
      </c>
      <c r="C195" s="1" t="n">
        <v>17117690.1834249</v>
      </c>
      <c r="D195" s="2" t="n">
        <v>1620029.39276638</v>
      </c>
      <c r="E195" s="3" t="n">
        <v>10.5662837105656</v>
      </c>
      <c r="F195" s="1" t="n">
        <v>17100896.9804132</v>
      </c>
      <c r="G195" s="3" t="n">
        <v>10.5559177239442</v>
      </c>
      <c r="H195" s="3" t="n">
        <f aca="false">G195-E195</f>
        <v>-0.0103659866213821</v>
      </c>
      <c r="I195" s="4" t="n">
        <f aca="false">H195/G195</f>
        <v>-0.000982007144472975</v>
      </c>
      <c r="J195" s="5" t="n">
        <f aca="false">G195/26.357</f>
        <v>0.400497694120886</v>
      </c>
      <c r="K195" s="5" t="n">
        <f aca="false">E195/26.3624</f>
        <v>0.400808868333899</v>
      </c>
    </row>
    <row r="196" customFormat="false" ht="12.75" hidden="false" customHeight="false" outlineLevel="0" collapsed="false">
      <c r="A196" s="13" t="s">
        <v>204</v>
      </c>
      <c r="B196" s="13" t="n">
        <v>5</v>
      </c>
      <c r="C196" s="1" t="n">
        <v>163674607.698246</v>
      </c>
      <c r="D196" s="2" t="n">
        <v>6949703.85791579</v>
      </c>
      <c r="E196" s="3" t="n">
        <v>23.5513067958742</v>
      </c>
      <c r="F196" s="1" t="n">
        <v>163949624.487731</v>
      </c>
      <c r="G196" s="3" t="n">
        <v>23.590879243148</v>
      </c>
      <c r="H196" s="3" t="n">
        <f aca="false">G196-E196</f>
        <v>0.0395724472737591</v>
      </c>
      <c r="I196" s="4" t="n">
        <f aca="false">H196/G196</f>
        <v>0.0016774469008082</v>
      </c>
      <c r="J196" s="5" t="n">
        <f aca="false">G196/26.357</f>
        <v>0.895051760183177</v>
      </c>
      <c r="K196" s="5" t="n">
        <f aca="false">E196/26.3624</f>
        <v>0.893367326035347</v>
      </c>
    </row>
    <row r="197" customFormat="false" ht="12.75" hidden="false" customHeight="false" outlineLevel="0" collapsed="false">
      <c r="A197" s="13" t="s">
        <v>205</v>
      </c>
      <c r="B197" s="13" t="n">
        <v>2</v>
      </c>
      <c r="C197" s="1" t="n">
        <v>109156607.154216</v>
      </c>
      <c r="D197" s="2" t="n">
        <v>4249292.91953767</v>
      </c>
      <c r="E197" s="3" t="n">
        <v>25.6881813565567</v>
      </c>
      <c r="F197" s="1" t="n">
        <v>108808053.038632</v>
      </c>
      <c r="G197" s="3" t="n">
        <v>25.6061549765956</v>
      </c>
      <c r="H197" s="3" t="n">
        <f aca="false">G197-E197</f>
        <v>-0.0820263799611283</v>
      </c>
      <c r="I197" s="4" t="n">
        <f aca="false">H197/G197</f>
        <v>-0.00320338528123811</v>
      </c>
      <c r="J197" s="5" t="n">
        <f aca="false">G197/26.357</f>
        <v>0.971512500534794</v>
      </c>
      <c r="K197" s="5" t="n">
        <f aca="false">E197/26.3624</f>
        <v>0.974424990006854</v>
      </c>
    </row>
    <row r="198" customFormat="false" ht="12.75" hidden="false" customHeight="false" outlineLevel="0" collapsed="false">
      <c r="A198" s="13" t="s">
        <v>206</v>
      </c>
      <c r="B198" s="13" t="n">
        <v>3</v>
      </c>
      <c r="C198" s="1" t="n">
        <v>39509067.551156</v>
      </c>
      <c r="D198" s="2" t="n">
        <v>1607374.21045565</v>
      </c>
      <c r="E198" s="3" t="n">
        <v>24.579881457695</v>
      </c>
      <c r="F198" s="1" t="n">
        <v>39381794.5628889</v>
      </c>
      <c r="G198" s="3" t="n">
        <v>24.5007007744171</v>
      </c>
      <c r="H198" s="3" t="n">
        <f aca="false">G198-E198</f>
        <v>-0.0791806832778796</v>
      </c>
      <c r="I198" s="4" t="n">
        <f aca="false">H198/G198</f>
        <v>-0.00323177218508614</v>
      </c>
      <c r="J198" s="5" t="n">
        <f aca="false">G198/26.357</f>
        <v>0.929570921364992</v>
      </c>
      <c r="K198" s="5" t="n">
        <f aca="false">E198/26.3624</f>
        <v>0.932384056751091</v>
      </c>
    </row>
    <row r="199" customFormat="false" ht="12.75" hidden="false" customHeight="false" outlineLevel="0" collapsed="false">
      <c r="A199" s="13" t="s">
        <v>207</v>
      </c>
      <c r="B199" s="13" t="n">
        <v>5</v>
      </c>
      <c r="C199" s="1" t="n">
        <v>428493740.676417</v>
      </c>
      <c r="D199" s="2" t="n">
        <v>17376430.5031634</v>
      </c>
      <c r="E199" s="3" t="n">
        <v>24.659480012216</v>
      </c>
      <c r="F199" s="1" t="n">
        <v>428627853.525852</v>
      </c>
      <c r="G199" s="3" t="n">
        <v>24.6671981019244</v>
      </c>
      <c r="H199" s="3" t="n">
        <f aca="false">G199-E199</f>
        <v>0.00771808970839061</v>
      </c>
      <c r="I199" s="4" t="n">
        <f aca="false">H199/G199</f>
        <v>0.000312888787632045</v>
      </c>
      <c r="J199" s="5" t="n">
        <f aca="false">G199/26.357</f>
        <v>0.935887927378852</v>
      </c>
      <c r="K199" s="5" t="n">
        <f aca="false">E199/26.3624</f>
        <v>0.935403453866719</v>
      </c>
    </row>
    <row r="200" customFormat="false" ht="12.75" hidden="false" customHeight="false" outlineLevel="0" collapsed="false">
      <c r="A200" s="13" t="s">
        <v>208</v>
      </c>
      <c r="B200" s="13" t="n">
        <v>1</v>
      </c>
      <c r="C200" s="1" t="n">
        <v>57200244.837366</v>
      </c>
      <c r="D200" s="2" t="n">
        <v>2338708.38831071</v>
      </c>
      <c r="E200" s="3" t="n">
        <v>24.4580492049643</v>
      </c>
      <c r="F200" s="1" t="n">
        <v>57171489.9364622</v>
      </c>
      <c r="G200" s="3" t="n">
        <v>24.4457539991799</v>
      </c>
      <c r="H200" s="3" t="n">
        <f aca="false">G200-E200</f>
        <v>-0.0122952057843513</v>
      </c>
      <c r="I200" s="4" t="n">
        <f aca="false">H200/G200</f>
        <v>-0.000502958746323134</v>
      </c>
      <c r="J200" s="5" t="n">
        <f aca="false">G200/26.357</f>
        <v>0.927486208566222</v>
      </c>
      <c r="K200" s="5" t="n">
        <f aca="false">E200/26.3624</f>
        <v>0.927762616642046</v>
      </c>
    </row>
    <row r="201" customFormat="false" ht="12.75" hidden="false" customHeight="false" outlineLevel="0" collapsed="false">
      <c r="A201" s="13" t="s">
        <v>209</v>
      </c>
      <c r="B201" s="13" t="n">
        <v>12</v>
      </c>
      <c r="C201" s="1" t="n">
        <v>867990070.730388</v>
      </c>
      <c r="D201" s="2" t="n">
        <v>29742882.7711538</v>
      </c>
      <c r="E201" s="3" t="n">
        <v>29.1831184424466</v>
      </c>
      <c r="F201" s="1" t="n">
        <v>867675099.837902</v>
      </c>
      <c r="G201" s="3" t="n">
        <v>29.1725286521123</v>
      </c>
      <c r="H201" s="3" t="n">
        <f aca="false">G201-E201</f>
        <v>-0.0105897903343397</v>
      </c>
      <c r="I201" s="4" t="n">
        <f aca="false">H201/G201</f>
        <v>-0.00036300556803371</v>
      </c>
      <c r="J201" s="5" t="n">
        <f aca="false">G201/26.357</f>
        <v>1.10682280426878</v>
      </c>
      <c r="K201" s="5" t="n">
        <f aca="false">E201/26.3624</f>
        <v>1.10699778633382</v>
      </c>
    </row>
    <row r="202" customFormat="false" ht="12.75" hidden="false" customHeight="false" outlineLevel="0" collapsed="false">
      <c r="A202" s="13" t="s">
        <v>210</v>
      </c>
      <c r="B202" s="13" t="n">
        <v>2</v>
      </c>
      <c r="C202" s="1" t="n">
        <v>123736783.469277</v>
      </c>
      <c r="D202" s="2" t="n">
        <v>6369371.69260457</v>
      </c>
      <c r="E202" s="3" t="n">
        <v>19.4268429353789</v>
      </c>
      <c r="F202" s="1" t="n">
        <v>123589450.372905</v>
      </c>
      <c r="G202" s="3" t="n">
        <v>19.4037114392937</v>
      </c>
      <c r="H202" s="3" t="n">
        <f aca="false">G202-E202</f>
        <v>-0.0231314960851776</v>
      </c>
      <c r="I202" s="4" t="n">
        <f aca="false">H202/G202</f>
        <v>-0.00119211709355432</v>
      </c>
      <c r="J202" s="5" t="n">
        <f aca="false">G202/26.357</f>
        <v>0.736188164028293</v>
      </c>
      <c r="K202" s="5" t="n">
        <f aca="false">E202/26.3624</f>
        <v>0.736914808036404</v>
      </c>
    </row>
    <row r="203" customFormat="false" ht="12.75" hidden="false" customHeight="false" outlineLevel="0" collapsed="false">
      <c r="A203" s="13" t="s">
        <v>211</v>
      </c>
      <c r="B203" s="13" t="n">
        <v>6</v>
      </c>
      <c r="C203" s="1" t="n">
        <v>182422592.4229</v>
      </c>
      <c r="D203" s="2" t="n">
        <v>7276255.81157396</v>
      </c>
      <c r="E203" s="3" t="n">
        <v>25.0709426863098</v>
      </c>
      <c r="F203" s="1" t="n">
        <v>182224478.076019</v>
      </c>
      <c r="G203" s="3" t="n">
        <v>25.0437151736975</v>
      </c>
      <c r="H203" s="3" t="n">
        <f aca="false">G203-E203</f>
        <v>-0.0272275126123596</v>
      </c>
      <c r="I203" s="4" t="n">
        <f aca="false">H203/G203</f>
        <v>-0.00108719942003476</v>
      </c>
      <c r="J203" s="5" t="n">
        <f aca="false">G203/26.357</f>
        <v>0.950173205360909</v>
      </c>
      <c r="K203" s="5" t="n">
        <f aca="false">E203/26.3624</f>
        <v>0.951011390704558</v>
      </c>
    </row>
    <row r="204" customFormat="false" ht="12.75" hidden="false" customHeight="false" outlineLevel="0" collapsed="false">
      <c r="A204" s="13" t="s">
        <v>212</v>
      </c>
      <c r="B204" s="13" t="n">
        <v>1</v>
      </c>
      <c r="C204" s="1" t="n">
        <v>7327188.56681083</v>
      </c>
      <c r="D204" s="2" t="n">
        <v>359598.224325499</v>
      </c>
      <c r="E204" s="3" t="n">
        <v>20.3760421246643</v>
      </c>
      <c r="F204" s="1" t="n">
        <v>7312044.25377992</v>
      </c>
      <c r="G204" s="3" t="n">
        <v>20.3339275868094</v>
      </c>
      <c r="H204" s="3" t="n">
        <f aca="false">G204-E204</f>
        <v>-0.042114537854907</v>
      </c>
      <c r="I204" s="4" t="n">
        <f aca="false">H204/G204</f>
        <v>-0.00207114624929749</v>
      </c>
      <c r="J204" s="5" t="n">
        <f aca="false">G204/26.357</f>
        <v>0.771481108882246</v>
      </c>
      <c r="K204" s="5" t="n">
        <f aca="false">E204/26.3624</f>
        <v>0.772920603763855</v>
      </c>
    </row>
    <row r="205" customFormat="false" ht="12.75" hidden="false" customHeight="false" outlineLevel="0" collapsed="false">
      <c r="A205" s="13" t="s">
        <v>213</v>
      </c>
      <c r="B205" s="13" t="n">
        <v>3</v>
      </c>
      <c r="C205" s="1" t="n">
        <v>69936227.0120429</v>
      </c>
      <c r="D205" s="2" t="n">
        <v>2815048.59531904</v>
      </c>
      <c r="E205" s="3" t="n">
        <v>24.84370150069</v>
      </c>
      <c r="F205" s="1" t="n">
        <v>69653827.3700035</v>
      </c>
      <c r="G205" s="3" t="n">
        <v>24.7433836438299</v>
      </c>
      <c r="H205" s="3" t="n">
        <f aca="false">G205-E205</f>
        <v>-0.10031785686008</v>
      </c>
      <c r="I205" s="4" t="n">
        <f aca="false">H205/G205</f>
        <v>-0.00405433057596776</v>
      </c>
      <c r="J205" s="5" t="n">
        <f aca="false">G205/26.357</f>
        <v>0.938778451410628</v>
      </c>
      <c r="K205" s="5" t="n">
        <f aca="false">E205/26.3624</f>
        <v>0.94239149321344</v>
      </c>
    </row>
    <row r="206" customFormat="false" ht="12.75" hidden="false" customHeight="false" outlineLevel="0" collapsed="false">
      <c r="A206" s="13" t="s">
        <v>214</v>
      </c>
      <c r="B206" s="13" t="n">
        <v>9</v>
      </c>
      <c r="C206" s="1" t="n">
        <v>509704133.899741</v>
      </c>
      <c r="D206" s="2" t="n">
        <v>17557012.3152481</v>
      </c>
      <c r="E206" s="3" t="n">
        <v>29.0313707564622</v>
      </c>
      <c r="F206" s="1" t="n">
        <v>509656081.194721</v>
      </c>
      <c r="G206" s="3" t="n">
        <v>29.0286338041745</v>
      </c>
      <c r="H206" s="3" t="n">
        <f aca="false">G206-E206</f>
        <v>-0.00273695228765192</v>
      </c>
      <c r="I206" s="4" t="n">
        <f aca="false">H206/G206</f>
        <v>-9.42845710933294E-005</v>
      </c>
      <c r="J206" s="5" t="n">
        <f aca="false">G206/26.357</f>
        <v>1.10136334955323</v>
      </c>
      <c r="K206" s="5" t="n">
        <f aca="false">E206/26.3624</f>
        <v>1.10124156967735</v>
      </c>
    </row>
    <row r="207" customFormat="false" ht="12.75" hidden="false" customHeight="false" outlineLevel="0" collapsed="false">
      <c r="A207" s="13" t="s">
        <v>215</v>
      </c>
      <c r="B207" s="13" t="n">
        <v>3</v>
      </c>
      <c r="C207" s="1" t="n">
        <v>78138068.5303562</v>
      </c>
      <c r="D207" s="2" t="n">
        <v>3198210.26974686</v>
      </c>
      <c r="E207" s="3" t="n">
        <v>24.4318109004574</v>
      </c>
      <c r="F207" s="1" t="n">
        <v>77967714.1652269</v>
      </c>
      <c r="G207" s="3" t="n">
        <v>24.3785453704387</v>
      </c>
      <c r="H207" s="3" t="n">
        <f aca="false">G207-E207</f>
        <v>-0.0532655300186882</v>
      </c>
      <c r="I207" s="4" t="n">
        <f aca="false">H207/G207</f>
        <v>-0.00218493471244095</v>
      </c>
      <c r="J207" s="5" t="n">
        <f aca="false">G207/26.357</f>
        <v>0.924936273871789</v>
      </c>
      <c r="K207" s="5" t="n">
        <f aca="false">E207/26.3624</f>
        <v>0.926767323933232</v>
      </c>
    </row>
    <row r="208" customFormat="false" ht="12.75" hidden="false" customHeight="false" outlineLevel="0" collapsed="false">
      <c r="A208" s="13" t="s">
        <v>216</v>
      </c>
      <c r="B208" s="13" t="n">
        <v>5</v>
      </c>
      <c r="C208" s="1" t="n">
        <v>117266995.091075</v>
      </c>
      <c r="D208" s="2" t="n">
        <v>5731541.40557367</v>
      </c>
      <c r="E208" s="3" t="n">
        <v>20.4599403185045</v>
      </c>
      <c r="F208" s="1" t="n">
        <v>117255960.53251</v>
      </c>
      <c r="G208" s="3" t="n">
        <v>20.4580150844734</v>
      </c>
      <c r="H208" s="3" t="n">
        <f aca="false">G208-E208</f>
        <v>-0.00192523403105938</v>
      </c>
      <c r="I208" s="4" t="n">
        <f aca="false">H208/G208</f>
        <v>-9.41065896720611E-005</v>
      </c>
      <c r="J208" s="5" t="n">
        <f aca="false">G208/26.357</f>
        <v>0.776189061140244</v>
      </c>
      <c r="K208" s="5" t="n">
        <f aca="false">E208/26.3624</f>
        <v>0.776103098295469</v>
      </c>
    </row>
    <row r="209" customFormat="false" ht="12.75" hidden="false" customHeight="false" outlineLevel="0" collapsed="false">
      <c r="A209" s="13" t="s">
        <v>217</v>
      </c>
      <c r="B209" s="13" t="n">
        <v>47</v>
      </c>
      <c r="C209" s="1" t="n">
        <v>2990113503.82123</v>
      </c>
      <c r="D209" s="2" t="n">
        <v>113706161.136011</v>
      </c>
      <c r="E209" s="3" t="n">
        <v>26.2968468370378</v>
      </c>
      <c r="F209" s="1" t="n">
        <v>2988890280.1612</v>
      </c>
      <c r="G209" s="3" t="n">
        <v>26.2860890764398</v>
      </c>
      <c r="H209" s="3" t="n">
        <f aca="false">G209-E209</f>
        <v>-0.0107577605980751</v>
      </c>
      <c r="I209" s="4" t="n">
        <f aca="false">H209/G209</f>
        <v>-0.00040925679612481</v>
      </c>
      <c r="J209" s="5" t="n">
        <f aca="false">G209/26.357</f>
        <v>0.997309598074127</v>
      </c>
      <c r="K209" s="5" t="n">
        <f aca="false">E209/26.3624</f>
        <v>0.997513384101517</v>
      </c>
    </row>
    <row r="210" customFormat="false" ht="12.75" hidden="false" customHeight="false" outlineLevel="0" collapsed="false">
      <c r="A210" s="13" t="s">
        <v>218</v>
      </c>
      <c r="B210" s="13" t="n">
        <v>4</v>
      </c>
      <c r="C210" s="1" t="n">
        <v>273832035.92409</v>
      </c>
      <c r="D210" s="2" t="n">
        <v>10865123.3092694</v>
      </c>
      <c r="E210" s="3" t="n">
        <v>25.2028465880801</v>
      </c>
      <c r="F210" s="1" t="n">
        <v>273906195.857402</v>
      </c>
      <c r="G210" s="3" t="n">
        <v>25.2096720912245</v>
      </c>
      <c r="H210" s="3" t="n">
        <f aca="false">G210-E210</f>
        <v>0.00682550314440888</v>
      </c>
      <c r="I210" s="4" t="n">
        <f aca="false">H210/G210</f>
        <v>0.000270749382209729</v>
      </c>
      <c r="J210" s="5" t="n">
        <f aca="false">G210/26.357</f>
        <v>0.956469707903955</v>
      </c>
      <c r="K210" s="5" t="n">
        <f aca="false">E210/26.3624</f>
        <v>0.956014876797262</v>
      </c>
    </row>
    <row r="211" customFormat="false" ht="12.75" hidden="false" customHeight="false" outlineLevel="0" collapsed="false">
      <c r="A211" s="13" t="s">
        <v>219</v>
      </c>
      <c r="B211" s="13" t="n">
        <v>3</v>
      </c>
      <c r="C211" s="1" t="n">
        <v>217563696.318273</v>
      </c>
      <c r="D211" s="2" t="n">
        <v>9350085.00021485</v>
      </c>
      <c r="E211" s="3" t="n">
        <v>23.2686329924566</v>
      </c>
      <c r="F211" s="1" t="n">
        <v>218125673.870536</v>
      </c>
      <c r="G211" s="3" t="n">
        <v>23.3287369970993</v>
      </c>
      <c r="H211" s="3" t="n">
        <f aca="false">G211-E211</f>
        <v>0.0601040046427066</v>
      </c>
      <c r="I211" s="4" t="n">
        <f aca="false">H211/G211</f>
        <v>0.0025763934262785</v>
      </c>
      <c r="J211" s="5" t="n">
        <f aca="false">G211/26.357</f>
        <v>0.885105930003389</v>
      </c>
      <c r="K211" s="5" t="n">
        <f aca="false">E211/26.3624</f>
        <v>0.882644713396983</v>
      </c>
    </row>
    <row r="212" customFormat="false" ht="12.75" hidden="false" customHeight="false" outlineLevel="0" collapsed="false">
      <c r="A212" s="13" t="s">
        <v>220</v>
      </c>
      <c r="B212" s="13" t="n">
        <v>2</v>
      </c>
      <c r="C212" s="1" t="n">
        <v>54757152.0900768</v>
      </c>
      <c r="D212" s="2" t="n">
        <v>2297585.92279405</v>
      </c>
      <c r="E212" s="3" t="n">
        <v>23.8324719640899</v>
      </c>
      <c r="F212" s="1" t="n">
        <v>54861488.0054025</v>
      </c>
      <c r="G212" s="3" t="n">
        <v>23.8778830689763</v>
      </c>
      <c r="H212" s="3" t="n">
        <f aca="false">G212-E212</f>
        <v>0.0454111048864831</v>
      </c>
      <c r="I212" s="4" t="n">
        <f aca="false">H212/G212</f>
        <v>0.00190180615070873</v>
      </c>
      <c r="J212" s="5" t="n">
        <f aca="false">G212/26.357</f>
        <v>0.905940853244919</v>
      </c>
      <c r="K212" s="5" t="n">
        <f aca="false">E212/26.3624</f>
        <v>0.904032711896104</v>
      </c>
    </row>
    <row r="213" customFormat="false" ht="12.75" hidden="false" customHeight="false" outlineLevel="0" collapsed="false">
      <c r="A213" s="13" t="s">
        <v>221</v>
      </c>
      <c r="B213" s="13" t="n">
        <v>18</v>
      </c>
      <c r="C213" s="1" t="n">
        <v>1318948424.48982</v>
      </c>
      <c r="D213" s="2" t="n">
        <v>49515720.1298733</v>
      </c>
      <c r="E213" s="3" t="n">
        <v>26.6369633932494</v>
      </c>
      <c r="F213" s="1" t="n">
        <v>1319899696.29777</v>
      </c>
      <c r="G213" s="3" t="n">
        <v>26.6561749043706</v>
      </c>
      <c r="H213" s="3" t="n">
        <f aca="false">G213-E213</f>
        <v>0.0192115111212523</v>
      </c>
      <c r="I213" s="4" t="n">
        <f aca="false">H213/G213</f>
        <v>0.00072071522602826</v>
      </c>
      <c r="J213" s="5" t="n">
        <f aca="false">G213/26.357</f>
        <v>1.01135087090225</v>
      </c>
      <c r="K213" s="5" t="n">
        <f aca="false">E213/26.3624</f>
        <v>1.01041496196285</v>
      </c>
    </row>
    <row r="214" customFormat="false" ht="12.75" hidden="false" customHeight="false" outlineLevel="0" collapsed="false">
      <c r="A214" s="13" t="s">
        <v>222</v>
      </c>
      <c r="B214" s="13" t="n">
        <v>2</v>
      </c>
      <c r="C214" s="1" t="n">
        <v>295610512.469221</v>
      </c>
      <c r="D214" s="2" t="n">
        <v>11620889.5645601</v>
      </c>
      <c r="E214" s="3" t="n">
        <v>25.4378557533784</v>
      </c>
      <c r="F214" s="1" t="n">
        <v>295715489.651934</v>
      </c>
      <c r="G214" s="3" t="n">
        <v>25.4468892427796</v>
      </c>
      <c r="H214" s="3" t="n">
        <f aca="false">G214-E214</f>
        <v>0.00903348940114412</v>
      </c>
      <c r="I214" s="4" t="n">
        <f aca="false">H214/G214</f>
        <v>0.000354993858579682</v>
      </c>
      <c r="J214" s="5" t="n">
        <f aca="false">G214/26.357</f>
        <v>0.965469865416382</v>
      </c>
      <c r="K214" s="5" t="n">
        <f aca="false">E214/26.3624</f>
        <v>0.964929435612024</v>
      </c>
    </row>
    <row r="215" customFormat="false" ht="12.75" hidden="false" customHeight="false" outlineLevel="0" collapsed="false">
      <c r="A215" s="13" t="s">
        <v>223</v>
      </c>
      <c r="B215" s="13" t="n">
        <v>1</v>
      </c>
      <c r="C215" s="1" t="n">
        <v>32173153.1518385</v>
      </c>
      <c r="D215" s="2" t="n">
        <v>1266019.37507106</v>
      </c>
      <c r="E215" s="3" t="n">
        <v>25.412844214989</v>
      </c>
      <c r="F215" s="1" t="n">
        <v>31998542.5268201</v>
      </c>
      <c r="G215" s="3" t="n">
        <v>25.2749232412215</v>
      </c>
      <c r="H215" s="3" t="n">
        <f aca="false">G215-E215</f>
        <v>-0.137920973767557</v>
      </c>
      <c r="I215" s="4" t="n">
        <f aca="false">H215/G215</f>
        <v>-0.00545683056883109</v>
      </c>
      <c r="J215" s="5" t="n">
        <f aca="false">G215/26.357</f>
        <v>0.95894537470962</v>
      </c>
      <c r="K215" s="5" t="n">
        <f aca="false">E215/26.3624</f>
        <v>0.963980677593429</v>
      </c>
    </row>
    <row r="216" customFormat="false" ht="12.75" hidden="false" customHeight="false" outlineLevel="0" collapsed="false">
      <c r="A216" s="13" t="s">
        <v>224</v>
      </c>
      <c r="B216" s="13" t="n">
        <v>2</v>
      </c>
      <c r="C216" s="1" t="n">
        <v>99933939.2242718</v>
      </c>
      <c r="D216" s="2" t="n">
        <v>4150730.72483125</v>
      </c>
      <c r="E216" s="3" t="n">
        <v>24.0762279823234</v>
      </c>
      <c r="F216" s="1" t="n">
        <v>100056993.862092</v>
      </c>
      <c r="G216" s="3" t="n">
        <v>24.1058744821755</v>
      </c>
      <c r="H216" s="3" t="n">
        <f aca="false">G216-E216</f>
        <v>0.0296464998521095</v>
      </c>
      <c r="I216" s="4" t="n">
        <f aca="false">H216/G216</f>
        <v>0.00122984544178353</v>
      </c>
      <c r="J216" s="5" t="n">
        <f aca="false">G216/26.357</f>
        <v>0.914590980846665</v>
      </c>
      <c r="K216" s="5" t="n">
        <f aca="false">E216/26.3624</f>
        <v>0.913279063451106</v>
      </c>
    </row>
    <row r="217" customFormat="false" ht="12.75" hidden="false" customHeight="false" outlineLevel="0" collapsed="false">
      <c r="A217" s="13" t="s">
        <v>225</v>
      </c>
      <c r="B217" s="13" t="n">
        <v>12</v>
      </c>
      <c r="C217" s="1" t="n">
        <v>430877195.088049</v>
      </c>
      <c r="D217" s="2" t="n">
        <v>19726566.5219737</v>
      </c>
      <c r="E217" s="3" t="n">
        <v>21.8424830599936</v>
      </c>
      <c r="F217" s="1" t="n">
        <v>431097029.251226</v>
      </c>
      <c r="G217" s="3" t="n">
        <v>21.8536271261915</v>
      </c>
      <c r="H217" s="3" t="n">
        <f aca="false">G217-E217</f>
        <v>0.0111440661978328</v>
      </c>
      <c r="I217" s="4" t="n">
        <f aca="false">H217/G217</f>
        <v>0.000509941262083524</v>
      </c>
      <c r="J217" s="5" t="n">
        <f aca="false">G217/26.357</f>
        <v>0.829139398497229</v>
      </c>
      <c r="K217" s="5" t="n">
        <f aca="false">E217/26.3624</f>
        <v>0.828546834127152</v>
      </c>
    </row>
    <row r="218" customFormat="false" ht="12.75" hidden="false" customHeight="false" outlineLevel="0" collapsed="false">
      <c r="A218" s="13" t="s">
        <v>226</v>
      </c>
      <c r="B218" s="13" t="n">
        <v>2</v>
      </c>
      <c r="C218" s="1" t="n">
        <v>149843954.418084</v>
      </c>
      <c r="D218" s="2" t="n">
        <v>6392787.13108619</v>
      </c>
      <c r="E218" s="3" t="n">
        <v>23.4395344855827</v>
      </c>
      <c r="F218" s="1" t="n">
        <v>149956904.611944</v>
      </c>
      <c r="G218" s="3" t="n">
        <v>23.4572028658281</v>
      </c>
      <c r="H218" s="3" t="n">
        <f aca="false">G218-E218</f>
        <v>0.0176683802453788</v>
      </c>
      <c r="I218" s="4" t="n">
        <f aca="false">H218/G218</f>
        <v>0.000753217693790664</v>
      </c>
      <c r="J218" s="5" t="n">
        <f aca="false">G218/26.357</f>
        <v>0.88998000022112</v>
      </c>
      <c r="K218" s="5" t="n">
        <f aca="false">E218/26.3624</f>
        <v>0.889127487845669</v>
      </c>
    </row>
    <row r="219" customFormat="false" ht="12.75" hidden="false" customHeight="false" outlineLevel="0" collapsed="false">
      <c r="A219" s="13" t="s">
        <v>227</v>
      </c>
      <c r="B219" s="13" t="n">
        <v>10</v>
      </c>
      <c r="C219" s="1" t="n">
        <v>709478693.239471</v>
      </c>
      <c r="D219" s="2" t="n">
        <v>28206437.4704665</v>
      </c>
      <c r="E219" s="3" t="n">
        <v>25.1530769875611</v>
      </c>
      <c r="F219" s="1" t="n">
        <v>709018477.847679</v>
      </c>
      <c r="G219" s="3" t="n">
        <v>25.1367610174116</v>
      </c>
      <c r="H219" s="3" t="n">
        <f aca="false">G219-E219</f>
        <v>-0.0163159701494813</v>
      </c>
      <c r="I219" s="4" t="n">
        <f aca="false">H219/G219</f>
        <v>-0.000649088008521847</v>
      </c>
      <c r="J219" s="5" t="n">
        <f aca="false">G219/26.357</f>
        <v>0.953703419107318</v>
      </c>
      <c r="K219" s="5" t="n">
        <f aca="false">E219/26.3624</f>
        <v>0.954126975827735</v>
      </c>
    </row>
    <row r="220" customFormat="false" ht="12.75" hidden="false" customHeight="false" outlineLevel="0" collapsed="false">
      <c r="A220" s="13" t="s">
        <v>228</v>
      </c>
      <c r="B220" s="13" t="n">
        <v>1</v>
      </c>
      <c r="C220" s="1" t="n">
        <v>32739339.6676349</v>
      </c>
      <c r="D220" s="2" t="n">
        <v>1480698.31720382</v>
      </c>
      <c r="E220" s="3" t="n">
        <v>22.1107428077992</v>
      </c>
      <c r="F220" s="1" t="n">
        <v>32788690.2426748</v>
      </c>
      <c r="G220" s="3" t="n">
        <v>22.1440720649926</v>
      </c>
      <c r="H220" s="3" t="n">
        <f aca="false">G220-E220</f>
        <v>0.0333292571933512</v>
      </c>
      <c r="I220" s="4" t="n">
        <f aca="false">H220/G220</f>
        <v>0.00150510967881292</v>
      </c>
      <c r="J220" s="5" t="n">
        <f aca="false">G220/26.357</f>
        <v>0.840159049398361</v>
      </c>
      <c r="K220" s="5" t="n">
        <f aca="false">E220/26.3624</f>
        <v>0.838722681083636</v>
      </c>
    </row>
    <row r="221" customFormat="false" ht="12.75" hidden="false" customHeight="false" outlineLevel="0" collapsed="false">
      <c r="A221" s="13" t="s">
        <v>229</v>
      </c>
      <c r="B221" s="13" t="n">
        <v>2</v>
      </c>
      <c r="C221" s="1" t="n">
        <v>75784637.459501</v>
      </c>
      <c r="D221" s="2" t="n">
        <v>2995519.25426892</v>
      </c>
      <c r="E221" s="3" t="n">
        <v>25.2993324451179</v>
      </c>
      <c r="F221" s="1" t="n">
        <v>75663905.7144672</v>
      </c>
      <c r="G221" s="3" t="n">
        <v>25.2590283326132</v>
      </c>
      <c r="H221" s="3" t="n">
        <f aca="false">G221-E221</f>
        <v>-0.0403041125046428</v>
      </c>
      <c r="I221" s="4" t="n">
        <f aca="false">H221/G221</f>
        <v>-0.00159563194489964</v>
      </c>
      <c r="J221" s="5" t="n">
        <f aca="false">G221/26.357</f>
        <v>0.958342312577806</v>
      </c>
      <c r="K221" s="5" t="n">
        <f aca="false">E221/26.3624</f>
        <v>0.959674856808101</v>
      </c>
    </row>
    <row r="222" customFormat="false" ht="12.75" hidden="false" customHeight="false" outlineLevel="0" collapsed="false">
      <c r="A222" s="13" t="s">
        <v>230</v>
      </c>
      <c r="B222" s="13" t="n">
        <v>3</v>
      </c>
      <c r="C222" s="1" t="n">
        <v>69990282.4785416</v>
      </c>
      <c r="D222" s="2" t="n">
        <v>3186528.66230323</v>
      </c>
      <c r="E222" s="3" t="n">
        <v>21.9644289745545</v>
      </c>
      <c r="F222" s="1" t="n">
        <v>70026147.5915555</v>
      </c>
      <c r="G222" s="3" t="n">
        <v>21.9756842045602</v>
      </c>
      <c r="H222" s="3" t="n">
        <f aca="false">G222-E222</f>
        <v>0.0112552300056628</v>
      </c>
      <c r="I222" s="4" t="n">
        <f aca="false">H222/G222</f>
        <v>0.000512167443839003</v>
      </c>
      <c r="J222" s="5" t="n">
        <f aca="false">G222/26.357</f>
        <v>0.833770315459278</v>
      </c>
      <c r="K222" s="5" t="n">
        <f aca="false">E222/26.3624</f>
        <v>0.833172585749193</v>
      </c>
    </row>
    <row r="223" customFormat="false" ht="12.75" hidden="false" customHeight="false" outlineLevel="0" collapsed="false">
      <c r="A223" s="13" t="s">
        <v>231</v>
      </c>
      <c r="B223" s="13" t="n">
        <v>5</v>
      </c>
      <c r="C223" s="1" t="n">
        <v>118787224.816601</v>
      </c>
      <c r="D223" s="2" t="n">
        <v>5520408.87260365</v>
      </c>
      <c r="E223" s="3" t="n">
        <v>21.5178309356959</v>
      </c>
      <c r="F223" s="1" t="n">
        <v>118528119.653257</v>
      </c>
      <c r="G223" s="3" t="n">
        <v>21.4708950711026</v>
      </c>
      <c r="H223" s="3" t="n">
        <f aca="false">G223-E223</f>
        <v>-0.0469358645932623</v>
      </c>
      <c r="I223" s="4" t="n">
        <f aca="false">H223/G223</f>
        <v>-0.00218602272694409</v>
      </c>
      <c r="J223" s="5" t="n">
        <f aca="false">G223/26.357</f>
        <v>0.814618320412135</v>
      </c>
      <c r="K223" s="5" t="n">
        <f aca="false">E223/26.3624</f>
        <v>0.816231865675959</v>
      </c>
    </row>
    <row r="224" customFormat="false" ht="12.75" hidden="false" customHeight="false" outlineLevel="0" collapsed="false">
      <c r="A224" s="13" t="s">
        <v>232</v>
      </c>
      <c r="B224" s="13" t="n">
        <v>3</v>
      </c>
      <c r="C224" s="1" t="n">
        <v>113270232.719477</v>
      </c>
      <c r="D224" s="2" t="n">
        <v>5136278.00657695</v>
      </c>
      <c r="E224" s="3" t="n">
        <v>22.0529793314215</v>
      </c>
      <c r="F224" s="1" t="n">
        <v>113443293.394003</v>
      </c>
      <c r="G224" s="3" t="n">
        <v>22.0866731218092</v>
      </c>
      <c r="H224" s="3" t="n">
        <f aca="false">G224-E224</f>
        <v>0.0336937903876056</v>
      </c>
      <c r="I224" s="4" t="n">
        <f aca="false">H224/G224</f>
        <v>0.00152552583187982</v>
      </c>
      <c r="J224" s="5" t="n">
        <f aca="false">G224/26.357</f>
        <v>0.837981299913084</v>
      </c>
      <c r="K224" s="5" t="n">
        <f aca="false">E224/26.3624</f>
        <v>0.836531549912813</v>
      </c>
    </row>
    <row r="225" customFormat="false" ht="12.75" hidden="false" customHeight="false" outlineLevel="0" collapsed="false">
      <c r="A225" s="13" t="s">
        <v>233</v>
      </c>
      <c r="B225" s="13" t="n">
        <v>2</v>
      </c>
      <c r="C225" s="1" t="n">
        <v>72995171.9433593</v>
      </c>
      <c r="D225" s="2" t="n">
        <v>3378947.06761077</v>
      </c>
      <c r="E225" s="3" t="n">
        <v>21.6029344297997</v>
      </c>
      <c r="F225" s="1" t="n">
        <v>72535440.7177012</v>
      </c>
      <c r="G225" s="3" t="n">
        <v>21.4668768898444</v>
      </c>
      <c r="H225" s="3" t="n">
        <f aca="false">G225-E225</f>
        <v>-0.13605753995525</v>
      </c>
      <c r="I225" s="4" t="n">
        <f aca="false">H225/G225</f>
        <v>-0.0063380220911229</v>
      </c>
      <c r="J225" s="5" t="n">
        <f aca="false">G225/26.357</f>
        <v>0.814465868264386</v>
      </c>
      <c r="K225" s="5" t="n">
        <f aca="false">E225/26.3624</f>
        <v>0.819460080637562</v>
      </c>
    </row>
    <row r="226" customFormat="false" ht="12.75" hidden="false" customHeight="false" outlineLevel="0" collapsed="false">
      <c r="A226" s="13" t="s">
        <v>234</v>
      </c>
      <c r="B226" s="13" t="n">
        <v>4</v>
      </c>
      <c r="C226" s="1" t="n">
        <v>145222159.039992</v>
      </c>
      <c r="D226" s="2" t="n">
        <v>6314013.16284285</v>
      </c>
      <c r="E226" s="3" t="n">
        <v>22.9999772402449</v>
      </c>
      <c r="F226" s="1" t="n">
        <v>145135849.030224</v>
      </c>
      <c r="G226" s="3" t="n">
        <v>22.9863076441351</v>
      </c>
      <c r="H226" s="3" t="n">
        <f aca="false">G226-E226</f>
        <v>-0.0136695961097821</v>
      </c>
      <c r="I226" s="4" t="n">
        <f aca="false">H226/G226</f>
        <v>-0.000594684292989086</v>
      </c>
      <c r="J226" s="5" t="n">
        <f aca="false">G226/26.357</f>
        <v>0.872113960015751</v>
      </c>
      <c r="K226" s="5" t="n">
        <f aca="false">E226/26.3624</f>
        <v>0.872453844879257</v>
      </c>
    </row>
    <row r="227" customFormat="false" ht="12.75" hidden="false" customHeight="false" outlineLevel="0" collapsed="false">
      <c r="A227" s="13" t="s">
        <v>235</v>
      </c>
      <c r="B227" s="13" t="n">
        <v>5</v>
      </c>
      <c r="C227" s="1" t="n">
        <v>273701824.584612</v>
      </c>
      <c r="D227" s="2" t="n">
        <v>9712791.23719421</v>
      </c>
      <c r="E227" s="3" t="n">
        <v>28.1795230537332</v>
      </c>
      <c r="F227" s="1" t="n">
        <v>273314206.734597</v>
      </c>
      <c r="G227" s="3" t="n">
        <v>28.1396150766596</v>
      </c>
      <c r="H227" s="3" t="n">
        <f aca="false">G227-E227</f>
        <v>-0.0399079770736037</v>
      </c>
      <c r="I227" s="4" t="n">
        <f aca="false">H227/G227</f>
        <v>-0.00141821332540918</v>
      </c>
      <c r="J227" s="5" t="n">
        <f aca="false">G227/26.357</f>
        <v>1.0676334589164</v>
      </c>
      <c r="K227" s="5" t="n">
        <f aca="false">E227/26.3624</f>
        <v>1.06892858972374</v>
      </c>
    </row>
    <row r="228" customFormat="false" ht="12.75" hidden="false" customHeight="false" outlineLevel="0" collapsed="false">
      <c r="A228" s="13" t="s">
        <v>236</v>
      </c>
      <c r="B228" s="13" t="n">
        <v>2</v>
      </c>
      <c r="C228" s="1" t="n">
        <v>81448141.1371855</v>
      </c>
      <c r="D228" s="2" t="n">
        <v>2909832.34335018</v>
      </c>
      <c r="E228" s="3" t="n">
        <v>27.9906645904594</v>
      </c>
      <c r="F228" s="1" t="n">
        <v>81317494.2766157</v>
      </c>
      <c r="G228" s="3" t="n">
        <v>27.945766175309</v>
      </c>
      <c r="H228" s="3" t="n">
        <f aca="false">G228-E228</f>
        <v>-0.0448984151503993</v>
      </c>
      <c r="I228" s="4" t="n">
        <f aca="false">H228/G228</f>
        <v>-0.00160662673797323</v>
      </c>
      <c r="J228" s="5" t="n">
        <f aca="false">G228/26.357</f>
        <v>1.06027871818906</v>
      </c>
      <c r="K228" s="5" t="n">
        <f aca="false">E228/26.3624</f>
        <v>1.0617646568772</v>
      </c>
    </row>
    <row r="229" customFormat="false" ht="12.75" hidden="false" customHeight="false" outlineLevel="0" collapsed="false">
      <c r="A229" s="13" t="s">
        <v>237</v>
      </c>
      <c r="B229" s="13" t="n">
        <v>32</v>
      </c>
      <c r="C229" s="1" t="n">
        <v>1245272698.74304</v>
      </c>
      <c r="D229" s="2" t="n">
        <v>49119517.2332796</v>
      </c>
      <c r="E229" s="3" t="n">
        <v>25.3518920560428</v>
      </c>
      <c r="F229" s="1" t="n">
        <v>1246645499.17376</v>
      </c>
      <c r="G229" s="3" t="n">
        <v>25.379840222231</v>
      </c>
      <c r="H229" s="3" t="n">
        <f aca="false">G229-E229</f>
        <v>0.0279481661881817</v>
      </c>
      <c r="I229" s="4" t="n">
        <f aca="false">H229/G229</f>
        <v>0.0011011955135833</v>
      </c>
      <c r="J229" s="5" t="n">
        <f aca="false">G229/26.357</f>
        <v>0.962925986350153</v>
      </c>
      <c r="K229" s="5" t="n">
        <f aca="false">E229/26.3624</f>
        <v>0.96166859072174</v>
      </c>
    </row>
    <row r="230" customFormat="false" ht="12.75" hidden="false" customHeight="false" outlineLevel="0" collapsed="false">
      <c r="A230" s="13" t="s">
        <v>238</v>
      </c>
      <c r="B230" s="13" t="n">
        <v>3</v>
      </c>
      <c r="C230" s="1" t="n">
        <v>87201196.3853504</v>
      </c>
      <c r="D230" s="2" t="n">
        <v>3147877.46953009</v>
      </c>
      <c r="E230" s="3" t="n">
        <v>27.7015853474016</v>
      </c>
      <c r="F230" s="1" t="n">
        <v>87282790.2248379</v>
      </c>
      <c r="G230" s="3" t="n">
        <v>27.7275056191648</v>
      </c>
      <c r="H230" s="3" t="n">
        <f aca="false">G230-E230</f>
        <v>0.0259202717632157</v>
      </c>
      <c r="I230" s="4" t="n">
        <f aca="false">H230/G230</f>
        <v>0.000934821621505687</v>
      </c>
      <c r="J230" s="5" t="n">
        <f aca="false">G230/26.357</f>
        <v>1.05199778499696</v>
      </c>
      <c r="K230" s="5" t="n">
        <f aca="false">E230/26.3624</f>
        <v>1.05079906789221</v>
      </c>
    </row>
    <row r="231" customFormat="false" ht="12.75" hidden="false" customHeight="false" outlineLevel="0" collapsed="false">
      <c r="A231" s="13" t="s">
        <v>239</v>
      </c>
      <c r="B231" s="13" t="n">
        <v>4</v>
      </c>
      <c r="C231" s="1" t="n">
        <v>250988486.374369</v>
      </c>
      <c r="D231" s="2" t="n">
        <v>10263909.8091032</v>
      </c>
      <c r="E231" s="3" t="n">
        <v>24.4534968683926</v>
      </c>
      <c r="F231" s="1" t="n">
        <v>250028698.907928</v>
      </c>
      <c r="G231" s="3" t="n">
        <v>24.3599859661837</v>
      </c>
      <c r="H231" s="3" t="n">
        <f aca="false">G231-E231</f>
        <v>-0.0935109022089726</v>
      </c>
      <c r="I231" s="4" t="n">
        <f aca="false">H231/G231</f>
        <v>-0.00383870919871562</v>
      </c>
      <c r="J231" s="5" t="n">
        <f aca="false">G231/26.357</f>
        <v>0.924232119216286</v>
      </c>
      <c r="K231" s="5" t="n">
        <f aca="false">E231/26.3624</f>
        <v>0.927589933708336</v>
      </c>
    </row>
    <row r="232" customFormat="false" ht="12.75" hidden="false" customHeight="false" outlineLevel="0" collapsed="false">
      <c r="A232" s="13" t="s">
        <v>240</v>
      </c>
      <c r="B232" s="13" t="n">
        <v>5</v>
      </c>
      <c r="C232" s="1" t="n">
        <v>179967968.295888</v>
      </c>
      <c r="D232" s="2" t="n">
        <v>8290152.27923663</v>
      </c>
      <c r="E232" s="3" t="n">
        <v>21.7086444535684</v>
      </c>
      <c r="F232" s="1" t="n">
        <v>180048376.900286</v>
      </c>
      <c r="G232" s="3" t="n">
        <v>21.7183437451725</v>
      </c>
      <c r="H232" s="3" t="n">
        <f aca="false">G232-E232</f>
        <v>0.00969929160409322</v>
      </c>
      <c r="I232" s="4" t="n">
        <f aca="false">H232/G232</f>
        <v>0.000446594441910385</v>
      </c>
      <c r="J232" s="5" t="n">
        <f aca="false">G232/26.357</f>
        <v>0.824006667874664</v>
      </c>
      <c r="K232" s="5" t="n">
        <f aca="false">E232/26.3624</f>
        <v>0.823469959243787</v>
      </c>
    </row>
    <row r="233" customFormat="false" ht="12.75" hidden="false" customHeight="false" outlineLevel="0" collapsed="false">
      <c r="A233" s="13" t="s">
        <v>241</v>
      </c>
      <c r="B233" s="13" t="n">
        <v>3</v>
      </c>
      <c r="C233" s="1" t="n">
        <v>60912703.9388158</v>
      </c>
      <c r="D233" s="2" t="n">
        <v>2566760.68148124</v>
      </c>
      <c r="E233" s="3" t="n">
        <v>23.7313530545683</v>
      </c>
      <c r="F233" s="1" t="n">
        <v>60884861.1607355</v>
      </c>
      <c r="G233" s="3" t="n">
        <v>23.720505616285</v>
      </c>
      <c r="H233" s="3" t="n">
        <f aca="false">G233-E233</f>
        <v>-0.0108474382832924</v>
      </c>
      <c r="I233" s="4" t="n">
        <f aca="false">H233/G233</f>
        <v>-0.000457302152777266</v>
      </c>
      <c r="J233" s="5" t="n">
        <f aca="false">G233/26.357</f>
        <v>0.899969860617105</v>
      </c>
      <c r="K233" s="5" t="n">
        <f aca="false">E233/26.3624</f>
        <v>0.900196987169921</v>
      </c>
    </row>
    <row r="234" customFormat="false" ht="12.75" hidden="false" customHeight="false" outlineLevel="0" collapsed="false">
      <c r="A234" s="13" t="s">
        <v>242</v>
      </c>
      <c r="B234" s="13" t="n">
        <v>8</v>
      </c>
      <c r="C234" s="1" t="n">
        <v>496550654.037847</v>
      </c>
      <c r="D234" s="2" t="n">
        <v>21992992.559204</v>
      </c>
      <c r="E234" s="3" t="n">
        <v>22.5776757165337</v>
      </c>
      <c r="F234" s="1" t="n">
        <v>495529343.49126</v>
      </c>
      <c r="G234" s="3" t="n">
        <v>22.5312377184378</v>
      </c>
      <c r="H234" s="3" t="n">
        <f aca="false">G234-E234</f>
        <v>-0.0464379980958967</v>
      </c>
      <c r="I234" s="4" t="n">
        <f aca="false">H234/G234</f>
        <v>-0.00206104958263769</v>
      </c>
      <c r="J234" s="5" t="n">
        <f aca="false">G234/26.357</f>
        <v>0.854848340798945</v>
      </c>
      <c r="K234" s="5" t="n">
        <f aca="false">E234/26.3624</f>
        <v>0.856434759981401</v>
      </c>
    </row>
    <row r="235" customFormat="false" ht="12.75" hidden="false" customHeight="false" outlineLevel="0" collapsed="false">
      <c r="A235" s="13" t="s">
        <v>243</v>
      </c>
      <c r="B235" s="13" t="n">
        <v>2</v>
      </c>
      <c r="C235" s="1" t="n">
        <v>64217723.287777</v>
      </c>
      <c r="D235" s="2" t="n">
        <v>2699770.02418212</v>
      </c>
      <c r="E235" s="3" t="n">
        <v>23.7863679915594</v>
      </c>
      <c r="F235" s="1" t="n">
        <v>63942980.7079911</v>
      </c>
      <c r="G235" s="3" t="n">
        <v>23.6846028125534</v>
      </c>
      <c r="H235" s="3" t="n">
        <f aca="false">G235-E235</f>
        <v>-0.101765179005994</v>
      </c>
      <c r="I235" s="4" t="n">
        <f aca="false">H235/G235</f>
        <v>-0.00429668083570549</v>
      </c>
      <c r="J235" s="5" t="n">
        <f aca="false">G235/26.357</f>
        <v>0.898607687238812</v>
      </c>
      <c r="K235" s="5" t="n">
        <f aca="false">E235/26.3624</f>
        <v>0.902283858509065</v>
      </c>
    </row>
    <row r="236" customFormat="false" ht="12.75" hidden="false" customHeight="false" outlineLevel="0" collapsed="false">
      <c r="A236" s="13" t="s">
        <v>244</v>
      </c>
      <c r="B236" s="13" t="n">
        <v>3</v>
      </c>
      <c r="C236" s="1" t="n">
        <v>138849766.388534</v>
      </c>
      <c r="D236" s="2" t="n">
        <v>5679351.1974125</v>
      </c>
      <c r="E236" s="3" t="n">
        <v>24.4481740188551</v>
      </c>
      <c r="F236" s="1" t="n">
        <v>139054592.017683</v>
      </c>
      <c r="G236" s="3" t="n">
        <v>24.4842389886078</v>
      </c>
      <c r="H236" s="3" t="n">
        <f aca="false">G236-E236</f>
        <v>0.0360649697526938</v>
      </c>
      <c r="I236" s="4" t="n">
        <f aca="false">H236/G236</f>
        <v>0.00147298716408847</v>
      </c>
      <c r="J236" s="5" t="n">
        <f aca="false">G236/26.357</f>
        <v>0.92894635158052</v>
      </c>
      <c r="K236" s="5" t="n">
        <f aca="false">E236/26.3624</f>
        <v>0.927388023050066</v>
      </c>
    </row>
    <row r="237" customFormat="false" ht="12.75" hidden="false" customHeight="false" outlineLevel="0" collapsed="false">
      <c r="A237" s="13" t="s">
        <v>245</v>
      </c>
      <c r="B237" s="13" t="n">
        <v>2</v>
      </c>
      <c r="C237" s="1" t="n">
        <v>96469989.0353663</v>
      </c>
      <c r="D237" s="2" t="n">
        <v>4042911.75475688</v>
      </c>
      <c r="E237" s="3" t="n">
        <v>23.8615124166042</v>
      </c>
      <c r="F237" s="1" t="n">
        <v>96621832.6593</v>
      </c>
      <c r="G237" s="3" t="n">
        <v>23.8990704028143</v>
      </c>
      <c r="H237" s="3" t="n">
        <f aca="false">G237-E237</f>
        <v>0.0375579862100715</v>
      </c>
      <c r="I237" s="4" t="n">
        <f aca="false">H237/G237</f>
        <v>0.00157152498306582</v>
      </c>
      <c r="J237" s="5" t="n">
        <f aca="false">G237/26.357</f>
        <v>0.906744713086249</v>
      </c>
      <c r="K237" s="5" t="n">
        <f aca="false">E237/26.3624</f>
        <v>0.905134297962409</v>
      </c>
    </row>
    <row r="238" customFormat="false" ht="12.75" hidden="false" customHeight="false" outlineLevel="0" collapsed="false">
      <c r="A238" s="13" t="s">
        <v>246</v>
      </c>
      <c r="B238" s="13" t="n">
        <v>5</v>
      </c>
      <c r="C238" s="1" t="n">
        <v>194184607.382817</v>
      </c>
      <c r="D238" s="2" t="n">
        <v>8875970.7420609</v>
      </c>
      <c r="E238" s="3" t="n">
        <v>21.8775628070322</v>
      </c>
      <c r="F238" s="1" t="n">
        <v>194326312.821583</v>
      </c>
      <c r="G238" s="3" t="n">
        <v>21.8935278707851</v>
      </c>
      <c r="H238" s="3" t="n">
        <f aca="false">G238-E238</f>
        <v>0.0159650637528941</v>
      </c>
      <c r="I238" s="4" t="n">
        <f aca="false">H238/G238</f>
        <v>0.000729213850189855</v>
      </c>
      <c r="J238" s="5" t="n">
        <f aca="false">G238/26.357</f>
        <v>0.830653256090795</v>
      </c>
      <c r="K238" s="5" t="n">
        <f aca="false">E238/26.3624</f>
        <v>0.829877507625716</v>
      </c>
    </row>
    <row r="239" customFormat="false" ht="12.75" hidden="false" customHeight="false" outlineLevel="0" collapsed="false">
      <c r="A239" s="13" t="s">
        <v>247</v>
      </c>
      <c r="B239" s="13" t="n">
        <v>6</v>
      </c>
      <c r="C239" s="1" t="n">
        <v>128596033.434995</v>
      </c>
      <c r="D239" s="2" t="n">
        <v>6153147.85841979</v>
      </c>
      <c r="E239" s="3" t="n">
        <v>20.8992269313061</v>
      </c>
      <c r="F239" s="1" t="n">
        <v>128477344.480398</v>
      </c>
      <c r="G239" s="3" t="n">
        <v>20.8799377873869</v>
      </c>
      <c r="H239" s="3" t="n">
        <f aca="false">G239-E239</f>
        <v>-0.019289143919174</v>
      </c>
      <c r="I239" s="4" t="n">
        <f aca="false">H239/G239</f>
        <v>-0.000923812327200811</v>
      </c>
      <c r="J239" s="5" t="n">
        <f aca="false">G239/26.357</f>
        <v>0.792197055332052</v>
      </c>
      <c r="K239" s="5" t="n">
        <f aca="false">E239/26.3624</f>
        <v>0.792766475408387</v>
      </c>
    </row>
    <row r="240" customFormat="false" ht="12.75" hidden="false" customHeight="false" outlineLevel="0" collapsed="false">
      <c r="A240" s="13" t="s">
        <v>248</v>
      </c>
      <c r="B240" s="13" t="n">
        <v>8</v>
      </c>
      <c r="C240" s="1" t="n">
        <v>340603472.863451</v>
      </c>
      <c r="D240" s="2" t="n">
        <v>12485684.0115046</v>
      </c>
      <c r="E240" s="3" t="n">
        <v>27.2795204931993</v>
      </c>
      <c r="F240" s="1" t="n">
        <v>340357715.306977</v>
      </c>
      <c r="G240" s="3" t="n">
        <v>27.2598373459847</v>
      </c>
      <c r="H240" s="3" t="n">
        <f aca="false">G240-E240</f>
        <v>-0.0196831472145966</v>
      </c>
      <c r="I240" s="4" t="n">
        <f aca="false">H240/G240</f>
        <v>-0.000722056663976974</v>
      </c>
      <c r="J240" s="5" t="n">
        <f aca="false">G240/26.357</f>
        <v>1.03425417710607</v>
      </c>
      <c r="K240" s="5" t="n">
        <f aca="false">E240/26.3624</f>
        <v>1.03478896053467</v>
      </c>
    </row>
    <row r="241" customFormat="false" ht="12.75" hidden="false" customHeight="false" outlineLevel="0" collapsed="false">
      <c r="A241" s="13" t="s">
        <v>249</v>
      </c>
      <c r="B241" s="13" t="n">
        <v>5</v>
      </c>
      <c r="C241" s="1" t="n">
        <v>266170466.884755</v>
      </c>
      <c r="D241" s="2" t="n">
        <v>11290109.4518641</v>
      </c>
      <c r="E241" s="3" t="n">
        <v>23.5755435338856</v>
      </c>
      <c r="F241" s="1" t="n">
        <v>265748806.336004</v>
      </c>
      <c r="G241" s="3" t="n">
        <v>23.5381957516919</v>
      </c>
      <c r="H241" s="3" t="n">
        <f aca="false">G241-E241</f>
        <v>-0.0373477821936383</v>
      </c>
      <c r="I241" s="4" t="n">
        <f aca="false">H241/G241</f>
        <v>-0.00158668840159313</v>
      </c>
      <c r="J241" s="5" t="n">
        <f aca="false">G241/26.357</f>
        <v>0.893052917695183</v>
      </c>
      <c r="K241" s="5" t="n">
        <f aca="false">E241/26.3624</f>
        <v>0.894286693695778</v>
      </c>
    </row>
    <row r="242" customFormat="false" ht="12.75" hidden="false" customHeight="false" outlineLevel="0" collapsed="false">
      <c r="A242" s="13" t="s">
        <v>250</v>
      </c>
      <c r="B242" s="13" t="n">
        <v>6</v>
      </c>
      <c r="C242" s="1" t="n">
        <v>247683876.425259</v>
      </c>
      <c r="D242" s="2" t="n">
        <v>9493929.30500499</v>
      </c>
      <c r="E242" s="3" t="n">
        <v>26.0886581802</v>
      </c>
      <c r="F242" s="1" t="n">
        <v>247310598.372725</v>
      </c>
      <c r="G242" s="3" t="n">
        <v>26.0493406288952</v>
      </c>
      <c r="H242" s="3" t="n">
        <f aca="false">G242-E242</f>
        <v>-0.0393175513048476</v>
      </c>
      <c r="I242" s="4" t="n">
        <f aca="false">H242/G242</f>
        <v>-0.00150934919485964</v>
      </c>
      <c r="J242" s="5" t="n">
        <f aca="false">G242/26.357</f>
        <v>0.98832722346607</v>
      </c>
      <c r="K242" s="5" t="n">
        <f aca="false">E242/26.3624</f>
        <v>0.989616202629504</v>
      </c>
    </row>
    <row r="243" customFormat="false" ht="12.75" hidden="false" customHeight="false" outlineLevel="0" collapsed="false">
      <c r="A243" s="13" t="s">
        <v>251</v>
      </c>
      <c r="B243" s="13" t="n">
        <v>5</v>
      </c>
      <c r="C243" s="1" t="n">
        <v>299157231.324323</v>
      </c>
      <c r="D243" s="2" t="n">
        <v>11755605.6855924</v>
      </c>
      <c r="E243" s="3" t="n">
        <v>25.4480491541979</v>
      </c>
      <c r="F243" s="1" t="n">
        <v>299261900.677196</v>
      </c>
      <c r="G243" s="3" t="n">
        <v>25.4569529364166</v>
      </c>
      <c r="H243" s="3" t="n">
        <f aca="false">G243-E243</f>
        <v>0.00890378221867394</v>
      </c>
      <c r="I243" s="4" t="n">
        <f aca="false">H243/G243</f>
        <v>0.00034975836428314</v>
      </c>
      <c r="J243" s="5" t="n">
        <f aca="false">G243/26.357</f>
        <v>0.965851687840672</v>
      </c>
      <c r="K243" s="5" t="n">
        <f aca="false">E243/26.3624</f>
        <v>0.96531609998323</v>
      </c>
    </row>
    <row r="244" customFormat="false" ht="12.75" hidden="false" customHeight="false" outlineLevel="0" collapsed="false">
      <c r="A244" s="13" t="s">
        <v>252</v>
      </c>
      <c r="B244" s="13" t="n">
        <v>2</v>
      </c>
      <c r="C244" s="1" t="n">
        <v>89557626.5760841</v>
      </c>
      <c r="D244" s="2" t="n">
        <v>3871493.41684228</v>
      </c>
      <c r="E244" s="3" t="n">
        <v>23.1325788096342</v>
      </c>
      <c r="F244" s="1" t="n">
        <v>89255717.5238616</v>
      </c>
      <c r="G244" s="3" t="n">
        <v>23.0545962277941</v>
      </c>
      <c r="H244" s="3" t="n">
        <f aca="false">G244-E244</f>
        <v>-0.0779825818401285</v>
      </c>
      <c r="I244" s="4" t="n">
        <f aca="false">H244/G244</f>
        <v>-0.00338251778819334</v>
      </c>
      <c r="J244" s="5" t="n">
        <f aca="false">G244/26.357</f>
        <v>0.874704868831585</v>
      </c>
      <c r="K244" s="5" t="n">
        <f aca="false">E244/26.3624</f>
        <v>0.877483795467568</v>
      </c>
    </row>
    <row r="245" customFormat="false" ht="12.75" hidden="false" customHeight="false" outlineLevel="0" collapsed="false">
      <c r="A245" s="13" t="s">
        <v>253</v>
      </c>
      <c r="B245" s="13" t="n">
        <v>1</v>
      </c>
      <c r="C245" s="1" t="n">
        <v>59015258.5071936</v>
      </c>
      <c r="D245" s="2" t="n">
        <v>2555712.09016641</v>
      </c>
      <c r="E245" s="3" t="n">
        <v>23.0915128250424</v>
      </c>
      <c r="F245" s="1" t="n">
        <v>59168304.0217526</v>
      </c>
      <c r="G245" s="3" t="n">
        <v>23.1513965322675</v>
      </c>
      <c r="H245" s="3" t="n">
        <f aca="false">G245-E245</f>
        <v>0.0598837072250618</v>
      </c>
      <c r="I245" s="4" t="n">
        <f aca="false">H245/G245</f>
        <v>0.00258661317219453</v>
      </c>
      <c r="J245" s="5" t="n">
        <f aca="false">G245/26.357</f>
        <v>0.878377529015726</v>
      </c>
      <c r="K245" s="5" t="n">
        <f aca="false">E245/26.3624</f>
        <v>0.875926047136923</v>
      </c>
    </row>
    <row r="246" customFormat="false" ht="12.75" hidden="false" customHeight="false" outlineLevel="0" collapsed="false">
      <c r="A246" s="13" t="s">
        <v>254</v>
      </c>
      <c r="B246" s="13" t="n">
        <v>10</v>
      </c>
      <c r="C246" s="1" t="n">
        <v>708798698.196164</v>
      </c>
      <c r="D246" s="2" t="n">
        <v>23699406.7052673</v>
      </c>
      <c r="E246" s="3" t="n">
        <v>29.9078667669191</v>
      </c>
      <c r="F246" s="1" t="n">
        <v>710723372.755251</v>
      </c>
      <c r="G246" s="3" t="n">
        <v>29.9890786969485</v>
      </c>
      <c r="H246" s="3" t="n">
        <f aca="false">G246-E246</f>
        <v>0.0812119300294185</v>
      </c>
      <c r="I246" s="4" t="n">
        <f aca="false">H246/G246</f>
        <v>0.00270805018220457</v>
      </c>
      <c r="J246" s="5" t="n">
        <f aca="false">G246/26.357</f>
        <v>1.13780319068743</v>
      </c>
      <c r="K246" s="5" t="n">
        <f aca="false">E246/26.3624</f>
        <v>1.13448952928865</v>
      </c>
    </row>
    <row r="247" customFormat="false" ht="12.75" hidden="false" customHeight="false" outlineLevel="0" collapsed="false">
      <c r="A247" s="13" t="s">
        <v>255</v>
      </c>
      <c r="B247" s="13" t="n">
        <v>2</v>
      </c>
      <c r="C247" s="1" t="n">
        <v>52900877.4721444</v>
      </c>
      <c r="D247" s="2" t="n">
        <v>2432680.1665261</v>
      </c>
      <c r="E247" s="3" t="n">
        <v>21.7459237757866</v>
      </c>
      <c r="F247" s="1" t="n">
        <v>52655397.6625603</v>
      </c>
      <c r="G247" s="3" t="n">
        <v>21.6450145757356</v>
      </c>
      <c r="H247" s="3" t="n">
        <f aca="false">G247-E247</f>
        <v>-0.100909200051039</v>
      </c>
      <c r="I247" s="4" t="n">
        <f aca="false">H247/G247</f>
        <v>-0.00466200656497407</v>
      </c>
      <c r="J247" s="5" t="n">
        <f aca="false">G247/26.357</f>
        <v>0.821224516285448</v>
      </c>
      <c r="K247" s="5" t="n">
        <f aca="false">E247/26.3624</f>
        <v>0.824884068817201</v>
      </c>
    </row>
    <row r="248" customFormat="false" ht="12.75" hidden="false" customHeight="false" outlineLevel="0" collapsed="false">
      <c r="A248" s="13" t="s">
        <v>256</v>
      </c>
      <c r="B248" s="13" t="n">
        <v>1</v>
      </c>
      <c r="C248" s="1" t="n">
        <v>40721526.5061583</v>
      </c>
      <c r="D248" s="2" t="n">
        <v>1763668.08586909</v>
      </c>
      <c r="E248" s="3" t="n">
        <v>23.0891100385773</v>
      </c>
      <c r="F248" s="1" t="n">
        <v>39837600.952606</v>
      </c>
      <c r="G248" s="3" t="n">
        <v>22.5879241518254</v>
      </c>
      <c r="H248" s="3" t="n">
        <f aca="false">G248-E248</f>
        <v>-0.501185886751902</v>
      </c>
      <c r="I248" s="4" t="n">
        <f aca="false">H248/G248</f>
        <v>-0.0221882224937168</v>
      </c>
      <c r="J248" s="5" t="n">
        <f aca="false">G248/26.357</f>
        <v>0.856999057245718</v>
      </c>
      <c r="K248" s="5" t="n">
        <f aca="false">E248/26.3624</f>
        <v>0.875834902686299</v>
      </c>
    </row>
    <row r="249" customFormat="false" ht="12.75" hidden="false" customHeight="false" outlineLevel="0" collapsed="false">
      <c r="A249" s="13" t="s">
        <v>257</v>
      </c>
      <c r="B249" s="13" t="n">
        <v>2</v>
      </c>
      <c r="C249" s="1" t="n">
        <v>43395255.8386417</v>
      </c>
      <c r="D249" s="2" t="n">
        <v>1770062.31425777</v>
      </c>
      <c r="E249" s="3" t="n">
        <v>24.5162305807513</v>
      </c>
      <c r="F249" s="1" t="n">
        <v>43452319.8254332</v>
      </c>
      <c r="G249" s="3" t="n">
        <v>24.5484689863328</v>
      </c>
      <c r="H249" s="3" t="n">
        <f aca="false">G249-E249</f>
        <v>0.0322384055814489</v>
      </c>
      <c r="I249" s="4" t="n">
        <f aca="false">H249/G249</f>
        <v>0.00131325524208444</v>
      </c>
      <c r="J249" s="5" t="n">
        <f aca="false">G249/26.357</f>
        <v>0.93138327527157</v>
      </c>
      <c r="K249" s="5" t="n">
        <f aca="false">E249/26.3624</f>
        <v>0.929969599913184</v>
      </c>
    </row>
    <row r="250" customFormat="false" ht="12.75" hidden="false" customHeight="false" outlineLevel="0" collapsed="false">
      <c r="A250" s="13" t="s">
        <v>258</v>
      </c>
      <c r="B250" s="13" t="n">
        <v>2</v>
      </c>
      <c r="C250" s="1" t="n">
        <v>78463759.4957246</v>
      </c>
      <c r="D250" s="2" t="n">
        <v>3115909.05327117</v>
      </c>
      <c r="E250" s="3" t="n">
        <v>25.1816590774211</v>
      </c>
      <c r="F250" s="1" t="n">
        <v>78531693.9670092</v>
      </c>
      <c r="G250" s="3" t="n">
        <v>25.2034615338225</v>
      </c>
      <c r="H250" s="3" t="n">
        <f aca="false">G250-E250</f>
        <v>0.021802456401371</v>
      </c>
      <c r="I250" s="4" t="n">
        <f aca="false">H250/G250</f>
        <v>0.000865058014833106</v>
      </c>
      <c r="J250" s="5" t="n">
        <f aca="false">G250/26.357</f>
        <v>0.956234075722673</v>
      </c>
      <c r="K250" s="5" t="n">
        <f aca="false">E250/26.3624</f>
        <v>0.955211174909004</v>
      </c>
    </row>
    <row r="251" customFormat="false" ht="12.75" hidden="false" customHeight="false" outlineLevel="0" collapsed="false">
      <c r="A251" s="13" t="s">
        <v>259</v>
      </c>
      <c r="B251" s="13" t="n">
        <v>8</v>
      </c>
      <c r="C251" s="1" t="n">
        <v>376979366.364398</v>
      </c>
      <c r="D251" s="2" t="n">
        <v>17727023.3953564</v>
      </c>
      <c r="E251" s="3" t="n">
        <v>21.2658018188857</v>
      </c>
      <c r="F251" s="1" t="n">
        <v>377846459.879979</v>
      </c>
      <c r="G251" s="3" t="n">
        <v>21.3147154743958</v>
      </c>
      <c r="H251" s="3" t="n">
        <f aca="false">G251-E251</f>
        <v>0.0489136555101197</v>
      </c>
      <c r="I251" s="4" t="n">
        <f aca="false">H251/G251</f>
        <v>0.00229483032831834</v>
      </c>
      <c r="J251" s="5" t="n">
        <f aca="false">G251/26.357</f>
        <v>0.808692775141169</v>
      </c>
      <c r="K251" s="5" t="n">
        <f aca="false">E251/26.3624</f>
        <v>0.806671692216402</v>
      </c>
    </row>
    <row r="252" customFormat="false" ht="12.75" hidden="false" customHeight="false" outlineLevel="0" collapsed="false">
      <c r="A252" s="13" t="s">
        <v>260</v>
      </c>
      <c r="B252" s="13" t="n">
        <v>2</v>
      </c>
      <c r="C252" s="1" t="n">
        <v>138237149.662812</v>
      </c>
      <c r="D252" s="2" t="n">
        <v>5632464.72363375</v>
      </c>
      <c r="E252" s="3" t="n">
        <v>24.5429232930249</v>
      </c>
      <c r="F252" s="1" t="n">
        <v>138505403.486005</v>
      </c>
      <c r="G252" s="3" t="n">
        <v>24.5905496584539</v>
      </c>
      <c r="H252" s="3" t="n">
        <f aca="false">G252-E252</f>
        <v>0.0476263654289788</v>
      </c>
      <c r="I252" s="4" t="n">
        <f aca="false">H252/G252</f>
        <v>0.00193677514697625</v>
      </c>
      <c r="J252" s="5" t="n">
        <f aca="false">G252/26.357</f>
        <v>0.932979840590882</v>
      </c>
      <c r="K252" s="5" t="n">
        <f aca="false">E252/26.3624</f>
        <v>0.930982129587021</v>
      </c>
    </row>
    <row r="253" customFormat="false" ht="12.75" hidden="false" customHeight="false" outlineLevel="0" collapsed="false">
      <c r="A253" s="13" t="s">
        <v>261</v>
      </c>
      <c r="B253" s="13" t="n">
        <v>2</v>
      </c>
      <c r="C253" s="1" t="n">
        <v>218488964.381924</v>
      </c>
      <c r="D253" s="2" t="n">
        <v>8141476.2447492</v>
      </c>
      <c r="E253" s="3" t="n">
        <v>26.8365291273604</v>
      </c>
      <c r="F253" s="1" t="n">
        <v>219050511.593805</v>
      </c>
      <c r="G253" s="3" t="n">
        <v>26.9055027624849</v>
      </c>
      <c r="H253" s="3" t="n">
        <f aca="false">G253-E253</f>
        <v>0.068973635124518</v>
      </c>
      <c r="I253" s="4" t="n">
        <f aca="false">H253/G253</f>
        <v>0.00256355124575817</v>
      </c>
      <c r="J253" s="5" t="n">
        <f aca="false">G253/26.357</f>
        <v>1.02081051570683</v>
      </c>
      <c r="K253" s="5" t="n">
        <f aca="false">E253/26.3624</f>
        <v>1.01798505171609</v>
      </c>
    </row>
    <row r="254" customFormat="false" ht="12.75" hidden="false" customHeight="false" outlineLevel="0" collapsed="false">
      <c r="A254" s="13" t="s">
        <v>262</v>
      </c>
      <c r="B254" s="13" t="n">
        <v>9</v>
      </c>
      <c r="C254" s="1" t="n">
        <v>450605104.286487</v>
      </c>
      <c r="D254" s="2" t="n">
        <v>19335562.6200016</v>
      </c>
      <c r="E254" s="3" t="n">
        <v>23.3044733759317</v>
      </c>
      <c r="F254" s="1" t="n">
        <v>449821313.416599</v>
      </c>
      <c r="G254" s="3" t="n">
        <v>23.2639371430177</v>
      </c>
      <c r="H254" s="3" t="n">
        <f aca="false">G254-E254</f>
        <v>-0.0405362329140395</v>
      </c>
      <c r="I254" s="4" t="n">
        <f aca="false">H254/G254</f>
        <v>-0.00174244938270072</v>
      </c>
      <c r="J254" s="5" t="n">
        <f aca="false">G254/26.357</f>
        <v>0.882647385628778</v>
      </c>
      <c r="K254" s="5" t="n">
        <f aca="false">E254/26.3624</f>
        <v>0.884004239975561</v>
      </c>
    </row>
    <row r="255" customFormat="false" ht="12.75" hidden="false" customHeight="false" outlineLevel="0" collapsed="false">
      <c r="A255" s="13" t="s">
        <v>263</v>
      </c>
      <c r="B255" s="13" t="n">
        <v>2</v>
      </c>
      <c r="C255" s="1" t="n">
        <v>35593297.9021738</v>
      </c>
      <c r="D255" s="2" t="n">
        <v>1482949.06174646</v>
      </c>
      <c r="E255" s="3" t="n">
        <v>24.0016996000225</v>
      </c>
      <c r="F255" s="1" t="n">
        <v>35545432.2886397</v>
      </c>
      <c r="G255" s="3" t="n">
        <v>23.9694222853332</v>
      </c>
      <c r="H255" s="3" t="n">
        <f aca="false">G255-E255</f>
        <v>-0.0322773146892637</v>
      </c>
      <c r="I255" s="4" t="n">
        <f aca="false">H255/G255</f>
        <v>-0.00134660378147762</v>
      </c>
      <c r="J255" s="5" t="n">
        <f aca="false">G255/26.357</f>
        <v>0.909413904667953</v>
      </c>
      <c r="K255" s="5" t="n">
        <f aca="false">E255/26.3624</f>
        <v>0.910451992232213</v>
      </c>
    </row>
    <row r="256" customFormat="false" ht="12.75" hidden="false" customHeight="false" outlineLevel="0" collapsed="false">
      <c r="A256" s="13" t="s">
        <v>264</v>
      </c>
      <c r="B256" s="13" t="n">
        <v>4</v>
      </c>
      <c r="C256" s="1" t="n">
        <v>116999294.219357</v>
      </c>
      <c r="D256" s="2" t="n">
        <v>5042263.65797874</v>
      </c>
      <c r="E256" s="3" t="n">
        <v>23.2037239929373</v>
      </c>
      <c r="F256" s="1" t="n">
        <v>116960324.333013</v>
      </c>
      <c r="G256" s="3" t="n">
        <v>23.1959953438647</v>
      </c>
      <c r="H256" s="3" t="n">
        <f aca="false">G256-E256</f>
        <v>-0.00772864907265003</v>
      </c>
      <c r="I256" s="4" t="n">
        <f aca="false">H256/G256</f>
        <v>-0.000333188938783532</v>
      </c>
      <c r="J256" s="5" t="n">
        <f aca="false">G256/26.357</f>
        <v>0.880069634019983</v>
      </c>
      <c r="K256" s="5" t="n">
        <f aca="false">E256/26.3624</f>
        <v>0.880182532430178</v>
      </c>
    </row>
    <row r="257" customFormat="false" ht="12.75" hidden="false" customHeight="false" outlineLevel="0" collapsed="false">
      <c r="A257" s="13" t="s">
        <v>265</v>
      </c>
      <c r="B257" s="13" t="n">
        <v>1</v>
      </c>
      <c r="C257" s="1" t="n">
        <v>56874518.5752335</v>
      </c>
      <c r="D257" s="2" t="n">
        <v>2113501.89161287</v>
      </c>
      <c r="E257" s="3" t="n">
        <v>26.9100864309287</v>
      </c>
      <c r="F257" s="1" t="n">
        <v>56954795.3221648</v>
      </c>
      <c r="G257" s="3" t="n">
        <v>26.9480692438374</v>
      </c>
      <c r="H257" s="3" t="n">
        <f aca="false">G257-E257</f>
        <v>0.0379828129086981</v>
      </c>
      <c r="I257" s="4" t="n">
        <f aca="false">H257/G257</f>
        <v>0.00140948179125613</v>
      </c>
      <c r="J257" s="5" t="n">
        <f aca="false">G257/26.357</f>
        <v>1.0224255129126</v>
      </c>
      <c r="K257" s="5" t="n">
        <f aca="false">E257/26.3624</f>
        <v>1.02077528718663</v>
      </c>
    </row>
    <row r="258" customFormat="false" ht="12.75" hidden="false" customHeight="false" outlineLevel="0" collapsed="false">
      <c r="A258" s="13" t="s">
        <v>266</v>
      </c>
      <c r="B258" s="13" t="n">
        <v>96</v>
      </c>
      <c r="C258" s="1" t="n">
        <v>5352671063.44007</v>
      </c>
      <c r="D258" s="2" t="n">
        <v>172915124.251208</v>
      </c>
      <c r="E258" s="3" t="n">
        <v>30.9554822727004</v>
      </c>
      <c r="F258" s="1" t="n">
        <v>5347039374.12827</v>
      </c>
      <c r="G258" s="3" t="n">
        <v>30.9229131765257</v>
      </c>
      <c r="H258" s="3" t="n">
        <f aca="false">G258-E258</f>
        <v>-0.0325690961747362</v>
      </c>
      <c r="I258" s="4" t="n">
        <f aca="false">H258/G258</f>
        <v>-0.00105323505546884</v>
      </c>
      <c r="J258" s="5" t="n">
        <f aca="false">G258/26.357</f>
        <v>1.17323341717668</v>
      </c>
      <c r="K258" s="5" t="n">
        <f aca="false">E258/26.3624</f>
        <v>1.17422853278535</v>
      </c>
    </row>
    <row r="259" customFormat="false" ht="12.75" hidden="false" customHeight="false" outlineLevel="0" collapsed="false">
      <c r="A259" s="13" t="s">
        <v>267</v>
      </c>
      <c r="B259" s="13" t="n">
        <v>12</v>
      </c>
      <c r="C259" s="1" t="n">
        <v>835154270.998098</v>
      </c>
      <c r="D259" s="2" t="n">
        <v>34715069.0628684</v>
      </c>
      <c r="E259" s="3" t="n">
        <v>24.0573990933346</v>
      </c>
      <c r="F259" s="1" t="n">
        <v>834709123.535078</v>
      </c>
      <c r="G259" s="3" t="n">
        <v>24.0445762047436</v>
      </c>
      <c r="H259" s="3" t="n">
        <f aca="false">G259-E259</f>
        <v>-0.0128228885909571</v>
      </c>
      <c r="I259" s="4" t="n">
        <f aca="false">H259/G259</f>
        <v>-0.000533296510687819</v>
      </c>
      <c r="J259" s="5" t="n">
        <f aca="false">G259/26.357</f>
        <v>0.91226528833872</v>
      </c>
      <c r="K259" s="5" t="n">
        <f aca="false">E259/26.3624</f>
        <v>0.912564830718546</v>
      </c>
    </row>
    <row r="260" customFormat="false" ht="12.75" hidden="false" customHeight="false" outlineLevel="0" collapsed="false">
      <c r="A260" s="13" t="s">
        <v>268</v>
      </c>
      <c r="B260" s="13" t="n">
        <v>3</v>
      </c>
      <c r="C260" s="1" t="n">
        <v>248521766.181781</v>
      </c>
      <c r="D260" s="2" t="n">
        <v>10744636.5206297</v>
      </c>
      <c r="E260" s="3" t="n">
        <v>23.1298439649046</v>
      </c>
      <c r="F260" s="1" t="n">
        <v>248556275.175898</v>
      </c>
      <c r="G260" s="3" t="n">
        <v>23.133055706321</v>
      </c>
      <c r="H260" s="3" t="n">
        <f aca="false">G260-E260</f>
        <v>0.00321174141634017</v>
      </c>
      <c r="I260" s="4" t="n">
        <f aca="false">H260/G260</f>
        <v>0.000138837750494959</v>
      </c>
      <c r="J260" s="5" t="n">
        <f aca="false">G260/26.357</f>
        <v>0.877681667349128</v>
      </c>
      <c r="K260" s="5" t="n">
        <f aca="false">E260/26.3624</f>
        <v>0.87738005511276</v>
      </c>
    </row>
    <row r="261" customFormat="false" ht="12.75" hidden="false" customHeight="false" outlineLevel="0" collapsed="false">
      <c r="A261" s="13" t="s">
        <v>269</v>
      </c>
      <c r="B261" s="13" t="n">
        <v>3</v>
      </c>
      <c r="C261" s="1" t="n">
        <v>127047121.740697</v>
      </c>
      <c r="D261" s="2" t="n">
        <v>5339471.78562097</v>
      </c>
      <c r="E261" s="3" t="n">
        <v>23.7939494469904</v>
      </c>
      <c r="F261" s="1" t="n">
        <v>126904871.347309</v>
      </c>
      <c r="G261" s="3" t="n">
        <v>23.7673081612791</v>
      </c>
      <c r="H261" s="3" t="n">
        <f aca="false">G261-E261</f>
        <v>-0.0266412857112144</v>
      </c>
      <c r="I261" s="4" t="n">
        <f aca="false">H261/G261</f>
        <v>-0.00112092145776178</v>
      </c>
      <c r="J261" s="5" t="n">
        <f aca="false">G261/26.357</f>
        <v>0.901745576555721</v>
      </c>
      <c r="K261" s="5" t="n">
        <f aca="false">E261/26.3624</f>
        <v>0.902571444443236</v>
      </c>
    </row>
    <row r="262" customFormat="false" ht="12.75" hidden="false" customHeight="false" outlineLevel="0" collapsed="false">
      <c r="A262" s="13" t="s">
        <v>270</v>
      </c>
      <c r="B262" s="13" t="n">
        <v>4</v>
      </c>
      <c r="C262" s="1" t="n">
        <v>224030299.173082</v>
      </c>
      <c r="D262" s="2" t="n">
        <v>8564614.69137072</v>
      </c>
      <c r="E262" s="3" t="n">
        <v>26.1576623404674</v>
      </c>
      <c r="F262" s="1" t="n">
        <v>223200887.325705</v>
      </c>
      <c r="G262" s="3" t="n">
        <v>26.0608206403717</v>
      </c>
      <c r="H262" s="3" t="n">
        <f aca="false">G262-E262</f>
        <v>-0.0968417000957338</v>
      </c>
      <c r="I262" s="4" t="n">
        <f aca="false">H262/G262</f>
        <v>-0.00371598812762301</v>
      </c>
      <c r="J262" s="5" t="n">
        <f aca="false">G262/26.357</f>
        <v>0.988762781817797</v>
      </c>
      <c r="K262" s="5" t="n">
        <f aca="false">E262/26.3624</f>
        <v>0.992233724564813</v>
      </c>
    </row>
    <row r="263" customFormat="false" ht="12.75" hidden="false" customHeight="false" outlineLevel="0" collapsed="false">
      <c r="A263" s="13" t="s">
        <v>271</v>
      </c>
      <c r="B263" s="13" t="n">
        <v>2</v>
      </c>
      <c r="C263" s="1" t="n">
        <v>24280733.8493724</v>
      </c>
      <c r="D263" s="2" t="n">
        <v>1080522.3656146</v>
      </c>
      <c r="E263" s="3" t="n">
        <v>22.4712922398062</v>
      </c>
      <c r="F263" s="1" t="n">
        <v>24268318.6261911</v>
      </c>
      <c r="G263" s="3" t="n">
        <v>22.4598022201857</v>
      </c>
      <c r="H263" s="3" t="n">
        <f aca="false">G263-E263</f>
        <v>-0.0114900196205028</v>
      </c>
      <c r="I263" s="4" t="n">
        <f aca="false">H263/G263</f>
        <v>-0.000511581513846819</v>
      </c>
      <c r="J263" s="5" t="n">
        <f aca="false">G263/26.357</f>
        <v>0.852138036202365</v>
      </c>
      <c r="K263" s="5" t="n">
        <f aca="false">E263/26.3624</f>
        <v>0.85239933540976</v>
      </c>
    </row>
    <row r="264" customFormat="false" ht="12.75" hidden="false" customHeight="false" outlineLevel="0" collapsed="false">
      <c r="A264" s="13" t="s">
        <v>272</v>
      </c>
      <c r="B264" s="13" t="n">
        <v>7</v>
      </c>
      <c r="C264" s="1" t="n">
        <v>430976076.175142</v>
      </c>
      <c r="D264" s="2" t="n">
        <v>15870050.9192116</v>
      </c>
      <c r="E264" s="3" t="n">
        <v>27.156565430639</v>
      </c>
      <c r="F264" s="1" t="n">
        <v>431091145.843468</v>
      </c>
      <c r="G264" s="3" t="n">
        <v>27.163816174125</v>
      </c>
      <c r="H264" s="3" t="n">
        <f aca="false">G264-E264</f>
        <v>0.00725074348604338</v>
      </c>
      <c r="I264" s="4" t="n">
        <f aca="false">H264/G264</f>
        <v>0.000266926540791058</v>
      </c>
      <c r="J264" s="5" t="n">
        <f aca="false">G264/26.357</f>
        <v>1.03061107766912</v>
      </c>
      <c r="K264" s="5" t="n">
        <f aca="false">E264/26.3624</f>
        <v>1.03012492908988</v>
      </c>
    </row>
    <row r="265" customFormat="false" ht="12.75" hidden="false" customHeight="false" outlineLevel="0" collapsed="false">
      <c r="A265" s="13" t="s">
        <v>273</v>
      </c>
      <c r="B265" s="13" t="n">
        <v>7</v>
      </c>
      <c r="C265" s="1" t="n">
        <v>331468521.832673</v>
      </c>
      <c r="D265" s="2" t="n">
        <v>11824949.4248822</v>
      </c>
      <c r="E265" s="3" t="n">
        <v>28.0312845258513</v>
      </c>
      <c r="F265" s="1" t="n">
        <v>331701371.764164</v>
      </c>
      <c r="G265" s="3" t="n">
        <v>28.0509759362011</v>
      </c>
      <c r="H265" s="3" t="n">
        <f aca="false">G265-E265</f>
        <v>0.0196914103497754</v>
      </c>
      <c r="I265" s="4" t="n">
        <f aca="false">H265/G265</f>
        <v>0.000701986640128365</v>
      </c>
      <c r="J265" s="5" t="n">
        <f aca="false">G265/26.357</f>
        <v>1.06427043806962</v>
      </c>
      <c r="K265" s="5" t="n">
        <f aca="false">E265/26.3624</f>
        <v>1.06330548530677</v>
      </c>
    </row>
    <row r="266" customFormat="false" ht="12.75" hidden="false" customHeight="false" outlineLevel="0" collapsed="false">
      <c r="A266" s="13" t="s">
        <v>274</v>
      </c>
      <c r="B266" s="13" t="n">
        <v>1</v>
      </c>
      <c r="C266" s="1" t="n">
        <v>85740201.4600903</v>
      </c>
      <c r="D266" s="2" t="n">
        <v>3535296.08890384</v>
      </c>
      <c r="E266" s="3" t="n">
        <v>24.2526224972221</v>
      </c>
      <c r="F266" s="1" t="n">
        <v>85626074.2888856</v>
      </c>
      <c r="G266" s="3" t="n">
        <v>24.2203402870946</v>
      </c>
      <c r="H266" s="3" t="n">
        <f aca="false">G266-E266</f>
        <v>-0.0322822101274376</v>
      </c>
      <c r="I266" s="4" t="n">
        <f aca="false">H266/G266</f>
        <v>-0.00133285534987461</v>
      </c>
      <c r="J266" s="5" t="n">
        <f aca="false">G266/26.357</f>
        <v>0.918933880452806</v>
      </c>
      <c r="K266" s="5" t="n">
        <f aca="false">E266/26.3624</f>
        <v>0.919970203669698</v>
      </c>
    </row>
    <row r="267" customFormat="false" ht="12.75" hidden="false" customHeight="false" outlineLevel="0" collapsed="false">
      <c r="A267" s="13" t="s">
        <v>275</v>
      </c>
      <c r="B267" s="13" t="n">
        <v>4</v>
      </c>
      <c r="C267" s="1" t="n">
        <v>29245969.8116564</v>
      </c>
      <c r="D267" s="2" t="n">
        <v>2469677.22013997</v>
      </c>
      <c r="E267" s="3" t="n">
        <v>11.8420211245253</v>
      </c>
      <c r="F267" s="1" t="n">
        <v>29247248.2518075</v>
      </c>
      <c r="G267" s="3" t="n">
        <v>11.8425387792781</v>
      </c>
      <c r="H267" s="3" t="n">
        <f aca="false">G267-E267</f>
        <v>0.000517654752878016</v>
      </c>
      <c r="I267" s="4" t="n">
        <f aca="false">H267/G267</f>
        <v>4.3711467830175E-005</v>
      </c>
      <c r="J267" s="5" t="n">
        <f aca="false">G267/26.357</f>
        <v>0.449312849689955</v>
      </c>
      <c r="K267" s="5" t="n">
        <f aca="false">E267/26.3624</f>
        <v>0.449201177606184</v>
      </c>
    </row>
    <row r="268" customFormat="false" ht="12.75" hidden="false" customHeight="false" outlineLevel="0" collapsed="false">
      <c r="A268" s="13" t="s">
        <v>276</v>
      </c>
      <c r="B268" s="13" t="n">
        <v>7</v>
      </c>
      <c r="C268" s="1" t="n">
        <v>302125812.652553</v>
      </c>
      <c r="D268" s="2" t="n">
        <v>13321126.9594788</v>
      </c>
      <c r="E268" s="3" t="n">
        <v>22.6801991732067</v>
      </c>
      <c r="F268" s="1" t="n">
        <v>302017517.695017</v>
      </c>
      <c r="G268" s="3" t="n">
        <v>22.6720696089539</v>
      </c>
      <c r="H268" s="3" t="n">
        <f aca="false">G268-E268</f>
        <v>-0.00812956425275146</v>
      </c>
      <c r="I268" s="4" t="n">
        <f aca="false">H268/G268</f>
        <v>-0.00035857177544748</v>
      </c>
      <c r="J268" s="5" t="n">
        <f aca="false">G268/26.357</f>
        <v>0.860191585117955</v>
      </c>
      <c r="K268" s="5" t="n">
        <f aca="false">E268/26.3624</f>
        <v>0.860323763132593</v>
      </c>
    </row>
    <row r="269" customFormat="false" ht="12.75" hidden="false" customHeight="false" outlineLevel="0" collapsed="false">
      <c r="A269" s="13" t="s">
        <v>277</v>
      </c>
      <c r="B269" s="13" t="n">
        <v>3</v>
      </c>
      <c r="C269" s="1" t="n">
        <v>141575376.46796</v>
      </c>
      <c r="D269" s="2" t="n">
        <v>5098584.29651794</v>
      </c>
      <c r="E269" s="3" t="n">
        <v>27.7675857128906</v>
      </c>
      <c r="F269" s="1" t="n">
        <v>141562079.449112</v>
      </c>
      <c r="G269" s="3" t="n">
        <v>27.7649777303459</v>
      </c>
      <c r="H269" s="3" t="n">
        <f aca="false">G269-E269</f>
        <v>-0.00260798254471695</v>
      </c>
      <c r="I269" s="4" t="n">
        <f aca="false">H269/G269</f>
        <v>-9.39306550160327E-005</v>
      </c>
      <c r="J269" s="5" t="n">
        <f aca="false">G269/26.357</f>
        <v>1.05341949881799</v>
      </c>
      <c r="K269" s="5" t="n">
        <f aca="false">E269/26.3624</f>
        <v>1.0533026474407</v>
      </c>
    </row>
    <row r="270" customFormat="false" ht="12.75" hidden="false" customHeight="false" outlineLevel="0" collapsed="false">
      <c r="A270" s="13" t="s">
        <v>278</v>
      </c>
      <c r="B270" s="13" t="n">
        <v>15</v>
      </c>
      <c r="C270" s="1" t="n">
        <v>836989452.300179</v>
      </c>
      <c r="D270" s="2" t="n">
        <v>34423979.4096867</v>
      </c>
      <c r="E270" s="3" t="n">
        <v>24.3141399295822</v>
      </c>
      <c r="F270" s="1" t="n">
        <v>836310075.424582</v>
      </c>
      <c r="G270" s="3" t="n">
        <v>24.2944043589931</v>
      </c>
      <c r="H270" s="3" t="n">
        <f aca="false">G270-E270</f>
        <v>-0.0197355705890914</v>
      </c>
      <c r="I270" s="4" t="n">
        <f aca="false">H270/G270</f>
        <v>-0.000812350461343409</v>
      </c>
      <c r="J270" s="5" t="n">
        <f aca="false">G270/26.357</f>
        <v>0.921743914671362</v>
      </c>
      <c r="K270" s="5" t="n">
        <f aca="false">E270/26.3624</f>
        <v>0.922303732952318</v>
      </c>
    </row>
    <row r="271" customFormat="false" ht="12.75" hidden="false" customHeight="false" outlineLevel="0" collapsed="false">
      <c r="A271" s="13" t="s">
        <v>279</v>
      </c>
      <c r="B271" s="13" t="n">
        <v>3</v>
      </c>
      <c r="C271" s="1" t="n">
        <v>60716352.7989151</v>
      </c>
      <c r="D271" s="2" t="n">
        <v>2187961.43480543</v>
      </c>
      <c r="E271" s="3" t="n">
        <v>27.7501933229067</v>
      </c>
      <c r="F271" s="1" t="n">
        <v>60762926.7617196</v>
      </c>
      <c r="G271" s="3" t="n">
        <v>27.7714797871302</v>
      </c>
      <c r="H271" s="3" t="n">
        <f aca="false">G271-E271</f>
        <v>0.0212864642235715</v>
      </c>
      <c r="I271" s="4" t="n">
        <f aca="false">H271/G271</f>
        <v>0.000766486495740713</v>
      </c>
      <c r="J271" s="5" t="n">
        <f aca="false">G271/26.357</f>
        <v>1.05366619065638</v>
      </c>
      <c r="K271" s="5" t="n">
        <f aca="false">E271/26.3624</f>
        <v>1.05264290515684</v>
      </c>
    </row>
    <row r="272" customFormat="false" ht="12.75" hidden="false" customHeight="false" outlineLevel="0" collapsed="false">
      <c r="A272" s="13" t="s">
        <v>280</v>
      </c>
      <c r="B272" s="13" t="n">
        <v>24</v>
      </c>
      <c r="C272" s="1" t="n">
        <v>1664465768.05487</v>
      </c>
      <c r="D272" s="2" t="n">
        <v>62996806.7747018</v>
      </c>
      <c r="E272" s="3" t="n">
        <v>26.4214307561265</v>
      </c>
      <c r="F272" s="1" t="n">
        <v>1664656440.96694</v>
      </c>
      <c r="G272" s="3" t="n">
        <v>26.4244574636984</v>
      </c>
      <c r="H272" s="3" t="n">
        <f aca="false">G272-E272</f>
        <v>0.00302670757189816</v>
      </c>
      <c r="I272" s="4" t="n">
        <f aca="false">H272/G272</f>
        <v>0.000114541900285227</v>
      </c>
      <c r="J272" s="5" t="n">
        <f aca="false">G272/26.357</f>
        <v>1.00255937563829</v>
      </c>
      <c r="K272" s="5" t="n">
        <f aca="false">E272/26.3624</f>
        <v>1.00223920265706</v>
      </c>
    </row>
    <row r="273" customFormat="false" ht="12.75" hidden="false" customHeight="false" outlineLevel="0" collapsed="false">
      <c r="A273" s="13" t="s">
        <v>281</v>
      </c>
      <c r="B273" s="13" t="n">
        <v>2</v>
      </c>
      <c r="C273" s="1" t="n">
        <v>64760736.0917876</v>
      </c>
      <c r="D273" s="2" t="n">
        <v>2632536.85899629</v>
      </c>
      <c r="E273" s="3" t="n">
        <v>24.6001251114406</v>
      </c>
      <c r="F273" s="1" t="n">
        <v>64750855.9339879</v>
      </c>
      <c r="G273" s="3" t="n">
        <v>24.596372017627</v>
      </c>
      <c r="H273" s="3" t="n">
        <f aca="false">G273-E273</f>
        <v>-0.0037530938136463</v>
      </c>
      <c r="I273" s="4" t="n">
        <f aca="false">H273/G273</f>
        <v>-0.000152587292587567</v>
      </c>
      <c r="J273" s="5" t="n">
        <f aca="false">G273/26.357</f>
        <v>0.933200744304245</v>
      </c>
      <c r="K273" s="5" t="n">
        <f aca="false">E273/26.3624</f>
        <v>0.933151955491178</v>
      </c>
    </row>
    <row r="274" customFormat="false" ht="12.75" hidden="false" customHeight="false" outlineLevel="0" collapsed="false">
      <c r="A274" s="13" t="s">
        <v>282</v>
      </c>
      <c r="B274" s="13" t="n">
        <v>2</v>
      </c>
      <c r="C274" s="1" t="n">
        <v>63511324.6298433</v>
      </c>
      <c r="D274" s="2" t="n">
        <v>2567706.89667649</v>
      </c>
      <c r="E274" s="3" t="n">
        <v>24.734647366508</v>
      </c>
      <c r="F274" s="1" t="n">
        <v>63511324.6298433</v>
      </c>
      <c r="G274" s="3" t="n">
        <v>24.734647366508</v>
      </c>
      <c r="H274" s="3" t="n">
        <f aca="false">G274-E274</f>
        <v>0</v>
      </c>
      <c r="I274" s="4" t="n">
        <f aca="false">H274/G274</f>
        <v>0</v>
      </c>
      <c r="J274" s="5" t="n">
        <f aca="false">G274/26.357</f>
        <v>0.938446991937928</v>
      </c>
      <c r="K274" s="5" t="n">
        <f aca="false">E274/26.3624</f>
        <v>0.938254763090916</v>
      </c>
    </row>
    <row r="275" customFormat="false" ht="12.75" hidden="false" customHeight="false" outlineLevel="0" collapsed="false">
      <c r="A275" s="13" t="s">
        <v>283</v>
      </c>
      <c r="B275" s="13" t="n">
        <v>16</v>
      </c>
      <c r="C275" s="1" t="n">
        <v>1171556234.06576</v>
      </c>
      <c r="D275" s="2" t="n">
        <v>44083197.1735185</v>
      </c>
      <c r="E275" s="3" t="n">
        <v>26.576026903274</v>
      </c>
      <c r="F275" s="1" t="n">
        <v>1170743673.74204</v>
      </c>
      <c r="G275" s="3" t="n">
        <v>26.5575944760495</v>
      </c>
      <c r="H275" s="3" t="n">
        <f aca="false">G275-E275</f>
        <v>-0.0184324272245107</v>
      </c>
      <c r="I275" s="4" t="n">
        <f aca="false">H275/G275</f>
        <v>-0.000694054849023831</v>
      </c>
      <c r="J275" s="5" t="n">
        <f aca="false">G275/26.357</f>
        <v>1.00761067177788</v>
      </c>
      <c r="K275" s="5" t="n">
        <f aca="false">E275/26.3624</f>
        <v>1.00810346945931</v>
      </c>
    </row>
    <row r="276" customFormat="false" ht="12.75" hidden="false" customHeight="false" outlineLevel="0" collapsed="false">
      <c r="A276" s="13" t="s">
        <v>284</v>
      </c>
      <c r="B276" s="13" t="n">
        <v>29</v>
      </c>
      <c r="C276" s="1" t="n">
        <v>1993414704.60074</v>
      </c>
      <c r="D276" s="2" t="n">
        <v>68466835.2224184</v>
      </c>
      <c r="E276" s="3" t="n">
        <v>29.1150408533565</v>
      </c>
      <c r="F276" s="1" t="n">
        <v>1997066321.24331</v>
      </c>
      <c r="G276" s="3" t="n">
        <v>29.1683749476038</v>
      </c>
      <c r="H276" s="3" t="n">
        <f aca="false">G276-E276</f>
        <v>0.0533340942473082</v>
      </c>
      <c r="I276" s="4" t="n">
        <f aca="false">H276/G276</f>
        <v>0.00182849042303913</v>
      </c>
      <c r="J276" s="5" t="n">
        <f aca="false">G276/26.357</f>
        <v>1.10666521028963</v>
      </c>
      <c r="K276" s="5" t="n">
        <f aca="false">E276/26.3624</f>
        <v>1.10441541185008</v>
      </c>
    </row>
    <row r="277" customFormat="false" ht="12.75" hidden="false" customHeight="false" outlineLevel="0" collapsed="false">
      <c r="A277" s="13" t="s">
        <v>285</v>
      </c>
      <c r="B277" s="13" t="n">
        <v>2</v>
      </c>
      <c r="C277" s="1" t="n">
        <v>82864605.2930468</v>
      </c>
      <c r="D277" s="2" t="n">
        <v>3281147.45815822</v>
      </c>
      <c r="E277" s="3" t="n">
        <v>25.2547641792242</v>
      </c>
      <c r="F277" s="1" t="n">
        <v>83179167.175168</v>
      </c>
      <c r="G277" s="3" t="n">
        <v>25.3506336535873</v>
      </c>
      <c r="H277" s="3" t="n">
        <f aca="false">G277-E277</f>
        <v>0.0958694743630169</v>
      </c>
      <c r="I277" s="4" t="n">
        <f aca="false">H277/G277</f>
        <v>0.00378173877911927</v>
      </c>
      <c r="J277" s="5" t="n">
        <f aca="false">G277/26.357</f>
        <v>0.961817872048687</v>
      </c>
      <c r="K277" s="5" t="n">
        <f aca="false">E277/26.3624</f>
        <v>0.957984257094355</v>
      </c>
    </row>
    <row r="278" customFormat="false" ht="12.75" hidden="false" customHeight="false" outlineLevel="0" collapsed="false">
      <c r="A278" s="13" t="s">
        <v>286</v>
      </c>
      <c r="B278" s="13" t="n">
        <v>6</v>
      </c>
      <c r="C278" s="1" t="n">
        <v>314080775.105646</v>
      </c>
      <c r="D278" s="2" t="n">
        <v>14898567.6340543</v>
      </c>
      <c r="E278" s="3" t="n">
        <v>21.0812732351355</v>
      </c>
      <c r="F278" s="1" t="n">
        <v>313965514.845386</v>
      </c>
      <c r="G278" s="3" t="n">
        <v>21.07353690349</v>
      </c>
      <c r="H278" s="3" t="n">
        <f aca="false">G278-E278</f>
        <v>-0.0077363316455461</v>
      </c>
      <c r="I278" s="4" t="n">
        <f aca="false">H278/G278</f>
        <v>-0.00036711121066084</v>
      </c>
      <c r="J278" s="5" t="n">
        <f aca="false">G278/26.357</f>
        <v>0.79954231906097</v>
      </c>
      <c r="K278" s="5" t="n">
        <f aca="false">E278/26.3624</f>
        <v>0.799672003881874</v>
      </c>
    </row>
    <row r="279" customFormat="false" ht="12.75" hidden="false" customHeight="false" outlineLevel="0" collapsed="false">
      <c r="A279" s="13" t="s">
        <v>287</v>
      </c>
      <c r="B279" s="13" t="n">
        <v>5</v>
      </c>
      <c r="C279" s="1" t="n">
        <v>278909521.736634</v>
      </c>
      <c r="D279" s="2" t="n">
        <v>8821880.83957278</v>
      </c>
      <c r="E279" s="3" t="n">
        <v>31.6156528079041</v>
      </c>
      <c r="F279" s="1" t="n">
        <v>278239291.998213</v>
      </c>
      <c r="G279" s="3" t="n">
        <v>31.5396792427869</v>
      </c>
      <c r="H279" s="3" t="n">
        <f aca="false">G279-E279</f>
        <v>-0.0759735651171596</v>
      </c>
      <c r="I279" s="4" t="n">
        <f aca="false">H279/G279</f>
        <v>-0.0024088249132887</v>
      </c>
      <c r="J279" s="5" t="n">
        <f aca="false">G279/26.357</f>
        <v>1.1966338825658</v>
      </c>
      <c r="K279" s="5" t="n">
        <f aca="false">E279/26.3624</f>
        <v>1.19927065851</v>
      </c>
    </row>
    <row r="280" customFormat="false" ht="12.75" hidden="false" customHeight="false" outlineLevel="0" collapsed="false">
      <c r="A280" s="13" t="s">
        <v>288</v>
      </c>
      <c r="B280" s="13" t="n">
        <v>5</v>
      </c>
      <c r="C280" s="1" t="n">
        <v>163450627.082788</v>
      </c>
      <c r="D280" s="2" t="n">
        <v>7840221.3376097</v>
      </c>
      <c r="E280" s="3" t="n">
        <v>20.8477057017143</v>
      </c>
      <c r="F280" s="1" t="n">
        <v>163322628.673674</v>
      </c>
      <c r="G280" s="3" t="n">
        <v>20.8313798349304</v>
      </c>
      <c r="H280" s="3" t="n">
        <f aca="false">G280-E280</f>
        <v>-0.0163258667839337</v>
      </c>
      <c r="I280" s="4" t="n">
        <f aca="false">H280/G280</f>
        <v>-0.000783715092965575</v>
      </c>
      <c r="J280" s="5" t="n">
        <f aca="false">G280/26.357</f>
        <v>0.790354738207322</v>
      </c>
      <c r="K280" s="5" t="n">
        <f aca="false">E280/26.3624</f>
        <v>0.790812130220098</v>
      </c>
    </row>
    <row r="281" customFormat="false" ht="12.75" hidden="false" customHeight="false" outlineLevel="0" collapsed="false">
      <c r="A281" s="13" t="s">
        <v>289</v>
      </c>
      <c r="B281" s="13" t="n">
        <v>1</v>
      </c>
      <c r="C281" s="1" t="n">
        <v>44801101.9922502</v>
      </c>
      <c r="D281" s="2" t="n">
        <v>1789255.78143687</v>
      </c>
      <c r="E281" s="3" t="n">
        <v>25.0389589107671</v>
      </c>
      <c r="F281" s="1" t="n">
        <v>44831644.9730786</v>
      </c>
      <c r="G281" s="3" t="n">
        <v>25.0560291257388</v>
      </c>
      <c r="H281" s="3" t="n">
        <f aca="false">G281-E281</f>
        <v>0.0170702149716497</v>
      </c>
      <c r="I281" s="4" t="n">
        <f aca="false">H281/G281</f>
        <v>0.000681281734068323</v>
      </c>
      <c r="J281" s="5" t="n">
        <f aca="false">G281/26.357</f>
        <v>0.950640403905558</v>
      </c>
      <c r="K281" s="5" t="n">
        <f aca="false">E281/26.3624</f>
        <v>0.94979815611504</v>
      </c>
    </row>
    <row r="282" customFormat="false" ht="12.75" hidden="false" customHeight="false" outlineLevel="0" collapsed="false">
      <c r="A282" s="13" t="s">
        <v>290</v>
      </c>
      <c r="B282" s="13" t="n">
        <v>6</v>
      </c>
      <c r="C282" s="1" t="n">
        <v>158301272.832937</v>
      </c>
      <c r="D282" s="2" t="n">
        <v>7224747.45931944</v>
      </c>
      <c r="E282" s="3" t="n">
        <v>21.9109766430297</v>
      </c>
      <c r="F282" s="1" t="n">
        <v>158055979.828269</v>
      </c>
      <c r="G282" s="3" t="n">
        <v>21.8770248674073</v>
      </c>
      <c r="H282" s="3" t="n">
        <f aca="false">G282-E282</f>
        <v>-0.0339517756223842</v>
      </c>
      <c r="I282" s="4" t="n">
        <f aca="false">H282/G282</f>
        <v>-0.001551937515643</v>
      </c>
      <c r="J282" s="5" t="n">
        <f aca="false">G282/26.357</f>
        <v>0.830027122487663</v>
      </c>
      <c r="K282" s="5" t="n">
        <f aca="false">E282/26.3624</f>
        <v>0.831144988431619</v>
      </c>
    </row>
    <row r="283" customFormat="false" ht="12.75" hidden="false" customHeight="false" outlineLevel="0" collapsed="false">
      <c r="A283" s="13" t="s">
        <v>291</v>
      </c>
      <c r="B283" s="13" t="n">
        <v>2</v>
      </c>
      <c r="C283" s="1" t="n">
        <v>149875434.375803</v>
      </c>
      <c r="D283" s="2" t="n">
        <v>6503820.6478175</v>
      </c>
      <c r="E283" s="3" t="n">
        <v>23.0442139307911</v>
      </c>
      <c r="F283" s="1" t="n">
        <v>149651345.869145</v>
      </c>
      <c r="G283" s="3" t="n">
        <v>23.0097590282357</v>
      </c>
      <c r="H283" s="3" t="n">
        <f aca="false">G283-E283</f>
        <v>-0.0344549025553533</v>
      </c>
      <c r="I283" s="4" t="n">
        <f aca="false">H283/G283</f>
        <v>-0.00149740388472009</v>
      </c>
      <c r="J283" s="5" t="n">
        <f aca="false">G283/26.357</f>
        <v>0.873003719248614</v>
      </c>
      <c r="K283" s="5" t="n">
        <f aca="false">E283/26.3624</f>
        <v>0.874131867007218</v>
      </c>
    </row>
    <row r="284" customFormat="false" ht="12.75" hidden="false" customHeight="false" outlineLevel="0" collapsed="false">
      <c r="A284" s="13" t="s">
        <v>292</v>
      </c>
      <c r="B284" s="13" t="n">
        <v>3</v>
      </c>
      <c r="C284" s="1" t="n">
        <v>46751444.7447305</v>
      </c>
      <c r="D284" s="2" t="n">
        <v>2274954.0548742</v>
      </c>
      <c r="E284" s="3" t="n">
        <v>20.5505006329966</v>
      </c>
      <c r="F284" s="1" t="n">
        <v>46712704.995079</v>
      </c>
      <c r="G284" s="3" t="n">
        <v>20.5334718277034</v>
      </c>
      <c r="H284" s="3" t="n">
        <f aca="false">G284-E284</f>
        <v>-0.0170288052932612</v>
      </c>
      <c r="I284" s="4" t="n">
        <f aca="false">H284/G284</f>
        <v>-0.000829319339474111</v>
      </c>
      <c r="J284" s="5" t="n">
        <f aca="false">G284/26.357</f>
        <v>0.779051934123891</v>
      </c>
      <c r="K284" s="5" t="n">
        <f aca="false">E284/26.3624</f>
        <v>0.779538305806628</v>
      </c>
    </row>
    <row r="285" customFormat="false" ht="12.75" hidden="false" customHeight="false" outlineLevel="0" collapsed="false">
      <c r="A285" s="13" t="s">
        <v>293</v>
      </c>
      <c r="B285" s="13" t="n">
        <v>2</v>
      </c>
      <c r="C285" s="1" t="n">
        <v>52418251.2842199</v>
      </c>
      <c r="D285" s="2" t="n">
        <v>1884039.98650476</v>
      </c>
      <c r="E285" s="3" t="n">
        <v>27.8222604932422</v>
      </c>
      <c r="F285" s="1" t="n">
        <v>52519839.8960092</v>
      </c>
      <c r="G285" s="3" t="n">
        <v>27.8761811172825</v>
      </c>
      <c r="H285" s="3" t="n">
        <f aca="false">G285-E285</f>
        <v>0.0539206240403729</v>
      </c>
      <c r="I285" s="4" t="n">
        <f aca="false">H285/G285</f>
        <v>0.00193429020329271</v>
      </c>
      <c r="J285" s="5" t="n">
        <f aca="false">G285/26.357</f>
        <v>1.05763862037723</v>
      </c>
      <c r="K285" s="5" t="n">
        <f aca="false">E285/26.3624</f>
        <v>1.05537661568151</v>
      </c>
    </row>
    <row r="286" customFormat="false" ht="12.75" hidden="false" customHeight="false" outlineLevel="0" collapsed="false">
      <c r="A286" s="13" t="s">
        <v>294</v>
      </c>
      <c r="B286" s="13" t="n">
        <v>1</v>
      </c>
      <c r="C286" s="1" t="n">
        <v>105742519.290694</v>
      </c>
      <c r="D286" s="2" t="n">
        <v>4667613.42589447</v>
      </c>
      <c r="E286" s="3" t="n">
        <v>22.6545151970099</v>
      </c>
      <c r="F286" s="1" t="n">
        <v>105553407.99758</v>
      </c>
      <c r="G286" s="3" t="n">
        <v>22.6139995681739</v>
      </c>
      <c r="H286" s="3" t="n">
        <f aca="false">G286-E286</f>
        <v>-0.040515628836058</v>
      </c>
      <c r="I286" s="4" t="n">
        <f aca="false">H286/G286</f>
        <v>-0.00179161712256678</v>
      </c>
      <c r="J286" s="5" t="n">
        <f aca="false">G286/26.357</f>
        <v>0.85798837379724</v>
      </c>
      <c r="K286" s="5" t="n">
        <f aca="false">E286/26.3624</f>
        <v>0.859349497656128</v>
      </c>
    </row>
    <row r="287" customFormat="false" ht="12.75" hidden="false" customHeight="false" outlineLevel="0" collapsed="false">
      <c r="A287" s="13" t="s">
        <v>295</v>
      </c>
      <c r="B287" s="13" t="n">
        <v>2</v>
      </c>
      <c r="C287" s="1" t="n">
        <v>110353104.9088</v>
      </c>
      <c r="D287" s="2" t="n">
        <v>4296235.67209923</v>
      </c>
      <c r="E287" s="3" t="n">
        <v>25.6859989375022</v>
      </c>
      <c r="F287" s="1" t="n">
        <v>110305043.76273</v>
      </c>
      <c r="G287" s="3" t="n">
        <v>25.6748121335795</v>
      </c>
      <c r="H287" s="3" t="n">
        <f aca="false">G287-E287</f>
        <v>-0.011186803922655</v>
      </c>
      <c r="I287" s="4" t="n">
        <f aca="false">H287/G287</f>
        <v>-0.000435711227971326</v>
      </c>
      <c r="J287" s="5" t="n">
        <f aca="false">G287/26.357</f>
        <v>0.97411739323821</v>
      </c>
      <c r="K287" s="5" t="n">
        <f aca="false">E287/26.3624</f>
        <v>0.974342204712096</v>
      </c>
    </row>
    <row r="288" customFormat="false" ht="12.75" hidden="false" customHeight="false" outlineLevel="0" collapsed="false">
      <c r="A288" s="13" t="s">
        <v>296</v>
      </c>
      <c r="B288" s="13" t="n">
        <v>3</v>
      </c>
      <c r="C288" s="1" t="n">
        <v>113360014.816303</v>
      </c>
      <c r="D288" s="2" t="n">
        <v>4768687.46685016</v>
      </c>
      <c r="E288" s="3" t="n">
        <v>23.7717433999046</v>
      </c>
      <c r="F288" s="1" t="n">
        <v>113397998.55009</v>
      </c>
      <c r="G288" s="3" t="n">
        <v>23.7797086385685</v>
      </c>
      <c r="H288" s="3" t="n">
        <f aca="false">G288-E288</f>
        <v>0.00796523866391041</v>
      </c>
      <c r="I288" s="4" t="n">
        <f aca="false">H288/G288</f>
        <v>0.000334959472589649</v>
      </c>
      <c r="J288" s="5" t="n">
        <f aca="false">G288/26.357</f>
        <v>0.902216057918902</v>
      </c>
      <c r="K288" s="5" t="n">
        <f aca="false">E288/26.3624</f>
        <v>0.90172910660276</v>
      </c>
    </row>
    <row r="289" customFormat="false" ht="12.75" hidden="false" customHeight="false" outlineLevel="0" collapsed="false">
      <c r="A289" s="13" t="s">
        <v>297</v>
      </c>
      <c r="B289" s="13" t="n">
        <v>3</v>
      </c>
      <c r="C289" s="1" t="n">
        <v>105359900.87937</v>
      </c>
      <c r="D289" s="2" t="n">
        <v>3192884.23815642</v>
      </c>
      <c r="E289" s="3" t="n">
        <v>32.9983466422838</v>
      </c>
      <c r="F289" s="1" t="n">
        <v>105453086.983856</v>
      </c>
      <c r="G289" s="3" t="n">
        <v>33.0275321991456</v>
      </c>
      <c r="H289" s="3" t="n">
        <f aca="false">G289-E289</f>
        <v>0.0291855568618402</v>
      </c>
      <c r="I289" s="4" t="n">
        <f aca="false">H289/G289</f>
        <v>0.000883673557135922</v>
      </c>
      <c r="J289" s="5" t="n">
        <f aca="false">G289/26.357</f>
        <v>1.25308389418923</v>
      </c>
      <c r="K289" s="5" t="n">
        <f aca="false">E289/26.3624</f>
        <v>1.25172012572011</v>
      </c>
    </row>
    <row r="290" customFormat="false" ht="12.75" hidden="false" customHeight="false" outlineLevel="0" collapsed="false">
      <c r="A290" s="13" t="s">
        <v>298</v>
      </c>
      <c r="B290" s="13" t="n">
        <v>2</v>
      </c>
      <c r="C290" s="1" t="n">
        <v>149380689.843409</v>
      </c>
      <c r="D290" s="2" t="n">
        <v>5380493.33417387</v>
      </c>
      <c r="E290" s="3" t="n">
        <v>27.7633816391198</v>
      </c>
      <c r="F290" s="1" t="n">
        <v>149726046.654914</v>
      </c>
      <c r="G290" s="3" t="n">
        <v>27.8275684692217</v>
      </c>
      <c r="H290" s="3" t="n">
        <f aca="false">G290-E290</f>
        <v>0.0641868301019315</v>
      </c>
      <c r="I290" s="4" t="n">
        <f aca="false">H290/G290</f>
        <v>0.00230659139956567</v>
      </c>
      <c r="J290" s="5" t="n">
        <f aca="false">G290/26.357</f>
        <v>1.05579422806927</v>
      </c>
      <c r="K290" s="5" t="n">
        <f aca="false">E290/26.3624</f>
        <v>1.05314317509482</v>
      </c>
    </row>
    <row r="291" customFormat="false" ht="12.75" hidden="false" customHeight="false" outlineLevel="0" collapsed="false">
      <c r="A291" s="13" t="s">
        <v>299</v>
      </c>
      <c r="B291" s="13" t="n">
        <v>20</v>
      </c>
      <c r="C291" s="1" t="n">
        <v>1107650204.62124</v>
      </c>
      <c r="D291" s="2" t="n">
        <v>41705794.9742536</v>
      </c>
      <c r="E291" s="3" t="n">
        <v>26.5586642169279</v>
      </c>
      <c r="F291" s="1" t="n">
        <v>1108673447.17493</v>
      </c>
      <c r="G291" s="3" t="n">
        <v>26.5831989981092</v>
      </c>
      <c r="H291" s="3" t="n">
        <f aca="false">G291-E291</f>
        <v>0.0245347811813019</v>
      </c>
      <c r="I291" s="4" t="n">
        <f aca="false">H291/G291</f>
        <v>0.000922943141005979</v>
      </c>
      <c r="J291" s="5" t="n">
        <f aca="false">G291/26.357</f>
        <v>1.00858212232459</v>
      </c>
      <c r="K291" s="5" t="n">
        <f aca="false">E291/26.3624</f>
        <v>1.007444853918</v>
      </c>
    </row>
    <row r="292" customFormat="false" ht="12.75" hidden="false" customHeight="false" outlineLevel="0" collapsed="false">
      <c r="A292" s="13" t="s">
        <v>300</v>
      </c>
      <c r="B292" s="13" t="n">
        <v>25</v>
      </c>
      <c r="C292" s="1" t="n">
        <v>2162634700.42798</v>
      </c>
      <c r="D292" s="2" t="n">
        <v>63386284.2246751</v>
      </c>
      <c r="E292" s="3" t="n">
        <v>34.118338484118</v>
      </c>
      <c r="F292" s="1" t="n">
        <v>2158803442.78991</v>
      </c>
      <c r="G292" s="3" t="n">
        <v>34.0578954768503</v>
      </c>
      <c r="H292" s="3" t="n">
        <f aca="false">G292-E292</f>
        <v>-0.0604430072677573</v>
      </c>
      <c r="I292" s="4" t="n">
        <f aca="false">H292/G292</f>
        <v>-0.00177471351125737</v>
      </c>
      <c r="J292" s="5" t="n">
        <f aca="false">G292/26.357</f>
        <v>1.29217647975302</v>
      </c>
      <c r="K292" s="5" t="n">
        <f aca="false">E292/26.3624</f>
        <v>1.29420456726694</v>
      </c>
    </row>
    <row r="293" customFormat="false" ht="12.75" hidden="false" customHeight="false" outlineLevel="0" collapsed="false">
      <c r="A293" s="13" t="s">
        <v>301</v>
      </c>
      <c r="B293" s="13" t="n">
        <v>24</v>
      </c>
      <c r="C293" s="1" t="n">
        <v>1721191413.69412</v>
      </c>
      <c r="D293" s="2" t="n">
        <v>55900169.8001323</v>
      </c>
      <c r="E293" s="3" t="n">
        <v>30.7904505451081</v>
      </c>
      <c r="F293" s="1" t="n">
        <v>1721971906.12361</v>
      </c>
      <c r="G293" s="3" t="n">
        <v>30.8044128001832</v>
      </c>
      <c r="H293" s="3" t="n">
        <f aca="false">G293-E293</f>
        <v>0.0139622550751461</v>
      </c>
      <c r="I293" s="4" t="n">
        <f aca="false">H293/G293</f>
        <v>0.000453255030885156</v>
      </c>
      <c r="J293" s="5" t="n">
        <f aca="false">G293/26.357</f>
        <v>1.16873744357033</v>
      </c>
      <c r="K293" s="5" t="n">
        <f aca="false">E293/26.3624</f>
        <v>1.16796841505736</v>
      </c>
    </row>
    <row r="294" customFormat="false" ht="12.75" hidden="false" customHeight="false" outlineLevel="0" collapsed="false">
      <c r="A294" s="13" t="s">
        <v>302</v>
      </c>
      <c r="B294" s="13" t="n">
        <v>9</v>
      </c>
      <c r="C294" s="1" t="n">
        <v>709541924.49224</v>
      </c>
      <c r="D294" s="2" t="n">
        <v>22750484.23942</v>
      </c>
      <c r="E294" s="3" t="n">
        <v>31.1879921774504</v>
      </c>
      <c r="F294" s="1" t="n">
        <v>708022030.808461</v>
      </c>
      <c r="G294" s="3" t="n">
        <v>31.1211850858832</v>
      </c>
      <c r="H294" s="3" t="n">
        <f aca="false">G294-E294</f>
        <v>-0.0668070915671137</v>
      </c>
      <c r="I294" s="4" t="n">
        <f aca="false">H294/G294</f>
        <v>-0.00214667569318939</v>
      </c>
      <c r="J294" s="5" t="n">
        <f aca="false">G294/26.357</f>
        <v>1.18075596941546</v>
      </c>
      <c r="K294" s="5" t="n">
        <f aca="false">E294/26.3624</f>
        <v>1.18304828761609</v>
      </c>
    </row>
    <row r="295" customFormat="false" ht="12.75" hidden="false" customHeight="false" outlineLevel="0" collapsed="false">
      <c r="A295" s="13" t="s">
        <v>303</v>
      </c>
      <c r="B295" s="13" t="n">
        <v>23</v>
      </c>
      <c r="C295" s="1" t="n">
        <v>1096142215.54089</v>
      </c>
      <c r="D295" s="2" t="n">
        <v>45692345.9063792</v>
      </c>
      <c r="E295" s="3" t="n">
        <v>23.9896243845046</v>
      </c>
      <c r="F295" s="1" t="n">
        <v>1096269628.26222</v>
      </c>
      <c r="G295" s="3" t="n">
        <v>23.9924128760735</v>
      </c>
      <c r="H295" s="3" t="n">
        <f aca="false">G295-E295</f>
        <v>0.00278849156889294</v>
      </c>
      <c r="I295" s="4" t="n">
        <f aca="false">H295/G295</f>
        <v>0.000116223890581417</v>
      </c>
      <c r="J295" s="5" t="n">
        <f aca="false">G295/26.357</f>
        <v>0.910286181131141</v>
      </c>
      <c r="K295" s="5" t="n">
        <f aca="false">E295/26.3624</f>
        <v>0.909993945335197</v>
      </c>
    </row>
    <row r="296" customFormat="false" ht="12.75" hidden="false" customHeight="false" outlineLevel="0" collapsed="false">
      <c r="A296" s="13" t="s">
        <v>304</v>
      </c>
      <c r="B296" s="13" t="n">
        <v>92</v>
      </c>
      <c r="C296" s="1" t="n">
        <v>11080844260.9691</v>
      </c>
      <c r="D296" s="2" t="n">
        <v>315628707.193062</v>
      </c>
      <c r="E296" s="3" t="n">
        <v>35.1072130273349</v>
      </c>
      <c r="F296" s="1" t="n">
        <v>11073467112.2676</v>
      </c>
      <c r="G296" s="3" t="n">
        <v>35.0838401574614</v>
      </c>
      <c r="H296" s="3" t="n">
        <f aca="false">G296-E296</f>
        <v>-0.0233728698734907</v>
      </c>
      <c r="I296" s="4" t="n">
        <f aca="false">H296/G296</f>
        <v>-0.000666200443525848</v>
      </c>
      <c r="J296" s="5" t="n">
        <f aca="false">G296/26.357</f>
        <v>1.331101421158</v>
      </c>
      <c r="K296" s="5" t="n">
        <f aca="false">E296/26.3624</f>
        <v>1.33171536079169</v>
      </c>
    </row>
    <row r="297" customFormat="false" ht="12.75" hidden="false" customHeight="false" outlineLevel="0" collapsed="false">
      <c r="A297" s="13" t="s">
        <v>305</v>
      </c>
      <c r="B297" s="13" t="n">
        <v>1</v>
      </c>
      <c r="C297" s="1" t="n">
        <v>82979524.1708903</v>
      </c>
      <c r="D297" s="2" t="n">
        <v>3536117.62729364</v>
      </c>
      <c r="E297" s="3" t="n">
        <v>23.4662793823401</v>
      </c>
      <c r="F297" s="1" t="n">
        <v>82979559.784795</v>
      </c>
      <c r="G297" s="3" t="n">
        <v>23.4662894538107</v>
      </c>
      <c r="H297" s="3" t="n">
        <f aca="false">G297-E297</f>
        <v>1.00714705943972E-005</v>
      </c>
      <c r="I297" s="4" t="n">
        <f aca="false">H297/G297</f>
        <v>4.29188884515428E-007</v>
      </c>
      <c r="J297" s="5" t="n">
        <f aca="false">G297/26.357</f>
        <v>0.890324750685234</v>
      </c>
      <c r="K297" s="5" t="n">
        <f aca="false">E297/26.3624</f>
        <v>0.890141997023796</v>
      </c>
    </row>
    <row r="298" customFormat="false" ht="12.75" hidden="false" customHeight="false" outlineLevel="0" collapsed="false">
      <c r="A298" s="13" t="s">
        <v>306</v>
      </c>
      <c r="B298" s="13" t="n">
        <v>2</v>
      </c>
      <c r="C298" s="1" t="n">
        <v>166017288.245272</v>
      </c>
      <c r="D298" s="2" t="n">
        <v>5431241.71663459</v>
      </c>
      <c r="E298" s="3" t="n">
        <v>30.5670962381956</v>
      </c>
      <c r="F298" s="1" t="n">
        <v>166002087.638706</v>
      </c>
      <c r="G298" s="3" t="n">
        <v>30.5642975031441</v>
      </c>
      <c r="H298" s="3" t="n">
        <f aca="false">G298-E298</f>
        <v>-0.00279873505151684</v>
      </c>
      <c r="I298" s="4" t="n">
        <f aca="false">H298/G298</f>
        <v>-9.15687674885687E-005</v>
      </c>
      <c r="J298" s="5" t="n">
        <f aca="false">G298/26.357</f>
        <v>1.1596273287227</v>
      </c>
      <c r="K298" s="5" t="n">
        <f aca="false">E298/26.3624</f>
        <v>1.15949595781096</v>
      </c>
    </row>
    <row r="299" customFormat="false" ht="12.75" hidden="false" customHeight="false" outlineLevel="0" collapsed="false">
      <c r="A299" s="13" t="s">
        <v>307</v>
      </c>
      <c r="B299" s="13" t="n">
        <v>18</v>
      </c>
      <c r="C299" s="1" t="n">
        <v>1480294002.61599</v>
      </c>
      <c r="D299" s="2" t="n">
        <v>36930474.2361687</v>
      </c>
      <c r="E299" s="3" t="n">
        <v>40.0832654666058</v>
      </c>
      <c r="F299" s="1" t="n">
        <v>1481547378.20339</v>
      </c>
      <c r="G299" s="3" t="n">
        <v>40.1172042560016</v>
      </c>
      <c r="H299" s="3" t="n">
        <f aca="false">G299-E299</f>
        <v>0.0339387893958687</v>
      </c>
      <c r="I299" s="4" t="n">
        <f aca="false">H299/G299</f>
        <v>0.000845990891570949</v>
      </c>
      <c r="J299" s="5" t="n">
        <f aca="false">G299/26.357</f>
        <v>1.52207019979518</v>
      </c>
      <c r="K299" s="5" t="n">
        <f aca="false">E299/26.3624</f>
        <v>1.52047102944367</v>
      </c>
    </row>
    <row r="300" customFormat="false" ht="12.75" hidden="false" customHeight="false" outlineLevel="0" collapsed="false">
      <c r="A300" s="13" t="s">
        <v>308</v>
      </c>
      <c r="B300" s="13" t="n">
        <v>2</v>
      </c>
      <c r="C300" s="1" t="n">
        <v>138438634.770257</v>
      </c>
      <c r="D300" s="2" t="n">
        <v>5723901.26266194</v>
      </c>
      <c r="E300" s="3" t="n">
        <v>24.1860626900254</v>
      </c>
      <c r="F300" s="1" t="n">
        <v>138087647.032882</v>
      </c>
      <c r="G300" s="3" t="n">
        <v>24.1247430198793</v>
      </c>
      <c r="H300" s="3" t="n">
        <f aca="false">G300-E300</f>
        <v>-0.0613196701460836</v>
      </c>
      <c r="I300" s="4" t="n">
        <f aca="false">H300/G300</f>
        <v>-0.00254177506038323</v>
      </c>
      <c r="J300" s="5" t="n">
        <f aca="false">G300/26.357</f>
        <v>0.915306864206068</v>
      </c>
      <c r="K300" s="5" t="n">
        <f aca="false">E300/26.3624</f>
        <v>0.917445402923308</v>
      </c>
    </row>
    <row r="301" customFormat="false" ht="12.75" hidden="false" customHeight="false" outlineLevel="0" collapsed="false">
      <c r="A301" s="13" t="s">
        <v>309</v>
      </c>
      <c r="B301" s="13" t="n">
        <v>1</v>
      </c>
      <c r="C301" s="1" t="n">
        <v>50065265.2891991</v>
      </c>
      <c r="D301" s="2" t="n">
        <v>1755192.73816659</v>
      </c>
      <c r="E301" s="3" t="n">
        <v>28.5240841079911</v>
      </c>
      <c r="F301" s="1" t="n">
        <v>50011332.4170489</v>
      </c>
      <c r="G301" s="3" t="n">
        <v>28.4933565012859</v>
      </c>
      <c r="H301" s="3" t="n">
        <f aca="false">G301-E301</f>
        <v>-0.030727606705149</v>
      </c>
      <c r="I301" s="4" t="n">
        <f aca="false">H301/G301</f>
        <v>-0.0010784130224799</v>
      </c>
      <c r="J301" s="5" t="n">
        <f aca="false">G301/26.357</f>
        <v>1.08105461552096</v>
      </c>
      <c r="K301" s="5" t="n">
        <f aca="false">E301/26.3624</f>
        <v>1.08199875990013</v>
      </c>
    </row>
    <row r="302" customFormat="false" ht="12.75" hidden="false" customHeight="false" outlineLevel="0" collapsed="false">
      <c r="A302" s="13" t="s">
        <v>310</v>
      </c>
      <c r="B302" s="13" t="n">
        <v>2</v>
      </c>
      <c r="C302" s="1" t="n">
        <v>98998674.6684718</v>
      </c>
      <c r="D302" s="2" t="n">
        <v>3832943.72858543</v>
      </c>
      <c r="E302" s="3" t="n">
        <v>25.8283663102479</v>
      </c>
      <c r="F302" s="1" t="n">
        <v>98983985.1101554</v>
      </c>
      <c r="G302" s="3" t="n">
        <v>25.8245338620418</v>
      </c>
      <c r="H302" s="3" t="n">
        <f aca="false">G302-E302</f>
        <v>-0.00383244820602968</v>
      </c>
      <c r="I302" s="4" t="n">
        <f aca="false">H302/G302</f>
        <v>-0.000148403383639106</v>
      </c>
      <c r="J302" s="5" t="n">
        <f aca="false">G302/26.357</f>
        <v>0.979797923209843</v>
      </c>
      <c r="K302" s="5" t="n">
        <f aca="false">E302/26.3624</f>
        <v>0.979742599696835</v>
      </c>
    </row>
    <row r="303" customFormat="false" ht="12.75" hidden="false" customHeight="false" outlineLevel="0" collapsed="false">
      <c r="A303" s="13" t="s">
        <v>311</v>
      </c>
      <c r="B303" s="13" t="n">
        <v>4</v>
      </c>
      <c r="C303" s="1" t="n">
        <v>152330062.88545</v>
      </c>
      <c r="D303" s="2" t="n">
        <v>6271106.88393787</v>
      </c>
      <c r="E303" s="3" t="n">
        <v>24.2907776417608</v>
      </c>
      <c r="F303" s="1" t="n">
        <v>152329988.646056</v>
      </c>
      <c r="G303" s="3" t="n">
        <v>24.2907658034369</v>
      </c>
      <c r="H303" s="3" t="n">
        <f aca="false">G303-E303</f>
        <v>-1.18383238216779E-005</v>
      </c>
      <c r="I303" s="4" t="n">
        <f aca="false">H303/G303</f>
        <v>-4.87359020192065E-007</v>
      </c>
      <c r="J303" s="5" t="n">
        <f aca="false">G303/26.357</f>
        <v>0.921605865744847</v>
      </c>
      <c r="K303" s="5" t="n">
        <f aca="false">E303/26.3624</f>
        <v>0.921417535647769</v>
      </c>
    </row>
    <row r="304" customFormat="false" ht="12.75" hidden="false" customHeight="false" outlineLevel="0" collapsed="false">
      <c r="A304" s="13" t="s">
        <v>312</v>
      </c>
      <c r="B304" s="13" t="n">
        <v>20</v>
      </c>
      <c r="C304" s="1" t="n">
        <v>683675036.992276</v>
      </c>
      <c r="D304" s="2" t="n">
        <v>28863526.4214553</v>
      </c>
      <c r="E304" s="3" t="n">
        <v>23.6864694566246</v>
      </c>
      <c r="F304" s="1" t="n">
        <v>683342354.86411</v>
      </c>
      <c r="G304" s="3" t="n">
        <v>23.67494341773</v>
      </c>
      <c r="H304" s="3" t="n">
        <f aca="false">G304-E304</f>
        <v>-0.0115260388945266</v>
      </c>
      <c r="I304" s="4" t="n">
        <f aca="false">H304/G304</f>
        <v>-0.000486845467427595</v>
      </c>
      <c r="J304" s="5" t="n">
        <f aca="false">G304/26.357</f>
        <v>0.898241204148046</v>
      </c>
      <c r="K304" s="5" t="n">
        <f aca="false">E304/26.3624</f>
        <v>0.898494426024359</v>
      </c>
    </row>
    <row r="305" customFormat="false" ht="12.75" hidden="false" customHeight="false" outlineLevel="0" collapsed="false">
      <c r="A305" s="13" t="s">
        <v>313</v>
      </c>
      <c r="B305" s="13" t="n">
        <v>3</v>
      </c>
      <c r="C305" s="1" t="n">
        <v>118714505.0209</v>
      </c>
      <c r="D305" s="2" t="n">
        <v>4091812.73346471</v>
      </c>
      <c r="E305" s="3" t="n">
        <v>29.0126926019851</v>
      </c>
      <c r="F305" s="1" t="n">
        <v>118703256.458124</v>
      </c>
      <c r="G305" s="3" t="n">
        <v>29.0099435605434</v>
      </c>
      <c r="H305" s="3" t="n">
        <f aca="false">G305-E305</f>
        <v>-0.00274904144171018</v>
      </c>
      <c r="I305" s="4" t="n">
        <f aca="false">H305/G305</f>
        <v>-9.47620403318937E-005</v>
      </c>
      <c r="J305" s="5" t="n">
        <f aca="false">G305/26.357</f>
        <v>1.10065423077526</v>
      </c>
      <c r="K305" s="5" t="n">
        <f aca="false">E305/26.3624</f>
        <v>1.1005330547289</v>
      </c>
    </row>
    <row r="306" customFormat="false" ht="12.75" hidden="false" customHeight="false" outlineLevel="0" collapsed="false">
      <c r="A306" s="13" t="s">
        <v>314</v>
      </c>
      <c r="B306" s="13" t="n">
        <v>9</v>
      </c>
      <c r="C306" s="1" t="n">
        <v>588341130.029618</v>
      </c>
      <c r="D306" s="2" t="n">
        <v>22913868.5996188</v>
      </c>
      <c r="E306" s="3" t="n">
        <v>25.6762024915953</v>
      </c>
      <c r="F306" s="1" t="n">
        <v>589069730.762632</v>
      </c>
      <c r="G306" s="3" t="n">
        <v>25.7079998605052</v>
      </c>
      <c r="H306" s="3" t="n">
        <f aca="false">G306-E306</f>
        <v>0.0317973689098636</v>
      </c>
      <c r="I306" s="4" t="n">
        <f aca="false">H306/G306</f>
        <v>0.00123686669839739</v>
      </c>
      <c r="J306" s="5" t="n">
        <f aca="false">G306/26.357</f>
        <v>0.975376555014044</v>
      </c>
      <c r="K306" s="5" t="n">
        <f aca="false">E306/26.3624</f>
        <v>0.973970597957519</v>
      </c>
    </row>
    <row r="307" customFormat="false" ht="12.75" hidden="false" customHeight="false" outlineLevel="0" collapsed="false">
      <c r="A307" s="13" t="s">
        <v>315</v>
      </c>
      <c r="B307" s="13" t="n">
        <v>8</v>
      </c>
      <c r="C307" s="1" t="n">
        <v>1068505570.12349</v>
      </c>
      <c r="D307" s="2" t="n">
        <v>41653603.2318706</v>
      </c>
      <c r="E307" s="3" t="n">
        <v>25.6521762157168</v>
      </c>
      <c r="F307" s="1" t="n">
        <v>1069582524.69048</v>
      </c>
      <c r="G307" s="3" t="n">
        <v>25.6780312314519</v>
      </c>
      <c r="H307" s="3" t="n">
        <f aca="false">G307-E307</f>
        <v>0.0258550157351891</v>
      </c>
      <c r="I307" s="4" t="n">
        <f aca="false">H307/G307</f>
        <v>0.00100689244834006</v>
      </c>
      <c r="J307" s="5" t="n">
        <f aca="false">G307/26.357</f>
        <v>0.974239527694804</v>
      </c>
      <c r="K307" s="5" t="n">
        <f aca="false">E307/26.3624</f>
        <v>0.9730592137179</v>
      </c>
    </row>
    <row r="308" customFormat="false" ht="12.75" hidden="false" customHeight="false" outlineLevel="0" collapsed="false">
      <c r="A308" s="13" t="s">
        <v>316</v>
      </c>
      <c r="B308" s="13" t="n">
        <v>2</v>
      </c>
      <c r="C308" s="1" t="n">
        <v>92359854.8783546</v>
      </c>
      <c r="D308" s="2" t="n">
        <v>3863390.68784899</v>
      </c>
      <c r="E308" s="3" t="n">
        <v>23.9064237455564</v>
      </c>
      <c r="F308" s="1" t="n">
        <v>92652809.3363358</v>
      </c>
      <c r="G308" s="3" t="n">
        <v>23.9822520739992</v>
      </c>
      <c r="H308" s="3" t="n">
        <f aca="false">G308-E308</f>
        <v>0.0758283284428316</v>
      </c>
      <c r="I308" s="4" t="n">
        <f aca="false">H308/G308</f>
        <v>0.00316185186482308</v>
      </c>
      <c r="J308" s="5" t="n">
        <f aca="false">G308/26.357</f>
        <v>0.909900674355929</v>
      </c>
      <c r="K308" s="5" t="n">
        <f aca="false">E308/26.3624</f>
        <v>0.906837911023139</v>
      </c>
    </row>
    <row r="309" customFormat="false" ht="12.75" hidden="false" customHeight="false" outlineLevel="0" collapsed="false">
      <c r="A309" s="13" t="s">
        <v>317</v>
      </c>
      <c r="B309" s="13" t="n">
        <v>1</v>
      </c>
      <c r="C309" s="1" t="n">
        <v>77948179.0416741</v>
      </c>
      <c r="D309" s="2" t="n">
        <v>3499357.97008885</v>
      </c>
      <c r="E309" s="3" t="n">
        <v>22.274994358378</v>
      </c>
      <c r="F309" s="1" t="n">
        <v>77788014.265846</v>
      </c>
      <c r="G309" s="3" t="n">
        <v>22.2292245979827</v>
      </c>
      <c r="H309" s="3" t="n">
        <f aca="false">G309-E309</f>
        <v>-0.0457697603952383</v>
      </c>
      <c r="I309" s="4" t="n">
        <f aca="false">H309/G309</f>
        <v>-0.00205899041567972</v>
      </c>
      <c r="J309" s="5" t="n">
        <f aca="false">G309/26.357</f>
        <v>0.84338978631797</v>
      </c>
      <c r="K309" s="5" t="n">
        <f aca="false">E309/26.3624</f>
        <v>0.844953204502548</v>
      </c>
    </row>
    <row r="310" customFormat="false" ht="12.75" hidden="false" customHeight="false" outlineLevel="0" collapsed="false">
      <c r="A310" s="13" t="s">
        <v>318</v>
      </c>
      <c r="B310" s="13" t="n">
        <v>8</v>
      </c>
      <c r="C310" s="1" t="n">
        <v>294258730.444466</v>
      </c>
      <c r="D310" s="2" t="n">
        <v>10056987.1120573</v>
      </c>
      <c r="E310" s="3" t="n">
        <v>29.2591336914093</v>
      </c>
      <c r="F310" s="1" t="n">
        <v>294364174.231908</v>
      </c>
      <c r="G310" s="3" t="n">
        <v>29.2696183212757</v>
      </c>
      <c r="H310" s="3" t="n">
        <f aca="false">G310-E310</f>
        <v>0.0104846298664469</v>
      </c>
      <c r="I310" s="4" t="n">
        <f aca="false">H310/G310</f>
        <v>0.000358208629554482</v>
      </c>
      <c r="J310" s="5" t="n">
        <f aca="false">G310/26.357</f>
        <v>1.11050644311855</v>
      </c>
      <c r="K310" s="5" t="n">
        <f aca="false">E310/26.3624</f>
        <v>1.10988125858834</v>
      </c>
    </row>
    <row r="311" customFormat="false" ht="12.75" hidden="false" customHeight="false" outlineLevel="0" collapsed="false">
      <c r="A311" s="13" t="s">
        <v>319</v>
      </c>
      <c r="B311" s="13" t="n">
        <v>4</v>
      </c>
      <c r="C311" s="1" t="n">
        <v>270820180.69915</v>
      </c>
      <c r="D311" s="2" t="n">
        <v>10673061.328928</v>
      </c>
      <c r="E311" s="3" t="n">
        <v>25.3741801300369</v>
      </c>
      <c r="F311" s="1" t="n">
        <v>270985119.383113</v>
      </c>
      <c r="G311" s="3" t="n">
        <v>25.3896338671495</v>
      </c>
      <c r="H311" s="3" t="n">
        <f aca="false">G311-E311</f>
        <v>0.0154537371125336</v>
      </c>
      <c r="I311" s="4" t="n">
        <f aca="false">H311/G311</f>
        <v>0.000608663251837142</v>
      </c>
      <c r="J311" s="5" t="n">
        <f aca="false">G311/26.357</f>
        <v>0.963297562968072</v>
      </c>
      <c r="K311" s="5" t="n">
        <f aca="false">E311/26.3624</f>
        <v>0.962514040073625</v>
      </c>
    </row>
    <row r="312" customFormat="false" ht="12.75" hidden="false" customHeight="false" outlineLevel="0" collapsed="false">
      <c r="A312" s="13" t="s">
        <v>320</v>
      </c>
      <c r="B312" s="13" t="n">
        <v>2</v>
      </c>
      <c r="C312" s="1" t="n">
        <v>93884527.4218212</v>
      </c>
      <c r="D312" s="2" t="n">
        <v>4384846.42271527</v>
      </c>
      <c r="E312" s="3" t="n">
        <v>21.4111324254053</v>
      </c>
      <c r="F312" s="1" t="n">
        <v>93886835.3899548</v>
      </c>
      <c r="G312" s="3" t="n">
        <v>21.4116587763675</v>
      </c>
      <c r="H312" s="3" t="n">
        <f aca="false">G312-E312</f>
        <v>0.000526350962179123</v>
      </c>
      <c r="I312" s="4" t="n">
        <f aca="false">H312/G312</f>
        <v>2.4582446772413E-005</v>
      </c>
      <c r="J312" s="5" t="n">
        <f aca="false">G312/26.357</f>
        <v>0.812370860734054</v>
      </c>
      <c r="K312" s="5" t="n">
        <f aca="false">E312/26.3624</f>
        <v>0.81218449099495</v>
      </c>
    </row>
    <row r="313" customFormat="false" ht="12.75" hidden="false" customHeight="false" outlineLevel="0" collapsed="false">
      <c r="A313" s="13" t="s">
        <v>321</v>
      </c>
      <c r="B313" s="13" t="n">
        <v>3</v>
      </c>
      <c r="C313" s="1" t="n">
        <v>115791337.906327</v>
      </c>
      <c r="D313" s="2" t="n">
        <v>5282493.63543565</v>
      </c>
      <c r="E313" s="3" t="n">
        <v>21.9198253509638</v>
      </c>
      <c r="F313" s="1" t="n">
        <v>115393428.307318</v>
      </c>
      <c r="G313" s="3" t="n">
        <v>21.8444992594489</v>
      </c>
      <c r="H313" s="3" t="n">
        <f aca="false">G313-E313</f>
        <v>-0.0753260915149028</v>
      </c>
      <c r="I313" s="4" t="n">
        <f aca="false">H313/G313</f>
        <v>-0.00344828648257159</v>
      </c>
      <c r="J313" s="5" t="n">
        <f aca="false">G313/26.357</f>
        <v>0.828793081892814</v>
      </c>
      <c r="K313" s="5" t="n">
        <f aca="false">E313/26.3624</f>
        <v>0.831480644818522</v>
      </c>
    </row>
    <row r="314" customFormat="false" ht="12.75" hidden="false" customHeight="false" outlineLevel="0" collapsed="false">
      <c r="A314" s="13" t="s">
        <v>322</v>
      </c>
      <c r="B314" s="13" t="n">
        <v>2</v>
      </c>
      <c r="C314" s="1" t="n">
        <v>88194335.2003645</v>
      </c>
      <c r="D314" s="2" t="n">
        <v>4195301.10733039</v>
      </c>
      <c r="E314" s="3" t="n">
        <v>21.0221705055363</v>
      </c>
      <c r="F314" s="1" t="n">
        <v>88179930.8805211</v>
      </c>
      <c r="G314" s="3" t="n">
        <v>21.0187370642945</v>
      </c>
      <c r="H314" s="3" t="n">
        <f aca="false">G314-E314</f>
        <v>-0.00343344124172162</v>
      </c>
      <c r="I314" s="4" t="n">
        <f aca="false">H314/G314</f>
        <v>-0.000163351453097254</v>
      </c>
      <c r="J314" s="5" t="n">
        <f aca="false">G314/26.357</f>
        <v>0.797463181101587</v>
      </c>
      <c r="K314" s="5" t="n">
        <f aca="false">E314/26.3624</f>
        <v>0.797430071068501</v>
      </c>
    </row>
    <row r="315" customFormat="false" ht="12.75" hidden="false" customHeight="false" outlineLevel="0" collapsed="false">
      <c r="A315" s="13" t="s">
        <v>323</v>
      </c>
      <c r="B315" s="13" t="n">
        <v>5</v>
      </c>
      <c r="C315" s="1" t="n">
        <v>233319791.981649</v>
      </c>
      <c r="D315" s="2" t="n">
        <v>10632555.1703968</v>
      </c>
      <c r="E315" s="3" t="n">
        <v>21.9439060736087</v>
      </c>
      <c r="F315" s="1" t="n">
        <v>233692554.894029</v>
      </c>
      <c r="G315" s="3" t="n">
        <v>21.9789647125159</v>
      </c>
      <c r="H315" s="3" t="n">
        <f aca="false">G315-E315</f>
        <v>0.0350586389071594</v>
      </c>
      <c r="I315" s="4" t="n">
        <f aca="false">H315/G315</f>
        <v>0.00159509964940229</v>
      </c>
      <c r="J315" s="5" t="n">
        <f aca="false">G315/26.357</f>
        <v>0.833894779850357</v>
      </c>
      <c r="K315" s="5" t="n">
        <f aca="false">E315/26.3624</f>
        <v>0.83239409437717</v>
      </c>
    </row>
    <row r="316" customFormat="false" ht="12.75" hidden="false" customHeight="false" outlineLevel="0" collapsed="false">
      <c r="A316" s="13" t="s">
        <v>324</v>
      </c>
      <c r="B316" s="13" t="n">
        <v>4</v>
      </c>
      <c r="C316" s="1" t="n">
        <v>297875026.368384</v>
      </c>
      <c r="D316" s="2" t="n">
        <v>12750537.8989416</v>
      </c>
      <c r="E316" s="3" t="n">
        <v>23.3617615765929</v>
      </c>
      <c r="F316" s="1" t="n">
        <v>298630877.783187</v>
      </c>
      <c r="G316" s="3" t="n">
        <v>23.4210415395869</v>
      </c>
      <c r="H316" s="3" t="n">
        <f aca="false">G316-E316</f>
        <v>0.0592799629940544</v>
      </c>
      <c r="I316" s="4" t="n">
        <f aca="false">H316/G316</f>
        <v>0.00253105579843056</v>
      </c>
      <c r="J316" s="5" t="n">
        <f aca="false">G316/26.357</f>
        <v>0.88860801834757</v>
      </c>
      <c r="K316" s="5" t="n">
        <f aca="false">E316/26.3624</f>
        <v>0.886177342601313</v>
      </c>
    </row>
    <row r="317" customFormat="false" ht="12.75" hidden="false" customHeight="false" outlineLevel="0" collapsed="false">
      <c r="A317" s="13" t="s">
        <v>325</v>
      </c>
      <c r="B317" s="13" t="n">
        <v>44</v>
      </c>
      <c r="C317" s="1" t="n">
        <v>3047348255.17744</v>
      </c>
      <c r="D317" s="2" t="n">
        <v>106487865.806148</v>
      </c>
      <c r="E317" s="3" t="n">
        <v>28.6168591332732</v>
      </c>
      <c r="F317" s="1" t="n">
        <v>3049501805.37012</v>
      </c>
      <c r="G317" s="3" t="n">
        <v>28.6370825660219</v>
      </c>
      <c r="H317" s="3" t="n">
        <f aca="false">G317-E317</f>
        <v>0.0202234327486934</v>
      </c>
      <c r="I317" s="4" t="n">
        <f aca="false">H317/G317</f>
        <v>0.000706197382434783</v>
      </c>
      <c r="J317" s="5" t="n">
        <f aca="false">G317/26.357</f>
        <v>1.08650766650309</v>
      </c>
      <c r="K317" s="5" t="n">
        <f aca="false">E317/26.3624</f>
        <v>1.08551797762242</v>
      </c>
    </row>
    <row r="318" customFormat="false" ht="12.75" hidden="false" customHeight="false" outlineLevel="0" collapsed="false">
      <c r="A318" s="13" t="s">
        <v>326</v>
      </c>
      <c r="B318" s="13" t="n">
        <v>26</v>
      </c>
      <c r="C318" s="1" t="n">
        <v>1582107804.36846</v>
      </c>
      <c r="D318" s="2" t="n">
        <v>60103357.556853</v>
      </c>
      <c r="E318" s="3" t="n">
        <v>26.3231185191595</v>
      </c>
      <c r="F318" s="1" t="n">
        <v>1581351134.29316</v>
      </c>
      <c r="G318" s="3" t="n">
        <v>26.3105290382044</v>
      </c>
      <c r="H318" s="3" t="n">
        <f aca="false">G318-E318</f>
        <v>-0.0125894809550999</v>
      </c>
      <c r="I318" s="4" t="n">
        <f aca="false">H318/G318</f>
        <v>-0.000478495925977744</v>
      </c>
      <c r="J318" s="5" t="n">
        <f aca="false">G318/26.357</f>
        <v>0.998236864521925</v>
      </c>
      <c r="K318" s="5" t="n">
        <f aca="false">E318/26.3624</f>
        <v>0.998509942917165</v>
      </c>
    </row>
    <row r="319" customFormat="false" ht="12.75" hidden="false" customHeight="false" outlineLevel="0" collapsed="false">
      <c r="A319" s="13" t="s">
        <v>327</v>
      </c>
      <c r="B319" s="13" t="n">
        <v>1</v>
      </c>
      <c r="C319" s="1" t="n">
        <v>52545509.4779703</v>
      </c>
      <c r="D319" s="2" t="n">
        <v>2291066.38370014</v>
      </c>
      <c r="E319" s="3" t="n">
        <v>22.9349572111079</v>
      </c>
      <c r="F319" s="1" t="n">
        <v>52373190.5755518</v>
      </c>
      <c r="G319" s="3" t="n">
        <v>22.8597438067105</v>
      </c>
      <c r="H319" s="3" t="n">
        <f aca="false">G319-E319</f>
        <v>-0.075213404397374</v>
      </c>
      <c r="I319" s="4" t="n">
        <f aca="false">H319/G319</f>
        <v>-0.0032902120440779</v>
      </c>
      <c r="J319" s="5" t="n">
        <f aca="false">G319/26.357</f>
        <v>0.867312053978468</v>
      </c>
      <c r="K319" s="5" t="n">
        <f aca="false">E319/26.3624</f>
        <v>0.869987452246679</v>
      </c>
    </row>
    <row r="320" customFormat="false" ht="12.75" hidden="false" customHeight="false" outlineLevel="0" collapsed="false">
      <c r="A320" s="13" t="s">
        <v>328</v>
      </c>
      <c r="B320" s="13" t="n">
        <v>37</v>
      </c>
      <c r="C320" s="1" t="n">
        <v>1864340768.02584</v>
      </c>
      <c r="D320" s="2" t="n">
        <v>81069098.4558401</v>
      </c>
      <c r="E320" s="3" t="n">
        <v>22.9969347573463</v>
      </c>
      <c r="F320" s="1" t="n">
        <v>1866621413.5669</v>
      </c>
      <c r="G320" s="3" t="n">
        <v>23.0250668765446</v>
      </c>
      <c r="H320" s="3" t="n">
        <f aca="false">G320-E320</f>
        <v>0.0281321191982897</v>
      </c>
      <c r="I320" s="4" t="n">
        <f aca="false">H320/G320</f>
        <v>0.00122180401686249</v>
      </c>
      <c r="J320" s="5" t="n">
        <f aca="false">G320/26.357</f>
        <v>0.873584507969216</v>
      </c>
      <c r="K320" s="5" t="n">
        <f aca="false">E320/26.3624</f>
        <v>0.872338434943189</v>
      </c>
    </row>
    <row r="321" customFormat="false" ht="12.75" hidden="false" customHeight="false" outlineLevel="0" collapsed="false">
      <c r="A321" s="13" t="s">
        <v>329</v>
      </c>
      <c r="B321" s="13" t="n">
        <v>2</v>
      </c>
      <c r="C321" s="1" t="n">
        <v>96508708.6498225</v>
      </c>
      <c r="D321" s="2" t="n">
        <v>3509656.70554053</v>
      </c>
      <c r="E321" s="3" t="n">
        <v>27.4980480277369</v>
      </c>
      <c r="F321" s="1" t="n">
        <v>96565136.6930166</v>
      </c>
      <c r="G321" s="3" t="n">
        <v>27.514125965817</v>
      </c>
      <c r="H321" s="3" t="n">
        <f aca="false">G321-E321</f>
        <v>0.0160779380801053</v>
      </c>
      <c r="I321" s="4" t="n">
        <f aca="false">H321/G321</f>
        <v>0.000584352128796683</v>
      </c>
      <c r="J321" s="5" t="n">
        <f aca="false">G321/26.357</f>
        <v>1.04390203611249</v>
      </c>
      <c r="K321" s="5" t="n">
        <f aca="false">E321/26.3624</f>
        <v>1.04307832472525</v>
      </c>
    </row>
    <row r="322" customFormat="false" ht="12.75" hidden="false" customHeight="false" outlineLevel="0" collapsed="false">
      <c r="A322" s="13" t="s">
        <v>330</v>
      </c>
      <c r="B322" s="13" t="n">
        <v>2</v>
      </c>
      <c r="C322" s="1" t="n">
        <v>41519347.488035</v>
      </c>
      <c r="D322" s="2" t="n">
        <v>1642362.88644624</v>
      </c>
      <c r="E322" s="3" t="n">
        <v>25.280251904544</v>
      </c>
      <c r="F322" s="1" t="n">
        <v>41563195.5817039</v>
      </c>
      <c r="G322" s="3" t="n">
        <v>25.3069500807088</v>
      </c>
      <c r="H322" s="3" t="n">
        <f aca="false">G322-E322</f>
        <v>0.0266981761648175</v>
      </c>
      <c r="I322" s="4" t="n">
        <f aca="false">H322/G322</f>
        <v>0.00105497407153655</v>
      </c>
      <c r="J322" s="5" t="n">
        <f aca="false">G322/26.357</f>
        <v>0.960160491736874</v>
      </c>
      <c r="K322" s="5" t="n">
        <f aca="false">E322/26.3624</f>
        <v>0.958951078222922</v>
      </c>
    </row>
    <row r="323" customFormat="false" ht="12.75" hidden="false" customHeight="false" outlineLevel="0" collapsed="false">
      <c r="A323" s="13" t="s">
        <v>331</v>
      </c>
      <c r="B323" s="13" t="n">
        <v>6</v>
      </c>
      <c r="C323" s="1" t="n">
        <v>82876701.394614</v>
      </c>
      <c r="D323" s="2" t="n">
        <v>6279448.02245171</v>
      </c>
      <c r="E323" s="3" t="n">
        <v>13.1980870131092</v>
      </c>
      <c r="F323" s="1" t="n">
        <v>82849695.2565538</v>
      </c>
      <c r="G323" s="3" t="n">
        <v>13.1937862946442</v>
      </c>
      <c r="H323" s="3" t="n">
        <f aca="false">G323-E323</f>
        <v>-0.00430071846500724</v>
      </c>
      <c r="I323" s="4" t="n">
        <f aca="false">H323/G323</f>
        <v>-0.000325965448352991</v>
      </c>
      <c r="J323" s="5" t="n">
        <f aca="false">G323/26.357</f>
        <v>0.500579970961952</v>
      </c>
      <c r="K323" s="5" t="n">
        <f aca="false">E323/26.3624</f>
        <v>0.500640571917169</v>
      </c>
    </row>
    <row r="324" customFormat="false" ht="12.75" hidden="false" customHeight="false" outlineLevel="0" collapsed="false">
      <c r="A324" s="13" t="s">
        <v>332</v>
      </c>
      <c r="B324" s="13" t="n">
        <v>8</v>
      </c>
      <c r="C324" s="1" t="n">
        <v>364906412.068321</v>
      </c>
      <c r="D324" s="2" t="n">
        <v>13701784.0448714</v>
      </c>
      <c r="E324" s="3" t="n">
        <v>26.632036446736</v>
      </c>
      <c r="F324" s="1" t="n">
        <v>365198065.934275</v>
      </c>
      <c r="G324" s="3" t="n">
        <v>26.6533222782014</v>
      </c>
      <c r="H324" s="3" t="n">
        <f aca="false">G324-E324</f>
        <v>0.0212858314653666</v>
      </c>
      <c r="I324" s="4" t="n">
        <f aca="false">H324/G324</f>
        <v>0.000798618320192502</v>
      </c>
      <c r="J324" s="5" t="n">
        <f aca="false">G324/26.357</f>
        <v>1.01124264059648</v>
      </c>
      <c r="K324" s="5" t="n">
        <f aca="false">E324/26.3624</f>
        <v>1.01022806902012</v>
      </c>
    </row>
    <row r="325" customFormat="false" ht="12.75" hidden="false" customHeight="false" outlineLevel="0" collapsed="false">
      <c r="A325" s="13" t="s">
        <v>333</v>
      </c>
      <c r="B325" s="13" t="n">
        <v>17</v>
      </c>
      <c r="C325" s="1" t="n">
        <v>1312211205.6921</v>
      </c>
      <c r="D325" s="2" t="n">
        <v>43772784.1164323</v>
      </c>
      <c r="E325" s="3" t="n">
        <v>29.9777871611208</v>
      </c>
      <c r="F325" s="1" t="n">
        <v>1315592113.92553</v>
      </c>
      <c r="G325" s="3" t="n">
        <v>30.055024839776</v>
      </c>
      <c r="H325" s="3" t="n">
        <f aca="false">G325-E325</f>
        <v>0.0772376786552336</v>
      </c>
      <c r="I325" s="4" t="n">
        <f aca="false">H325/G325</f>
        <v>0.00256987572184649</v>
      </c>
      <c r="J325" s="5" t="n">
        <f aca="false">G325/26.357</f>
        <v>1.14030522592769</v>
      </c>
      <c r="K325" s="5" t="n">
        <f aca="false">E325/26.3624</f>
        <v>1.13714180655482</v>
      </c>
    </row>
    <row r="326" customFormat="false" ht="12.75" hidden="false" customHeight="false" outlineLevel="0" collapsed="false">
      <c r="A326" s="13" t="s">
        <v>334</v>
      </c>
      <c r="B326" s="13" t="n">
        <v>3</v>
      </c>
      <c r="C326" s="1" t="n">
        <v>177596857.116653</v>
      </c>
      <c r="D326" s="2" t="n">
        <v>6701420.32230571</v>
      </c>
      <c r="E326" s="3" t="n">
        <v>26.5013756151843</v>
      </c>
      <c r="F326" s="1" t="n">
        <v>177446754.374892</v>
      </c>
      <c r="G326" s="3" t="n">
        <v>26.4789769691448</v>
      </c>
      <c r="H326" s="3" t="n">
        <f aca="false">G326-E326</f>
        <v>-0.022398646039516</v>
      </c>
      <c r="I326" s="4" t="n">
        <f aca="false">H326/G326</f>
        <v>-0.000845902999410307</v>
      </c>
      <c r="J326" s="5" t="n">
        <f aca="false">G326/26.357</f>
        <v>1.00462787757123</v>
      </c>
      <c r="K326" s="5" t="n">
        <f aca="false">E326/26.3624</f>
        <v>1.00527173607806</v>
      </c>
    </row>
    <row r="327" customFormat="false" ht="12.75" hidden="false" customHeight="false" outlineLevel="0" collapsed="false">
      <c r="A327" s="13" t="s">
        <v>335</v>
      </c>
      <c r="B327" s="13" t="n">
        <v>9</v>
      </c>
      <c r="C327" s="1" t="n">
        <v>338236968.266516</v>
      </c>
      <c r="D327" s="2" t="n">
        <v>11290505.6937479</v>
      </c>
      <c r="E327" s="3" t="n">
        <v>29.9576456042899</v>
      </c>
      <c r="F327" s="1" t="n">
        <v>338145880.808908</v>
      </c>
      <c r="G327" s="3" t="n">
        <v>29.9495779888899</v>
      </c>
      <c r="H327" s="3" t="n">
        <f aca="false">G327-E327</f>
        <v>-0.00806761539996614</v>
      </c>
      <c r="I327" s="4" t="n">
        <f aca="false">H327/G327</f>
        <v>-0.00026937325804587</v>
      </c>
      <c r="J327" s="5" t="n">
        <f aca="false">G327/26.357</f>
        <v>1.13630451071404</v>
      </c>
      <c r="K327" s="5" t="n">
        <f aca="false">E327/26.3624</f>
        <v>1.13637778063795</v>
      </c>
    </row>
    <row r="328" customFormat="false" ht="12.75" hidden="false" customHeight="false" outlineLevel="0" collapsed="false">
      <c r="A328" s="13" t="s">
        <v>336</v>
      </c>
      <c r="B328" s="13" t="n">
        <v>2</v>
      </c>
      <c r="C328" s="1" t="n">
        <v>70889384.9848416</v>
      </c>
      <c r="D328" s="2" t="n">
        <v>2716952.67456778</v>
      </c>
      <c r="E328" s="3" t="n">
        <v>26.0915052545473</v>
      </c>
      <c r="F328" s="1" t="n">
        <v>70839506.4001637</v>
      </c>
      <c r="G328" s="3" t="n">
        <v>26.0731469720698</v>
      </c>
      <c r="H328" s="3" t="n">
        <f aca="false">G328-E328</f>
        <v>-0.0183582824775534</v>
      </c>
      <c r="I328" s="4" t="n">
        <f aca="false">H328/G328</f>
        <v>-0.000704106891938257</v>
      </c>
      <c r="J328" s="5" t="n">
        <f aca="false">G328/26.357</f>
        <v>0.989230450053868</v>
      </c>
      <c r="K328" s="5" t="n">
        <f aca="false">E328/26.3624</f>
        <v>0.989724200169459</v>
      </c>
    </row>
    <row r="329" customFormat="false" ht="12.75" hidden="false" customHeight="false" outlineLevel="0" collapsed="false">
      <c r="A329" s="13" t="s">
        <v>337</v>
      </c>
      <c r="B329" s="13" t="n">
        <v>14</v>
      </c>
      <c r="C329" s="1" t="n">
        <v>921952825.363052</v>
      </c>
      <c r="D329" s="2" t="n">
        <v>32038268.0154233</v>
      </c>
      <c r="E329" s="3" t="n">
        <v>28.7766125471958</v>
      </c>
      <c r="F329" s="1" t="n">
        <v>922934873.767512</v>
      </c>
      <c r="G329" s="3" t="n">
        <v>28.8072649034339</v>
      </c>
      <c r="H329" s="3" t="n">
        <f aca="false">G329-E329</f>
        <v>0.0306523562380967</v>
      </c>
      <c r="I329" s="4" t="n">
        <f aca="false">H329/G329</f>
        <v>0.00106404951462236</v>
      </c>
      <c r="J329" s="5" t="n">
        <f aca="false">G329/26.357</f>
        <v>1.09296448394863</v>
      </c>
      <c r="K329" s="5" t="n">
        <f aca="false">E329/26.3624</f>
        <v>1.0915778740629</v>
      </c>
    </row>
    <row r="330" customFormat="false" ht="12.75" hidden="false" customHeight="false" outlineLevel="0" collapsed="false">
      <c r="A330" s="13" t="s">
        <v>338</v>
      </c>
      <c r="B330" s="13" t="n">
        <v>6</v>
      </c>
      <c r="C330" s="1" t="n">
        <v>162378527.812998</v>
      </c>
      <c r="D330" s="2" t="n">
        <v>6434781.40133339</v>
      </c>
      <c r="E330" s="3" t="n">
        <v>25.2345056786778</v>
      </c>
      <c r="F330" s="1" t="n">
        <v>162613051.186209</v>
      </c>
      <c r="G330" s="3" t="n">
        <v>25.2709518854072</v>
      </c>
      <c r="H330" s="3" t="n">
        <f aca="false">G330-E330</f>
        <v>0.03644620672938</v>
      </c>
      <c r="I330" s="4" t="n">
        <f aca="false">H330/G330</f>
        <v>0.00144221740813911</v>
      </c>
      <c r="J330" s="5" t="n">
        <f aca="false">G330/26.357</f>
        <v>0.958794699146608</v>
      </c>
      <c r="K330" s="5" t="n">
        <f aca="false">E330/26.3624</f>
        <v>0.957215795173344</v>
      </c>
    </row>
    <row r="331" customFormat="false" ht="12.75" hidden="false" customHeight="false" outlineLevel="0" collapsed="false">
      <c r="A331" s="13" t="s">
        <v>339</v>
      </c>
      <c r="B331" s="13" t="n">
        <v>2</v>
      </c>
      <c r="C331" s="1" t="n">
        <v>100920123.652547</v>
      </c>
      <c r="D331" s="2" t="n">
        <v>4375209.49373575</v>
      </c>
      <c r="E331" s="3" t="n">
        <v>23.0663523191381</v>
      </c>
      <c r="F331" s="1" t="n">
        <v>100924142.542905</v>
      </c>
      <c r="G331" s="3" t="n">
        <v>23.0672708786639</v>
      </c>
      <c r="H331" s="3" t="n">
        <f aca="false">G331-E331</f>
        <v>0.000918559525786122</v>
      </c>
      <c r="I331" s="4" t="n">
        <f aca="false">H331/G331</f>
        <v>3.9820901684375E-005</v>
      </c>
      <c r="J331" s="5" t="n">
        <f aca="false">G331/26.357</f>
        <v>0.875185752500813</v>
      </c>
      <c r="K331" s="5" t="n">
        <f aca="false">E331/26.3624</f>
        <v>0.874971638361384</v>
      </c>
    </row>
    <row r="332" customFormat="false" ht="12.75" hidden="false" customHeight="false" outlineLevel="0" collapsed="false">
      <c r="A332" s="13" t="s">
        <v>340</v>
      </c>
      <c r="B332" s="13" t="n">
        <v>3</v>
      </c>
      <c r="C332" s="1" t="n">
        <v>96920280.4339911</v>
      </c>
      <c r="D332" s="2" t="n">
        <v>3889965.9101891</v>
      </c>
      <c r="E332" s="3" t="n">
        <v>24.9154575314208</v>
      </c>
      <c r="F332" s="1" t="n">
        <v>96798257.5990892</v>
      </c>
      <c r="G332" s="3" t="n">
        <v>24.8840889185026</v>
      </c>
      <c r="H332" s="3" t="n">
        <f aca="false">G332-E332</f>
        <v>-0.0313686129182464</v>
      </c>
      <c r="I332" s="4" t="n">
        <f aca="false">H332/G332</f>
        <v>-0.00126058916687612</v>
      </c>
      <c r="J332" s="5" t="n">
        <f aca="false">G332/26.357</f>
        <v>0.944116891850459</v>
      </c>
      <c r="K332" s="5" t="n">
        <f aca="false">E332/26.3624</f>
        <v>0.945113401337541</v>
      </c>
    </row>
    <row r="333" customFormat="false" ht="12.75" hidden="false" customHeight="false" outlineLevel="0" collapsed="false">
      <c r="A333" s="13" t="s">
        <v>341</v>
      </c>
      <c r="B333" s="13" t="n">
        <v>3</v>
      </c>
      <c r="C333" s="1" t="n">
        <v>148343689.518287</v>
      </c>
      <c r="D333" s="2" t="n">
        <v>6215566.14369511</v>
      </c>
      <c r="E333" s="3" t="n">
        <v>23.866480717732</v>
      </c>
      <c r="F333" s="1" t="n">
        <v>148177176.88293</v>
      </c>
      <c r="G333" s="3" t="n">
        <v>23.8396911009042</v>
      </c>
      <c r="H333" s="3" t="n">
        <f aca="false">G333-E333</f>
        <v>-0.026789616827795</v>
      </c>
      <c r="I333" s="4" t="n">
        <f aca="false">H333/G333</f>
        <v>-0.00112374009857783</v>
      </c>
      <c r="J333" s="5" t="n">
        <f aca="false">G333/26.357</f>
        <v>0.904491827632287</v>
      </c>
      <c r="K333" s="5" t="n">
        <f aca="false">E333/26.3624</f>
        <v>0.905322759602008</v>
      </c>
    </row>
    <row r="334" customFormat="false" ht="12.75" hidden="false" customHeight="false" outlineLevel="0" collapsed="false">
      <c r="A334" s="13" t="s">
        <v>342</v>
      </c>
      <c r="B334" s="13" t="n">
        <v>7</v>
      </c>
      <c r="C334" s="1" t="n">
        <v>424993020.085447</v>
      </c>
      <c r="D334" s="2" t="n">
        <v>16066965.8636951</v>
      </c>
      <c r="E334" s="3" t="n">
        <v>26.4513551401612</v>
      </c>
      <c r="F334" s="1" t="n">
        <v>425917493.699682</v>
      </c>
      <c r="G334" s="3" t="n">
        <v>26.5088939201697</v>
      </c>
      <c r="H334" s="3" t="n">
        <f aca="false">G334-E334</f>
        <v>0.0575387800084748</v>
      </c>
      <c r="I334" s="4" t="n">
        <f aca="false">H334/G334</f>
        <v>0.00217054623937725</v>
      </c>
      <c r="J334" s="5" t="n">
        <f aca="false">G334/26.357</f>
        <v>1.00576294419584</v>
      </c>
      <c r="K334" s="5" t="n">
        <f aca="false">E334/26.3624</f>
        <v>1.00337431873279</v>
      </c>
    </row>
    <row r="335" customFormat="false" ht="12.75" hidden="false" customHeight="false" outlineLevel="0" collapsed="false">
      <c r="A335" s="13" t="s">
        <v>343</v>
      </c>
      <c r="B335" s="13" t="n">
        <v>3</v>
      </c>
      <c r="C335" s="1" t="n">
        <v>103065161.300993</v>
      </c>
      <c r="D335" s="2" t="n">
        <v>4383305.78648147</v>
      </c>
      <c r="E335" s="3" t="n">
        <v>23.5131123224064</v>
      </c>
      <c r="F335" s="1" t="n">
        <v>102962992.94328</v>
      </c>
      <c r="G335" s="3" t="n">
        <v>23.4898038053443</v>
      </c>
      <c r="H335" s="3" t="n">
        <f aca="false">G335-E335</f>
        <v>-0.0233085170621301</v>
      </c>
      <c r="I335" s="4" t="n">
        <f aca="false">H335/G335</f>
        <v>-0.000992282321950561</v>
      </c>
      <c r="J335" s="5" t="n">
        <f aca="false">G335/26.357</f>
        <v>0.891216898939342</v>
      </c>
      <c r="K335" s="5" t="n">
        <f aca="false">E335/26.3624</f>
        <v>0.891918502200345</v>
      </c>
    </row>
    <row r="336" customFormat="false" ht="12.75" hidden="false" customHeight="false" outlineLevel="0" collapsed="false">
      <c r="A336" s="13" t="s">
        <v>344</v>
      </c>
      <c r="B336" s="13" t="n">
        <v>2</v>
      </c>
      <c r="C336" s="1" t="n">
        <v>199706727.522048</v>
      </c>
      <c r="D336" s="2" t="n">
        <v>8218227.70000699</v>
      </c>
      <c r="E336" s="3" t="n">
        <v>24.3004617068322</v>
      </c>
      <c r="F336" s="1" t="n">
        <v>199618161.130677</v>
      </c>
      <c r="G336" s="3" t="n">
        <v>24.2896848830931</v>
      </c>
      <c r="H336" s="3" t="n">
        <f aca="false">G336-E336</f>
        <v>-0.0107768237391213</v>
      </c>
      <c r="I336" s="4" t="n">
        <f aca="false">H336/G336</f>
        <v>-0.000443679026343503</v>
      </c>
      <c r="J336" s="5" t="n">
        <f aca="false">G336/26.357</f>
        <v>0.921564854994617</v>
      </c>
      <c r="K336" s="5" t="n">
        <f aca="false">E336/26.3624</f>
        <v>0.921784879481088</v>
      </c>
    </row>
    <row r="337" customFormat="false" ht="12.75" hidden="false" customHeight="false" outlineLevel="0" collapsed="false">
      <c r="A337" s="13" t="s">
        <v>345</v>
      </c>
      <c r="B337" s="13" t="n">
        <v>4</v>
      </c>
      <c r="C337" s="1" t="n">
        <v>152470241.574455</v>
      </c>
      <c r="D337" s="2" t="n">
        <v>4888912.55446028</v>
      </c>
      <c r="E337" s="3" t="n">
        <v>31.1869439013288</v>
      </c>
      <c r="F337" s="1" t="n">
        <v>152505842.634348</v>
      </c>
      <c r="G337" s="3" t="n">
        <v>31.1942259010571</v>
      </c>
      <c r="H337" s="3" t="n">
        <f aca="false">G337-E337</f>
        <v>0.00728199972832755</v>
      </c>
      <c r="I337" s="4" t="n">
        <f aca="false">H337/G337</f>
        <v>0.000233440629410867</v>
      </c>
      <c r="J337" s="5" t="n">
        <f aca="false">G337/26.357</f>
        <v>1.18352718067523</v>
      </c>
      <c r="K337" s="5" t="n">
        <f aca="false">E337/26.3624</f>
        <v>1.18300852355357</v>
      </c>
    </row>
    <row r="338" customFormat="false" ht="12.75" hidden="false" customHeight="false" outlineLevel="0" collapsed="false">
      <c r="A338" s="13" t="s">
        <v>346</v>
      </c>
      <c r="B338" s="13" t="n">
        <v>3</v>
      </c>
      <c r="C338" s="1" t="n">
        <v>242526413.034737</v>
      </c>
      <c r="D338" s="2" t="n">
        <v>8806518.11529554</v>
      </c>
      <c r="E338" s="3" t="n">
        <v>27.5394213535435</v>
      </c>
      <c r="F338" s="1" t="n">
        <v>242692314.277241</v>
      </c>
      <c r="G338" s="3" t="n">
        <v>27.5582598139125</v>
      </c>
      <c r="H338" s="3" t="n">
        <f aca="false">G338-E338</f>
        <v>0.0188384603690466</v>
      </c>
      <c r="I338" s="4" t="n">
        <f aca="false">H338/G338</f>
        <v>0.000683586717603126</v>
      </c>
      <c r="J338" s="5" t="n">
        <f aca="false">G338/26.357</f>
        <v>1.04557650012947</v>
      </c>
      <c r="K338" s="5" t="n">
        <f aca="false">E338/26.3624</f>
        <v>1.04464773137284</v>
      </c>
    </row>
    <row r="339" customFormat="false" ht="12.75" hidden="false" customHeight="false" outlineLevel="0" collapsed="false">
      <c r="A339" s="13" t="s">
        <v>347</v>
      </c>
      <c r="B339" s="13" t="n">
        <v>13</v>
      </c>
      <c r="C339" s="1" t="n">
        <v>726607613.107584</v>
      </c>
      <c r="D339" s="2" t="n">
        <v>29385996.3184259</v>
      </c>
      <c r="E339" s="3" t="n">
        <v>24.7263221989849</v>
      </c>
      <c r="F339" s="1" t="n">
        <v>727868304.913065</v>
      </c>
      <c r="G339" s="3" t="n">
        <v>24.7692233071121</v>
      </c>
      <c r="H339" s="3" t="n">
        <f aca="false">G339-E339</f>
        <v>0.042901108127154</v>
      </c>
      <c r="I339" s="4" t="n">
        <f aca="false">H339/G339</f>
        <v>0.00173203283749457</v>
      </c>
      <c r="J339" s="5" t="n">
        <f aca="false">G339/26.357</f>
        <v>0.939758823352888</v>
      </c>
      <c r="K339" s="5" t="n">
        <f aca="false">E339/26.3624</f>
        <v>0.937938966064733</v>
      </c>
    </row>
    <row r="340" customFormat="false" ht="12.75" hidden="false" customHeight="false" outlineLevel="0" collapsed="false">
      <c r="A340" s="13" t="s">
        <v>348</v>
      </c>
      <c r="B340" s="13" t="n">
        <v>30</v>
      </c>
      <c r="C340" s="1" t="n">
        <v>1457508645.13776</v>
      </c>
      <c r="D340" s="2" t="n">
        <v>50355457.3647631</v>
      </c>
      <c r="E340" s="3" t="n">
        <v>28.9444028793127</v>
      </c>
      <c r="F340" s="1" t="n">
        <v>1457252510.96433</v>
      </c>
      <c r="G340" s="3" t="n">
        <v>28.9393163566828</v>
      </c>
      <c r="H340" s="3" t="n">
        <f aca="false">G340-E340</f>
        <v>-0.0050865226298491</v>
      </c>
      <c r="I340" s="4" t="n">
        <f aca="false">H340/G340</f>
        <v>-0.000175765127522596</v>
      </c>
      <c r="J340" s="5" t="n">
        <f aca="false">G340/26.357</f>
        <v>1.09797459334078</v>
      </c>
      <c r="K340" s="5" t="n">
        <f aca="false">E340/26.3624</f>
        <v>1.09794263342157</v>
      </c>
    </row>
    <row r="341" customFormat="false" ht="12.75" hidden="false" customHeight="false" outlineLevel="0" collapsed="false">
      <c r="A341" s="13" t="s">
        <v>349</v>
      </c>
      <c r="B341" s="13" t="n">
        <v>3</v>
      </c>
      <c r="C341" s="1" t="n">
        <v>228574993.936672</v>
      </c>
      <c r="D341" s="2" t="n">
        <v>10286435.2120411</v>
      </c>
      <c r="E341" s="3" t="n">
        <v>22.2210113829432</v>
      </c>
      <c r="F341" s="1" t="n">
        <v>228152043.237475</v>
      </c>
      <c r="G341" s="3" t="n">
        <v>22.1798940579926</v>
      </c>
      <c r="H341" s="3" t="n">
        <f aca="false">G341-E341</f>
        <v>-0.041117324950612</v>
      </c>
      <c r="I341" s="4" t="n">
        <f aca="false">H341/G341</f>
        <v>-0.00185381070094856</v>
      </c>
      <c r="J341" s="5" t="n">
        <f aca="false">G341/26.357</f>
        <v>0.841518156770216</v>
      </c>
      <c r="K341" s="5" t="n">
        <f aca="false">E341/26.3624</f>
        <v>0.842905478368555</v>
      </c>
    </row>
    <row r="342" customFormat="false" ht="12.75" hidden="false" customHeight="false" outlineLevel="0" collapsed="false">
      <c r="A342" s="13" t="s">
        <v>350</v>
      </c>
      <c r="B342" s="13" t="n">
        <v>3</v>
      </c>
      <c r="C342" s="1" t="n">
        <v>538455969.243695</v>
      </c>
      <c r="D342" s="2" t="n">
        <v>17776385.3532074</v>
      </c>
      <c r="E342" s="3" t="n">
        <v>30.2905207411327</v>
      </c>
      <c r="F342" s="1" t="n">
        <v>539004185.261077</v>
      </c>
      <c r="G342" s="3" t="n">
        <v>30.321360307585</v>
      </c>
      <c r="H342" s="3" t="n">
        <f aca="false">G342-E342</f>
        <v>0.030839566452304</v>
      </c>
      <c r="I342" s="4" t="n">
        <f aca="false">H342/G342</f>
        <v>0.00101709046492183</v>
      </c>
      <c r="J342" s="5" t="n">
        <f aca="false">G342/26.357</f>
        <v>1.15041014939428</v>
      </c>
      <c r="K342" s="5" t="n">
        <f aca="false">E342/26.3624</f>
        <v>1.14900467108961</v>
      </c>
    </row>
    <row r="343" customFormat="false" ht="12.75" hidden="false" customHeight="false" outlineLevel="0" collapsed="false">
      <c r="A343" s="13" t="s">
        <v>351</v>
      </c>
      <c r="B343" s="13" t="n">
        <v>11</v>
      </c>
      <c r="C343" s="1" t="n">
        <v>707336314.901433</v>
      </c>
      <c r="D343" s="2" t="n">
        <v>28902276.1939258</v>
      </c>
      <c r="E343" s="3" t="n">
        <v>24.4733774653391</v>
      </c>
      <c r="F343" s="1" t="n">
        <v>707030153.290212</v>
      </c>
      <c r="G343" s="3" t="n">
        <v>24.4627844722764</v>
      </c>
      <c r="H343" s="3" t="n">
        <f aca="false">G343-E343</f>
        <v>-0.0105929930627724</v>
      </c>
      <c r="I343" s="4" t="n">
        <f aca="false">H343/G343</f>
        <v>-0.000433024828991868</v>
      </c>
      <c r="J343" s="5" t="n">
        <f aca="false">G343/26.357</f>
        <v>0.928132354679075</v>
      </c>
      <c r="K343" s="5" t="n">
        <f aca="false">E343/26.3624</f>
        <v>0.928344060682606</v>
      </c>
    </row>
    <row r="344" customFormat="false" ht="12.75" hidden="false" customHeight="false" outlineLevel="0" collapsed="false">
      <c r="A344" s="13" t="s">
        <v>352</v>
      </c>
      <c r="B344" s="13" t="n">
        <v>3</v>
      </c>
      <c r="C344" s="1" t="n">
        <v>232038377.14666</v>
      </c>
      <c r="D344" s="2" t="n">
        <v>9161583.24362284</v>
      </c>
      <c r="E344" s="3" t="n">
        <v>25.3273229065703</v>
      </c>
      <c r="F344" s="1" t="n">
        <v>232451257.761522</v>
      </c>
      <c r="G344" s="3" t="n">
        <v>25.3723894200629</v>
      </c>
      <c r="H344" s="3" t="n">
        <f aca="false">G344-E344</f>
        <v>0.0450665134925821</v>
      </c>
      <c r="I344" s="4" t="n">
        <f aca="false">H344/G344</f>
        <v>0.00177620297191822</v>
      </c>
      <c r="J344" s="5" t="n">
        <f aca="false">G344/26.357</f>
        <v>0.96264329855685</v>
      </c>
      <c r="K344" s="5" t="n">
        <f aca="false">E344/26.3624</f>
        <v>0.960736613759382</v>
      </c>
    </row>
    <row r="345" customFormat="false" ht="12.75" hidden="false" customHeight="false" outlineLevel="0" collapsed="false">
      <c r="A345" s="13" t="s">
        <v>353</v>
      </c>
      <c r="B345" s="13" t="n">
        <v>5</v>
      </c>
      <c r="C345" s="1" t="n">
        <v>157580142.937167</v>
      </c>
      <c r="D345" s="2" t="n">
        <v>5857462.50074695</v>
      </c>
      <c r="E345" s="3" t="n">
        <v>26.9024586870292</v>
      </c>
      <c r="F345" s="1" t="n">
        <v>157802864.042201</v>
      </c>
      <c r="G345" s="3" t="n">
        <v>26.9404821664805</v>
      </c>
      <c r="H345" s="3" t="n">
        <f aca="false">G345-E345</f>
        <v>0.038023479451315</v>
      </c>
      <c r="I345" s="4" t="n">
        <f aca="false">H345/G345</f>
        <v>0.00141138823040903</v>
      </c>
      <c r="J345" s="5" t="n">
        <f aca="false">G345/26.357</f>
        <v>1.02213765475891</v>
      </c>
      <c r="K345" s="5" t="n">
        <f aca="false">E345/26.3624</f>
        <v>1.02048594540062</v>
      </c>
    </row>
    <row r="346" customFormat="false" ht="12.75" hidden="false" customHeight="false" outlineLevel="0" collapsed="false">
      <c r="A346" s="13" t="s">
        <v>354</v>
      </c>
      <c r="B346" s="13" t="n">
        <v>2</v>
      </c>
      <c r="C346" s="1" t="n">
        <v>82204882.3871199</v>
      </c>
      <c r="D346" s="2" t="n">
        <v>3465787.01694068</v>
      </c>
      <c r="E346" s="3" t="n">
        <v>23.7189654140039</v>
      </c>
      <c r="F346" s="1" t="n">
        <v>82194766.3937816</v>
      </c>
      <c r="G346" s="3" t="n">
        <v>23.7160465983673</v>
      </c>
      <c r="H346" s="3" t="n">
        <f aca="false">G346-E346</f>
        <v>-0.00291881563662599</v>
      </c>
      <c r="I346" s="4" t="n">
        <f aca="false">H346/G346</f>
        <v>-0.000123073448372586</v>
      </c>
      <c r="J346" s="5" t="n">
        <f aca="false">G346/26.357</f>
        <v>0.899800682868586</v>
      </c>
      <c r="K346" s="5" t="n">
        <f aca="false">E346/26.3624</f>
        <v>0.899727089111914</v>
      </c>
    </row>
    <row r="347" customFormat="false" ht="12.75" hidden="false" customHeight="false" outlineLevel="0" collapsed="false">
      <c r="A347" s="13" t="s">
        <v>355</v>
      </c>
      <c r="B347" s="13" t="n">
        <v>3</v>
      </c>
      <c r="C347" s="1" t="n">
        <v>99416047.2262183</v>
      </c>
      <c r="D347" s="2" t="n">
        <v>4251636.67985519</v>
      </c>
      <c r="E347" s="3" t="n">
        <v>23.3830062896165</v>
      </c>
      <c r="F347" s="1" t="n">
        <v>99491552.2589128</v>
      </c>
      <c r="G347" s="3" t="n">
        <v>23.4007653406315</v>
      </c>
      <c r="H347" s="3" t="n">
        <f aca="false">G347-E347</f>
        <v>0.0177590510149237</v>
      </c>
      <c r="I347" s="4" t="n">
        <f aca="false">H347/G347</f>
        <v>0.000758908982523239</v>
      </c>
      <c r="J347" s="5" t="n">
        <f aca="false">G347/26.357</f>
        <v>0.887838727496735</v>
      </c>
      <c r="K347" s="5" t="n">
        <f aca="false">E347/26.3624</f>
        <v>0.886983214336196</v>
      </c>
    </row>
    <row r="348" customFormat="false" ht="12.75" hidden="false" customHeight="false" outlineLevel="0" collapsed="false">
      <c r="A348" s="13" t="s">
        <v>356</v>
      </c>
      <c r="B348" s="13" t="n">
        <v>14</v>
      </c>
      <c r="C348" s="1" t="n">
        <v>1043419562.7631</v>
      </c>
      <c r="D348" s="2" t="n">
        <v>33884008.8475203</v>
      </c>
      <c r="E348" s="3" t="n">
        <v>30.7938640748957</v>
      </c>
      <c r="F348" s="1" t="n">
        <v>1044886552.96757</v>
      </c>
      <c r="G348" s="3" t="n">
        <v>30.8371585448939</v>
      </c>
      <c r="H348" s="3" t="n">
        <f aca="false">G348-E348</f>
        <v>0.0432944699982194</v>
      </c>
      <c r="I348" s="4" t="n">
        <f aca="false">H348/G348</f>
        <v>0.00140397079501309</v>
      </c>
      <c r="J348" s="5" t="n">
        <f aca="false">G348/26.357</f>
        <v>1.16997983628235</v>
      </c>
      <c r="K348" s="5" t="n">
        <f aca="false">E348/26.3624</f>
        <v>1.16809789984583</v>
      </c>
    </row>
    <row r="349" customFormat="false" ht="12.75" hidden="false" customHeight="false" outlineLevel="0" collapsed="false">
      <c r="A349" s="13" t="s">
        <v>357</v>
      </c>
      <c r="B349" s="13" t="n">
        <v>3</v>
      </c>
      <c r="C349" s="1" t="n">
        <v>205867840.531726</v>
      </c>
      <c r="D349" s="2" t="n">
        <v>7913662.30482738</v>
      </c>
      <c r="E349" s="3" t="n">
        <v>26.0142311614871</v>
      </c>
      <c r="F349" s="1" t="n">
        <v>204702596.430336</v>
      </c>
      <c r="G349" s="3" t="n">
        <v>25.8669865538066</v>
      </c>
      <c r="H349" s="3" t="n">
        <f aca="false">G349-E349</f>
        <v>-0.147244607680499</v>
      </c>
      <c r="I349" s="4" t="n">
        <f aca="false">H349/G349</f>
        <v>-0.0056923757769082</v>
      </c>
      <c r="J349" s="5" t="n">
        <f aca="false">G349/26.357</f>
        <v>0.981408603172082</v>
      </c>
      <c r="K349" s="5" t="n">
        <f aca="false">E349/26.3624</f>
        <v>0.986792976416679</v>
      </c>
    </row>
    <row r="350" customFormat="false" ht="12.75" hidden="false" customHeight="false" outlineLevel="0" collapsed="false">
      <c r="A350" s="13" t="s">
        <v>358</v>
      </c>
      <c r="B350" s="13" t="n">
        <v>2</v>
      </c>
      <c r="C350" s="1" t="n">
        <v>140813964.904562</v>
      </c>
      <c r="D350" s="2" t="n">
        <v>5200714.95043702</v>
      </c>
      <c r="E350" s="3" t="n">
        <v>27.0758859592429</v>
      </c>
      <c r="F350" s="1" t="n">
        <v>140023673.201712</v>
      </c>
      <c r="G350" s="3" t="n">
        <v>26.9239276784331</v>
      </c>
      <c r="H350" s="3" t="n">
        <f aca="false">G350-E350</f>
        <v>-0.15195828080974</v>
      </c>
      <c r="I350" s="4" t="n">
        <f aca="false">H350/G350</f>
        <v>-0.00564398636872969</v>
      </c>
      <c r="J350" s="5" t="n">
        <f aca="false">G350/26.357</f>
        <v>1.02150956779729</v>
      </c>
      <c r="K350" s="5" t="n">
        <f aca="false">E350/26.3624</f>
        <v>1.02706452975612</v>
      </c>
    </row>
    <row r="351" customFormat="false" ht="12.75" hidden="false" customHeight="false" outlineLevel="0" collapsed="false">
      <c r="A351" s="13" t="s">
        <v>359</v>
      </c>
      <c r="B351" s="13" t="n">
        <v>1</v>
      </c>
      <c r="C351" s="1" t="n">
        <v>44534643.0053106</v>
      </c>
      <c r="D351" s="2" t="n">
        <v>1783350.83189066</v>
      </c>
      <c r="E351" s="3" t="n">
        <v>24.9724519757541</v>
      </c>
      <c r="F351" s="1" t="n">
        <v>44458552.5724442</v>
      </c>
      <c r="G351" s="3" t="n">
        <v>24.9297848619671</v>
      </c>
      <c r="H351" s="3" t="n">
        <f aca="false">G351-E351</f>
        <v>-0.0426671137870223</v>
      </c>
      <c r="I351" s="4" t="n">
        <f aca="false">H351/G351</f>
        <v>-0.00171149145583343</v>
      </c>
      <c r="J351" s="5" t="n">
        <f aca="false">G351/26.357</f>
        <v>0.945850622679633</v>
      </c>
      <c r="K351" s="5" t="n">
        <f aca="false">E351/26.3624</f>
        <v>0.947275360959325</v>
      </c>
    </row>
    <row r="352" customFormat="false" ht="12.75" hidden="false" customHeight="false" outlineLevel="0" collapsed="false">
      <c r="A352" s="13" t="s">
        <v>360</v>
      </c>
      <c r="B352" s="13" t="n">
        <v>38</v>
      </c>
      <c r="C352" s="1" t="n">
        <v>1898815937.44714</v>
      </c>
      <c r="D352" s="2" t="n">
        <v>79326860.2967689</v>
      </c>
      <c r="E352" s="3" t="n">
        <v>23.9366077308934</v>
      </c>
      <c r="F352" s="1" t="n">
        <v>1897710340.9786</v>
      </c>
      <c r="G352" s="3" t="n">
        <v>23.9226705037751</v>
      </c>
      <c r="H352" s="3" t="n">
        <f aca="false">G352-E352</f>
        <v>-0.0139372271182339</v>
      </c>
      <c r="I352" s="4" t="n">
        <f aca="false">H352/G352</f>
        <v>-0.000582594953854943</v>
      </c>
      <c r="J352" s="5" t="n">
        <f aca="false">G352/26.357</f>
        <v>0.907640114723797</v>
      </c>
      <c r="K352" s="5" t="n">
        <f aca="false">E352/26.3624</f>
        <v>0.907982874506621</v>
      </c>
    </row>
    <row r="353" customFormat="false" ht="12.75" hidden="false" customHeight="false" outlineLevel="0" collapsed="false">
      <c r="A353" s="13" t="s">
        <v>361</v>
      </c>
      <c r="B353" s="13" t="n">
        <v>3</v>
      </c>
      <c r="C353" s="1" t="n">
        <v>133692879.925842</v>
      </c>
      <c r="D353" s="2" t="n">
        <v>4807382.4746943</v>
      </c>
      <c r="E353" s="3" t="n">
        <v>27.8099112416354</v>
      </c>
      <c r="F353" s="1" t="n">
        <v>133761243.873756</v>
      </c>
      <c r="G353" s="3" t="n">
        <v>27.8241318592529</v>
      </c>
      <c r="H353" s="3" t="n">
        <f aca="false">G353-E353</f>
        <v>0.0142206176175108</v>
      </c>
      <c r="I353" s="4" t="n">
        <f aca="false">H353/G353</f>
        <v>0.000511089355435963</v>
      </c>
      <c r="J353" s="5" t="n">
        <f aca="false">G353/26.357</f>
        <v>1.05566384107648</v>
      </c>
      <c r="K353" s="5" t="n">
        <f aca="false">E353/26.3624</f>
        <v>1.05490817382467</v>
      </c>
    </row>
    <row r="354" customFormat="false" ht="12.75" hidden="false" customHeight="false" outlineLevel="0" collapsed="false">
      <c r="A354" s="13" t="s">
        <v>362</v>
      </c>
      <c r="B354" s="13" t="n">
        <v>4</v>
      </c>
      <c r="C354" s="1" t="n">
        <v>288532447.294253</v>
      </c>
      <c r="D354" s="2" t="n">
        <v>7919603.38467454</v>
      </c>
      <c r="E354" s="3" t="n">
        <v>36.432689022357</v>
      </c>
      <c r="F354" s="1" t="n">
        <v>288533758.305132</v>
      </c>
      <c r="G354" s="3" t="n">
        <v>36.4328545623235</v>
      </c>
      <c r="H354" s="3" t="n">
        <f aca="false">G354-E354</f>
        <v>0.000165539966481276</v>
      </c>
      <c r="I354" s="4" t="n">
        <f aca="false">H354/G354</f>
        <v>4.54370014290527E-006</v>
      </c>
      <c r="J354" s="5" t="n">
        <f aca="false">G354/26.357</f>
        <v>1.38228381691101</v>
      </c>
      <c r="K354" s="5" t="n">
        <f aca="false">E354/26.3624</f>
        <v>1.38199439437824</v>
      </c>
    </row>
    <row r="355" customFormat="false" ht="12.75" hidden="false" customHeight="false" outlineLevel="0" collapsed="false">
      <c r="A355" s="13" t="s">
        <v>363</v>
      </c>
      <c r="B355" s="13" t="n">
        <v>2</v>
      </c>
      <c r="C355" s="1" t="n">
        <v>100397125.031607</v>
      </c>
      <c r="D355" s="2" t="n">
        <v>4179806.51808185</v>
      </c>
      <c r="E355" s="3" t="n">
        <v>24.0195627709772</v>
      </c>
      <c r="F355" s="1" t="n">
        <v>100510837.041627</v>
      </c>
      <c r="G355" s="3" t="n">
        <v>24.0467678603823</v>
      </c>
      <c r="H355" s="3" t="n">
        <f aca="false">G355-E355</f>
        <v>0.0272050894051255</v>
      </c>
      <c r="I355" s="4" t="n">
        <f aca="false">H355/G355</f>
        <v>0.00113134079237096</v>
      </c>
      <c r="J355" s="5" t="n">
        <f aca="false">G355/26.357</f>
        <v>0.912348441035865</v>
      </c>
      <c r="K355" s="5" t="n">
        <f aca="false">E355/26.3624</f>
        <v>0.911129592562786</v>
      </c>
    </row>
    <row r="356" customFormat="false" ht="12.75" hidden="false" customHeight="false" outlineLevel="0" collapsed="false">
      <c r="A356" s="13" t="s">
        <v>364</v>
      </c>
      <c r="B356" s="13" t="n">
        <v>10</v>
      </c>
      <c r="C356" s="1" t="n">
        <v>534076309.807405</v>
      </c>
      <c r="D356" s="2" t="n">
        <v>21182333.1526639</v>
      </c>
      <c r="E356" s="3" t="n">
        <v>25.2132900544169</v>
      </c>
      <c r="F356" s="1" t="n">
        <v>533785214.405621</v>
      </c>
      <c r="G356" s="3" t="n">
        <v>25.1995476871486</v>
      </c>
      <c r="H356" s="3" t="n">
        <f aca="false">G356-E356</f>
        <v>-0.0137423672683319</v>
      </c>
      <c r="I356" s="4" t="n">
        <f aca="false">H356/G356</f>
        <v>-0.000545341822755824</v>
      </c>
      <c r="J356" s="5" t="n">
        <f aca="false">G356/26.357</f>
        <v>0.956085582090092</v>
      </c>
      <c r="K356" s="5" t="n">
        <f aca="false">E356/26.3624</f>
        <v>0.956411026857072</v>
      </c>
    </row>
    <row r="357" customFormat="false" ht="12.75" hidden="false" customHeight="false" outlineLevel="0" collapsed="false">
      <c r="A357" s="13" t="s">
        <v>365</v>
      </c>
      <c r="B357" s="13" t="n">
        <v>2</v>
      </c>
      <c r="C357" s="1" t="n">
        <v>68619872.8986706</v>
      </c>
      <c r="D357" s="2" t="n">
        <v>3184251.42581833</v>
      </c>
      <c r="E357" s="3" t="n">
        <v>21.5497659331457</v>
      </c>
      <c r="F357" s="1" t="n">
        <v>68548261.4535577</v>
      </c>
      <c r="G357" s="3" t="n">
        <v>21.5272766772621</v>
      </c>
      <c r="H357" s="3" t="n">
        <f aca="false">G357-E357</f>
        <v>-0.0224892558835812</v>
      </c>
      <c r="I357" s="4" t="n">
        <f aca="false">H357/G357</f>
        <v>-0.00104468652587789</v>
      </c>
      <c r="J357" s="5" t="n">
        <f aca="false">G357/26.357</f>
        <v>0.816757471535537</v>
      </c>
      <c r="K357" s="5" t="n">
        <f aca="false">E357/26.3624</f>
        <v>0.817443249975181</v>
      </c>
    </row>
    <row r="358" customFormat="false" ht="12.75" hidden="false" customHeight="false" outlineLevel="0" collapsed="false">
      <c r="A358" s="13" t="s">
        <v>366</v>
      </c>
      <c r="B358" s="13" t="n">
        <v>14</v>
      </c>
      <c r="C358" s="1" t="n">
        <v>838206031.745294</v>
      </c>
      <c r="D358" s="2" t="n">
        <v>35327308.0159416</v>
      </c>
      <c r="E358" s="3" t="n">
        <v>23.726858309358</v>
      </c>
      <c r="F358" s="1" t="n">
        <v>838289000.438371</v>
      </c>
      <c r="G358" s="3" t="n">
        <v>23.7292068804136</v>
      </c>
      <c r="H358" s="3" t="n">
        <f aca="false">G358-E358</f>
        <v>0.00234857105556685</v>
      </c>
      <c r="I358" s="4" t="n">
        <f aca="false">H358/G358</f>
        <v>9.8973853926209E-005</v>
      </c>
      <c r="J358" s="5" t="n">
        <f aca="false">G358/26.357</f>
        <v>0.900299991668764</v>
      </c>
      <c r="K358" s="5" t="n">
        <f aca="false">E358/26.3624</f>
        <v>0.900026488838575</v>
      </c>
    </row>
    <row r="359" customFormat="false" ht="12.75" hidden="false" customHeight="false" outlineLevel="0" collapsed="false">
      <c r="A359" s="13" t="s">
        <v>367</v>
      </c>
      <c r="B359" s="13" t="n">
        <v>18</v>
      </c>
      <c r="C359" s="1" t="n">
        <v>1232756699.15729</v>
      </c>
      <c r="D359" s="2" t="n">
        <v>41530143.8310933</v>
      </c>
      <c r="E359" s="3" t="n">
        <v>29.6834199315809</v>
      </c>
      <c r="F359" s="1" t="n">
        <v>1233343158.15069</v>
      </c>
      <c r="G359" s="3" t="n">
        <v>29.697541216491</v>
      </c>
      <c r="H359" s="3" t="n">
        <f aca="false">G359-E359</f>
        <v>0.0141212849101002</v>
      </c>
      <c r="I359" s="4" t="n">
        <f aca="false">H359/G359</f>
        <v>0.000475503504049646</v>
      </c>
      <c r="J359" s="5" t="n">
        <f aca="false">G359/26.357</f>
        <v>1.12674208811667</v>
      </c>
      <c r="K359" s="5" t="n">
        <f aca="false">E359/26.3624</f>
        <v>1.12597562936534</v>
      </c>
    </row>
    <row r="360" customFormat="false" ht="12.75" hidden="false" customHeight="false" outlineLevel="0" collapsed="false">
      <c r="A360" s="13" t="s">
        <v>368</v>
      </c>
      <c r="B360" s="13" t="n">
        <v>2</v>
      </c>
      <c r="C360" s="1" t="n">
        <v>61484380.6509863</v>
      </c>
      <c r="D360" s="2" t="n">
        <v>2584937.22807963</v>
      </c>
      <c r="E360" s="3" t="n">
        <v>23.7856378031522</v>
      </c>
      <c r="F360" s="1" t="n">
        <v>61436944.2490894</v>
      </c>
      <c r="G360" s="3" t="n">
        <v>23.7672867184985</v>
      </c>
      <c r="H360" s="3" t="n">
        <f aca="false">G360-E360</f>
        <v>-0.0183510846536628</v>
      </c>
      <c r="I360" s="4" t="n">
        <f aca="false">H360/G360</f>
        <v>-0.000772115255351372</v>
      </c>
      <c r="J360" s="5" t="n">
        <f aca="false">G360/26.357</f>
        <v>0.901744763004079</v>
      </c>
      <c r="K360" s="5" t="n">
        <f aca="false">E360/26.3624</f>
        <v>0.902256160408467</v>
      </c>
    </row>
    <row r="361" customFormat="false" ht="12.75" hidden="false" customHeight="false" outlineLevel="0" collapsed="false">
      <c r="A361" s="13" t="s">
        <v>369</v>
      </c>
      <c r="B361" s="13" t="n">
        <v>19</v>
      </c>
      <c r="C361" s="1" t="n">
        <v>1500937449.84087</v>
      </c>
      <c r="D361" s="2" t="n">
        <v>38748096.0018153</v>
      </c>
      <c r="E361" s="3" t="n">
        <v>38.7357729724464</v>
      </c>
      <c r="F361" s="1" t="n">
        <v>1502534410.38728</v>
      </c>
      <c r="G361" s="3" t="n">
        <v>38.7769868825784</v>
      </c>
      <c r="H361" s="3" t="n">
        <f aca="false">G361-E361</f>
        <v>0.0412139101320008</v>
      </c>
      <c r="I361" s="4" t="n">
        <f aca="false">H361/G361</f>
        <v>0.00106284457471649</v>
      </c>
      <c r="J361" s="5" t="n">
        <f aca="false">G361/26.357</f>
        <v>1.47122156856161</v>
      </c>
      <c r="K361" s="5" t="n">
        <f aca="false">E361/26.3624</f>
        <v>1.4693568481036</v>
      </c>
    </row>
    <row r="362" customFormat="false" ht="12.75" hidden="false" customHeight="false" outlineLevel="0" collapsed="false">
      <c r="A362" s="13" t="s">
        <v>370</v>
      </c>
      <c r="B362" s="13" t="n">
        <v>2</v>
      </c>
      <c r="C362" s="1" t="n">
        <v>19914780.4213623</v>
      </c>
      <c r="D362" s="2" t="n">
        <v>1444281.53280712</v>
      </c>
      <c r="E362" s="3" t="n">
        <v>13.7887108357993</v>
      </c>
      <c r="F362" s="1" t="n">
        <v>19947942.8703948</v>
      </c>
      <c r="G362" s="3" t="n">
        <v>13.8116720440396</v>
      </c>
      <c r="H362" s="3" t="n">
        <f aca="false">G362-E362</f>
        <v>0.0229612082403534</v>
      </c>
      <c r="I362" s="4" t="n">
        <f aca="false">H362/G362</f>
        <v>0.00166244956925851</v>
      </c>
      <c r="J362" s="5" t="n">
        <f aca="false">G362/26.357</f>
        <v>0.524022917784256</v>
      </c>
      <c r="K362" s="5" t="n">
        <f aca="false">E362/26.3624</f>
        <v>0.523044595173401</v>
      </c>
    </row>
    <row r="363" customFormat="false" ht="12.75" hidden="false" customHeight="false" outlineLevel="0" collapsed="false">
      <c r="A363" s="13" t="s">
        <v>371</v>
      </c>
      <c r="B363" s="13" t="n">
        <v>13</v>
      </c>
      <c r="C363" s="1" t="n">
        <v>1169200473.60947</v>
      </c>
      <c r="D363" s="2" t="n">
        <v>30145884.1187681</v>
      </c>
      <c r="E363" s="3" t="n">
        <v>38.784746501482</v>
      </c>
      <c r="F363" s="1" t="n">
        <v>1169747146.90776</v>
      </c>
      <c r="G363" s="3" t="n">
        <v>38.8028807614072</v>
      </c>
      <c r="H363" s="3" t="n">
        <f aca="false">G363-E363</f>
        <v>0.0181342599252119</v>
      </c>
      <c r="I363" s="4" t="n">
        <f aca="false">H363/G363</f>
        <v>0.000467343134565617</v>
      </c>
      <c r="J363" s="5" t="n">
        <f aca="false">G363/26.357</f>
        <v>1.47220399747343</v>
      </c>
      <c r="K363" s="5" t="n">
        <f aca="false">E363/26.3624</f>
        <v>1.47121455184209</v>
      </c>
    </row>
    <row r="364" customFormat="false" ht="12.75" hidden="false" customHeight="false" outlineLevel="0" collapsed="false">
      <c r="A364" s="13" t="s">
        <v>372</v>
      </c>
      <c r="B364" s="13" t="n">
        <v>31</v>
      </c>
      <c r="C364" s="1" t="n">
        <v>439072993.284423</v>
      </c>
      <c r="D364" s="2" t="n">
        <v>35860219.4616369</v>
      </c>
      <c r="E364" s="3" t="n">
        <v>12.2440130003706</v>
      </c>
      <c r="F364" s="1" t="n">
        <v>439067233.241723</v>
      </c>
      <c r="G364" s="3" t="n">
        <v>12.2438523755114</v>
      </c>
      <c r="H364" s="3" t="n">
        <f aca="false">G364-E364</f>
        <v>-0.000160624859168124</v>
      </c>
      <c r="I364" s="4" t="n">
        <f aca="false">H364/G364</f>
        <v>-1.31188170391032E-005</v>
      </c>
      <c r="J364" s="5" t="n">
        <f aca="false">G364/26.357</f>
        <v>0.464538922317084</v>
      </c>
      <c r="K364" s="5" t="n">
        <f aca="false">E364/26.3624</f>
        <v>0.464449860421303</v>
      </c>
    </row>
    <row r="365" customFormat="false" ht="12.75" hidden="false" customHeight="false" outlineLevel="0" collapsed="false">
      <c r="A365" s="13" t="s">
        <v>373</v>
      </c>
      <c r="B365" s="13" t="n">
        <v>5</v>
      </c>
      <c r="C365" s="1" t="n">
        <v>105816646.599477</v>
      </c>
      <c r="D365" s="2" t="n">
        <v>3611396.60592818</v>
      </c>
      <c r="E365" s="3" t="n">
        <v>29.3007548453075</v>
      </c>
      <c r="F365" s="1" t="n">
        <v>105828143.885763</v>
      </c>
      <c r="G365" s="3" t="n">
        <v>29.3039384575053</v>
      </c>
      <c r="H365" s="3" t="n">
        <f aca="false">G365-E365</f>
        <v>0.00318361219776975</v>
      </c>
      <c r="I365" s="4" t="n">
        <f aca="false">H365/G365</f>
        <v>0.000108641103051265</v>
      </c>
      <c r="J365" s="5" t="n">
        <f aca="false">G365/26.357</f>
        <v>1.11180856916589</v>
      </c>
      <c r="K365" s="5" t="n">
        <f aca="false">E365/26.3624</f>
        <v>1.11146006605269</v>
      </c>
    </row>
    <row r="366" customFormat="false" ht="12.75" hidden="false" customHeight="false" outlineLevel="0" collapsed="false">
      <c r="A366" s="13" t="s">
        <v>374</v>
      </c>
      <c r="B366" s="13" t="n">
        <v>30</v>
      </c>
      <c r="C366" s="1" t="n">
        <v>1378112431.12566</v>
      </c>
      <c r="D366" s="2" t="n">
        <v>45061822.9584623</v>
      </c>
      <c r="E366" s="3" t="n">
        <v>30.5827048407694</v>
      </c>
      <c r="F366" s="1" t="n">
        <v>1379114687.22743</v>
      </c>
      <c r="G366" s="3" t="n">
        <v>30.6049466418322</v>
      </c>
      <c r="H366" s="3" t="n">
        <f aca="false">G366-E366</f>
        <v>0.0222418010627834</v>
      </c>
      <c r="I366" s="4" t="n">
        <f aca="false">H366/G366</f>
        <v>0.000726738762954819</v>
      </c>
      <c r="J366" s="5" t="n">
        <f aca="false">G366/26.357</f>
        <v>1.16116958082605</v>
      </c>
      <c r="K366" s="5" t="n">
        <f aca="false">E366/26.3624</f>
        <v>1.16008803601984</v>
      </c>
    </row>
    <row r="367" customFormat="false" ht="12.75" hidden="false" customHeight="false" outlineLevel="0" collapsed="false">
      <c r="A367" s="13" t="s">
        <v>375</v>
      </c>
      <c r="B367" s="13" t="n">
        <v>5</v>
      </c>
      <c r="C367" s="1" t="n">
        <v>173177803.886056</v>
      </c>
      <c r="D367" s="2" t="n">
        <v>6106953.65009449</v>
      </c>
      <c r="E367" s="3" t="n">
        <v>28.3574780174361</v>
      </c>
      <c r="F367" s="1" t="n">
        <v>173374560.336036</v>
      </c>
      <c r="G367" s="3" t="n">
        <v>28.3896964460101</v>
      </c>
      <c r="H367" s="3" t="n">
        <f aca="false">G367-E367</f>
        <v>0.0322184285740192</v>
      </c>
      <c r="I367" s="4" t="n">
        <f aca="false">H367/G367</f>
        <v>0.00113486344016712</v>
      </c>
      <c r="J367" s="5" t="n">
        <f aca="false">G367/26.357</f>
        <v>1.07712169237812</v>
      </c>
      <c r="K367" s="5" t="n">
        <f aca="false">E367/26.3624</f>
        <v>1.07567892215565</v>
      </c>
    </row>
    <row r="368" customFormat="false" ht="12.75" hidden="false" customHeight="false" outlineLevel="0" collapsed="false">
      <c r="A368" s="13" t="s">
        <v>376</v>
      </c>
      <c r="B368" s="13" t="n">
        <v>3</v>
      </c>
      <c r="C368" s="1" t="n">
        <v>121743397.181278</v>
      </c>
      <c r="D368" s="2" t="n">
        <v>3129039.48536519</v>
      </c>
      <c r="E368" s="3" t="n">
        <v>38.9075937682102</v>
      </c>
      <c r="F368" s="1" t="n">
        <v>121890216.794054</v>
      </c>
      <c r="G368" s="3" t="n">
        <v>38.9545153917507</v>
      </c>
      <c r="H368" s="3" t="n">
        <f aca="false">G368-E368</f>
        <v>0.0469216235404488</v>
      </c>
      <c r="I368" s="4" t="n">
        <f aca="false">H368/G368</f>
        <v>0.00120452335418824</v>
      </c>
      <c r="J368" s="5" t="n">
        <f aca="false">G368/26.357</f>
        <v>1.47795710406156</v>
      </c>
      <c r="K368" s="5" t="n">
        <f aca="false">E368/26.3624</f>
        <v>1.47587449428771</v>
      </c>
    </row>
    <row r="369" customFormat="false" ht="12.75" hidden="false" customHeight="false" outlineLevel="0" collapsed="false">
      <c r="A369" s="13" t="s">
        <v>377</v>
      </c>
      <c r="B369" s="13" t="n">
        <v>1</v>
      </c>
      <c r="C369" s="1" t="n">
        <v>55288112.709706</v>
      </c>
      <c r="D369" s="2" t="n">
        <v>1926665.70273315</v>
      </c>
      <c r="E369" s="3" t="n">
        <v>28.6962666285463</v>
      </c>
      <c r="F369" s="1" t="n">
        <v>55396330.8663078</v>
      </c>
      <c r="G369" s="3" t="n">
        <v>28.7524352500401</v>
      </c>
      <c r="H369" s="3" t="n">
        <f aca="false">G369-E369</f>
        <v>0.0561686214937858</v>
      </c>
      <c r="I369" s="4" t="n">
        <f aca="false">H369/G369</f>
        <v>0.00195352571026858</v>
      </c>
      <c r="J369" s="5" t="n">
        <f aca="false">G369/26.357</f>
        <v>1.09088421482111</v>
      </c>
      <c r="K369" s="5" t="n">
        <f aca="false">E369/26.3624</f>
        <v>1.08853012732324</v>
      </c>
    </row>
    <row r="370" customFormat="false" ht="12.75" hidden="false" customHeight="false" outlineLevel="0" collapsed="false">
      <c r="A370" s="13" t="s">
        <v>378</v>
      </c>
      <c r="B370" s="13" t="n">
        <v>9</v>
      </c>
      <c r="C370" s="1" t="n">
        <v>255969473.725297</v>
      </c>
      <c r="D370" s="2" t="n">
        <v>7504779.21666589</v>
      </c>
      <c r="E370" s="3" t="n">
        <v>34.1075288606579</v>
      </c>
      <c r="F370" s="1" t="n">
        <v>256385524.973844</v>
      </c>
      <c r="G370" s="3" t="n">
        <v>34.1629670336588</v>
      </c>
      <c r="H370" s="3" t="n">
        <f aca="false">G370-E370</f>
        <v>0.0554381730009581</v>
      </c>
      <c r="I370" s="4" t="n">
        <f aca="false">H370/G370</f>
        <v>0.00162275638841141</v>
      </c>
      <c r="J370" s="5" t="n">
        <f aca="false">G370/26.357</f>
        <v>1.2961629560898</v>
      </c>
      <c r="K370" s="5" t="n">
        <f aca="false">E370/26.3624</f>
        <v>1.29379452783729</v>
      </c>
    </row>
    <row r="371" customFormat="false" ht="12.75" hidden="false" customHeight="false" outlineLevel="0" collapsed="false">
      <c r="A371" s="13" t="s">
        <v>379</v>
      </c>
      <c r="B371" s="13" t="n">
        <v>6</v>
      </c>
      <c r="C371" s="1" t="n">
        <v>335099187.195111</v>
      </c>
      <c r="D371" s="2" t="n">
        <v>13227069.49326</v>
      </c>
      <c r="E371" s="3" t="n">
        <v>25.3343484258448</v>
      </c>
      <c r="F371" s="1" t="n">
        <v>335711450.589077</v>
      </c>
      <c r="G371" s="3" t="n">
        <v>25.3806370912425</v>
      </c>
      <c r="H371" s="3" t="n">
        <f aca="false">G371-E371</f>
        <v>0.0462886653977179</v>
      </c>
      <c r="I371" s="4" t="n">
        <f aca="false">H371/G371</f>
        <v>0.00182377870308424</v>
      </c>
      <c r="J371" s="5" t="n">
        <f aca="false">G371/26.357</f>
        <v>0.962956220026652</v>
      </c>
      <c r="K371" s="5" t="n">
        <f aca="false">E371/26.3624</f>
        <v>0.961003111471063</v>
      </c>
    </row>
    <row r="372" customFormat="false" ht="12.75" hidden="false" customHeight="false" outlineLevel="0" collapsed="false">
      <c r="A372" s="13" t="s">
        <v>380</v>
      </c>
      <c r="B372" s="13" t="n">
        <v>3</v>
      </c>
      <c r="C372" s="1" t="n">
        <v>246859667.821984</v>
      </c>
      <c r="D372" s="2" t="n">
        <v>9894474.75210032</v>
      </c>
      <c r="E372" s="3" t="n">
        <v>24.9492443011775</v>
      </c>
      <c r="F372" s="1" t="n">
        <v>246713379.588587</v>
      </c>
      <c r="G372" s="3" t="n">
        <v>24.9344594604395</v>
      </c>
      <c r="H372" s="3" t="n">
        <f aca="false">G372-E372</f>
        <v>-0.0147848407380238</v>
      </c>
      <c r="I372" s="4" t="n">
        <f aca="false">H372/G372</f>
        <v>-0.000592948115096745</v>
      </c>
      <c r="J372" s="5" t="n">
        <f aca="false">G372/26.357</f>
        <v>0.94602797968052</v>
      </c>
      <c r="K372" s="5" t="n">
        <f aca="false">E372/26.3624</f>
        <v>0.946395028570141</v>
      </c>
    </row>
    <row r="373" customFormat="false" ht="12.75" hidden="false" customHeight="false" outlineLevel="0" collapsed="false">
      <c r="A373" s="13" t="s">
        <v>381</v>
      </c>
      <c r="B373" s="13" t="n">
        <v>11</v>
      </c>
      <c r="C373" s="1" t="n">
        <v>362982311.979159</v>
      </c>
      <c r="D373" s="2" t="n">
        <v>16151437.9129034</v>
      </c>
      <c r="E373" s="3" t="n">
        <v>22.4736840110794</v>
      </c>
      <c r="F373" s="1" t="n">
        <v>363701165.813879</v>
      </c>
      <c r="G373" s="3" t="n">
        <v>22.5181911217525</v>
      </c>
      <c r="H373" s="3" t="n">
        <f aca="false">G373-E373</f>
        <v>0.044507110673127</v>
      </c>
      <c r="I373" s="4" t="n">
        <f aca="false">H373/G373</f>
        <v>0.00197649582208818</v>
      </c>
      <c r="J373" s="5" t="n">
        <f aca="false">G373/26.357</f>
        <v>0.854353345287874</v>
      </c>
      <c r="K373" s="5" t="n">
        <f aca="false">E373/26.3624</f>
        <v>0.85249006202316</v>
      </c>
    </row>
    <row r="374" customFormat="false" ht="12.75" hidden="false" customHeight="false" outlineLevel="0" collapsed="false">
      <c r="A374" s="13" t="s">
        <v>382</v>
      </c>
      <c r="B374" s="13" t="n">
        <v>19</v>
      </c>
      <c r="C374" s="1" t="n">
        <v>1428086350.60009</v>
      </c>
      <c r="D374" s="2" t="n">
        <v>47202986.2884446</v>
      </c>
      <c r="E374" s="3" t="n">
        <v>30.2541526053762</v>
      </c>
      <c r="F374" s="1" t="n">
        <v>1429754296.04454</v>
      </c>
      <c r="G374" s="3" t="n">
        <v>30.289488196948</v>
      </c>
      <c r="H374" s="3" t="n">
        <f aca="false">G374-E374</f>
        <v>0.0353355915718012</v>
      </c>
      <c r="I374" s="4" t="n">
        <f aca="false">H374/G374</f>
        <v>0.00116659586131144</v>
      </c>
      <c r="J374" s="5" t="n">
        <f aca="false">G374/26.357</f>
        <v>1.14920090287013</v>
      </c>
      <c r="K374" s="5" t="n">
        <f aca="false">E374/26.3624</f>
        <v>1.14762512538222</v>
      </c>
    </row>
    <row r="375" customFormat="false" ht="12.75" hidden="false" customHeight="false" outlineLevel="0" collapsed="false">
      <c r="A375" s="13" t="s">
        <v>383</v>
      </c>
      <c r="B375" s="13" t="n">
        <v>3</v>
      </c>
      <c r="C375" s="1" t="n">
        <v>50944912.5298014</v>
      </c>
      <c r="D375" s="2" t="n">
        <v>2156375.59153601</v>
      </c>
      <c r="E375" s="3" t="n">
        <v>23.6252500398192</v>
      </c>
      <c r="F375" s="1" t="n">
        <v>50859952.4057804</v>
      </c>
      <c r="G375" s="3" t="n">
        <v>23.5858505380096</v>
      </c>
      <c r="H375" s="3" t="n">
        <f aca="false">G375-E375</f>
        <v>-0.0393995018096369</v>
      </c>
      <c r="I375" s="4" t="n">
        <f aca="false">H375/G375</f>
        <v>-0.00167047195292546</v>
      </c>
      <c r="J375" s="5" t="n">
        <f aca="false">G375/26.357</f>
        <v>0.894860968168212</v>
      </c>
      <c r="K375" s="5" t="n">
        <f aca="false">E375/26.3624</f>
        <v>0.896172201310169</v>
      </c>
    </row>
    <row r="376" customFormat="false" ht="12.75" hidden="false" customHeight="false" outlineLevel="0" collapsed="false">
      <c r="A376" s="13" t="s">
        <v>384</v>
      </c>
      <c r="B376" s="13" t="n">
        <v>3</v>
      </c>
      <c r="C376" s="1" t="n">
        <v>95599835.9278348</v>
      </c>
      <c r="D376" s="2" t="n">
        <v>3770124.91859469</v>
      </c>
      <c r="E376" s="3" t="n">
        <v>25.3572064565621</v>
      </c>
      <c r="F376" s="1" t="n">
        <v>95565998.8445633</v>
      </c>
      <c r="G376" s="3" t="n">
        <v>25.3482314002968</v>
      </c>
      <c r="H376" s="3" t="n">
        <f aca="false">G376-E376</f>
        <v>-0.00897505626528528</v>
      </c>
      <c r="I376" s="4" t="n">
        <f aca="false">H376/G376</f>
        <v>-0.000354070314553787</v>
      </c>
      <c r="J376" s="5" t="n">
        <f aca="false">G376/26.357</f>
        <v>0.961726729153424</v>
      </c>
      <c r="K376" s="5" t="n">
        <f aca="false">E376/26.3624</f>
        <v>0.961870180884975</v>
      </c>
    </row>
    <row r="377" customFormat="false" ht="12.75" hidden="false" customHeight="false" outlineLevel="0" collapsed="false">
      <c r="A377" s="13" t="s">
        <v>385</v>
      </c>
      <c r="B377" s="13" t="n">
        <v>6</v>
      </c>
      <c r="C377" s="1" t="n">
        <v>371673998.088899</v>
      </c>
      <c r="D377" s="2" t="n">
        <v>15442659.831967</v>
      </c>
      <c r="E377" s="3" t="n">
        <v>24.0680039664874</v>
      </c>
      <c r="F377" s="1" t="n">
        <v>371697048.362866</v>
      </c>
      <c r="G377" s="3" t="n">
        <v>24.0694966027443</v>
      </c>
      <c r="H377" s="3" t="n">
        <f aca="false">G377-E377</f>
        <v>0.00149263625687368</v>
      </c>
      <c r="I377" s="4" t="n">
        <f aca="false">H377/G377</f>
        <v>6.20136050831864E-005</v>
      </c>
      <c r="J377" s="5" t="n">
        <f aca="false">G377/26.357</f>
        <v>0.91321078281839</v>
      </c>
      <c r="K377" s="5" t="n">
        <f aca="false">E377/26.3624</f>
        <v>0.912967103392993</v>
      </c>
    </row>
    <row r="378" customFormat="false" ht="12.75" hidden="false" customHeight="false" outlineLevel="0" collapsed="false">
      <c r="A378" s="13" t="s">
        <v>386</v>
      </c>
      <c r="B378" s="13" t="n">
        <v>3</v>
      </c>
      <c r="C378" s="1" t="n">
        <v>99116195.8153427</v>
      </c>
      <c r="D378" s="2" t="n">
        <v>4152477.65101508</v>
      </c>
      <c r="E378" s="3" t="n">
        <v>23.8691702027857</v>
      </c>
      <c r="F378" s="1" t="n">
        <v>99267525.3752591</v>
      </c>
      <c r="G378" s="3" t="n">
        <v>23.9056133995069</v>
      </c>
      <c r="H378" s="3" t="n">
        <f aca="false">G378-E378</f>
        <v>0.0364431967212262</v>
      </c>
      <c r="I378" s="4" t="n">
        <f aca="false">H378/G378</f>
        <v>0.00152446189571433</v>
      </c>
      <c r="J378" s="5" t="n">
        <f aca="false">G378/26.357</f>
        <v>0.906992958208708</v>
      </c>
      <c r="K378" s="5" t="n">
        <f aca="false">E378/26.3624</f>
        <v>0.905424779336695</v>
      </c>
    </row>
    <row r="379" customFormat="false" ht="12.75" hidden="false" customHeight="false" outlineLevel="0" collapsed="false">
      <c r="A379" s="13" t="s">
        <v>387</v>
      </c>
      <c r="B379" s="13" t="n">
        <v>4</v>
      </c>
      <c r="C379" s="1" t="n">
        <v>190924346.136455</v>
      </c>
      <c r="D379" s="2" t="n">
        <v>7693077.71918091</v>
      </c>
      <c r="E379" s="3" t="n">
        <v>24.8176806612039</v>
      </c>
      <c r="F379" s="1" t="n">
        <v>191438360.96891</v>
      </c>
      <c r="G379" s="3" t="n">
        <v>24.8844959009842</v>
      </c>
      <c r="H379" s="3" t="n">
        <f aca="false">G379-E379</f>
        <v>0.0668152397802579</v>
      </c>
      <c r="I379" s="4" t="n">
        <f aca="false">H379/G379</f>
        <v>0.00268501479982223</v>
      </c>
      <c r="J379" s="5" t="n">
        <f aca="false">G379/26.357</f>
        <v>0.944132333003914</v>
      </c>
      <c r="K379" s="5" t="n">
        <f aca="false">E379/26.3624</f>
        <v>0.941404449564679</v>
      </c>
    </row>
    <row r="380" customFormat="false" ht="12.75" hidden="false" customHeight="false" outlineLevel="0" collapsed="false">
      <c r="A380" s="13" t="s">
        <v>388</v>
      </c>
      <c r="B380" s="13" t="n">
        <v>4</v>
      </c>
      <c r="C380" s="1" t="n">
        <v>203407543.217814</v>
      </c>
      <c r="D380" s="2" t="n">
        <v>8178910.80319309</v>
      </c>
      <c r="E380" s="3" t="n">
        <v>24.8697593252152</v>
      </c>
      <c r="F380" s="1" t="n">
        <v>203651423.756861</v>
      </c>
      <c r="G380" s="3" t="n">
        <v>24.8995775424467</v>
      </c>
      <c r="H380" s="3" t="n">
        <f aca="false">G380-E380</f>
        <v>0.0298182172315613</v>
      </c>
      <c r="I380" s="4" t="n">
        <f aca="false">H380/G380</f>
        <v>0.00119753908196754</v>
      </c>
      <c r="J380" s="5" t="n">
        <f aca="false">G380/26.357</f>
        <v>0.944704539304424</v>
      </c>
      <c r="K380" s="5" t="n">
        <f aca="false">E380/26.3624</f>
        <v>0.943379939808786</v>
      </c>
    </row>
    <row r="381" customFormat="false" ht="12.75" hidden="false" customHeight="false" outlineLevel="0" collapsed="false">
      <c r="A381" s="13" t="s">
        <v>389</v>
      </c>
      <c r="B381" s="13" t="n">
        <v>3</v>
      </c>
      <c r="C381" s="1" t="n">
        <v>147783751.2474</v>
      </c>
      <c r="D381" s="2" t="n">
        <v>5887973.30705715</v>
      </c>
      <c r="E381" s="3" t="n">
        <v>25.0992563214019</v>
      </c>
      <c r="F381" s="1" t="n">
        <v>147733701.090355</v>
      </c>
      <c r="G381" s="3" t="n">
        <v>25.0907559165199</v>
      </c>
      <c r="H381" s="3" t="n">
        <f aca="false">G381-E381</f>
        <v>-0.0085004048819961</v>
      </c>
      <c r="I381" s="4" t="n">
        <f aca="false">H381/G381</f>
        <v>-0.000338786320758052</v>
      </c>
      <c r="J381" s="5" t="n">
        <f aca="false">G381/26.357</f>
        <v>0.951957958664488</v>
      </c>
      <c r="K381" s="5" t="n">
        <f aca="false">E381/26.3624</f>
        <v>0.952085406541206</v>
      </c>
    </row>
    <row r="382" customFormat="false" ht="12.75" hidden="false" customHeight="false" outlineLevel="0" collapsed="false">
      <c r="A382" s="13" t="s">
        <v>390</v>
      </c>
      <c r="B382" s="13" t="n">
        <v>4</v>
      </c>
      <c r="C382" s="1" t="n">
        <v>320128229.879585</v>
      </c>
      <c r="D382" s="2" t="n">
        <v>11409981.3232641</v>
      </c>
      <c r="E382" s="3" t="n">
        <v>28.0568583602209</v>
      </c>
      <c r="F382" s="1" t="n">
        <v>320598510.229815</v>
      </c>
      <c r="G382" s="3" t="n">
        <v>28.098074935157</v>
      </c>
      <c r="H382" s="3" t="n">
        <f aca="false">G382-E382</f>
        <v>0.0412165749361755</v>
      </c>
      <c r="I382" s="4" t="n">
        <f aca="false">H382/G382</f>
        <v>0.00146688251886624</v>
      </c>
      <c r="J382" s="5" t="n">
        <f aca="false">G382/26.357</f>
        <v>1.06605740164499</v>
      </c>
      <c r="K382" s="5" t="n">
        <f aca="false">E382/26.3624</f>
        <v>1.06427557279386</v>
      </c>
    </row>
    <row r="383" customFormat="false" ht="12.75" hidden="false" customHeight="false" outlineLevel="0" collapsed="false">
      <c r="A383" s="13" t="s">
        <v>391</v>
      </c>
      <c r="B383" s="13" t="n">
        <v>3</v>
      </c>
      <c r="C383" s="1" t="n">
        <v>262962456.395822</v>
      </c>
      <c r="D383" s="2" t="n">
        <v>11422742.7857032</v>
      </c>
      <c r="E383" s="3" t="n">
        <v>23.0209557659783</v>
      </c>
      <c r="F383" s="1" t="n">
        <v>263067005.885362</v>
      </c>
      <c r="G383" s="3" t="n">
        <v>23.0301085142719</v>
      </c>
      <c r="H383" s="3" t="n">
        <f aca="false">G383-E383</f>
        <v>0.00915274829358026</v>
      </c>
      <c r="I383" s="4" t="n">
        <f aca="false">H383/G383</f>
        <v>0.000397425322069509</v>
      </c>
      <c r="J383" s="5" t="n">
        <f aca="false">G383/26.357</f>
        <v>0.873775790654169</v>
      </c>
      <c r="K383" s="5" t="n">
        <f aca="false">E383/26.3624</f>
        <v>0.873249619381329</v>
      </c>
    </row>
    <row r="384" customFormat="false" ht="12.75" hidden="false" customHeight="false" outlineLevel="0" collapsed="false">
      <c r="A384" s="13" t="s">
        <v>392</v>
      </c>
      <c r="B384" s="13" t="n">
        <v>9</v>
      </c>
      <c r="C384" s="1" t="n">
        <v>468434390.348369</v>
      </c>
      <c r="D384" s="2" t="n">
        <v>17459643.8697244</v>
      </c>
      <c r="E384" s="3" t="n">
        <v>26.8295501239089</v>
      </c>
      <c r="F384" s="1" t="n">
        <v>468303225.372781</v>
      </c>
      <c r="G384" s="3" t="n">
        <v>26.8220376582156</v>
      </c>
      <c r="H384" s="3" t="n">
        <f aca="false">G384-E384</f>
        <v>-0.00751246569323882</v>
      </c>
      <c r="I384" s="4" t="n">
        <f aca="false">H384/G384</f>
        <v>-0.000280085569521887</v>
      </c>
      <c r="J384" s="5" t="n">
        <f aca="false">G384/26.357</f>
        <v>1.01764380082011</v>
      </c>
      <c r="K384" s="5" t="n">
        <f aca="false">E384/26.3624</f>
        <v>1.01772031848044</v>
      </c>
    </row>
    <row r="385" customFormat="false" ht="12.75" hidden="false" customHeight="false" outlineLevel="0" collapsed="false">
      <c r="A385" s="13" t="s">
        <v>393</v>
      </c>
      <c r="B385" s="13" t="n">
        <v>4</v>
      </c>
      <c r="C385" s="1" t="n">
        <v>319828712.467593</v>
      </c>
      <c r="D385" s="2" t="n">
        <v>14170035.8208386</v>
      </c>
      <c r="E385" s="3" t="n">
        <v>22.5707765676392</v>
      </c>
      <c r="F385" s="1" t="n">
        <v>319600626.614348</v>
      </c>
      <c r="G385" s="3" t="n">
        <v>22.5546802178396</v>
      </c>
      <c r="H385" s="3" t="n">
        <f aca="false">G385-E385</f>
        <v>-0.0160963497996107</v>
      </c>
      <c r="I385" s="4" t="n">
        <f aca="false">H385/G385</f>
        <v>-0.000713658967635432</v>
      </c>
      <c r="J385" s="5" t="n">
        <f aca="false">G385/26.357</f>
        <v>0.85573776294114</v>
      </c>
      <c r="K385" s="5" t="n">
        <f aca="false">E385/26.3624</f>
        <v>0.856173055853763</v>
      </c>
    </row>
    <row r="386" customFormat="false" ht="12.75" hidden="false" customHeight="false" outlineLevel="0" collapsed="false">
      <c r="A386" s="13" t="s">
        <v>394</v>
      </c>
      <c r="B386" s="13" t="n">
        <v>2</v>
      </c>
      <c r="C386" s="1" t="n">
        <v>80264427.9248054</v>
      </c>
      <c r="D386" s="2" t="n">
        <v>3483012.17943382</v>
      </c>
      <c r="E386" s="3" t="n">
        <v>23.0445441445033</v>
      </c>
      <c r="F386" s="1" t="n">
        <v>80308112.9136045</v>
      </c>
      <c r="G386" s="3" t="n">
        <v>23.0570864459793</v>
      </c>
      <c r="H386" s="3" t="n">
        <f aca="false">G386-E386</f>
        <v>0.0125423014760173</v>
      </c>
      <c r="I386" s="4" t="n">
        <f aca="false">H386/G386</f>
        <v>0.000543967318047872</v>
      </c>
      <c r="J386" s="5" t="n">
        <f aca="false">G386/26.357</f>
        <v>0.87479934916642</v>
      </c>
      <c r="K386" s="5" t="n">
        <f aca="false">E386/26.3624</f>
        <v>0.874144392942347</v>
      </c>
    </row>
    <row r="387" customFormat="false" ht="12.75" hidden="false" customHeight="false" outlineLevel="0" collapsed="false">
      <c r="A387" s="13" t="s">
        <v>395</v>
      </c>
      <c r="B387" s="13" t="n">
        <v>2</v>
      </c>
      <c r="C387" s="1" t="n">
        <v>44751740.4490344</v>
      </c>
      <c r="D387" s="2" t="n">
        <v>2005350.93554776</v>
      </c>
      <c r="E387" s="3" t="n">
        <v>22.3161640467734</v>
      </c>
      <c r="F387" s="1" t="n">
        <v>44723337.5482738</v>
      </c>
      <c r="G387" s="3" t="n">
        <v>22.3020004905314</v>
      </c>
      <c r="H387" s="3" t="n">
        <f aca="false">G387-E387</f>
        <v>-0.0141635562420142</v>
      </c>
      <c r="I387" s="4" t="n">
        <f aca="false">H387/G387</f>
        <v>-0.000635080079386935</v>
      </c>
      <c r="J387" s="5" t="n">
        <f aca="false">G387/26.357</f>
        <v>0.846150946258353</v>
      </c>
      <c r="K387" s="5" t="n">
        <f aca="false">E387/26.3624</f>
        <v>0.846514886610226</v>
      </c>
    </row>
    <row r="388" customFormat="false" ht="12.75" hidden="false" customHeight="false" outlineLevel="0" collapsed="false">
      <c r="A388" s="13" t="s">
        <v>396</v>
      </c>
      <c r="B388" s="13" t="n">
        <v>7</v>
      </c>
      <c r="C388" s="1" t="n">
        <v>313077458.655171</v>
      </c>
      <c r="D388" s="2" t="n">
        <v>11221805.8451886</v>
      </c>
      <c r="E388" s="3" t="n">
        <v>27.8990265002139</v>
      </c>
      <c r="F388" s="1" t="n">
        <v>312449064.20318</v>
      </c>
      <c r="G388" s="3" t="n">
        <v>27.8430288773125</v>
      </c>
      <c r="H388" s="3" t="n">
        <f aca="false">G388-E388</f>
        <v>-0.0559976229013905</v>
      </c>
      <c r="I388" s="4" t="n">
        <f aca="false">H388/G388</f>
        <v>-0.00201119005939111</v>
      </c>
      <c r="J388" s="5" t="n">
        <f aca="false">G388/26.357</f>
        <v>1.05638080499725</v>
      </c>
      <c r="K388" s="5" t="n">
        <f aca="false">E388/26.3624</f>
        <v>1.0582885662995</v>
      </c>
    </row>
    <row r="389" customFormat="false" ht="12.75" hidden="false" customHeight="false" outlineLevel="0" collapsed="false">
      <c r="A389" s="13" t="s">
        <v>397</v>
      </c>
      <c r="B389" s="13" t="n">
        <v>1</v>
      </c>
      <c r="C389" s="1" t="n">
        <v>46235696.1614052</v>
      </c>
      <c r="D389" s="2" t="n">
        <v>2060692.02571761</v>
      </c>
      <c r="E389" s="3" t="n">
        <v>22.4369753385658</v>
      </c>
      <c r="F389" s="1" t="n">
        <v>46276788.4740928</v>
      </c>
      <c r="G389" s="3" t="n">
        <v>22.4569163642867</v>
      </c>
      <c r="H389" s="3" t="n">
        <f aca="false">G389-E389</f>
        <v>0.0199410257208612</v>
      </c>
      <c r="I389" s="4" t="n">
        <f aca="false">H389/G389</f>
        <v>0.000887968116253642</v>
      </c>
      <c r="J389" s="5" t="n">
        <f aca="false">G389/26.357</f>
        <v>0.852028545141202</v>
      </c>
      <c r="K389" s="5" t="n">
        <f aca="false">E389/26.3624</f>
        <v>0.851097598798508</v>
      </c>
    </row>
    <row r="390" customFormat="false" ht="12.75" hidden="false" customHeight="false" outlineLevel="0" collapsed="false">
      <c r="A390" s="13" t="s">
        <v>398</v>
      </c>
      <c r="B390" s="13" t="n">
        <v>8</v>
      </c>
      <c r="C390" s="1" t="n">
        <v>475934400.232805</v>
      </c>
      <c r="D390" s="2" t="n">
        <v>19039280.6392254</v>
      </c>
      <c r="E390" s="3" t="n">
        <v>24.9974990784194</v>
      </c>
      <c r="F390" s="1" t="n">
        <v>475141506.748242</v>
      </c>
      <c r="G390" s="3" t="n">
        <v>24.9558539396357</v>
      </c>
      <c r="H390" s="3" t="n">
        <f aca="false">G390-E390</f>
        <v>-0.0416451387837391</v>
      </c>
      <c r="I390" s="4" t="n">
        <f aca="false">H390/G390</f>
        <v>-0.00166875230494906</v>
      </c>
      <c r="J390" s="5" t="n">
        <f aca="false">G390/26.357</f>
        <v>0.946839698737932</v>
      </c>
      <c r="K390" s="5" t="n">
        <f aca="false">E390/26.3624</f>
        <v>0.948225468030961</v>
      </c>
    </row>
    <row r="391" customFormat="false" ht="12.75" hidden="false" customHeight="false" outlineLevel="0" collapsed="false">
      <c r="A391" s="13" t="s">
        <v>399</v>
      </c>
      <c r="B391" s="13" t="n">
        <v>4</v>
      </c>
      <c r="C391" s="1" t="n">
        <v>357014466.763014</v>
      </c>
      <c r="D391" s="2" t="n">
        <v>12229255.4917978</v>
      </c>
      <c r="E391" s="3" t="n">
        <v>29.1934751876321</v>
      </c>
      <c r="F391" s="1" t="n">
        <v>357069329.600876</v>
      </c>
      <c r="G391" s="3" t="n">
        <v>29.1979613836969</v>
      </c>
      <c r="H391" s="3" t="n">
        <f aca="false">G391-E391</f>
        <v>0.00448619606478573</v>
      </c>
      <c r="I391" s="4" t="n">
        <f aca="false">H391/G391</f>
        <v>0.000153647578535763</v>
      </c>
      <c r="J391" s="5" t="n">
        <f aca="false">G391/26.357</f>
        <v>1.10778773698436</v>
      </c>
      <c r="K391" s="5" t="n">
        <f aca="false">E391/26.3624</f>
        <v>1.10739064681638</v>
      </c>
    </row>
    <row r="392" customFormat="false" ht="12.75" hidden="false" customHeight="false" outlineLevel="0" collapsed="false">
      <c r="A392" s="13" t="s">
        <v>400</v>
      </c>
      <c r="B392" s="13" t="n">
        <v>2</v>
      </c>
      <c r="C392" s="1" t="n">
        <v>147263651.968668</v>
      </c>
      <c r="D392" s="2" t="n">
        <v>6442518.46925831</v>
      </c>
      <c r="E392" s="3" t="n">
        <v>22.8580876673251</v>
      </c>
      <c r="F392" s="1" t="n">
        <v>146976843.306141</v>
      </c>
      <c r="G392" s="3" t="n">
        <v>22.8135695702649</v>
      </c>
      <c r="H392" s="3" t="n">
        <f aca="false">G392-E392</f>
        <v>-0.0445180970601875</v>
      </c>
      <c r="I392" s="4" t="n">
        <f aca="false">H392/G392</f>
        <v>-0.00195138673599822</v>
      </c>
      <c r="J392" s="5" t="n">
        <f aca="false">G392/26.357</f>
        <v>0.865560176433772</v>
      </c>
      <c r="K392" s="5" t="n">
        <f aca="false">E392/26.3624</f>
        <v>0.867071574186156</v>
      </c>
    </row>
    <row r="393" customFormat="false" ht="12.75" hidden="false" customHeight="false" outlineLevel="0" collapsed="false">
      <c r="A393" s="13" t="s">
        <v>401</v>
      </c>
      <c r="B393" s="13" t="n">
        <v>27</v>
      </c>
      <c r="C393" s="1" t="n">
        <v>1264541707.94228</v>
      </c>
      <c r="D393" s="2" t="n">
        <v>52860424.1171007</v>
      </c>
      <c r="E393" s="3" t="n">
        <v>23.9222769976451</v>
      </c>
      <c r="F393" s="1" t="n">
        <v>1257269005.19217</v>
      </c>
      <c r="G393" s="3" t="n">
        <v>23.784693864865</v>
      </c>
      <c r="H393" s="3" t="n">
        <f aca="false">G393-E393</f>
        <v>-0.137583132780097</v>
      </c>
      <c r="I393" s="4" t="n">
        <f aca="false">H393/G393</f>
        <v>-0.00578452401203013</v>
      </c>
      <c r="J393" s="5" t="n">
        <f aca="false">G393/26.357</f>
        <v>0.902405200321168</v>
      </c>
      <c r="K393" s="5" t="n">
        <f aca="false">E393/26.3624</f>
        <v>0.907439269476418</v>
      </c>
    </row>
    <row r="394" customFormat="false" ht="12.75" hidden="false" customHeight="false" outlineLevel="0" collapsed="false">
      <c r="A394" s="13" t="s">
        <v>402</v>
      </c>
      <c r="B394" s="13" t="n">
        <v>4</v>
      </c>
      <c r="C394" s="1" t="n">
        <v>137916141.022612</v>
      </c>
      <c r="D394" s="2" t="n">
        <v>6142425.13299646</v>
      </c>
      <c r="E394" s="3" t="n">
        <v>22.4530438770415</v>
      </c>
      <c r="F394" s="1" t="n">
        <v>137886272.463784</v>
      </c>
      <c r="G394" s="3" t="n">
        <v>22.4481812115338</v>
      </c>
      <c r="H394" s="3" t="n">
        <f aca="false">G394-E394</f>
        <v>-0.00486266550769798</v>
      </c>
      <c r="I394" s="4" t="n">
        <f aca="false">H394/G394</f>
        <v>-0.000216617349168563</v>
      </c>
      <c r="J394" s="5" t="n">
        <f aca="false">G394/26.357</f>
        <v>0.851697128335311</v>
      </c>
      <c r="K394" s="5" t="n">
        <f aca="false">E394/26.3624</f>
        <v>0.851707123670133</v>
      </c>
    </row>
    <row r="395" customFormat="false" ht="12.75" hidden="false" customHeight="false" outlineLevel="0" collapsed="false">
      <c r="A395" s="13" t="s">
        <v>403</v>
      </c>
      <c r="B395" s="13" t="n">
        <v>3</v>
      </c>
      <c r="C395" s="1" t="n">
        <v>103224520.767182</v>
      </c>
      <c r="D395" s="2" t="n">
        <v>4653128.99295728</v>
      </c>
      <c r="E395" s="3" t="n">
        <v>22.1838940900665</v>
      </c>
      <c r="F395" s="1" t="n">
        <v>103185591.997005</v>
      </c>
      <c r="G395" s="3" t="n">
        <v>22.1755279411297</v>
      </c>
      <c r="H395" s="3" t="n">
        <f aca="false">G395-E395</f>
        <v>-0.00836614893680832</v>
      </c>
      <c r="I395" s="4" t="n">
        <f aca="false">H395/G395</f>
        <v>-0.000377269436787178</v>
      </c>
      <c r="J395" s="5" t="n">
        <f aca="false">G395/26.357</f>
        <v>0.841352503742067</v>
      </c>
      <c r="K395" s="5" t="n">
        <f aca="false">E395/26.3624</f>
        <v>0.841497515023915</v>
      </c>
    </row>
    <row r="396" customFormat="false" ht="12.75" hidden="false" customHeight="false" outlineLevel="0" collapsed="false">
      <c r="A396" s="13" t="s">
        <v>404</v>
      </c>
      <c r="B396" s="13" t="n">
        <v>9</v>
      </c>
      <c r="C396" s="1" t="n">
        <v>622413466.329966</v>
      </c>
      <c r="D396" s="2" t="n">
        <v>24815224.4303034</v>
      </c>
      <c r="E396" s="3" t="n">
        <v>25.0819196932145</v>
      </c>
      <c r="F396" s="1" t="n">
        <v>622954505.561652</v>
      </c>
      <c r="G396" s="3" t="n">
        <v>25.1037224068352</v>
      </c>
      <c r="H396" s="3" t="n">
        <f aca="false">G396-E396</f>
        <v>0.0218027136206622</v>
      </c>
      <c r="I396" s="4" t="n">
        <f aca="false">H396/G396</f>
        <v>0.000868505206810517</v>
      </c>
      <c r="J396" s="5" t="n">
        <f aca="false">G396/26.357</f>
        <v>0.952449914893015</v>
      </c>
      <c r="K396" s="5" t="n">
        <f aca="false">E396/26.3624</f>
        <v>0.951427779459175</v>
      </c>
    </row>
    <row r="397" customFormat="false" ht="12.75" hidden="false" customHeight="false" outlineLevel="0" collapsed="false">
      <c r="A397" s="13" t="s">
        <v>405</v>
      </c>
      <c r="B397" s="13" t="n">
        <v>2</v>
      </c>
      <c r="C397" s="1" t="n">
        <v>114085658.911287</v>
      </c>
      <c r="D397" s="2" t="n">
        <v>4864409.64264512</v>
      </c>
      <c r="E397" s="3" t="n">
        <v>23.4531355893889</v>
      </c>
      <c r="F397" s="1" t="n">
        <v>114162571.107346</v>
      </c>
      <c r="G397" s="3" t="n">
        <v>23.4689467980883</v>
      </c>
      <c r="H397" s="3" t="n">
        <f aca="false">G397-E397</f>
        <v>0.0158112086993896</v>
      </c>
      <c r="I397" s="4" t="n">
        <f aca="false">H397/G397</f>
        <v>0.000673707637390763</v>
      </c>
      <c r="J397" s="5" t="n">
        <f aca="false">G397/26.357</f>
        <v>0.890425571881788</v>
      </c>
      <c r="K397" s="5" t="n">
        <f aca="false">E397/26.3624</f>
        <v>0.889643415978397</v>
      </c>
    </row>
    <row r="398" customFormat="false" ht="12.75" hidden="false" customHeight="false" outlineLevel="0" collapsed="false">
      <c r="A398" s="13" t="s">
        <v>406</v>
      </c>
      <c r="B398" s="13" t="n">
        <v>5</v>
      </c>
      <c r="C398" s="1" t="n">
        <v>283384102.530573</v>
      </c>
      <c r="D398" s="2" t="n">
        <v>10469016.4013255</v>
      </c>
      <c r="E398" s="3" t="n">
        <v>27.0688373832992</v>
      </c>
      <c r="F398" s="1" t="n">
        <v>283540178.944331</v>
      </c>
      <c r="G398" s="3" t="n">
        <v>27.0837457956825</v>
      </c>
      <c r="H398" s="3" t="n">
        <f aca="false">G398-E398</f>
        <v>0.0149084123832814</v>
      </c>
      <c r="I398" s="4" t="n">
        <f aca="false">H398/G398</f>
        <v>0.000550456074124652</v>
      </c>
      <c r="J398" s="5" t="n">
        <f aca="false">G398/26.357</f>
        <v>1.02757316066633</v>
      </c>
      <c r="K398" s="5" t="n">
        <f aca="false">E398/26.3624</f>
        <v>1.02679715744011</v>
      </c>
    </row>
    <row r="399" customFormat="false" ht="12.75" hidden="false" customHeight="false" outlineLevel="0" collapsed="false">
      <c r="A399" s="13" t="s">
        <v>407</v>
      </c>
      <c r="B399" s="13" t="n">
        <v>7</v>
      </c>
      <c r="C399" s="1" t="n">
        <v>453458717.202338</v>
      </c>
      <c r="D399" s="2" t="n">
        <v>19229299.2404782</v>
      </c>
      <c r="E399" s="3" t="n">
        <v>23.5816558643902</v>
      </c>
      <c r="F399" s="1" t="n">
        <v>452387861.335578</v>
      </c>
      <c r="G399" s="3" t="n">
        <v>23.5259671024979</v>
      </c>
      <c r="H399" s="3" t="n">
        <f aca="false">G399-E399</f>
        <v>-0.055688761892366</v>
      </c>
      <c r="I399" s="4" t="n">
        <f aca="false">H399/G399</f>
        <v>-0.00236711892224202</v>
      </c>
      <c r="J399" s="5" t="n">
        <f aca="false">G399/26.357</f>
        <v>0.892588955590465</v>
      </c>
      <c r="K399" s="5" t="n">
        <f aca="false">E399/26.3624</f>
        <v>0.894518551588256</v>
      </c>
    </row>
    <row r="400" customFormat="false" ht="12.75" hidden="false" customHeight="false" outlineLevel="0" collapsed="false">
      <c r="A400" s="13" t="s">
        <v>408</v>
      </c>
      <c r="B400" s="13" t="n">
        <v>14</v>
      </c>
      <c r="C400" s="1" t="n">
        <v>490358932.71537</v>
      </c>
      <c r="D400" s="2" t="n">
        <v>21339113.8360493</v>
      </c>
      <c r="E400" s="3" t="n">
        <v>22.9793484623049</v>
      </c>
      <c r="F400" s="1" t="n">
        <v>488755404.151008</v>
      </c>
      <c r="G400" s="3" t="n">
        <v>22.9042034222305</v>
      </c>
      <c r="H400" s="3" t="n">
        <f aca="false">G400-E400</f>
        <v>-0.0751450400743998</v>
      </c>
      <c r="I400" s="4" t="n">
        <f aca="false">H400/G400</f>
        <v>-0.00328084058149191</v>
      </c>
      <c r="J400" s="5" t="n">
        <f aca="false">G400/26.357</f>
        <v>0.868998877802122</v>
      </c>
      <c r="K400" s="5" t="n">
        <f aca="false">E400/26.3624</f>
        <v>0.87167133729497</v>
      </c>
    </row>
    <row r="401" customFormat="false" ht="12.75" hidden="false" customHeight="false" outlineLevel="0" collapsed="false">
      <c r="A401" s="13" t="s">
        <v>409</v>
      </c>
      <c r="B401" s="13" t="n">
        <v>4</v>
      </c>
      <c r="C401" s="1" t="n">
        <v>142962795.921115</v>
      </c>
      <c r="D401" s="2" t="n">
        <v>6502967.36709414</v>
      </c>
      <c r="E401" s="3" t="n">
        <v>21.9842400939185</v>
      </c>
      <c r="F401" s="1" t="n">
        <v>142886236.108898</v>
      </c>
      <c r="G401" s="3" t="n">
        <v>21.9724670358829</v>
      </c>
      <c r="H401" s="3" t="n">
        <f aca="false">G401-E401</f>
        <v>-0.011773058035633</v>
      </c>
      <c r="I401" s="4" t="n">
        <f aca="false">H401/G401</f>
        <v>-0.000535809566418128</v>
      </c>
      <c r="J401" s="5" t="n">
        <f aca="false">G401/26.357</f>
        <v>0.833648254197476</v>
      </c>
      <c r="K401" s="5" t="n">
        <f aca="false">E401/26.3624</f>
        <v>0.83392407724329</v>
      </c>
    </row>
    <row r="402" customFormat="false" ht="12.75" hidden="false" customHeight="false" outlineLevel="0" collapsed="false">
      <c r="A402" s="13" t="s">
        <v>410</v>
      </c>
      <c r="B402" s="13" t="n">
        <v>3</v>
      </c>
      <c r="C402" s="1" t="n">
        <v>219326187.383835</v>
      </c>
      <c r="D402" s="2" t="n">
        <v>8742568.99614825</v>
      </c>
      <c r="E402" s="3" t="n">
        <v>25.0871554437219</v>
      </c>
      <c r="F402" s="1" t="n">
        <v>218954331.855905</v>
      </c>
      <c r="G402" s="3" t="n">
        <v>25.0446215468669</v>
      </c>
      <c r="H402" s="3" t="n">
        <f aca="false">G402-E402</f>
        <v>-0.0425338968550051</v>
      </c>
      <c r="I402" s="4" t="n">
        <f aca="false">H402/G402</f>
        <v>-0.00169832459937196</v>
      </c>
      <c r="J402" s="5" t="n">
        <f aca="false">G402/26.357</f>
        <v>0.950207593689225</v>
      </c>
      <c r="K402" s="5" t="n">
        <f aca="false">E402/26.3624</f>
        <v>0.951626386206184</v>
      </c>
    </row>
    <row r="403" customFormat="false" ht="12.75" hidden="false" customHeight="false" outlineLevel="0" collapsed="false">
      <c r="A403" s="13" t="s">
        <v>411</v>
      </c>
      <c r="B403" s="13" t="n">
        <v>4</v>
      </c>
      <c r="C403" s="1" t="n">
        <v>169750528.728619</v>
      </c>
      <c r="D403" s="2" t="n">
        <v>7743357.70621675</v>
      </c>
      <c r="E403" s="3" t="n">
        <v>21.9220827926282</v>
      </c>
      <c r="F403" s="1" t="n">
        <v>169291887.004557</v>
      </c>
      <c r="G403" s="3" t="n">
        <v>21.862852450771</v>
      </c>
      <c r="H403" s="3" t="n">
        <f aca="false">G403-E403</f>
        <v>-0.0592303418572762</v>
      </c>
      <c r="I403" s="4" t="n">
        <f aca="false">H403/G403</f>
        <v>-0.00270917722152891</v>
      </c>
      <c r="J403" s="5" t="n">
        <f aca="false">G403/26.357</f>
        <v>0.829489412708994</v>
      </c>
      <c r="K403" s="5" t="n">
        <f aca="false">E403/26.3624</f>
        <v>0.831566275931942</v>
      </c>
    </row>
    <row r="404" customFormat="false" ht="12.75" hidden="false" customHeight="false" outlineLevel="0" collapsed="false">
      <c r="A404" s="13" t="s">
        <v>412</v>
      </c>
      <c r="B404" s="13" t="n">
        <v>2</v>
      </c>
      <c r="C404" s="1" t="n">
        <v>70967537.8363329</v>
      </c>
      <c r="D404" s="2" t="n">
        <v>3230106.76362899</v>
      </c>
      <c r="E404" s="3" t="n">
        <v>21.9706477307275</v>
      </c>
      <c r="F404" s="1" t="n">
        <v>71016681.2235831</v>
      </c>
      <c r="G404" s="3" t="n">
        <v>21.9858618988174</v>
      </c>
      <c r="H404" s="3" t="n">
        <f aca="false">G404-E404</f>
        <v>0.0152141680899085</v>
      </c>
      <c r="I404" s="4" t="n">
        <f aca="false">H404/G404</f>
        <v>0.000691997801129045</v>
      </c>
      <c r="J404" s="5" t="n">
        <f aca="false">G404/26.357</f>
        <v>0.834156463133795</v>
      </c>
      <c r="K404" s="5" t="n">
        <f aca="false">E404/26.3624</f>
        <v>0.833408480666689</v>
      </c>
    </row>
    <row r="405" customFormat="false" ht="12.75" hidden="false" customHeight="false" outlineLevel="0" collapsed="false">
      <c r="A405" s="13" t="s">
        <v>413</v>
      </c>
      <c r="B405" s="13" t="n">
        <v>4</v>
      </c>
      <c r="C405" s="1" t="n">
        <v>155281782.737214</v>
      </c>
      <c r="D405" s="2" t="n">
        <v>4127930.85338133</v>
      </c>
      <c r="E405" s="3" t="n">
        <v>37.6173410487286</v>
      </c>
      <c r="F405" s="1" t="n">
        <v>155362807.506914</v>
      </c>
      <c r="G405" s="3" t="n">
        <v>37.6369694709522</v>
      </c>
      <c r="H405" s="3" t="n">
        <f aca="false">G405-E405</f>
        <v>0.0196284222236045</v>
      </c>
      <c r="I405" s="4" t="n">
        <f aca="false">H405/G405</f>
        <v>0.000521519731782697</v>
      </c>
      <c r="J405" s="5" t="n">
        <f aca="false">G405/26.357</f>
        <v>1.42796864100437</v>
      </c>
      <c r="K405" s="5" t="n">
        <f aca="false">E405/26.3624</f>
        <v>1.4269315786396</v>
      </c>
    </row>
    <row r="406" customFormat="false" ht="12.75" hidden="false" customHeight="false" outlineLevel="0" collapsed="false">
      <c r="A406" s="13" t="s">
        <v>414</v>
      </c>
      <c r="B406" s="13" t="n">
        <v>2</v>
      </c>
      <c r="C406" s="1" t="n">
        <v>69813226.3525751</v>
      </c>
      <c r="D406" s="2" t="n">
        <v>2790072.52356899</v>
      </c>
      <c r="E406" s="3" t="n">
        <v>25.0220113501824</v>
      </c>
      <c r="F406" s="1" t="n">
        <v>69692673.1001809</v>
      </c>
      <c r="G406" s="3" t="n">
        <v>24.9788034222966</v>
      </c>
      <c r="H406" s="3" t="n">
        <f aca="false">G406-E406</f>
        <v>-0.0432079278857067</v>
      </c>
      <c r="I406" s="4" t="n">
        <f aca="false">H406/G406</f>
        <v>-0.00172978373524243</v>
      </c>
      <c r="J406" s="5" t="n">
        <f aca="false">G406/26.357</f>
        <v>0.947710415536542</v>
      </c>
      <c r="K406" s="5" t="n">
        <f aca="false">E406/26.3624</f>
        <v>0.949155287461777</v>
      </c>
    </row>
    <row r="407" customFormat="false" ht="12.75" hidden="false" customHeight="false" outlineLevel="0" collapsed="false">
      <c r="A407" s="13" t="s">
        <v>415</v>
      </c>
      <c r="B407" s="13" t="n">
        <v>3</v>
      </c>
      <c r="C407" s="1" t="n">
        <v>81891135.3786028</v>
      </c>
      <c r="D407" s="2" t="n">
        <v>3673541.1058587</v>
      </c>
      <c r="E407" s="3" t="n">
        <v>22.2921516375575</v>
      </c>
      <c r="F407" s="1" t="n">
        <v>82013439.7431869</v>
      </c>
      <c r="G407" s="3" t="n">
        <v>22.3254449534779</v>
      </c>
      <c r="H407" s="3" t="n">
        <f aca="false">G407-E407</f>
        <v>0.0332933159204352</v>
      </c>
      <c r="I407" s="4" t="n">
        <f aca="false">H407/G407</f>
        <v>0.00149127222278491</v>
      </c>
      <c r="J407" s="5" t="n">
        <f aca="false">G407/26.357</f>
        <v>0.847040442898582</v>
      </c>
      <c r="K407" s="5" t="n">
        <f aca="false">E407/26.3624</f>
        <v>0.845604028372132</v>
      </c>
    </row>
    <row r="408" customFormat="false" ht="12.75" hidden="false" customHeight="false" outlineLevel="0" collapsed="false">
      <c r="A408" s="13" t="s">
        <v>416</v>
      </c>
      <c r="B408" s="13" t="n">
        <v>1</v>
      </c>
      <c r="C408" s="1" t="n">
        <v>94380697.8454905</v>
      </c>
      <c r="D408" s="2" t="n">
        <v>3385808.0126448</v>
      </c>
      <c r="E408" s="3" t="n">
        <v>27.8753838058779</v>
      </c>
      <c r="F408" s="1" t="n">
        <v>94350873.229899</v>
      </c>
      <c r="G408" s="3" t="n">
        <v>27.8665750915385</v>
      </c>
      <c r="H408" s="3" t="n">
        <f aca="false">G408-E408</f>
        <v>-0.00880871433940911</v>
      </c>
      <c r="I408" s="4" t="n">
        <f aca="false">H408/G408</f>
        <v>-0.000316103227988136</v>
      </c>
      <c r="J408" s="5" t="n">
        <f aca="false">G408/26.357</f>
        <v>1.05727416214055</v>
      </c>
      <c r="K408" s="5" t="n">
        <f aca="false">E408/26.3624</f>
        <v>1.05739173238696</v>
      </c>
    </row>
    <row r="409" customFormat="false" ht="12.75" hidden="false" customHeight="false" outlineLevel="0" collapsed="false">
      <c r="A409" s="13" t="s">
        <v>417</v>
      </c>
      <c r="B409" s="13" t="n">
        <v>14</v>
      </c>
      <c r="C409" s="1" t="n">
        <v>717932677.994993</v>
      </c>
      <c r="D409" s="2" t="n">
        <v>30504004.2601178</v>
      </c>
      <c r="E409" s="3" t="n">
        <v>23.5356863929385</v>
      </c>
      <c r="F409" s="1" t="n">
        <v>715121436.875953</v>
      </c>
      <c r="G409" s="3" t="n">
        <v>23.4435266523658</v>
      </c>
      <c r="H409" s="3" t="n">
        <f aca="false">G409-E409</f>
        <v>-0.0921597405726544</v>
      </c>
      <c r="I409" s="4" t="n">
        <f aca="false">H409/G409</f>
        <v>-0.00393113808938614</v>
      </c>
      <c r="J409" s="5" t="n">
        <f aca="false">G409/26.357</f>
        <v>0.889461116681179</v>
      </c>
      <c r="K409" s="5" t="n">
        <f aca="false">E409/26.3624</f>
        <v>0.892774800205538</v>
      </c>
    </row>
    <row r="410" customFormat="false" ht="12.75" hidden="false" customHeight="false" outlineLevel="0" collapsed="false">
      <c r="A410" s="13" t="s">
        <v>418</v>
      </c>
      <c r="B410" s="13" t="n">
        <v>4</v>
      </c>
      <c r="C410" s="1" t="n">
        <v>150893156.070792</v>
      </c>
      <c r="D410" s="2" t="n">
        <v>5683598.28967487</v>
      </c>
      <c r="E410" s="3" t="n">
        <v>26.548877732072</v>
      </c>
      <c r="F410" s="1" t="n">
        <v>150403171.090391</v>
      </c>
      <c r="G410" s="3" t="n">
        <v>26.4626673851354</v>
      </c>
      <c r="H410" s="3" t="n">
        <f aca="false">G410-E410</f>
        <v>-0.0862103469365927</v>
      </c>
      <c r="I410" s="4" t="n">
        <f aca="false">H410/G410</f>
        <v>-0.00325781017015007</v>
      </c>
      <c r="J410" s="5" t="n">
        <f aca="false">G410/26.357</f>
        <v>1.00400908241209</v>
      </c>
      <c r="K410" s="5" t="n">
        <f aca="false">E410/26.3624</f>
        <v>1.00707362501411</v>
      </c>
    </row>
    <row r="411" customFormat="false" ht="12.75" hidden="false" customHeight="false" outlineLevel="0" collapsed="false">
      <c r="A411" s="13" t="s">
        <v>419</v>
      </c>
      <c r="B411" s="13" t="n">
        <v>2</v>
      </c>
      <c r="C411" s="1" t="n">
        <v>86033765.1785453</v>
      </c>
      <c r="D411" s="2" t="n">
        <v>4003953.0702275</v>
      </c>
      <c r="E411" s="3" t="n">
        <v>21.4872061858749</v>
      </c>
      <c r="F411" s="1" t="n">
        <v>85969356.8277423</v>
      </c>
      <c r="G411" s="3" t="n">
        <v>21.4711199956341</v>
      </c>
      <c r="H411" s="3" t="n">
        <f aca="false">G411-E411</f>
        <v>-0.0160861902408023</v>
      </c>
      <c r="I411" s="4" t="n">
        <f aca="false">H411/G411</f>
        <v>-0.000749201264026898</v>
      </c>
      <c r="J411" s="5" t="n">
        <f aca="false">G411/26.357</f>
        <v>0.814626854180449</v>
      </c>
      <c r="K411" s="5" t="n">
        <f aca="false">E411/26.3624</f>
        <v>0.81507018275555</v>
      </c>
    </row>
    <row r="412" customFormat="false" ht="12.75" hidden="false" customHeight="false" outlineLevel="0" collapsed="false">
      <c r="A412" s="13" t="s">
        <v>420</v>
      </c>
      <c r="B412" s="13" t="n">
        <v>2</v>
      </c>
      <c r="C412" s="1" t="n">
        <v>50571800.3786313</v>
      </c>
      <c r="D412" s="2" t="n">
        <v>2257950.52840162</v>
      </c>
      <c r="E412" s="3" t="n">
        <v>22.3972136424222</v>
      </c>
      <c r="F412" s="1" t="n">
        <v>50519396.180225</v>
      </c>
      <c r="G412" s="3" t="n">
        <v>22.3740048972584</v>
      </c>
      <c r="H412" s="3" t="n">
        <f aca="false">G412-E412</f>
        <v>-0.023208745163867</v>
      </c>
      <c r="I412" s="4" t="n">
        <f aca="false">H412/G412</f>
        <v>-0.00103730848681055</v>
      </c>
      <c r="J412" s="5" t="n">
        <f aca="false">G412/26.357</f>
        <v>0.848882835575307</v>
      </c>
      <c r="K412" s="5" t="n">
        <f aca="false">E412/26.3624</f>
        <v>0.849589325798191</v>
      </c>
    </row>
    <row r="413" customFormat="false" ht="12.75" hidden="false" customHeight="false" outlineLevel="0" collapsed="false">
      <c r="A413" s="13" t="s">
        <v>421</v>
      </c>
      <c r="B413" s="13" t="n">
        <v>25</v>
      </c>
      <c r="C413" s="1" t="n">
        <v>1556976511.70039</v>
      </c>
      <c r="D413" s="2" t="n">
        <v>58422796.1723015</v>
      </c>
      <c r="E413" s="3" t="n">
        <v>26.6501539417684</v>
      </c>
      <c r="F413" s="1" t="n">
        <v>1557070978.08321</v>
      </c>
      <c r="G413" s="3" t="n">
        <v>26.6517708856501</v>
      </c>
      <c r="H413" s="3" t="n">
        <f aca="false">G413-E413</f>
        <v>0.00161694388165756</v>
      </c>
      <c r="I413" s="4" t="n">
        <f aca="false">H413/G413</f>
        <v>6.06692849265098E-005</v>
      </c>
      <c r="J413" s="5" t="n">
        <f aca="false">G413/26.357</f>
        <v>1.01118377985545</v>
      </c>
      <c r="K413" s="5" t="n">
        <f aca="false">E413/26.3624</f>
        <v>1.01091531657848</v>
      </c>
    </row>
    <row r="414" customFormat="false" ht="12.75" hidden="false" customHeight="false" outlineLevel="0" collapsed="false">
      <c r="A414" s="13" t="s">
        <v>422</v>
      </c>
      <c r="B414" s="13" t="n">
        <v>30</v>
      </c>
      <c r="C414" s="1" t="n">
        <v>2179753060.78108</v>
      </c>
      <c r="D414" s="2" t="n">
        <v>74988332.2856055</v>
      </c>
      <c r="E414" s="3" t="n">
        <v>29.0678962225634</v>
      </c>
      <c r="F414" s="1" t="n">
        <v>2178759905.45027</v>
      </c>
      <c r="G414" s="3" t="n">
        <v>29.0546520911026</v>
      </c>
      <c r="H414" s="3" t="n">
        <f aca="false">G414-E414</f>
        <v>-0.0132441314607732</v>
      </c>
      <c r="I414" s="4" t="n">
        <f aca="false">H414/G414</f>
        <v>-0.000455835141967813</v>
      </c>
      <c r="J414" s="5" t="n">
        <f aca="false">G414/26.357</f>
        <v>1.10235049858112</v>
      </c>
      <c r="K414" s="5" t="n">
        <f aca="false">E414/26.3624</f>
        <v>1.10262708336735</v>
      </c>
    </row>
    <row r="415" customFormat="false" ht="12.75" hidden="false" customHeight="false" outlineLevel="0" collapsed="false">
      <c r="A415" s="13" t="s">
        <v>423</v>
      </c>
      <c r="B415" s="13" t="n">
        <v>3</v>
      </c>
      <c r="C415" s="1" t="n">
        <v>101032485.95506</v>
      </c>
      <c r="D415" s="2" t="n">
        <v>4441424.55538915</v>
      </c>
      <c r="E415" s="3" t="n">
        <v>22.7477658789609</v>
      </c>
      <c r="F415" s="1" t="n">
        <v>101058164.822364</v>
      </c>
      <c r="G415" s="3" t="n">
        <v>22.7535475526071</v>
      </c>
      <c r="H415" s="3" t="n">
        <f aca="false">G415-E415</f>
        <v>0.00578167364613691</v>
      </c>
      <c r="I415" s="4" t="n">
        <f aca="false">H415/G415</f>
        <v>0.000254099877514461</v>
      </c>
      <c r="J415" s="5" t="n">
        <f aca="false">G415/26.357</f>
        <v>0.863282905968322</v>
      </c>
      <c r="K415" s="5" t="n">
        <f aca="false">E415/26.3624</f>
        <v>0.862886758374083</v>
      </c>
    </row>
    <row r="416" customFormat="false" ht="12.75" hidden="false" customHeight="false" outlineLevel="0" collapsed="false">
      <c r="A416" s="13" t="s">
        <v>424</v>
      </c>
      <c r="B416" s="13" t="n">
        <v>1</v>
      </c>
      <c r="C416" s="1" t="n">
        <v>81659516.9136172</v>
      </c>
      <c r="D416" s="2" t="n">
        <v>3217391.23701063</v>
      </c>
      <c r="E416" s="3" t="n">
        <v>25.3806611935356</v>
      </c>
      <c r="F416" s="1" t="n">
        <v>81154322.4445144</v>
      </c>
      <c r="G416" s="3" t="n">
        <v>25.2236412876904</v>
      </c>
      <c r="H416" s="3" t="n">
        <f aca="false">G416-E416</f>
        <v>-0.157019905845285</v>
      </c>
      <c r="I416" s="4" t="n">
        <f aca="false">H416/G416</f>
        <v>-0.00622510858184119</v>
      </c>
      <c r="J416" s="5" t="n">
        <f aca="false">G416/26.357</f>
        <v>0.95699970739046</v>
      </c>
      <c r="K416" s="5" t="n">
        <f aca="false">E416/26.3624</f>
        <v>0.962759885045961</v>
      </c>
    </row>
    <row r="417" customFormat="false" ht="12.75" hidden="false" customHeight="false" outlineLevel="0" collapsed="false">
      <c r="A417" s="13" t="s">
        <v>425</v>
      </c>
      <c r="B417" s="13" t="n">
        <v>2</v>
      </c>
      <c r="C417" s="1" t="n">
        <v>94456645.7670429</v>
      </c>
      <c r="D417" s="2" t="n">
        <v>4330289.8398066</v>
      </c>
      <c r="E417" s="3" t="n">
        <v>21.8130077342032</v>
      </c>
      <c r="F417" s="1" t="n">
        <v>94507599.2732581</v>
      </c>
      <c r="G417" s="3" t="n">
        <v>21.8247744999626</v>
      </c>
      <c r="H417" s="3" t="n">
        <f aca="false">G417-E417</f>
        <v>0.0117667657593756</v>
      </c>
      <c r="I417" s="4" t="n">
        <f aca="false">H417/G417</f>
        <v>0.000539147186120792</v>
      </c>
      <c r="J417" s="5" t="n">
        <f aca="false">G417/26.357</f>
        <v>0.828044712978053</v>
      </c>
      <c r="K417" s="5" t="n">
        <f aca="false">E417/26.3624</f>
        <v>0.827428752094012</v>
      </c>
    </row>
    <row r="418" customFormat="false" ht="12.75" hidden="false" customHeight="false" outlineLevel="0" collapsed="false">
      <c r="A418" s="13" t="s">
        <v>426</v>
      </c>
      <c r="B418" s="13" t="n">
        <v>3</v>
      </c>
      <c r="C418" s="1" t="n">
        <v>71251507.0596387</v>
      </c>
      <c r="D418" s="2" t="n">
        <v>2871394.5182967</v>
      </c>
      <c r="E418" s="3" t="n">
        <v>24.814251962111</v>
      </c>
      <c r="F418" s="1" t="n">
        <v>71346511.1059775</v>
      </c>
      <c r="G418" s="3" t="n">
        <v>24.8473383407794</v>
      </c>
      <c r="H418" s="3" t="n">
        <f aca="false">G418-E418</f>
        <v>0.0330863786684077</v>
      </c>
      <c r="I418" s="4" t="n">
        <f aca="false">H418/G418</f>
        <v>0.00133158643451586</v>
      </c>
      <c r="J418" s="5" t="n">
        <f aca="false">G418/26.357</f>
        <v>0.942722553430946</v>
      </c>
      <c r="K418" s="5" t="n">
        <f aca="false">E418/26.3624</f>
        <v>0.941274389361781</v>
      </c>
    </row>
    <row r="419" customFormat="false" ht="12.75" hidden="false" customHeight="false" outlineLevel="0" collapsed="false">
      <c r="A419" s="13" t="s">
        <v>427</v>
      </c>
      <c r="B419" s="13" t="n">
        <v>14</v>
      </c>
      <c r="C419" s="1" t="n">
        <v>758739173.926131</v>
      </c>
      <c r="D419" s="2" t="n">
        <v>28649689.7012837</v>
      </c>
      <c r="E419" s="3" t="n">
        <v>26.4833295521569</v>
      </c>
      <c r="F419" s="1" t="n">
        <v>759578976.102287</v>
      </c>
      <c r="G419" s="3" t="n">
        <v>26.5126423365156</v>
      </c>
      <c r="H419" s="3" t="n">
        <f aca="false">G419-E419</f>
        <v>0.029312784358666</v>
      </c>
      <c r="I419" s="4" t="n">
        <f aca="false">H419/G419</f>
        <v>0.00110561535084317</v>
      </c>
      <c r="J419" s="5" t="n">
        <f aca="false">G419/26.357</f>
        <v>1.00590516130499</v>
      </c>
      <c r="K419" s="5" t="n">
        <f aca="false">E419/26.3624</f>
        <v>1.00458719813662</v>
      </c>
    </row>
    <row r="420" customFormat="false" ht="12.75" hidden="false" customHeight="false" outlineLevel="0" collapsed="false">
      <c r="A420" s="13" t="s">
        <v>428</v>
      </c>
      <c r="B420" s="13" t="n">
        <v>6</v>
      </c>
      <c r="C420" s="1" t="n">
        <v>130735725.334645</v>
      </c>
      <c r="D420" s="2" t="n">
        <v>6657796.60207363</v>
      </c>
      <c r="E420" s="3" t="n">
        <v>19.636485334191</v>
      </c>
      <c r="F420" s="1" t="n">
        <v>130709854.123742</v>
      </c>
      <c r="G420" s="3" t="n">
        <v>19.6325994823921</v>
      </c>
      <c r="H420" s="3" t="n">
        <f aca="false">G420-E420</f>
        <v>-0.00388585179893042</v>
      </c>
      <c r="I420" s="4" t="n">
        <f aca="false">H420/G420</f>
        <v>-0.000197928542392745</v>
      </c>
      <c r="J420" s="5" t="n">
        <f aca="false">G420/26.357</f>
        <v>0.744872310292979</v>
      </c>
      <c r="K420" s="5" t="n">
        <f aca="false">E420/26.3624</f>
        <v>0.744867134031461</v>
      </c>
    </row>
    <row r="421" customFormat="false" ht="12.75" hidden="false" customHeight="false" outlineLevel="0" collapsed="false">
      <c r="A421" s="13" t="s">
        <v>429</v>
      </c>
      <c r="B421" s="13" t="n">
        <v>9</v>
      </c>
      <c r="C421" s="1" t="n">
        <v>381557290.981399</v>
      </c>
      <c r="D421" s="2" t="n">
        <v>15302527.8221166</v>
      </c>
      <c r="E421" s="3" t="n">
        <v>24.9342654636405</v>
      </c>
      <c r="F421" s="1" t="n">
        <v>380915336.754465</v>
      </c>
      <c r="G421" s="3" t="n">
        <v>24.8923146020315</v>
      </c>
      <c r="H421" s="3" t="n">
        <f aca="false">G421-E421</f>
        <v>-0.0419508616090383</v>
      </c>
      <c r="I421" s="4" t="n">
        <f aca="false">H421/G421</f>
        <v>-0.001685293725382</v>
      </c>
      <c r="J421" s="5" t="n">
        <f aca="false">G421/26.357</f>
        <v>0.944428979095931</v>
      </c>
      <c r="K421" s="5" t="n">
        <f aca="false">E421/26.3624</f>
        <v>0.945826839120888</v>
      </c>
    </row>
    <row r="422" customFormat="false" ht="12.75" hidden="false" customHeight="false" outlineLevel="0" collapsed="false">
      <c r="A422" s="13" t="s">
        <v>430</v>
      </c>
      <c r="B422" s="13" t="n">
        <v>4</v>
      </c>
      <c r="C422" s="1" t="n">
        <v>83030632.5325923</v>
      </c>
      <c r="D422" s="2" t="n">
        <v>3765219.70286442</v>
      </c>
      <c r="E422" s="3" t="n">
        <v>22.0520020304329</v>
      </c>
      <c r="F422" s="1" t="n">
        <v>82691417.0021416</v>
      </c>
      <c r="G422" s="3" t="n">
        <v>21.9619102012117</v>
      </c>
      <c r="H422" s="3" t="n">
        <f aca="false">G422-E422</f>
        <v>-0.0900918292211834</v>
      </c>
      <c r="I422" s="4" t="n">
        <f aca="false">H422/G422</f>
        <v>-0.00410218548367494</v>
      </c>
      <c r="J422" s="5" t="n">
        <f aca="false">G422/26.357</f>
        <v>0.833247721713842</v>
      </c>
      <c r="K422" s="5" t="n">
        <f aca="false">E422/26.3624</f>
        <v>0.836494478136775</v>
      </c>
    </row>
    <row r="423" customFormat="false" ht="12.75" hidden="false" customHeight="false" outlineLevel="0" collapsed="false">
      <c r="A423" s="13" t="s">
        <v>431</v>
      </c>
      <c r="B423" s="13" t="n">
        <v>2</v>
      </c>
      <c r="C423" s="1" t="n">
        <v>71366947.5086397</v>
      </c>
      <c r="D423" s="2" t="n">
        <v>3194032.91454512</v>
      </c>
      <c r="E423" s="3" t="n">
        <v>22.3438359647597</v>
      </c>
      <c r="F423" s="1" t="n">
        <v>71436654.4106554</v>
      </c>
      <c r="G423" s="3" t="n">
        <v>22.3656600673537</v>
      </c>
      <c r="H423" s="3" t="n">
        <f aca="false">G423-E423</f>
        <v>0.0218241025940031</v>
      </c>
      <c r="I423" s="4" t="n">
        <f aca="false">H423/G423</f>
        <v>0.000975786206545225</v>
      </c>
      <c r="J423" s="5" t="n">
        <f aca="false">G423/26.357</f>
        <v>0.848566227846635</v>
      </c>
      <c r="K423" s="5" t="n">
        <f aca="false">E423/26.3624</f>
        <v>0.847564560311646</v>
      </c>
    </row>
    <row r="424" customFormat="false" ht="12.75" hidden="false" customHeight="false" outlineLevel="0" collapsed="false">
      <c r="A424" s="13" t="s">
        <v>432</v>
      </c>
      <c r="B424" s="13" t="n">
        <v>5</v>
      </c>
      <c r="C424" s="1" t="n">
        <v>424000172.450639</v>
      </c>
      <c r="D424" s="2" t="n">
        <v>14496266.1264288</v>
      </c>
      <c r="E424" s="3" t="n">
        <v>29.2489230504417</v>
      </c>
      <c r="F424" s="1" t="n">
        <v>422161763.256993</v>
      </c>
      <c r="G424" s="3" t="n">
        <v>29.1221035523991</v>
      </c>
      <c r="H424" s="3" t="n">
        <f aca="false">G424-E424</f>
        <v>-0.126819498042615</v>
      </c>
      <c r="I424" s="4" t="n">
        <f aca="false">H424/G424</f>
        <v>-0.00435475060427656</v>
      </c>
      <c r="J424" s="5" t="n">
        <f aca="false">G424/26.357</f>
        <v>1.10490964648477</v>
      </c>
      <c r="K424" s="5" t="n">
        <f aca="false">E424/26.3624</f>
        <v>1.10949394024981</v>
      </c>
    </row>
    <row r="425" customFormat="false" ht="12.75" hidden="false" customHeight="false" outlineLevel="0" collapsed="false">
      <c r="A425" s="13" t="s">
        <v>433</v>
      </c>
      <c r="B425" s="13" t="n">
        <v>4</v>
      </c>
      <c r="C425" s="1" t="n">
        <v>178326005.149109</v>
      </c>
      <c r="D425" s="2" t="n">
        <v>7332606.36711173</v>
      </c>
      <c r="E425" s="3" t="n">
        <v>24.3195933643647</v>
      </c>
      <c r="F425" s="1" t="n">
        <v>178521019.823565</v>
      </c>
      <c r="G425" s="3" t="n">
        <v>24.3461889109811</v>
      </c>
      <c r="H425" s="3" t="n">
        <f aca="false">G425-E425</f>
        <v>0.0265955466163739</v>
      </c>
      <c r="I425" s="4" t="n">
        <f aca="false">H425/G425</f>
        <v>0.00109239054677581</v>
      </c>
      <c r="J425" s="5" t="n">
        <f aca="false">G425/26.357</f>
        <v>0.923708650870018</v>
      </c>
      <c r="K425" s="5" t="n">
        <f aca="false">E425/26.3624</f>
        <v>0.922510597076317</v>
      </c>
    </row>
    <row r="426" customFormat="false" ht="12.75" hidden="false" customHeight="false" outlineLevel="0" collapsed="false">
      <c r="A426" s="13" t="s">
        <v>434</v>
      </c>
      <c r="B426" s="13" t="n">
        <v>1</v>
      </c>
      <c r="C426" s="1" t="n">
        <v>114592956.433807</v>
      </c>
      <c r="D426" s="2" t="n">
        <v>4145532.32604195</v>
      </c>
      <c r="E426" s="3" t="n">
        <v>27.6425190834823</v>
      </c>
      <c r="F426" s="1" t="n">
        <v>114687444.436813</v>
      </c>
      <c r="G426" s="3" t="n">
        <v>27.6653118144453</v>
      </c>
      <c r="H426" s="3" t="n">
        <f aca="false">G426-E426</f>
        <v>0.0227927309629763</v>
      </c>
      <c r="I426" s="4" t="n">
        <f aca="false">H426/G426</f>
        <v>0.000823873994836928</v>
      </c>
      <c r="J426" s="5" t="n">
        <f aca="false">G426/26.357</f>
        <v>1.0496381156598</v>
      </c>
      <c r="K426" s="5" t="n">
        <f aca="false">E426/26.3624</f>
        <v>1.04855851832467</v>
      </c>
    </row>
    <row r="427" customFormat="false" ht="12.75" hidden="false" customHeight="false" outlineLevel="0" collapsed="false">
      <c r="A427" s="13" t="s">
        <v>435</v>
      </c>
      <c r="B427" s="13" t="n">
        <v>4</v>
      </c>
      <c r="C427" s="1" t="n">
        <v>450697598.858565</v>
      </c>
      <c r="D427" s="2" t="n">
        <v>18167512.5866883</v>
      </c>
      <c r="E427" s="3" t="n">
        <v>24.8078869745107</v>
      </c>
      <c r="F427" s="1" t="n">
        <v>450171785.536203</v>
      </c>
      <c r="G427" s="3" t="n">
        <v>24.7789444695942</v>
      </c>
      <c r="H427" s="3" t="n">
        <f aca="false">G427-E427</f>
        <v>-0.0289425049165466</v>
      </c>
      <c r="I427" s="4" t="n">
        <f aca="false">H427/G427</f>
        <v>-0.00116802816003973</v>
      </c>
      <c r="J427" s="5" t="n">
        <f aca="false">G427/26.357</f>
        <v>0.940127649944764</v>
      </c>
      <c r="K427" s="5" t="n">
        <f aca="false">E427/26.3624</f>
        <v>0.941032947474839</v>
      </c>
    </row>
    <row r="428" customFormat="false" ht="12.75" hidden="false" customHeight="false" outlineLevel="0" collapsed="false">
      <c r="A428" s="13" t="s">
        <v>436</v>
      </c>
      <c r="B428" s="13" t="n">
        <v>10</v>
      </c>
      <c r="C428" s="1" t="n">
        <v>549147270.317162</v>
      </c>
      <c r="D428" s="2" t="n">
        <v>18935021.6758941</v>
      </c>
      <c r="E428" s="3" t="n">
        <v>29.0016710683924</v>
      </c>
      <c r="F428" s="1" t="n">
        <v>548807341.142552</v>
      </c>
      <c r="G428" s="3" t="n">
        <v>28.9837186635614</v>
      </c>
      <c r="H428" s="3" t="n">
        <f aca="false">G428-E428</f>
        <v>-0.017952404831064</v>
      </c>
      <c r="I428" s="4" t="n">
        <f aca="false">H428/G428</f>
        <v>-0.000619396187199192</v>
      </c>
      <c r="J428" s="5" t="n">
        <f aca="false">G428/26.357</f>
        <v>1.09965924284104</v>
      </c>
      <c r="K428" s="5" t="n">
        <f aca="false">E428/26.3624</f>
        <v>1.10011497695174</v>
      </c>
    </row>
    <row r="429" customFormat="false" ht="12.75" hidden="false" customHeight="false" outlineLevel="0" collapsed="false">
      <c r="A429" s="13" t="s">
        <v>437</v>
      </c>
      <c r="B429" s="13" t="n">
        <v>3</v>
      </c>
      <c r="C429" s="1" t="n">
        <v>104191539.880657</v>
      </c>
      <c r="D429" s="2" t="n">
        <v>3830669.85729026</v>
      </c>
      <c r="E429" s="3" t="n">
        <v>27.1993003214222</v>
      </c>
      <c r="F429" s="1" t="n">
        <v>104220596.971835</v>
      </c>
      <c r="G429" s="3" t="n">
        <v>27.2068857026376</v>
      </c>
      <c r="H429" s="3" t="n">
        <f aca="false">G429-E429</f>
        <v>0.00758538121535679</v>
      </c>
      <c r="I429" s="4" t="n">
        <f aca="false">H429/G429</f>
        <v>0.000278803729991832</v>
      </c>
      <c r="J429" s="5" t="n">
        <f aca="false">G429/26.357</f>
        <v>1.03224516077845</v>
      </c>
      <c r="K429" s="5" t="n">
        <f aca="false">E429/26.3624</f>
        <v>1.03174598372767</v>
      </c>
    </row>
    <row r="430" customFormat="false" ht="12.75" hidden="false" customHeight="false" outlineLevel="0" collapsed="false">
      <c r="A430" s="13" t="s">
        <v>438</v>
      </c>
      <c r="B430" s="13" t="n">
        <v>1</v>
      </c>
      <c r="C430" s="1" t="n">
        <v>8313310.32310726</v>
      </c>
      <c r="D430" s="2" t="n">
        <v>701796.22782723</v>
      </c>
      <c r="E430" s="3" t="n">
        <v>11.8457609110345</v>
      </c>
      <c r="F430" s="1" t="n">
        <v>8311684.90802969</v>
      </c>
      <c r="G430" s="3" t="n">
        <v>11.8434448326443</v>
      </c>
      <c r="H430" s="3" t="n">
        <f aca="false">G430-E430</f>
        <v>-0.00231607839016945</v>
      </c>
      <c r="I430" s="4" t="n">
        <f aca="false">H430/G430</f>
        <v>-0.000195557831601968</v>
      </c>
      <c r="J430" s="5" t="n">
        <f aca="false">G430/26.357</f>
        <v>0.449347225884749</v>
      </c>
      <c r="K430" s="5" t="n">
        <f aca="false">E430/26.3624</f>
        <v>0.449343038229998</v>
      </c>
    </row>
    <row r="431" customFormat="false" ht="12.75" hidden="false" customHeight="false" outlineLevel="0" collapsed="false">
      <c r="A431" s="13" t="s">
        <v>439</v>
      </c>
      <c r="B431" s="13" t="n">
        <v>3</v>
      </c>
      <c r="C431" s="1" t="n">
        <v>227617774.37347</v>
      </c>
      <c r="D431" s="2" t="n">
        <v>9433945.71136752</v>
      </c>
      <c r="E431" s="3" t="n">
        <v>24.1275264176261</v>
      </c>
      <c r="F431" s="1" t="n">
        <v>227512950.579777</v>
      </c>
      <c r="G431" s="3" t="n">
        <v>24.1164150759987</v>
      </c>
      <c r="H431" s="3" t="n">
        <f aca="false">G431-E431</f>
        <v>-0.0111113416273909</v>
      </c>
      <c r="I431" s="4" t="n">
        <f aca="false">H431/G431</f>
        <v>-0.000460737700540293</v>
      </c>
      <c r="J431" s="5" t="n">
        <f aca="false">G431/26.357</f>
        <v>0.914990897143025</v>
      </c>
      <c r="K431" s="5" t="n">
        <f aca="false">E431/26.3624</f>
        <v>0.915224957425201</v>
      </c>
    </row>
    <row r="432" customFormat="false" ht="12.75" hidden="false" customHeight="false" outlineLevel="0" collapsed="false">
      <c r="A432" s="13" t="s">
        <v>440</v>
      </c>
      <c r="B432" s="13" t="n">
        <v>7</v>
      </c>
      <c r="C432" s="1" t="n">
        <v>445369394.614174</v>
      </c>
      <c r="D432" s="2" t="n">
        <v>18296314.048841</v>
      </c>
      <c r="E432" s="3" t="n">
        <v>24.3420283137514</v>
      </c>
      <c r="F432" s="1" t="n">
        <v>445430553.457845</v>
      </c>
      <c r="G432" s="3" t="n">
        <v>24.3453710003443</v>
      </c>
      <c r="H432" s="3" t="n">
        <f aca="false">G432-E432</f>
        <v>0.00334268659292647</v>
      </c>
      <c r="I432" s="4" t="n">
        <f aca="false">H432/G432</f>
        <v>0.000137302758412644</v>
      </c>
      <c r="J432" s="5" t="n">
        <f aca="false">G432/26.357</f>
        <v>0.923677618861946</v>
      </c>
      <c r="K432" s="5" t="n">
        <f aca="false">E432/26.3624</f>
        <v>0.923361617825061</v>
      </c>
    </row>
    <row r="433" customFormat="false" ht="12.75" hidden="false" customHeight="false" outlineLevel="0" collapsed="false">
      <c r="A433" s="13" t="s">
        <v>441</v>
      </c>
      <c r="B433" s="13" t="n">
        <v>2</v>
      </c>
      <c r="C433" s="1" t="n">
        <v>67450004.0141698</v>
      </c>
      <c r="D433" s="2" t="n">
        <v>2464621.41269555</v>
      </c>
      <c r="E433" s="3" t="n">
        <v>27.3672880007968</v>
      </c>
      <c r="F433" s="1" t="n">
        <v>67322733.8842066</v>
      </c>
      <c r="G433" s="3" t="n">
        <v>27.3156491854771</v>
      </c>
      <c r="H433" s="3" t="n">
        <f aca="false">G433-E433</f>
        <v>-0.0516388153197056</v>
      </c>
      <c r="I433" s="4" t="n">
        <f aca="false">H433/G433</f>
        <v>-0.00189044803471705</v>
      </c>
      <c r="J433" s="5" t="n">
        <f aca="false">G433/26.357</f>
        <v>1.03637171094878</v>
      </c>
      <c r="K433" s="5" t="n">
        <f aca="false">E433/26.3624</f>
        <v>1.03811822902303</v>
      </c>
    </row>
    <row r="434" customFormat="false" ht="12.75" hidden="false" customHeight="false" outlineLevel="0" collapsed="false">
      <c r="A434" s="13" t="s">
        <v>442</v>
      </c>
      <c r="B434" s="13" t="n">
        <v>1</v>
      </c>
      <c r="C434" s="1" t="n">
        <v>64773215.6613532</v>
      </c>
      <c r="D434" s="2" t="n">
        <v>2753622.71270037</v>
      </c>
      <c r="E434" s="3" t="n">
        <v>23.5229086986403</v>
      </c>
      <c r="F434" s="1" t="n">
        <v>64384606.7693072</v>
      </c>
      <c r="G434" s="3" t="n">
        <v>23.3817822871484</v>
      </c>
      <c r="H434" s="3" t="n">
        <f aca="false">G434-E434</f>
        <v>-0.141126411491907</v>
      </c>
      <c r="I434" s="4" t="n">
        <f aca="false">H434/G434</f>
        <v>-0.00603574226116526</v>
      </c>
      <c r="J434" s="5" t="n">
        <f aca="false">G434/26.357</f>
        <v>0.887118499341671</v>
      </c>
      <c r="K434" s="5" t="n">
        <f aca="false">E434/26.3624</f>
        <v>0.892290106312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4:40:02Z</dcterms:created>
  <dc:creator/>
  <dc:description/>
  <dc:language>en-US</dc:language>
  <cp:lastModifiedBy>CMS</cp:lastModifiedBy>
  <dcterms:modified xsi:type="dcterms:W3CDTF">2004-08-31T17:36:40Z</dcterms:modified>
  <cp:revision>0</cp:revision>
  <dc:subject/>
  <dc:title/>
</cp:coreProperties>
</file>