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-MAC OM Surve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2007-2008 FI/MAC Occupational Mix Data Collection Form</t>
  </si>
  <si>
    <t xml:space="preserve">FIs must use this form only for submitting data for the 2007-2008 Occupational Mix survey.</t>
  </si>
  <si>
    <r>
      <rPr>
        <b val="true"/>
        <sz val="10"/>
        <color rgb="FFFFFFFF"/>
        <rFont val="Arial"/>
        <family val="2"/>
      </rPr>
      <t xml:space="preserve">fi_num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FF00"/>
        <rFont val="Arial"/>
        <family val="2"/>
      </rPr>
      <t xml:space="preserve">(Must be Five Characters-</t>
    </r>
    <r>
      <rPr>
        <b val="true"/>
        <sz val="11"/>
        <color rgb="FFFF0000"/>
        <rFont val="Arial"/>
        <family val="2"/>
      </rPr>
      <t xml:space="preserve">NO DASHES- KEEP LEADING ZEROS</t>
    </r>
    <r>
      <rPr>
        <b val="true"/>
        <sz val="10"/>
        <color rgb="FF00FF00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prov</t>
    </r>
    <r>
      <rPr>
        <b val="true"/>
        <sz val="10"/>
        <color rgb="FF00FF00"/>
        <rFont val="Arial"/>
        <family val="2"/>
      </rPr>
      <t xml:space="preserve"> (Must be Six Characters- </t>
    </r>
    <r>
      <rPr>
        <b val="true"/>
        <sz val="11"/>
        <color rgb="FFFF0000"/>
        <rFont val="Arial"/>
        <family val="2"/>
      </rPr>
      <t xml:space="preserve">NO DASHES- KEEP LEADING ZEROS</t>
    </r>
    <r>
      <rPr>
        <b val="true"/>
        <sz val="10"/>
        <color rgb="FF00FF00"/>
        <rFont val="Arial"/>
        <family val="2"/>
      </rPr>
      <t xml:space="preserve">)</t>
    </r>
  </si>
  <si>
    <r>
      <rPr>
        <b val="true"/>
        <sz val="10"/>
        <color rgb="FFFFFFFF"/>
        <rFont val="Arial"/>
        <family val="2"/>
      </rPr>
      <t xml:space="preserve">from </t>
    </r>
    <r>
      <rPr>
        <b val="true"/>
        <sz val="10"/>
        <color rgb="FF00FF00"/>
        <rFont val="Arial"/>
        <family val="2"/>
      </rPr>
      <t xml:space="preserve">(Must Be Filled Out In The Following Format: MM/DD/YY)</t>
    </r>
  </si>
  <si>
    <r>
      <rPr>
        <b val="true"/>
        <sz val="10"/>
        <color rgb="FFFFFFFF"/>
        <rFont val="Arial"/>
        <family val="2"/>
      </rPr>
      <t xml:space="preserve">to</t>
    </r>
    <r>
      <rPr>
        <b val="true"/>
        <sz val="10"/>
        <color rgb="FF00FF00"/>
        <rFont val="Arial"/>
        <family val="2"/>
      </rPr>
      <t xml:space="preserve"> (Must Be Filled Out In The Following Format: MM/DD/YY)</t>
    </r>
  </si>
  <si>
    <t xml:space="preserve">rnsal</t>
  </si>
  <si>
    <t xml:space="preserve">rnhr</t>
  </si>
  <si>
    <t xml:space="preserve">rnahw</t>
  </si>
  <si>
    <t xml:space="preserve">lpnstsal</t>
  </si>
  <si>
    <t xml:space="preserve">lpnsthr</t>
  </si>
  <si>
    <t xml:space="preserve">lpnstahw</t>
  </si>
  <si>
    <t xml:space="preserve">naoratsal</t>
  </si>
  <si>
    <t xml:space="preserve">naorathr</t>
  </si>
  <si>
    <t xml:space="preserve">naoratahw</t>
  </si>
  <si>
    <t xml:space="preserve">masal</t>
  </si>
  <si>
    <t xml:space="preserve">mahr</t>
  </si>
  <si>
    <t xml:space="preserve">maahw</t>
  </si>
  <si>
    <t xml:space="preserve">nursesal</t>
  </si>
  <si>
    <t xml:space="preserve">nursehr</t>
  </si>
  <si>
    <t xml:space="preserve">nurseahw</t>
  </si>
  <si>
    <t xml:space="preserve">allothersal</t>
  </si>
  <si>
    <t xml:space="preserve">allotherhr</t>
  </si>
  <si>
    <t xml:space="preserve">allotherahw</t>
  </si>
  <si>
    <t xml:space="preserve">totalsal</t>
  </si>
  <si>
    <t xml:space="preserve">totalhr</t>
  </si>
  <si>
    <t xml:space="preserve">totalah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dd/yy;@"/>
    <numFmt numFmtId="167" formatCode="0"/>
    <numFmt numFmtId="168" formatCode="0.00"/>
    <numFmt numFmtId="169" formatCode="_(* #,##0.00_);_(* \(#,##0.00\);_(* \-??_);_(@_)"/>
    <numFmt numFmtId="170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FF00"/>
      <name val="Arial"/>
      <family val="2"/>
    </font>
    <font>
      <b val="true"/>
      <sz val="11"/>
      <color rgb="FFFF0000"/>
      <name val="Arial"/>
      <family val="2"/>
    </font>
    <font>
      <sz val="10"/>
      <name val="Arial"/>
      <family val="2"/>
    </font>
    <font>
      <sz val="11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_2006 Occup Mix Hospital Reporting Form" xfId="22"/>
    <cellStyle name="Normal_Copy of 2006 Hospital Reporting Form (3)" xfId="23"/>
    <cellStyle name="Normal_Copy of 2006 Hospital Reporting Formrev" xfId="24"/>
    <cellStyle name="Normal_Kishwaukee Occ Mix Data 14.0286 010106 to 033106" xfId="25"/>
    <cellStyle name="Normal_Revised_Hospital Reporting Form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41"/>
    <col collapsed="false" customWidth="true" hidden="false" outlineLevel="0" max="3" min="3" style="2" width="14.28"/>
    <col collapsed="false" customWidth="true" hidden="false" outlineLevel="0" max="4" min="4" style="2" width="14.14"/>
    <col collapsed="false" customWidth="true" hidden="false" outlineLevel="0" max="5" min="5" style="3" width="13.14"/>
    <col collapsed="false" customWidth="true" hidden="false" outlineLevel="0" max="6" min="6" style="3" width="12.7"/>
    <col collapsed="false" customWidth="true" hidden="false" outlineLevel="0" max="7" min="7" style="4" width="12.7"/>
    <col collapsed="false" customWidth="true" hidden="false" outlineLevel="0" max="8" min="8" style="3" width="11.85"/>
    <col collapsed="false" customWidth="true" hidden="false" outlineLevel="0" max="9" min="9" style="3" width="10.99"/>
    <col collapsed="false" customWidth="true" hidden="false" outlineLevel="0" max="10" min="10" style="4" width="10.56"/>
    <col collapsed="false" customWidth="true" hidden="false" outlineLevel="0" max="12" min="11" style="3" width="10.99"/>
    <col collapsed="false" customWidth="true" hidden="false" outlineLevel="0" max="13" min="13" style="4" width="10.41"/>
    <col collapsed="false" customWidth="true" hidden="false" outlineLevel="0" max="14" min="14" style="3" width="10.56"/>
    <col collapsed="false" customWidth="true" hidden="false" outlineLevel="0" max="15" min="15" style="3" width="9.56"/>
    <col collapsed="false" customWidth="true" hidden="false" outlineLevel="0" max="16" min="16" style="4" width="9.28"/>
    <col collapsed="false" customWidth="true" hidden="false" outlineLevel="0" max="17" min="17" style="3" width="12.85"/>
    <col collapsed="false" customWidth="true" hidden="false" outlineLevel="0" max="18" min="18" style="3" width="11.85"/>
    <col collapsed="false" customWidth="true" hidden="false" outlineLevel="0" max="19" min="19" style="4" width="11.7"/>
    <col collapsed="false" customWidth="true" hidden="false" outlineLevel="0" max="20" min="20" style="3" width="13.7"/>
    <col collapsed="false" customWidth="true" hidden="false" outlineLevel="0" max="21" min="21" style="3" width="14.56"/>
    <col collapsed="false" customWidth="true" hidden="false" outlineLevel="0" max="22" min="22" style="4" width="12.85"/>
    <col collapsed="false" customWidth="true" hidden="false" outlineLevel="0" max="23" min="23" style="3" width="13.28"/>
    <col collapsed="false" customWidth="true" hidden="false" outlineLevel="0" max="24" min="24" style="3" width="12.56"/>
    <col collapsed="false" customWidth="true" hidden="false" outlineLevel="0" max="25" min="25" style="4" width="12.14"/>
    <col collapsed="false" customWidth="false" hidden="false" outlineLevel="0" max="257" min="26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6" customFormat="true" ht="113.25" hidden="false" customHeight="fals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1" t="s">
        <v>7</v>
      </c>
      <c r="G3" s="12" t="s">
        <v>8</v>
      </c>
      <c r="H3" s="11" t="s">
        <v>9</v>
      </c>
      <c r="I3" s="11" t="s">
        <v>10</v>
      </c>
      <c r="J3" s="12" t="s">
        <v>11</v>
      </c>
      <c r="K3" s="11" t="s">
        <v>12</v>
      </c>
      <c r="L3" s="11" t="s">
        <v>13</v>
      </c>
      <c r="M3" s="12" t="s">
        <v>14</v>
      </c>
      <c r="N3" s="11" t="s">
        <v>15</v>
      </c>
      <c r="O3" s="11" t="s">
        <v>16</v>
      </c>
      <c r="P3" s="12" t="s">
        <v>17</v>
      </c>
      <c r="Q3" s="13" t="s">
        <v>18</v>
      </c>
      <c r="R3" s="13" t="s">
        <v>19</v>
      </c>
      <c r="S3" s="12" t="s">
        <v>20</v>
      </c>
      <c r="T3" s="14" t="s">
        <v>21</v>
      </c>
      <c r="U3" s="14" t="s">
        <v>22</v>
      </c>
      <c r="V3" s="12" t="s">
        <v>23</v>
      </c>
      <c r="W3" s="15" t="s">
        <v>24</v>
      </c>
      <c r="X3" s="15" t="s">
        <v>25</v>
      </c>
      <c r="Y3" s="12" t="s">
        <v>26</v>
      </c>
    </row>
    <row r="4" customFormat="false" ht="12.75" hidden="false" customHeight="false" outlineLevel="0" collapsed="false">
      <c r="A4" s="17"/>
      <c r="B4" s="17"/>
      <c r="C4" s="18"/>
      <c r="D4" s="18"/>
      <c r="E4" s="19"/>
      <c r="F4" s="19"/>
      <c r="G4" s="20" t="n">
        <f aca="false">IF(AND(E4="",AND(F4="")),0,E4/F4)</f>
        <v>0</v>
      </c>
      <c r="H4" s="19"/>
      <c r="I4" s="19"/>
      <c r="J4" s="20" t="n">
        <f aca="false">IF(AND(H4="",AND(I4="")),0,H4/I4)</f>
        <v>0</v>
      </c>
      <c r="K4" s="19"/>
      <c r="L4" s="19"/>
      <c r="M4" s="20" t="n">
        <f aca="false">IF(AND(K4="",AND(L4="")),0,K4/L4)</f>
        <v>0</v>
      </c>
      <c r="N4" s="19"/>
      <c r="O4" s="19"/>
      <c r="P4" s="20" t="n">
        <f aca="false">IF(AND(N4="",AND(O4="")),0,N4/O4)</f>
        <v>0</v>
      </c>
      <c r="Q4" s="19" t="n">
        <f aca="false">E4+H4+K4+N4</f>
        <v>0</v>
      </c>
      <c r="R4" s="19" t="n">
        <f aca="false">O4+L4+I4+F4</f>
        <v>0</v>
      </c>
      <c r="S4" s="20" t="n">
        <f aca="false">IF(AND(Q4=0,AND(R4=0)),0,Q4/R4)</f>
        <v>0</v>
      </c>
      <c r="T4" s="19"/>
      <c r="U4" s="19"/>
      <c r="V4" s="20" t="n">
        <f aca="false">IF(AND(T4=0,AND(U4=0)),0,T4/U4)</f>
        <v>0</v>
      </c>
      <c r="W4" s="19" t="n">
        <f aca="false">T4+Q4</f>
        <v>0</v>
      </c>
      <c r="X4" s="19" t="n">
        <f aca="false">U4+R4</f>
        <v>0</v>
      </c>
      <c r="Y4" s="20" t="n">
        <f aca="false">IF(AND(W4=0,AND(X4=0)),0,W4/X4)</f>
        <v>0</v>
      </c>
    </row>
    <row r="5" customFormat="false" ht="12.75" hidden="false" customHeight="false" outlineLevel="0" collapsed="false">
      <c r="A5" s="17"/>
      <c r="B5" s="17"/>
      <c r="C5" s="18"/>
      <c r="D5" s="18"/>
      <c r="E5" s="19"/>
      <c r="F5" s="19"/>
      <c r="G5" s="20" t="n">
        <f aca="false">IF(AND(E5="",AND(F5="")),0,E5/F5)</f>
        <v>0</v>
      </c>
      <c r="H5" s="19"/>
      <c r="I5" s="19"/>
      <c r="J5" s="20" t="n">
        <f aca="false">IF(AND(H5="",AND(I5="")),0,H5/I5)</f>
        <v>0</v>
      </c>
      <c r="K5" s="19"/>
      <c r="L5" s="19"/>
      <c r="M5" s="20" t="n">
        <f aca="false">IF(AND(K5="",AND(L5="")),0,K5/L5)</f>
        <v>0</v>
      </c>
      <c r="N5" s="19"/>
      <c r="O5" s="19"/>
      <c r="P5" s="20" t="n">
        <f aca="false">IF(AND(N5="",AND(O5="")),0,N5/O5)</f>
        <v>0</v>
      </c>
      <c r="Q5" s="19" t="n">
        <f aca="false">E5+H5+K5+N5</f>
        <v>0</v>
      </c>
      <c r="R5" s="19" t="n">
        <f aca="false">O5+L5+I5+F5</f>
        <v>0</v>
      </c>
      <c r="S5" s="20" t="n">
        <f aca="false">IF(AND(Q5=0,AND(R5=0)),0,Q5/R5)</f>
        <v>0</v>
      </c>
      <c r="T5" s="19"/>
      <c r="U5" s="19"/>
      <c r="V5" s="20" t="n">
        <f aca="false">IF(AND(T5=0,AND(U5=0)),0,T5/U5)</f>
        <v>0</v>
      </c>
      <c r="W5" s="19" t="n">
        <f aca="false">T5+Q5</f>
        <v>0</v>
      </c>
      <c r="X5" s="19" t="n">
        <f aca="false">U5+R5</f>
        <v>0</v>
      </c>
      <c r="Y5" s="20" t="n">
        <f aca="false">IF(AND(W5=0,AND(X5=0)),0,W5/X5)</f>
        <v>0</v>
      </c>
    </row>
    <row r="6" customFormat="false" ht="12.75" hidden="false" customHeight="false" outlineLevel="0" collapsed="false">
      <c r="A6" s="17"/>
      <c r="B6" s="17"/>
      <c r="C6" s="18"/>
      <c r="D6" s="18"/>
      <c r="E6" s="19"/>
      <c r="F6" s="19"/>
      <c r="G6" s="20" t="n">
        <f aca="false">IF(AND(E6="",AND(F6="")),0,E6/F6)</f>
        <v>0</v>
      </c>
      <c r="H6" s="19"/>
      <c r="I6" s="19"/>
      <c r="J6" s="20" t="n">
        <f aca="false">IF(AND(H6="",AND(I6="")),0,H6/I6)</f>
        <v>0</v>
      </c>
      <c r="K6" s="19"/>
      <c r="L6" s="19"/>
      <c r="M6" s="20" t="n">
        <f aca="false">IF(AND(K6="",AND(L6="")),0,K6/L6)</f>
        <v>0</v>
      </c>
      <c r="N6" s="19"/>
      <c r="O6" s="19"/>
      <c r="P6" s="20" t="n">
        <f aca="false">IF(AND(N6="",AND(O6="")),0,N6/O6)</f>
        <v>0</v>
      </c>
      <c r="Q6" s="19" t="n">
        <f aca="false">E6+H6+K6+N6</f>
        <v>0</v>
      </c>
      <c r="R6" s="19" t="n">
        <f aca="false">O6+L6+I6+F6</f>
        <v>0</v>
      </c>
      <c r="S6" s="20" t="n">
        <f aca="false">IF(AND(Q6=0,AND(R6=0)),0,Q6/R6)</f>
        <v>0</v>
      </c>
      <c r="T6" s="19"/>
      <c r="U6" s="19"/>
      <c r="V6" s="20" t="n">
        <f aca="false">IF(AND(T6=0,AND(U6=0)),0,T6/U6)</f>
        <v>0</v>
      </c>
      <c r="W6" s="19" t="n">
        <f aca="false">T6+Q6</f>
        <v>0</v>
      </c>
      <c r="X6" s="19" t="n">
        <f aca="false">U6+R6</f>
        <v>0</v>
      </c>
      <c r="Y6" s="20" t="n">
        <f aca="false">IF(AND(W6=0,AND(X6=0)),0,W6/X6)</f>
        <v>0</v>
      </c>
    </row>
    <row r="7" customFormat="false" ht="12.75" hidden="false" customHeight="false" outlineLevel="0" collapsed="false">
      <c r="A7" s="17"/>
      <c r="B7" s="17"/>
      <c r="C7" s="18"/>
      <c r="D7" s="18"/>
      <c r="E7" s="19"/>
      <c r="F7" s="19"/>
      <c r="G7" s="20" t="n">
        <f aca="false">IF(AND(E7="",AND(F7="")),0,E7/F7)</f>
        <v>0</v>
      </c>
      <c r="H7" s="19"/>
      <c r="I7" s="19"/>
      <c r="J7" s="20" t="n">
        <f aca="false">IF(AND(H7="",AND(I7="")),0,H7/I7)</f>
        <v>0</v>
      </c>
      <c r="K7" s="19"/>
      <c r="L7" s="19"/>
      <c r="M7" s="20" t="n">
        <f aca="false">IF(AND(K7="",AND(L7="")),0,K7/L7)</f>
        <v>0</v>
      </c>
      <c r="N7" s="19"/>
      <c r="O7" s="19"/>
      <c r="P7" s="20" t="n">
        <f aca="false">IF(AND(N7="",AND(O7="")),0,N7/O7)</f>
        <v>0</v>
      </c>
      <c r="Q7" s="19" t="n">
        <f aca="false">E7+H7+K7+N7</f>
        <v>0</v>
      </c>
      <c r="R7" s="19" t="n">
        <f aca="false">O7+L7+I7+F7</f>
        <v>0</v>
      </c>
      <c r="S7" s="20" t="n">
        <f aca="false">IF(AND(Q7=0,AND(R7=0)),0,Q7/R7)</f>
        <v>0</v>
      </c>
      <c r="T7" s="19"/>
      <c r="U7" s="19"/>
      <c r="V7" s="20" t="n">
        <f aca="false">IF(AND(T7=0,AND(U7=0)),0,T7/U7)</f>
        <v>0</v>
      </c>
      <c r="W7" s="19" t="n">
        <f aca="false">T7+Q7</f>
        <v>0</v>
      </c>
      <c r="X7" s="19" t="n">
        <f aca="false">U7+R7</f>
        <v>0</v>
      </c>
      <c r="Y7" s="20" t="n">
        <f aca="false">IF(AND(W7=0,AND(X7=0)),0,W7/X7)</f>
        <v>0</v>
      </c>
    </row>
    <row r="8" customFormat="false" ht="12.75" hidden="false" customHeight="false" outlineLevel="0" collapsed="false">
      <c r="A8" s="17"/>
      <c r="B8" s="17"/>
      <c r="C8" s="18"/>
      <c r="D8" s="18"/>
      <c r="E8" s="19"/>
      <c r="F8" s="19"/>
      <c r="G8" s="20" t="n">
        <f aca="false">IF(AND(E8="",AND(F8="")),0,E8/F8)</f>
        <v>0</v>
      </c>
      <c r="H8" s="19"/>
      <c r="I8" s="19"/>
      <c r="J8" s="20" t="n">
        <f aca="false">IF(AND(H8="",AND(I8="")),0,H8/I8)</f>
        <v>0</v>
      </c>
      <c r="K8" s="19"/>
      <c r="L8" s="19"/>
      <c r="M8" s="20" t="n">
        <f aca="false">IF(AND(K8="",AND(L8="")),0,K8/L8)</f>
        <v>0</v>
      </c>
      <c r="N8" s="19"/>
      <c r="O8" s="19"/>
      <c r="P8" s="20" t="n">
        <f aca="false">IF(AND(N8="",AND(O8="")),0,N8/O8)</f>
        <v>0</v>
      </c>
      <c r="Q8" s="19" t="n">
        <f aca="false">E8+H8+K8+N8</f>
        <v>0</v>
      </c>
      <c r="R8" s="19" t="n">
        <f aca="false">O8+L8+I8+F8</f>
        <v>0</v>
      </c>
      <c r="S8" s="20" t="n">
        <f aca="false">IF(AND(Q8=0,AND(R8=0)),0,Q8/R8)</f>
        <v>0</v>
      </c>
      <c r="T8" s="19"/>
      <c r="U8" s="19"/>
      <c r="V8" s="20" t="n">
        <f aca="false">IF(AND(T8=0,AND(U8=0)),0,T8/U8)</f>
        <v>0</v>
      </c>
      <c r="W8" s="19" t="n">
        <f aca="false">T8+Q8</f>
        <v>0</v>
      </c>
      <c r="X8" s="19" t="n">
        <f aca="false">U8+R8</f>
        <v>0</v>
      </c>
      <c r="Y8" s="20" t="n">
        <f aca="false">IF(AND(W8=0,AND(X8=0)),0,W8/X8)</f>
        <v>0</v>
      </c>
    </row>
    <row r="9" customFormat="false" ht="12.75" hidden="false" customHeight="false" outlineLevel="0" collapsed="false">
      <c r="C9" s="21"/>
      <c r="D9" s="21"/>
      <c r="E9" s="22"/>
      <c r="F9" s="22"/>
      <c r="G9" s="20" t="n">
        <f aca="false">IF(AND(E9="",AND(F9="")),0,E9/F9)</f>
        <v>0</v>
      </c>
      <c r="H9" s="22"/>
      <c r="I9" s="22"/>
      <c r="J9" s="20" t="n">
        <f aca="false">IF(AND(H9="",AND(I9="")),0,H9/I9)</f>
        <v>0</v>
      </c>
      <c r="K9" s="22"/>
      <c r="L9" s="22"/>
      <c r="M9" s="20" t="n">
        <f aca="false">IF(AND(K9="",AND(L9="")),0,K9/L9)</f>
        <v>0</v>
      </c>
      <c r="N9" s="22"/>
      <c r="O9" s="22"/>
      <c r="P9" s="20" t="n">
        <f aca="false">IF(AND(N9="",AND(O9="")),0,N9/O9)</f>
        <v>0</v>
      </c>
      <c r="Q9" s="19" t="n">
        <f aca="false">E9+H9+K9+N9</f>
        <v>0</v>
      </c>
      <c r="R9" s="19" t="n">
        <f aca="false">O9+L9+I9+F9</f>
        <v>0</v>
      </c>
      <c r="S9" s="20" t="n">
        <f aca="false">IF(AND(Q9=0,AND(R9=0)),0,Q9/R9)</f>
        <v>0</v>
      </c>
      <c r="T9" s="22"/>
      <c r="U9" s="22"/>
      <c r="V9" s="20" t="n">
        <f aca="false">IF(AND(T9=0,AND(U9=0)),0,T9/U9)</f>
        <v>0</v>
      </c>
      <c r="W9" s="19" t="n">
        <f aca="false">T9+Q9</f>
        <v>0</v>
      </c>
      <c r="X9" s="19" t="n">
        <f aca="false">U9+R9</f>
        <v>0</v>
      </c>
      <c r="Y9" s="20" t="n">
        <f aca="false">IF(AND(W9=0,AND(X9=0)),0,W9/X9)</f>
        <v>0</v>
      </c>
    </row>
    <row r="10" customFormat="false" ht="12.75" hidden="false" customHeight="false" outlineLevel="0" collapsed="false">
      <c r="A10" s="17"/>
      <c r="B10" s="17"/>
      <c r="C10" s="18"/>
      <c r="D10" s="18"/>
      <c r="E10" s="19"/>
      <c r="F10" s="19"/>
      <c r="G10" s="20" t="n">
        <f aca="false">IF(AND(E10="",AND(F10="")),0,E10/F10)</f>
        <v>0</v>
      </c>
      <c r="H10" s="19"/>
      <c r="I10" s="19"/>
      <c r="J10" s="20" t="n">
        <f aca="false">IF(AND(H10="",AND(I10="")),0,H10/I10)</f>
        <v>0</v>
      </c>
      <c r="K10" s="19"/>
      <c r="L10" s="19"/>
      <c r="M10" s="20" t="n">
        <f aca="false">IF(AND(K10="",AND(L10="")),0,K10/L10)</f>
        <v>0</v>
      </c>
      <c r="N10" s="19"/>
      <c r="O10" s="19"/>
      <c r="P10" s="20" t="n">
        <f aca="false">IF(AND(N10="",AND(O10="")),0,N10/O10)</f>
        <v>0</v>
      </c>
      <c r="Q10" s="19" t="n">
        <f aca="false">E10+H10+K10+N10</f>
        <v>0</v>
      </c>
      <c r="R10" s="19" t="n">
        <f aca="false">O10+L10+I10+F10</f>
        <v>0</v>
      </c>
      <c r="S10" s="20" t="n">
        <f aca="false">IF(AND(Q10=0,AND(R10=0)),0,Q10/R10)</f>
        <v>0</v>
      </c>
      <c r="T10" s="19"/>
      <c r="U10" s="19"/>
      <c r="V10" s="20" t="n">
        <f aca="false">IF(AND(T10=0,AND(U10=0)),0,T10/U10)</f>
        <v>0</v>
      </c>
      <c r="W10" s="19" t="n">
        <f aca="false">T10+Q10</f>
        <v>0</v>
      </c>
      <c r="X10" s="19" t="n">
        <f aca="false">U10+R10</f>
        <v>0</v>
      </c>
      <c r="Y10" s="20" t="n">
        <f aca="false">IF(AND(W10=0,AND(X10=0)),0,W10/X10)</f>
        <v>0</v>
      </c>
    </row>
    <row r="11" customFormat="false" ht="12.75" hidden="false" customHeight="false" outlineLevel="0" collapsed="false">
      <c r="A11" s="17"/>
      <c r="B11" s="17"/>
      <c r="C11" s="18"/>
      <c r="D11" s="18"/>
      <c r="E11" s="19"/>
      <c r="F11" s="19"/>
      <c r="G11" s="20" t="n">
        <f aca="false">IF(AND(E11="",AND(F11="")),0,E11/F11)</f>
        <v>0</v>
      </c>
      <c r="H11" s="19"/>
      <c r="I11" s="19"/>
      <c r="J11" s="20" t="n">
        <f aca="false">IF(AND(H11="",AND(I11="")),0,H11/I11)</f>
        <v>0</v>
      </c>
      <c r="K11" s="19"/>
      <c r="L11" s="19"/>
      <c r="M11" s="20" t="n">
        <f aca="false">IF(AND(K11="",AND(L11="")),0,K11/L11)</f>
        <v>0</v>
      </c>
      <c r="N11" s="19"/>
      <c r="O11" s="19"/>
      <c r="P11" s="20" t="n">
        <f aca="false">IF(AND(N11="",AND(O11="")),0,N11/O11)</f>
        <v>0</v>
      </c>
      <c r="Q11" s="19" t="n">
        <f aca="false">E11+H11+K11+N11</f>
        <v>0</v>
      </c>
      <c r="R11" s="19" t="n">
        <f aca="false">O11+L11+I11+F11</f>
        <v>0</v>
      </c>
      <c r="S11" s="20" t="n">
        <f aca="false">IF(AND(Q11=0,AND(R11=0)),0,Q11/R11)</f>
        <v>0</v>
      </c>
      <c r="T11" s="19"/>
      <c r="U11" s="19"/>
      <c r="V11" s="20" t="n">
        <f aca="false">IF(AND(T11=0,AND(U11=0)),0,T11/U11)</f>
        <v>0</v>
      </c>
      <c r="W11" s="19" t="n">
        <f aca="false">T11+Q11</f>
        <v>0</v>
      </c>
      <c r="X11" s="19" t="n">
        <f aca="false">U11+R11</f>
        <v>0</v>
      </c>
      <c r="Y11" s="20" t="n">
        <f aca="false">IF(AND(W11=0,AND(X11=0)),0,W11/X11)</f>
        <v>0</v>
      </c>
    </row>
    <row r="12" customFormat="false" ht="12.75" hidden="false" customHeight="false" outlineLevel="0" collapsed="false">
      <c r="A12" s="17"/>
      <c r="B12" s="17"/>
      <c r="C12" s="18"/>
      <c r="D12" s="18"/>
      <c r="E12" s="19"/>
      <c r="F12" s="19"/>
      <c r="G12" s="20" t="n">
        <f aca="false">IF(AND(E12="",AND(F12="")),0,E12/F12)</f>
        <v>0</v>
      </c>
      <c r="H12" s="19"/>
      <c r="I12" s="19"/>
      <c r="J12" s="20" t="n">
        <f aca="false">IF(AND(H12="",AND(I12="")),0,H12/I12)</f>
        <v>0</v>
      </c>
      <c r="K12" s="19"/>
      <c r="L12" s="19"/>
      <c r="M12" s="20" t="n">
        <f aca="false">IF(AND(K12="",AND(L12="")),0,K12/L12)</f>
        <v>0</v>
      </c>
      <c r="N12" s="19"/>
      <c r="O12" s="19"/>
      <c r="P12" s="20" t="n">
        <f aca="false">IF(AND(N12="",AND(O12="")),0,N12/O12)</f>
        <v>0</v>
      </c>
      <c r="Q12" s="19" t="n">
        <f aca="false">E12+H12+K12+N12</f>
        <v>0</v>
      </c>
      <c r="R12" s="19" t="n">
        <f aca="false">O12+L12+I12+F12</f>
        <v>0</v>
      </c>
      <c r="S12" s="20" t="n">
        <f aca="false">IF(AND(Q12=0,AND(R12=0)),0,Q12/R12)</f>
        <v>0</v>
      </c>
      <c r="T12" s="19"/>
      <c r="U12" s="19"/>
      <c r="V12" s="20" t="n">
        <f aca="false">IF(AND(T12=0,AND(U12=0)),0,T12/U12)</f>
        <v>0</v>
      </c>
      <c r="W12" s="19" t="n">
        <f aca="false">T12+Q12</f>
        <v>0</v>
      </c>
      <c r="X12" s="19" t="n">
        <f aca="false">U12+R12</f>
        <v>0</v>
      </c>
      <c r="Y12" s="20" t="n">
        <f aca="false">IF(AND(W12=0,AND(X12=0)),0,W12/X12)</f>
        <v>0</v>
      </c>
    </row>
    <row r="13" customFormat="false" ht="12.75" hidden="false" customHeight="false" outlineLevel="0" collapsed="false">
      <c r="A13" s="17"/>
      <c r="B13" s="17"/>
      <c r="C13" s="18"/>
      <c r="D13" s="18"/>
      <c r="E13" s="19"/>
      <c r="F13" s="19"/>
      <c r="G13" s="20" t="n">
        <f aca="false">IF(AND(E13="",AND(F13="")),0,E13/F13)</f>
        <v>0</v>
      </c>
      <c r="H13" s="19"/>
      <c r="I13" s="19"/>
      <c r="J13" s="20" t="n">
        <f aca="false">IF(AND(H13="",AND(I13="")),0,H13/I13)</f>
        <v>0</v>
      </c>
      <c r="K13" s="19"/>
      <c r="L13" s="19"/>
      <c r="M13" s="20" t="n">
        <f aca="false">IF(AND(K13="",AND(L13="")),0,K13/L13)</f>
        <v>0</v>
      </c>
      <c r="N13" s="19"/>
      <c r="O13" s="19"/>
      <c r="P13" s="20" t="n">
        <f aca="false">IF(AND(N13="",AND(O13="")),0,N13/O13)</f>
        <v>0</v>
      </c>
      <c r="Q13" s="19" t="n">
        <f aca="false">E13+H13+K13+N13</f>
        <v>0</v>
      </c>
      <c r="R13" s="19" t="n">
        <f aca="false">O13+L13+I13+F13</f>
        <v>0</v>
      </c>
      <c r="S13" s="20" t="n">
        <f aca="false">IF(AND(Q13=0,AND(R13=0)),0,Q13/R13)</f>
        <v>0</v>
      </c>
      <c r="T13" s="19"/>
      <c r="U13" s="19"/>
      <c r="V13" s="20" t="n">
        <f aca="false">IF(AND(T13=0,AND(U13=0)),0,T13/U13)</f>
        <v>0</v>
      </c>
      <c r="W13" s="19" t="n">
        <f aca="false">T13+Q13</f>
        <v>0</v>
      </c>
      <c r="X13" s="19" t="n">
        <f aca="false">U13+R13</f>
        <v>0</v>
      </c>
      <c r="Y13" s="20" t="n">
        <f aca="false">IF(AND(W13=0,AND(X13=0)),0,W13/X13)</f>
        <v>0</v>
      </c>
    </row>
    <row r="14" customFormat="false" ht="12.75" hidden="false" customHeight="false" outlineLevel="0" collapsed="false">
      <c r="A14" s="17"/>
      <c r="B14" s="17"/>
      <c r="C14" s="18"/>
      <c r="D14" s="18"/>
      <c r="E14" s="19"/>
      <c r="F14" s="19"/>
      <c r="G14" s="20" t="n">
        <f aca="false">IF(AND(E14="",AND(F14="")),0,E14/F14)</f>
        <v>0</v>
      </c>
      <c r="H14" s="19"/>
      <c r="I14" s="19"/>
      <c r="J14" s="20" t="n">
        <f aca="false">IF(AND(H14="",AND(I14="")),0,H14/I14)</f>
        <v>0</v>
      </c>
      <c r="K14" s="19"/>
      <c r="L14" s="19"/>
      <c r="M14" s="20" t="n">
        <f aca="false">IF(AND(K14="",AND(L14="")),0,K14/L14)</f>
        <v>0</v>
      </c>
      <c r="N14" s="19"/>
      <c r="O14" s="19"/>
      <c r="P14" s="20" t="n">
        <f aca="false">IF(AND(N14="",AND(O14="")),0,N14/O14)</f>
        <v>0</v>
      </c>
      <c r="Q14" s="19" t="n">
        <f aca="false">E14+H14+K14+N14</f>
        <v>0</v>
      </c>
      <c r="R14" s="19" t="n">
        <f aca="false">O14+L14+I14+F14</f>
        <v>0</v>
      </c>
      <c r="S14" s="20" t="n">
        <f aca="false">IF(AND(Q14=0,AND(R14=0)),0,Q14/R14)</f>
        <v>0</v>
      </c>
      <c r="T14" s="19"/>
      <c r="U14" s="19"/>
      <c r="V14" s="20" t="n">
        <f aca="false">IF(AND(T14=0,AND(U14=0)),0,T14/U14)</f>
        <v>0</v>
      </c>
      <c r="W14" s="19" t="n">
        <f aca="false">T14+Q14</f>
        <v>0</v>
      </c>
      <c r="X14" s="19" t="n">
        <f aca="false">U14+R14</f>
        <v>0</v>
      </c>
      <c r="Y14" s="20" t="n">
        <f aca="false">IF(AND(W14=0,AND(X14=0)),0,W14/X14)</f>
        <v>0</v>
      </c>
    </row>
    <row r="15" customFormat="false" ht="12.75" hidden="false" customHeight="false" outlineLevel="0" collapsed="false">
      <c r="A15" s="17"/>
      <c r="B15" s="17"/>
      <c r="C15" s="18"/>
      <c r="D15" s="18"/>
      <c r="E15" s="19"/>
      <c r="F15" s="19"/>
      <c r="G15" s="20" t="n">
        <f aca="false">IF(AND(E15="",AND(F15="")),0,E15/F15)</f>
        <v>0</v>
      </c>
      <c r="H15" s="19"/>
      <c r="I15" s="19"/>
      <c r="J15" s="20" t="n">
        <f aca="false">IF(AND(H15="",AND(I15="")),0,H15/I15)</f>
        <v>0</v>
      </c>
      <c r="K15" s="19"/>
      <c r="L15" s="19"/>
      <c r="M15" s="20" t="n">
        <f aca="false">IF(AND(K15="",AND(L15="")),0,K15/L15)</f>
        <v>0</v>
      </c>
      <c r="N15" s="19"/>
      <c r="O15" s="19"/>
      <c r="P15" s="20" t="n">
        <f aca="false">IF(AND(N15="",AND(O15="")),0,N15/O15)</f>
        <v>0</v>
      </c>
      <c r="Q15" s="19" t="n">
        <f aca="false">E15+H15+K15+N15</f>
        <v>0</v>
      </c>
      <c r="R15" s="19" t="n">
        <f aca="false">O15+L15+I15+F15</f>
        <v>0</v>
      </c>
      <c r="S15" s="20" t="n">
        <f aca="false">IF(AND(Q15=0,AND(R15=0)),0,Q15/R15)</f>
        <v>0</v>
      </c>
      <c r="T15" s="19"/>
      <c r="U15" s="19"/>
      <c r="V15" s="20" t="n">
        <f aca="false">IF(AND(T15=0,AND(U15=0)),0,T15/U15)</f>
        <v>0</v>
      </c>
      <c r="W15" s="19" t="n">
        <f aca="false">T15+Q15</f>
        <v>0</v>
      </c>
      <c r="X15" s="19" t="n">
        <f aca="false">U15+R15</f>
        <v>0</v>
      </c>
      <c r="Y15" s="20" t="n">
        <f aca="false">IF(AND(W15=0,AND(X15=0)),0,W15/X15)</f>
        <v>0</v>
      </c>
    </row>
    <row r="16" customFormat="false" ht="12.75" hidden="false" customHeight="false" outlineLevel="0" collapsed="false">
      <c r="A16" s="17"/>
      <c r="B16" s="17"/>
      <c r="C16" s="18"/>
      <c r="D16" s="18"/>
      <c r="E16" s="19"/>
      <c r="F16" s="19"/>
      <c r="G16" s="20" t="n">
        <f aca="false">IF(AND(E16="",AND(F16="")),0,E16/F16)</f>
        <v>0</v>
      </c>
      <c r="H16" s="19"/>
      <c r="I16" s="19"/>
      <c r="J16" s="20" t="n">
        <f aca="false">IF(AND(H16="",AND(I16="")),0,H16/I16)</f>
        <v>0</v>
      </c>
      <c r="K16" s="19"/>
      <c r="L16" s="19"/>
      <c r="M16" s="20" t="n">
        <f aca="false">IF(AND(K16="",AND(L16="")),0,K16/L16)</f>
        <v>0</v>
      </c>
      <c r="N16" s="19"/>
      <c r="O16" s="19"/>
      <c r="P16" s="20" t="n">
        <f aca="false">IF(AND(N16="",AND(O16="")),0,N16/O16)</f>
        <v>0</v>
      </c>
      <c r="Q16" s="19" t="n">
        <f aca="false">E16+H16+K16+N16</f>
        <v>0</v>
      </c>
      <c r="R16" s="19" t="n">
        <f aca="false">O16+L16+I16+F16</f>
        <v>0</v>
      </c>
      <c r="S16" s="20" t="n">
        <f aca="false">IF(AND(Q16=0,AND(R16=0)),0,Q16/R16)</f>
        <v>0</v>
      </c>
      <c r="T16" s="19"/>
      <c r="U16" s="19"/>
      <c r="V16" s="20" t="n">
        <f aca="false">IF(AND(T16=0,AND(U16=0)),0,T16/U16)</f>
        <v>0</v>
      </c>
      <c r="W16" s="19" t="n">
        <f aca="false">T16+Q16</f>
        <v>0</v>
      </c>
      <c r="X16" s="19" t="n">
        <f aca="false">U16+R16</f>
        <v>0</v>
      </c>
      <c r="Y16" s="20" t="n">
        <f aca="false">IF(AND(W16=0,AND(X16=0)),0,W16/X16)</f>
        <v>0</v>
      </c>
    </row>
    <row r="17" customFormat="false" ht="12.75" hidden="false" customHeight="false" outlineLevel="0" collapsed="false">
      <c r="A17" s="17"/>
      <c r="B17" s="17"/>
      <c r="C17" s="18"/>
      <c r="D17" s="18"/>
      <c r="E17" s="19"/>
      <c r="F17" s="19"/>
      <c r="G17" s="20" t="n">
        <f aca="false">IF(AND(E17="",AND(F17="")),0,E17/F17)</f>
        <v>0</v>
      </c>
      <c r="H17" s="19"/>
      <c r="I17" s="19"/>
      <c r="J17" s="20" t="n">
        <f aca="false">IF(AND(H17="",AND(I17="")),0,H17/I17)</f>
        <v>0</v>
      </c>
      <c r="K17" s="19"/>
      <c r="L17" s="19"/>
      <c r="M17" s="20" t="n">
        <f aca="false">IF(AND(K17="",AND(L17="")),0,K17/L17)</f>
        <v>0</v>
      </c>
      <c r="N17" s="19"/>
      <c r="O17" s="19"/>
      <c r="P17" s="20" t="n">
        <f aca="false">IF(AND(N17="",AND(O17="")),0,N17/O17)</f>
        <v>0</v>
      </c>
      <c r="Q17" s="19" t="n">
        <f aca="false">E17+H17+K17+N17</f>
        <v>0</v>
      </c>
      <c r="R17" s="19" t="n">
        <f aca="false">O17+L17+I17+F17</f>
        <v>0</v>
      </c>
      <c r="S17" s="20" t="n">
        <f aca="false">IF(AND(Q17=0,AND(R17=0)),0,Q17/R17)</f>
        <v>0</v>
      </c>
      <c r="T17" s="19"/>
      <c r="U17" s="19"/>
      <c r="V17" s="20" t="n">
        <f aca="false">IF(AND(T17=0,AND(U17=0)),0,T17/U17)</f>
        <v>0</v>
      </c>
      <c r="W17" s="19" t="n">
        <f aca="false">T17+Q17</f>
        <v>0</v>
      </c>
      <c r="X17" s="19" t="n">
        <f aca="false">U17+R17</f>
        <v>0</v>
      </c>
      <c r="Y17" s="20" t="n">
        <f aca="false">IF(AND(W17=0,AND(X17=0)),0,W17/X17)</f>
        <v>0</v>
      </c>
    </row>
    <row r="18" customFormat="false" ht="12.75" hidden="false" customHeight="false" outlineLevel="0" collapsed="false">
      <c r="A18" s="17"/>
      <c r="B18" s="17"/>
      <c r="C18" s="18"/>
      <c r="D18" s="18"/>
      <c r="E18" s="19"/>
      <c r="F18" s="19"/>
      <c r="G18" s="20" t="n">
        <f aca="false">IF(AND(E18="",AND(F18="")),0,E18/F18)</f>
        <v>0</v>
      </c>
      <c r="H18" s="19"/>
      <c r="I18" s="19"/>
      <c r="J18" s="20" t="n">
        <f aca="false">IF(AND(H18="",AND(I18="")),0,H18/I18)</f>
        <v>0</v>
      </c>
      <c r="K18" s="19"/>
      <c r="L18" s="19"/>
      <c r="M18" s="20" t="n">
        <f aca="false">IF(AND(K18="",AND(L18="")),0,K18/L18)</f>
        <v>0</v>
      </c>
      <c r="N18" s="19"/>
      <c r="O18" s="19"/>
      <c r="P18" s="20" t="n">
        <f aca="false">IF(AND(N18="",AND(O18="")),0,N18/O18)</f>
        <v>0</v>
      </c>
      <c r="Q18" s="19" t="n">
        <f aca="false">E18+H18+K18+N18</f>
        <v>0</v>
      </c>
      <c r="R18" s="19" t="n">
        <f aca="false">O18+L18+I18+F18</f>
        <v>0</v>
      </c>
      <c r="S18" s="20" t="n">
        <f aca="false">IF(AND(Q18=0,AND(R18=0)),0,Q18/R18)</f>
        <v>0</v>
      </c>
      <c r="T18" s="19"/>
      <c r="U18" s="19"/>
      <c r="V18" s="20" t="n">
        <f aca="false">IF(AND(T18=0,AND(U18=0)),0,T18/U18)</f>
        <v>0</v>
      </c>
      <c r="W18" s="19" t="n">
        <f aca="false">T18+Q18</f>
        <v>0</v>
      </c>
      <c r="X18" s="19" t="n">
        <f aca="false">U18+R18</f>
        <v>0</v>
      </c>
      <c r="Y18" s="20" t="n">
        <f aca="false">IF(AND(W18=0,AND(X18=0)),0,W18/X18)</f>
        <v>0</v>
      </c>
    </row>
    <row r="19" customFormat="false" ht="12.75" hidden="false" customHeight="false" outlineLevel="0" collapsed="false">
      <c r="A19" s="17"/>
      <c r="B19" s="17"/>
      <c r="C19" s="18"/>
      <c r="D19" s="18"/>
      <c r="E19" s="19"/>
      <c r="F19" s="19"/>
      <c r="G19" s="20" t="n">
        <f aca="false">IF(AND(E19="",AND(F19="")),0,E19/F19)</f>
        <v>0</v>
      </c>
      <c r="H19" s="19"/>
      <c r="I19" s="19"/>
      <c r="J19" s="20" t="n">
        <f aca="false">IF(AND(H19="",AND(I19="")),0,H19/I19)</f>
        <v>0</v>
      </c>
      <c r="K19" s="19"/>
      <c r="L19" s="19"/>
      <c r="M19" s="20" t="n">
        <f aca="false">IF(AND(K19="",AND(L19="")),0,K19/L19)</f>
        <v>0</v>
      </c>
      <c r="N19" s="19"/>
      <c r="O19" s="19"/>
      <c r="P19" s="20" t="n">
        <f aca="false">IF(AND(N19="",AND(O19="")),0,N19/O19)</f>
        <v>0</v>
      </c>
      <c r="Q19" s="19" t="n">
        <f aca="false">E19+H19+K19+N19</f>
        <v>0</v>
      </c>
      <c r="R19" s="19" t="n">
        <f aca="false">O19+L19+I19+F19</f>
        <v>0</v>
      </c>
      <c r="S19" s="20" t="n">
        <f aca="false">IF(AND(Q19=0,AND(R19=0)),0,Q19/R19)</f>
        <v>0</v>
      </c>
      <c r="T19" s="19"/>
      <c r="U19" s="19"/>
      <c r="V19" s="20" t="n">
        <f aca="false">IF(AND(T19=0,AND(U19=0)),0,T19/U19)</f>
        <v>0</v>
      </c>
      <c r="W19" s="19" t="n">
        <f aca="false">T19+Q19</f>
        <v>0</v>
      </c>
      <c r="X19" s="19" t="n">
        <f aca="false">U19+R19</f>
        <v>0</v>
      </c>
      <c r="Y19" s="20" t="n">
        <f aca="false">IF(AND(W19=0,AND(X19=0)),0,W19/X19)</f>
        <v>0</v>
      </c>
    </row>
    <row r="20" customFormat="false" ht="12.75" hidden="false" customHeight="false" outlineLevel="0" collapsed="false">
      <c r="A20" s="17"/>
      <c r="B20" s="17"/>
      <c r="C20" s="18"/>
      <c r="D20" s="18"/>
      <c r="E20" s="19"/>
      <c r="F20" s="19"/>
      <c r="G20" s="20" t="n">
        <f aca="false">IF(AND(E20="",AND(F20="")),0,E20/F20)</f>
        <v>0</v>
      </c>
      <c r="H20" s="19"/>
      <c r="I20" s="19"/>
      <c r="J20" s="20" t="n">
        <f aca="false">IF(AND(H20="",AND(I20="")),0,H20/I20)</f>
        <v>0</v>
      </c>
      <c r="K20" s="19"/>
      <c r="L20" s="19"/>
      <c r="M20" s="20" t="n">
        <f aca="false">IF(AND(K20="",AND(L20="")),0,K20/L20)</f>
        <v>0</v>
      </c>
      <c r="N20" s="19"/>
      <c r="O20" s="19"/>
      <c r="P20" s="20" t="n">
        <f aca="false">IF(AND(N20="",AND(O20="")),0,N20/O20)</f>
        <v>0</v>
      </c>
      <c r="Q20" s="19" t="n">
        <f aca="false">E20+H20+K20+N20</f>
        <v>0</v>
      </c>
      <c r="R20" s="19" t="n">
        <f aca="false">O20+L20+I20+F20</f>
        <v>0</v>
      </c>
      <c r="S20" s="20" t="n">
        <f aca="false">IF(AND(Q20=0,AND(R20=0)),0,Q20/R20)</f>
        <v>0</v>
      </c>
      <c r="T20" s="19"/>
      <c r="U20" s="19"/>
      <c r="V20" s="20" t="n">
        <f aca="false">IF(AND(T20=0,AND(U20=0)),0,T20/U20)</f>
        <v>0</v>
      </c>
      <c r="W20" s="19" t="n">
        <f aca="false">T20+Q20</f>
        <v>0</v>
      </c>
      <c r="X20" s="19" t="n">
        <f aca="false">U20+R20</f>
        <v>0</v>
      </c>
      <c r="Y20" s="20" t="n">
        <f aca="false">IF(AND(W20=0,AND(X20=0)),0,W20/X20)</f>
        <v>0</v>
      </c>
    </row>
    <row r="21" customFormat="false" ht="12.75" hidden="false" customHeight="false" outlineLevel="0" collapsed="false">
      <c r="A21" s="17"/>
      <c r="B21" s="17"/>
      <c r="C21" s="18"/>
      <c r="D21" s="18"/>
      <c r="E21" s="19"/>
      <c r="F21" s="19"/>
      <c r="G21" s="20" t="n">
        <f aca="false">IF(AND(E21="",AND(F21="")),0,E21/F21)</f>
        <v>0</v>
      </c>
      <c r="H21" s="19"/>
      <c r="I21" s="19"/>
      <c r="J21" s="20" t="n">
        <f aca="false">IF(AND(H21="",AND(I21="")),0,H21/I21)</f>
        <v>0</v>
      </c>
      <c r="K21" s="19"/>
      <c r="L21" s="19"/>
      <c r="M21" s="20" t="n">
        <f aca="false">IF(AND(K21="",AND(L21="")),0,K21/L21)</f>
        <v>0</v>
      </c>
      <c r="N21" s="19"/>
      <c r="O21" s="19"/>
      <c r="P21" s="20" t="n">
        <f aca="false">IF(AND(N21="",AND(O21="")),0,N21/O21)</f>
        <v>0</v>
      </c>
      <c r="Q21" s="19" t="n">
        <f aca="false">E21+H21+K21+N21</f>
        <v>0</v>
      </c>
      <c r="R21" s="19" t="n">
        <f aca="false">O21+L21+I21+F21</f>
        <v>0</v>
      </c>
      <c r="S21" s="20" t="n">
        <f aca="false">IF(AND(Q21=0,AND(R21=0)),0,Q21/R21)</f>
        <v>0</v>
      </c>
      <c r="T21" s="19"/>
      <c r="U21" s="19"/>
      <c r="V21" s="20" t="n">
        <f aca="false">IF(AND(T21=0,AND(U21=0)),0,T21/U21)</f>
        <v>0</v>
      </c>
      <c r="W21" s="19" t="n">
        <f aca="false">T21+Q21</f>
        <v>0</v>
      </c>
      <c r="X21" s="19" t="n">
        <f aca="false">U21+R21</f>
        <v>0</v>
      </c>
      <c r="Y21" s="20" t="n">
        <f aca="false">IF(AND(W21=0,AND(X21=0)),0,W21/X21)</f>
        <v>0</v>
      </c>
    </row>
    <row r="22" customFormat="false" ht="12.75" hidden="false" customHeight="false" outlineLevel="0" collapsed="false">
      <c r="A22" s="17"/>
      <c r="B22" s="17"/>
      <c r="C22" s="18"/>
      <c r="D22" s="18"/>
      <c r="E22" s="19"/>
      <c r="F22" s="19"/>
      <c r="G22" s="20" t="n">
        <f aca="false">IF(AND(E22="",AND(F22="")),0,E22/F22)</f>
        <v>0</v>
      </c>
      <c r="H22" s="19"/>
      <c r="I22" s="19"/>
      <c r="J22" s="20" t="n">
        <f aca="false">IF(AND(H22="",AND(I22="")),0,H22/I22)</f>
        <v>0</v>
      </c>
      <c r="K22" s="19"/>
      <c r="L22" s="19"/>
      <c r="M22" s="20" t="n">
        <f aca="false">IF(AND(K22="",AND(L22="")),0,K22/L22)</f>
        <v>0</v>
      </c>
      <c r="N22" s="19"/>
      <c r="O22" s="19"/>
      <c r="P22" s="20" t="n">
        <f aca="false">IF(AND(N22="",AND(O22="")),0,N22/O22)</f>
        <v>0</v>
      </c>
      <c r="Q22" s="19" t="n">
        <f aca="false">E22+H22+K22+N22</f>
        <v>0</v>
      </c>
      <c r="R22" s="19" t="n">
        <f aca="false">O22+L22+I22+F22</f>
        <v>0</v>
      </c>
      <c r="S22" s="20" t="n">
        <f aca="false">IF(AND(Q22=0,AND(R22=0)),0,Q22/R22)</f>
        <v>0</v>
      </c>
      <c r="T22" s="19"/>
      <c r="U22" s="19"/>
      <c r="V22" s="20" t="n">
        <f aca="false">IF(AND(T22=0,AND(U22=0)),0,T22/U22)</f>
        <v>0</v>
      </c>
      <c r="W22" s="19" t="n">
        <f aca="false">T22+Q22</f>
        <v>0</v>
      </c>
      <c r="X22" s="19" t="n">
        <f aca="false">U22+R22</f>
        <v>0</v>
      </c>
      <c r="Y22" s="20" t="n">
        <f aca="false">IF(AND(W22=0,AND(X22=0)),0,W22/X22)</f>
        <v>0</v>
      </c>
    </row>
    <row r="23" customFormat="false" ht="12.75" hidden="false" customHeight="false" outlineLevel="0" collapsed="false">
      <c r="A23" s="17"/>
      <c r="B23" s="17"/>
      <c r="C23" s="18"/>
      <c r="D23" s="18"/>
      <c r="E23" s="19"/>
      <c r="F23" s="19"/>
      <c r="G23" s="20" t="n">
        <f aca="false">IF(AND(E23="",AND(F23="")),0,E23/F23)</f>
        <v>0</v>
      </c>
      <c r="H23" s="19"/>
      <c r="I23" s="19"/>
      <c r="J23" s="20" t="n">
        <f aca="false">IF(AND(H23="",AND(I23="")),0,H23/I23)</f>
        <v>0</v>
      </c>
      <c r="K23" s="19"/>
      <c r="L23" s="19"/>
      <c r="M23" s="20" t="n">
        <f aca="false">IF(AND(K23="",AND(L23="")),0,K23/L23)</f>
        <v>0</v>
      </c>
      <c r="N23" s="19"/>
      <c r="O23" s="19"/>
      <c r="P23" s="20" t="n">
        <f aca="false">IF(AND(N23="",AND(O23="")),0,N23/O23)</f>
        <v>0</v>
      </c>
      <c r="Q23" s="19" t="n">
        <f aca="false">E23+H23+K23+N23</f>
        <v>0</v>
      </c>
      <c r="R23" s="19" t="n">
        <f aca="false">O23+L23+I23+F23</f>
        <v>0</v>
      </c>
      <c r="S23" s="20" t="n">
        <f aca="false">IF(AND(Q23=0,AND(R23=0)),0,Q23/R23)</f>
        <v>0</v>
      </c>
      <c r="T23" s="19"/>
      <c r="U23" s="19"/>
      <c r="V23" s="20" t="n">
        <f aca="false">IF(AND(T23=0,AND(U23=0)),0,T23/U23)</f>
        <v>0</v>
      </c>
      <c r="W23" s="19" t="n">
        <f aca="false">T23+Q23</f>
        <v>0</v>
      </c>
      <c r="X23" s="19" t="n">
        <f aca="false">U23+R23</f>
        <v>0</v>
      </c>
      <c r="Y23" s="20" t="n">
        <f aca="false">IF(AND(W23=0,AND(X23=0)),0,W23/X23)</f>
        <v>0</v>
      </c>
    </row>
    <row r="24" customFormat="false" ht="12.75" hidden="false" customHeight="false" outlineLevel="0" collapsed="false">
      <c r="A24" s="17"/>
      <c r="B24" s="17"/>
      <c r="C24" s="18"/>
      <c r="D24" s="18"/>
      <c r="E24" s="19"/>
      <c r="F24" s="19"/>
      <c r="G24" s="20" t="n">
        <f aca="false">IF(AND(E24="",AND(F24="")),0,E24/F24)</f>
        <v>0</v>
      </c>
      <c r="H24" s="19"/>
      <c r="I24" s="19"/>
      <c r="J24" s="20" t="n">
        <f aca="false">IF(AND(H24="",AND(I24="")),0,H24/I24)</f>
        <v>0</v>
      </c>
      <c r="K24" s="19"/>
      <c r="L24" s="19"/>
      <c r="M24" s="20" t="n">
        <f aca="false">IF(AND(K24="",AND(L24="")),0,K24/L24)</f>
        <v>0</v>
      </c>
      <c r="N24" s="19"/>
      <c r="O24" s="19"/>
      <c r="P24" s="20" t="n">
        <f aca="false">IF(AND(N24="",AND(O24="")),0,N24/O24)</f>
        <v>0</v>
      </c>
      <c r="Q24" s="19" t="n">
        <f aca="false">E24+H24+K24+N24</f>
        <v>0</v>
      </c>
      <c r="R24" s="19" t="n">
        <f aca="false">O24+L24+I24+F24</f>
        <v>0</v>
      </c>
      <c r="S24" s="20" t="n">
        <f aca="false">IF(AND(Q24=0,AND(R24=0)),0,Q24/R24)</f>
        <v>0</v>
      </c>
      <c r="T24" s="19"/>
      <c r="U24" s="19"/>
      <c r="V24" s="20" t="n">
        <f aca="false">IF(AND(T24=0,AND(U24=0)),0,T24/U24)</f>
        <v>0</v>
      </c>
      <c r="W24" s="19" t="n">
        <f aca="false">T24+Q24</f>
        <v>0</v>
      </c>
      <c r="X24" s="19" t="n">
        <f aca="false">U24+R24</f>
        <v>0</v>
      </c>
      <c r="Y24" s="20" t="n">
        <f aca="false">IF(AND(W24=0,AND(X24=0)),0,W24/X24)</f>
        <v>0</v>
      </c>
    </row>
    <row r="25" customFormat="false" ht="12.75" hidden="false" customHeight="false" outlineLevel="0" collapsed="false">
      <c r="A25" s="17"/>
      <c r="B25" s="17"/>
      <c r="C25" s="18"/>
      <c r="D25" s="18"/>
      <c r="E25" s="19"/>
      <c r="F25" s="19"/>
      <c r="G25" s="20" t="n">
        <f aca="false">IF(AND(E25="",AND(F25="")),0,E25/F25)</f>
        <v>0</v>
      </c>
      <c r="H25" s="19"/>
      <c r="I25" s="19"/>
      <c r="J25" s="20" t="n">
        <f aca="false">IF(AND(H25="",AND(I25="")),0,H25/I25)</f>
        <v>0</v>
      </c>
      <c r="K25" s="19"/>
      <c r="L25" s="19"/>
      <c r="M25" s="20" t="n">
        <f aca="false">IF(AND(K25="",AND(L25="")),0,K25/L25)</f>
        <v>0</v>
      </c>
      <c r="N25" s="19"/>
      <c r="O25" s="19"/>
      <c r="P25" s="20" t="n">
        <f aca="false">IF(AND(N25="",AND(O25="")),0,N25/O25)</f>
        <v>0</v>
      </c>
      <c r="Q25" s="19" t="n">
        <f aca="false">E25+H25+K25+N25</f>
        <v>0</v>
      </c>
      <c r="R25" s="19" t="n">
        <f aca="false">O25+L25+I25+F25</f>
        <v>0</v>
      </c>
      <c r="S25" s="20" t="n">
        <f aca="false">IF(AND(Q25=0,AND(R25=0)),0,Q25/R25)</f>
        <v>0</v>
      </c>
      <c r="T25" s="19"/>
      <c r="U25" s="19"/>
      <c r="V25" s="20" t="n">
        <f aca="false">IF(AND(T25=0,AND(U25=0)),0,T25/U25)</f>
        <v>0</v>
      </c>
      <c r="W25" s="19" t="n">
        <f aca="false">T25+Q25</f>
        <v>0</v>
      </c>
      <c r="X25" s="19" t="n">
        <f aca="false">U25+R25</f>
        <v>0</v>
      </c>
      <c r="Y25" s="20" t="n">
        <f aca="false">IF(AND(W25=0,AND(X25=0)),0,W25/X25)</f>
        <v>0</v>
      </c>
    </row>
    <row r="26" customFormat="false" ht="12.75" hidden="false" customHeight="false" outlineLevel="0" collapsed="false">
      <c r="A26" s="17"/>
      <c r="B26" s="17"/>
      <c r="C26" s="18"/>
      <c r="D26" s="18"/>
      <c r="E26" s="19"/>
      <c r="F26" s="19"/>
      <c r="G26" s="20" t="n">
        <f aca="false">IF(AND(E26="",AND(F26="")),0,E26/F26)</f>
        <v>0</v>
      </c>
      <c r="H26" s="19"/>
      <c r="I26" s="19"/>
      <c r="J26" s="20" t="n">
        <f aca="false">IF(AND(H26="",AND(I26="")),0,H26/I26)</f>
        <v>0</v>
      </c>
      <c r="K26" s="19"/>
      <c r="L26" s="19"/>
      <c r="M26" s="20" t="n">
        <f aca="false">IF(AND(K26="",AND(L26="")),0,K26/L26)</f>
        <v>0</v>
      </c>
      <c r="N26" s="19"/>
      <c r="O26" s="19"/>
      <c r="P26" s="20" t="n">
        <f aca="false">IF(AND(N26="",AND(O26="")),0,N26/O26)</f>
        <v>0</v>
      </c>
      <c r="Q26" s="19" t="n">
        <f aca="false">E26+H26+K26+N26</f>
        <v>0</v>
      </c>
      <c r="R26" s="19" t="n">
        <f aca="false">O26+L26+I26+F26</f>
        <v>0</v>
      </c>
      <c r="S26" s="20" t="n">
        <f aca="false">IF(AND(Q26=0,AND(R26=0)),0,Q26/R26)</f>
        <v>0</v>
      </c>
      <c r="T26" s="19"/>
      <c r="U26" s="19"/>
      <c r="V26" s="20" t="n">
        <f aca="false">IF(AND(T26=0,AND(U26=0)),0,T26/U26)</f>
        <v>0</v>
      </c>
      <c r="W26" s="19" t="n">
        <f aca="false">T26+Q26</f>
        <v>0</v>
      </c>
      <c r="X26" s="19" t="n">
        <f aca="false">U26+R26</f>
        <v>0</v>
      </c>
      <c r="Y26" s="20" t="n">
        <f aca="false">IF(AND(W26=0,AND(X26=0)),0,W26/X26)</f>
        <v>0</v>
      </c>
    </row>
    <row r="27" customFormat="false" ht="12.75" hidden="false" customHeight="false" outlineLevel="0" collapsed="false">
      <c r="A27" s="17"/>
      <c r="B27" s="17"/>
      <c r="C27" s="18"/>
      <c r="D27" s="18"/>
      <c r="E27" s="19"/>
      <c r="F27" s="19"/>
      <c r="G27" s="20" t="n">
        <f aca="false">IF(AND(E27="",AND(F27="")),0,E27/F27)</f>
        <v>0</v>
      </c>
      <c r="H27" s="19"/>
      <c r="I27" s="19"/>
      <c r="J27" s="20" t="n">
        <f aca="false">IF(AND(H27="",AND(I27="")),0,H27/I27)</f>
        <v>0</v>
      </c>
      <c r="K27" s="19"/>
      <c r="L27" s="19"/>
      <c r="M27" s="20" t="n">
        <f aca="false">IF(AND(K27="",AND(L27="")),0,K27/L27)</f>
        <v>0</v>
      </c>
      <c r="N27" s="19"/>
      <c r="O27" s="19"/>
      <c r="P27" s="20" t="n">
        <f aca="false">IF(AND(N27="",AND(O27="")),0,N27/O27)</f>
        <v>0</v>
      </c>
      <c r="Q27" s="19" t="n">
        <f aca="false">E27+H27+K27+N27</f>
        <v>0</v>
      </c>
      <c r="R27" s="19" t="n">
        <f aca="false">O27+L27+I27+F27</f>
        <v>0</v>
      </c>
      <c r="S27" s="20" t="n">
        <f aca="false">IF(AND(Q27=0,AND(R27=0)),0,Q27/R27)</f>
        <v>0</v>
      </c>
      <c r="T27" s="19"/>
      <c r="U27" s="19"/>
      <c r="V27" s="20" t="n">
        <f aca="false">IF(AND(T27=0,AND(U27=0)),0,T27/U27)</f>
        <v>0</v>
      </c>
      <c r="W27" s="19" t="n">
        <f aca="false">T27+Q27</f>
        <v>0</v>
      </c>
      <c r="X27" s="19" t="n">
        <f aca="false">U27+R27</f>
        <v>0</v>
      </c>
      <c r="Y27" s="20" t="n">
        <f aca="false">IF(AND(W27=0,AND(X27=0)),0,W27/X27)</f>
        <v>0</v>
      </c>
    </row>
    <row r="28" customFormat="false" ht="12.75" hidden="false" customHeight="false" outlineLevel="0" collapsed="false">
      <c r="A28" s="17"/>
      <c r="B28" s="17"/>
      <c r="C28" s="18"/>
      <c r="D28" s="18"/>
      <c r="E28" s="19"/>
      <c r="F28" s="19"/>
      <c r="G28" s="20" t="n">
        <f aca="false">IF(AND(E28="",AND(F28="")),0,E28/F28)</f>
        <v>0</v>
      </c>
      <c r="H28" s="19"/>
      <c r="I28" s="19"/>
      <c r="J28" s="20" t="n">
        <f aca="false">IF(AND(H28="",AND(I28="")),0,H28/I28)</f>
        <v>0</v>
      </c>
      <c r="K28" s="19"/>
      <c r="L28" s="19"/>
      <c r="M28" s="20" t="n">
        <f aca="false">IF(AND(K28="",AND(L28="")),0,K28/L28)</f>
        <v>0</v>
      </c>
      <c r="N28" s="19"/>
      <c r="O28" s="19"/>
      <c r="P28" s="20" t="n">
        <f aca="false">IF(AND(N28="",AND(O28="")),0,N28/O28)</f>
        <v>0</v>
      </c>
      <c r="Q28" s="19" t="n">
        <f aca="false">E28+H28+K28+N28</f>
        <v>0</v>
      </c>
      <c r="R28" s="19" t="n">
        <f aca="false">O28+L28+I28+F28</f>
        <v>0</v>
      </c>
      <c r="S28" s="20" t="n">
        <f aca="false">IF(AND(Q28=0,AND(R28=0)),0,Q28/R28)</f>
        <v>0</v>
      </c>
      <c r="T28" s="19"/>
      <c r="U28" s="19"/>
      <c r="V28" s="20" t="n">
        <f aca="false">IF(AND(T28=0,AND(U28=0)),0,T28/U28)</f>
        <v>0</v>
      </c>
      <c r="W28" s="19" t="n">
        <f aca="false">T28+Q28</f>
        <v>0</v>
      </c>
      <c r="X28" s="19" t="n">
        <f aca="false">U28+R28</f>
        <v>0</v>
      </c>
      <c r="Y28" s="20" t="n">
        <f aca="false">IF(AND(W28=0,AND(X28=0)),0,W28/X28)</f>
        <v>0</v>
      </c>
    </row>
    <row r="29" customFormat="false" ht="12.75" hidden="false" customHeight="false" outlineLevel="0" collapsed="false">
      <c r="C29" s="21"/>
      <c r="D29" s="21"/>
      <c r="E29" s="22"/>
      <c r="F29" s="22"/>
      <c r="G29" s="20" t="n">
        <f aca="false">IF(AND(E29="",AND(F29="")),0,E29/F29)</f>
        <v>0</v>
      </c>
      <c r="H29" s="22"/>
      <c r="I29" s="22"/>
      <c r="J29" s="20" t="n">
        <f aca="false">IF(AND(H29="",AND(I29="")),0,H29/I29)</f>
        <v>0</v>
      </c>
      <c r="K29" s="22"/>
      <c r="L29" s="22"/>
      <c r="M29" s="20" t="n">
        <f aca="false">IF(AND(K29="",AND(L29="")),0,K29/L29)</f>
        <v>0</v>
      </c>
      <c r="N29" s="22"/>
      <c r="O29" s="22"/>
      <c r="P29" s="20" t="n">
        <f aca="false">IF(AND(N29="",AND(O29="")),0,N29/O29)</f>
        <v>0</v>
      </c>
      <c r="Q29" s="19" t="n">
        <f aca="false">E29+H29+K29+N29</f>
        <v>0</v>
      </c>
      <c r="R29" s="19" t="n">
        <f aca="false">O29+L29+I29+F29</f>
        <v>0</v>
      </c>
      <c r="S29" s="20" t="n">
        <f aca="false">IF(AND(Q29=0,AND(R29=0)),0,Q29/R29)</f>
        <v>0</v>
      </c>
      <c r="T29" s="22"/>
      <c r="U29" s="22"/>
      <c r="V29" s="20" t="n">
        <f aca="false">IF(AND(T29=0,AND(U29=0)),0,T29/U29)</f>
        <v>0</v>
      </c>
      <c r="W29" s="19" t="n">
        <f aca="false">T29+Q29</f>
        <v>0</v>
      </c>
      <c r="X29" s="19" t="n">
        <f aca="false">U29+R29</f>
        <v>0</v>
      </c>
      <c r="Y29" s="20" t="n">
        <f aca="false">IF(AND(W29=0,AND(X29=0)),0,W29/X29)</f>
        <v>0</v>
      </c>
    </row>
    <row r="30" customFormat="false" ht="12.75" hidden="false" customHeight="false" outlineLevel="0" collapsed="false">
      <c r="A30" s="17"/>
      <c r="B30" s="17"/>
      <c r="C30" s="18"/>
      <c r="D30" s="18"/>
      <c r="E30" s="19"/>
      <c r="F30" s="19"/>
      <c r="G30" s="20" t="n">
        <f aca="false">IF(AND(E30="",AND(F30="")),0,E30/F30)</f>
        <v>0</v>
      </c>
      <c r="H30" s="19"/>
      <c r="I30" s="19"/>
      <c r="J30" s="20" t="n">
        <f aca="false">IF(AND(H30="",AND(I30="")),0,H30/I30)</f>
        <v>0</v>
      </c>
      <c r="K30" s="19"/>
      <c r="L30" s="19"/>
      <c r="M30" s="20" t="n">
        <f aca="false">IF(AND(K30="",AND(L30="")),0,K30/L30)</f>
        <v>0</v>
      </c>
      <c r="N30" s="19"/>
      <c r="O30" s="19"/>
      <c r="P30" s="20" t="n">
        <f aca="false">IF(AND(N30="",AND(O30="")),0,N30/O30)</f>
        <v>0</v>
      </c>
      <c r="Q30" s="19" t="n">
        <f aca="false">E30+H30+K30+N30</f>
        <v>0</v>
      </c>
      <c r="R30" s="19" t="n">
        <f aca="false">O30+L30+I30+F30</f>
        <v>0</v>
      </c>
      <c r="S30" s="20" t="n">
        <f aca="false">IF(AND(Q30=0,AND(R30=0)),0,Q30/R30)</f>
        <v>0</v>
      </c>
      <c r="T30" s="19"/>
      <c r="U30" s="19"/>
      <c r="V30" s="20" t="n">
        <f aca="false">IF(AND(T30=0,AND(U30=0)),0,T30/U30)</f>
        <v>0</v>
      </c>
      <c r="W30" s="19" t="n">
        <f aca="false">T30+Q30</f>
        <v>0</v>
      </c>
      <c r="X30" s="19" t="n">
        <f aca="false">U30+R30</f>
        <v>0</v>
      </c>
      <c r="Y30" s="20" t="n">
        <f aca="false">IF(AND(W30=0,AND(X30=0)),0,W30/X30)</f>
        <v>0</v>
      </c>
    </row>
    <row r="31" customFormat="false" ht="12.75" hidden="false" customHeight="false" outlineLevel="0" collapsed="false">
      <c r="A31" s="17"/>
      <c r="B31" s="17"/>
      <c r="C31" s="18"/>
      <c r="D31" s="18"/>
      <c r="E31" s="19"/>
      <c r="F31" s="19"/>
      <c r="G31" s="20" t="n">
        <f aca="false">IF(AND(E31="",AND(F31="")),0,E31/F31)</f>
        <v>0</v>
      </c>
      <c r="H31" s="19"/>
      <c r="I31" s="19"/>
      <c r="J31" s="20" t="n">
        <f aca="false">IF(AND(H31="",AND(I31="")),0,H31/I31)</f>
        <v>0</v>
      </c>
      <c r="K31" s="19"/>
      <c r="L31" s="19"/>
      <c r="M31" s="20" t="n">
        <f aca="false">IF(AND(K31="",AND(L31="")),0,K31/L31)</f>
        <v>0</v>
      </c>
      <c r="N31" s="19"/>
      <c r="O31" s="19"/>
      <c r="P31" s="20" t="n">
        <f aca="false">IF(AND(N31="",AND(O31="")),0,N31/O31)</f>
        <v>0</v>
      </c>
      <c r="Q31" s="19" t="n">
        <f aca="false">E31+H31+K31+N31</f>
        <v>0</v>
      </c>
      <c r="R31" s="19" t="n">
        <f aca="false">O31+L31+I31+F31</f>
        <v>0</v>
      </c>
      <c r="S31" s="20" t="n">
        <f aca="false">IF(AND(Q31=0,AND(R31=0)),0,Q31/R31)</f>
        <v>0</v>
      </c>
      <c r="T31" s="19"/>
      <c r="U31" s="19"/>
      <c r="V31" s="20" t="n">
        <f aca="false">IF(AND(T31=0,AND(U31=0)),0,T31/U31)</f>
        <v>0</v>
      </c>
      <c r="W31" s="19" t="n">
        <f aca="false">T31+Q31</f>
        <v>0</v>
      </c>
      <c r="X31" s="19" t="n">
        <f aca="false">U31+R31</f>
        <v>0</v>
      </c>
      <c r="Y31" s="20" t="n">
        <f aca="false">IF(AND(W31=0,AND(X31=0)),0,W31/X31)</f>
        <v>0</v>
      </c>
    </row>
    <row r="32" customFormat="false" ht="12.75" hidden="false" customHeight="false" outlineLevel="0" collapsed="false">
      <c r="C32" s="21"/>
      <c r="D32" s="21"/>
      <c r="E32" s="22"/>
      <c r="F32" s="22"/>
      <c r="G32" s="20" t="n">
        <f aca="false">IF(AND(E32="",AND(F32="")),0,E32/F32)</f>
        <v>0</v>
      </c>
      <c r="H32" s="22"/>
      <c r="I32" s="22"/>
      <c r="J32" s="20" t="n">
        <f aca="false">IF(AND(H32="",AND(I32="")),0,H32/I32)</f>
        <v>0</v>
      </c>
      <c r="K32" s="22"/>
      <c r="L32" s="22"/>
      <c r="M32" s="20" t="n">
        <f aca="false">IF(AND(K32="",AND(L32="")),0,K32/L32)</f>
        <v>0</v>
      </c>
      <c r="N32" s="22"/>
      <c r="O32" s="22"/>
      <c r="P32" s="20" t="n">
        <f aca="false">IF(AND(N32="",AND(O32="")),0,N32/O32)</f>
        <v>0</v>
      </c>
      <c r="Q32" s="19" t="n">
        <f aca="false">E32+H32+K32+N32</f>
        <v>0</v>
      </c>
      <c r="R32" s="19" t="n">
        <f aca="false">O32+L32+I32+F32</f>
        <v>0</v>
      </c>
      <c r="S32" s="20" t="n">
        <f aca="false">IF(AND(Q32=0,AND(R32=0)),0,Q32/R32)</f>
        <v>0</v>
      </c>
      <c r="T32" s="22"/>
      <c r="U32" s="22"/>
      <c r="V32" s="20" t="n">
        <f aca="false">IF(AND(T32=0,AND(U32=0)),0,T32/U32)</f>
        <v>0</v>
      </c>
      <c r="W32" s="19" t="n">
        <f aca="false">T32+Q32</f>
        <v>0</v>
      </c>
      <c r="X32" s="19" t="n">
        <f aca="false">U32+R32</f>
        <v>0</v>
      </c>
      <c r="Y32" s="20" t="n">
        <f aca="false">IF(AND(W32=0,AND(X32=0)),0,W32/X32)</f>
        <v>0</v>
      </c>
    </row>
    <row r="33" customFormat="false" ht="12.75" hidden="false" customHeight="false" outlineLevel="0" collapsed="false">
      <c r="G33" s="20" t="n">
        <f aca="false">IF(AND(E33="",AND(F33="")),0,E33/F33)</f>
        <v>0</v>
      </c>
      <c r="J33" s="20" t="n">
        <f aca="false">IF(AND(H33="",AND(I33="")),0,H33/I33)</f>
        <v>0</v>
      </c>
      <c r="M33" s="20" t="n">
        <f aca="false">IF(AND(K33="",AND(L33="")),0,K33/L33)</f>
        <v>0</v>
      </c>
      <c r="P33" s="20" t="n">
        <f aca="false">IF(AND(N33="",AND(O33="")),0,N33/O33)</f>
        <v>0</v>
      </c>
      <c r="Q33" s="19" t="n">
        <f aca="false">E33+H33+K33+N33</f>
        <v>0</v>
      </c>
      <c r="R33" s="19" t="n">
        <f aca="false">O33+L33+I33+F33</f>
        <v>0</v>
      </c>
      <c r="S33" s="20" t="n">
        <f aca="false">IF(AND(Q33=0,AND(R33=0)),0,Q33/R33)</f>
        <v>0</v>
      </c>
      <c r="V33" s="20" t="n">
        <f aca="false">IF(AND(T33=0,AND(U33=0)),0,T33/U33)</f>
        <v>0</v>
      </c>
      <c r="W33" s="19" t="n">
        <f aca="false">T33+Q33</f>
        <v>0</v>
      </c>
      <c r="X33" s="19" t="n">
        <f aca="false">U33+R33</f>
        <v>0</v>
      </c>
      <c r="Y33" s="20" t="n">
        <f aca="false">IF(AND(W33=0,AND(X33=0)),0,W33/X33)</f>
        <v>0</v>
      </c>
    </row>
    <row r="34" customFormat="false" ht="12.75" hidden="false" customHeight="false" outlineLevel="0" collapsed="false">
      <c r="A34" s="17"/>
      <c r="B34" s="17"/>
      <c r="C34" s="18"/>
      <c r="D34" s="18"/>
      <c r="E34" s="19"/>
      <c r="F34" s="19"/>
      <c r="G34" s="20" t="n">
        <f aca="false">IF(AND(E34="",AND(F34="")),0,E34/F34)</f>
        <v>0</v>
      </c>
      <c r="H34" s="19"/>
      <c r="I34" s="19"/>
      <c r="J34" s="20" t="n">
        <f aca="false">IF(AND(H34="",AND(I34="")),0,H34/I34)</f>
        <v>0</v>
      </c>
      <c r="K34" s="19"/>
      <c r="L34" s="19"/>
      <c r="M34" s="20" t="n">
        <f aca="false">IF(AND(K34="",AND(L34="")),0,K34/L34)</f>
        <v>0</v>
      </c>
      <c r="N34" s="19"/>
      <c r="O34" s="19"/>
      <c r="P34" s="20" t="n">
        <f aca="false">IF(AND(N34="",AND(O34="")),0,N34/O34)</f>
        <v>0</v>
      </c>
      <c r="Q34" s="19" t="n">
        <f aca="false">E34+H34+K34+N34</f>
        <v>0</v>
      </c>
      <c r="R34" s="19" t="n">
        <f aca="false">O34+L34+I34+F34</f>
        <v>0</v>
      </c>
      <c r="S34" s="20" t="n">
        <f aca="false">IF(AND(Q34=0,AND(R34=0)),0,Q34/R34)</f>
        <v>0</v>
      </c>
      <c r="T34" s="19"/>
      <c r="U34" s="19"/>
      <c r="V34" s="20" t="n">
        <f aca="false">IF(AND(T34=0,AND(U34=0)),0,T34/U34)</f>
        <v>0</v>
      </c>
      <c r="W34" s="19" t="n">
        <f aca="false">T34+Q34</f>
        <v>0</v>
      </c>
      <c r="X34" s="19" t="n">
        <f aca="false">U34+R34</f>
        <v>0</v>
      </c>
      <c r="Y34" s="20" t="n">
        <f aca="false">IF(AND(W34=0,AND(X34=0)),0,W34/X34)</f>
        <v>0</v>
      </c>
    </row>
    <row r="35" customFormat="false" ht="12.75" hidden="false" customHeight="false" outlineLevel="0" collapsed="false">
      <c r="C35" s="21"/>
      <c r="D35" s="21"/>
      <c r="E35" s="22"/>
      <c r="F35" s="22"/>
      <c r="G35" s="20" t="n">
        <f aca="false">IF(AND(E35="",AND(F35="")),0,E35/F35)</f>
        <v>0</v>
      </c>
      <c r="H35" s="22"/>
      <c r="I35" s="22"/>
      <c r="J35" s="20" t="n">
        <f aca="false">IF(AND(H35="",AND(I35="")),0,H35/I35)</f>
        <v>0</v>
      </c>
      <c r="K35" s="22"/>
      <c r="L35" s="22"/>
      <c r="M35" s="20" t="n">
        <f aca="false">IF(AND(K35="",AND(L35="")),0,K35/L35)</f>
        <v>0</v>
      </c>
      <c r="N35" s="22"/>
      <c r="O35" s="22"/>
      <c r="P35" s="20" t="n">
        <f aca="false">IF(AND(N35="",AND(O35="")),0,N35/O35)</f>
        <v>0</v>
      </c>
      <c r="Q35" s="19" t="n">
        <f aca="false">E35+H35+K35+N35</f>
        <v>0</v>
      </c>
      <c r="R35" s="19" t="n">
        <f aca="false">O35+L35+I35+F35</f>
        <v>0</v>
      </c>
      <c r="S35" s="20" t="n">
        <f aca="false">IF(AND(Q35=0,AND(R35=0)),0,Q35/R35)</f>
        <v>0</v>
      </c>
      <c r="T35" s="22"/>
      <c r="U35" s="22"/>
      <c r="V35" s="20" t="n">
        <f aca="false">IF(AND(T35=0,AND(U35=0)),0,T35/U35)</f>
        <v>0</v>
      </c>
      <c r="W35" s="19" t="n">
        <f aca="false">T35+Q35</f>
        <v>0</v>
      </c>
      <c r="X35" s="19" t="n">
        <f aca="false">U35+R35</f>
        <v>0</v>
      </c>
      <c r="Y35" s="20" t="n">
        <f aca="false">IF(AND(W35=0,AND(X35=0)),0,W35/X35)</f>
        <v>0</v>
      </c>
    </row>
    <row r="36" customFormat="false" ht="12.75" hidden="false" customHeight="false" outlineLevel="0" collapsed="false">
      <c r="A36" s="17"/>
      <c r="B36" s="17"/>
      <c r="C36" s="18"/>
      <c r="D36" s="18"/>
      <c r="E36" s="19"/>
      <c r="F36" s="19"/>
      <c r="G36" s="20" t="n">
        <f aca="false">IF(AND(E36="",AND(F36="")),0,E36/F36)</f>
        <v>0</v>
      </c>
      <c r="H36" s="19"/>
      <c r="I36" s="19"/>
      <c r="J36" s="20" t="n">
        <f aca="false">IF(AND(H36="",AND(I36="")),0,H36/I36)</f>
        <v>0</v>
      </c>
      <c r="K36" s="19"/>
      <c r="L36" s="19"/>
      <c r="M36" s="20" t="n">
        <f aca="false">IF(AND(K36="",AND(L36="")),0,K36/L36)</f>
        <v>0</v>
      </c>
      <c r="N36" s="19"/>
      <c r="O36" s="19"/>
      <c r="P36" s="20" t="n">
        <f aca="false">IF(AND(N36="",AND(O36="")),0,N36/O36)</f>
        <v>0</v>
      </c>
      <c r="Q36" s="19" t="n">
        <f aca="false">E36+H36+K36+N36</f>
        <v>0</v>
      </c>
      <c r="R36" s="19" t="n">
        <f aca="false">O36+L36+I36+F36</f>
        <v>0</v>
      </c>
      <c r="S36" s="20" t="n">
        <f aca="false">IF(AND(Q36=0,AND(R36=0)),0,Q36/R36)</f>
        <v>0</v>
      </c>
      <c r="T36" s="19"/>
      <c r="U36" s="19"/>
      <c r="V36" s="20" t="n">
        <f aca="false">IF(AND(T36=0,AND(U36=0)),0,T36/U36)</f>
        <v>0</v>
      </c>
      <c r="W36" s="19" t="n">
        <f aca="false">T36+Q36</f>
        <v>0</v>
      </c>
      <c r="X36" s="19" t="n">
        <f aca="false">U36+R36</f>
        <v>0</v>
      </c>
      <c r="Y36" s="20" t="n">
        <f aca="false">IF(AND(W36=0,AND(X36=0)),0,W36/X36)</f>
        <v>0</v>
      </c>
    </row>
    <row r="37" customFormat="false" ht="12.75" hidden="false" customHeight="false" outlineLevel="0" collapsed="false">
      <c r="C37" s="21"/>
      <c r="D37" s="21"/>
      <c r="E37" s="22"/>
      <c r="F37" s="22"/>
      <c r="G37" s="20" t="n">
        <f aca="false">IF(AND(E37="",AND(F37="")),0,E37/F37)</f>
        <v>0</v>
      </c>
      <c r="H37" s="22"/>
      <c r="I37" s="22"/>
      <c r="J37" s="20" t="n">
        <f aca="false">IF(AND(H37="",AND(I37="")),0,H37/I37)</f>
        <v>0</v>
      </c>
      <c r="K37" s="22"/>
      <c r="L37" s="22"/>
      <c r="M37" s="20" t="n">
        <f aca="false">IF(AND(K37="",AND(L37="")),0,K37/L37)</f>
        <v>0</v>
      </c>
      <c r="N37" s="22"/>
      <c r="O37" s="22"/>
      <c r="P37" s="20" t="n">
        <f aca="false">IF(AND(N37="",AND(O37="")),0,N37/O37)</f>
        <v>0</v>
      </c>
      <c r="Q37" s="19" t="n">
        <f aca="false">E37+H37+K37+N37</f>
        <v>0</v>
      </c>
      <c r="R37" s="19" t="n">
        <f aca="false">O37+L37+I37+F37</f>
        <v>0</v>
      </c>
      <c r="S37" s="20" t="n">
        <f aca="false">IF(AND(Q37=0,AND(R37=0)),0,Q37/R37)</f>
        <v>0</v>
      </c>
      <c r="T37" s="22"/>
      <c r="U37" s="22"/>
      <c r="V37" s="20" t="n">
        <f aca="false">IF(AND(T37=0,AND(U37=0)),0,T37/U37)</f>
        <v>0</v>
      </c>
      <c r="W37" s="19" t="n">
        <f aca="false">T37+Q37</f>
        <v>0</v>
      </c>
      <c r="X37" s="19" t="n">
        <f aca="false">U37+R37</f>
        <v>0</v>
      </c>
      <c r="Y37" s="20" t="n">
        <f aca="false">IF(AND(W37=0,AND(X37=0)),0,W37/X37)</f>
        <v>0</v>
      </c>
    </row>
    <row r="38" customFormat="false" ht="12.75" hidden="false" customHeight="false" outlineLevel="0" collapsed="false">
      <c r="A38" s="17"/>
      <c r="B38" s="17"/>
      <c r="C38" s="18"/>
      <c r="D38" s="18"/>
      <c r="E38" s="19"/>
      <c r="F38" s="19"/>
      <c r="G38" s="20" t="n">
        <f aca="false">IF(AND(E38="",AND(F38="")),0,E38/F38)</f>
        <v>0</v>
      </c>
      <c r="H38" s="19"/>
      <c r="I38" s="19"/>
      <c r="J38" s="20" t="n">
        <f aca="false">IF(AND(H38="",AND(I38="")),0,H38/I38)</f>
        <v>0</v>
      </c>
      <c r="K38" s="19"/>
      <c r="L38" s="19"/>
      <c r="M38" s="20" t="n">
        <f aca="false">IF(AND(K38="",AND(L38="")),0,K38/L38)</f>
        <v>0</v>
      </c>
      <c r="N38" s="19"/>
      <c r="O38" s="19"/>
      <c r="P38" s="20" t="n">
        <f aca="false">IF(AND(N38="",AND(O38="")),0,N38/O38)</f>
        <v>0</v>
      </c>
      <c r="Q38" s="19" t="n">
        <f aca="false">E38+H38+K38+N38</f>
        <v>0</v>
      </c>
      <c r="R38" s="19" t="n">
        <f aca="false">O38+L38+I38+F38</f>
        <v>0</v>
      </c>
      <c r="S38" s="20" t="n">
        <f aca="false">IF(AND(Q38=0,AND(R38=0)),0,Q38/R38)</f>
        <v>0</v>
      </c>
      <c r="T38" s="19"/>
      <c r="U38" s="19"/>
      <c r="V38" s="20" t="n">
        <f aca="false">IF(AND(T38=0,AND(U38=0)),0,T38/U38)</f>
        <v>0</v>
      </c>
      <c r="W38" s="19" t="n">
        <f aca="false">T38+Q38</f>
        <v>0</v>
      </c>
      <c r="X38" s="19" t="n">
        <f aca="false">U38+R38</f>
        <v>0</v>
      </c>
      <c r="Y38" s="20" t="n">
        <f aca="false">IF(AND(W38=0,AND(X38=0)),0,W38/X38)</f>
        <v>0</v>
      </c>
    </row>
    <row r="39" customFormat="false" ht="12.75" hidden="false" customHeight="false" outlineLevel="0" collapsed="false">
      <c r="A39" s="17"/>
      <c r="B39" s="17"/>
      <c r="C39" s="18"/>
      <c r="D39" s="18"/>
      <c r="E39" s="19"/>
      <c r="F39" s="19"/>
      <c r="G39" s="20" t="n">
        <f aca="false">IF(AND(E39="",AND(F39="")),0,E39/F39)</f>
        <v>0</v>
      </c>
      <c r="H39" s="19"/>
      <c r="I39" s="19"/>
      <c r="J39" s="20" t="n">
        <f aca="false">IF(AND(H39="",AND(I39="")),0,H39/I39)</f>
        <v>0</v>
      </c>
      <c r="K39" s="19"/>
      <c r="L39" s="19"/>
      <c r="M39" s="20" t="n">
        <f aca="false">IF(AND(K39="",AND(L39="")),0,K39/L39)</f>
        <v>0</v>
      </c>
      <c r="N39" s="19"/>
      <c r="O39" s="19"/>
      <c r="P39" s="20" t="n">
        <f aca="false">IF(AND(N39="",AND(O39="")),0,N39/O39)</f>
        <v>0</v>
      </c>
      <c r="Q39" s="19" t="n">
        <f aca="false">E39+H39+K39+N39</f>
        <v>0</v>
      </c>
      <c r="R39" s="19" t="n">
        <f aca="false">O39+L39+I39+F39</f>
        <v>0</v>
      </c>
      <c r="S39" s="20" t="n">
        <f aca="false">IF(AND(Q39=0,AND(R39=0)),0,Q39/R39)</f>
        <v>0</v>
      </c>
      <c r="T39" s="19"/>
      <c r="U39" s="19"/>
      <c r="V39" s="20" t="n">
        <f aca="false">IF(AND(T39=0,AND(U39=0)),0,T39/U39)</f>
        <v>0</v>
      </c>
      <c r="W39" s="19" t="n">
        <f aca="false">T39+Q39</f>
        <v>0</v>
      </c>
      <c r="X39" s="19" t="n">
        <f aca="false">U39+R39</f>
        <v>0</v>
      </c>
      <c r="Y39" s="20" t="n">
        <f aca="false">IF(AND(W39=0,AND(X39=0)),0,W39/X39)</f>
        <v>0</v>
      </c>
    </row>
    <row r="40" customFormat="false" ht="12.75" hidden="false" customHeight="false" outlineLevel="0" collapsed="false">
      <c r="A40" s="17"/>
      <c r="B40" s="17"/>
      <c r="C40" s="18"/>
      <c r="D40" s="18"/>
      <c r="E40" s="19"/>
      <c r="F40" s="19"/>
      <c r="G40" s="20" t="n">
        <f aca="false">IF(AND(E40="",AND(F40="")),0,E40/F40)</f>
        <v>0</v>
      </c>
      <c r="H40" s="19"/>
      <c r="I40" s="19"/>
      <c r="J40" s="20" t="n">
        <f aca="false">IF(AND(H40="",AND(I40="")),0,H40/I40)</f>
        <v>0</v>
      </c>
      <c r="K40" s="19"/>
      <c r="L40" s="19"/>
      <c r="M40" s="20" t="n">
        <f aca="false">IF(AND(K40="",AND(L40="")),0,K40/L40)</f>
        <v>0</v>
      </c>
      <c r="N40" s="19"/>
      <c r="O40" s="19"/>
      <c r="P40" s="20" t="n">
        <f aca="false">IF(AND(N40="",AND(O40="")),0,N40/O40)</f>
        <v>0</v>
      </c>
      <c r="Q40" s="19" t="n">
        <f aca="false">E40+H40+K40+N40</f>
        <v>0</v>
      </c>
      <c r="R40" s="19" t="n">
        <f aca="false">O40+L40+I40+F40</f>
        <v>0</v>
      </c>
      <c r="S40" s="20" t="n">
        <f aca="false">IF(AND(Q40=0,AND(R40=0)),0,Q40/R40)</f>
        <v>0</v>
      </c>
      <c r="T40" s="19"/>
      <c r="U40" s="19"/>
      <c r="V40" s="20" t="n">
        <f aca="false">IF(AND(T40=0,AND(U40=0)),0,T40/U40)</f>
        <v>0</v>
      </c>
      <c r="W40" s="19" t="n">
        <f aca="false">T40+Q40</f>
        <v>0</v>
      </c>
      <c r="X40" s="19" t="n">
        <f aca="false">U40+R40</f>
        <v>0</v>
      </c>
      <c r="Y40" s="20" t="n">
        <f aca="false">IF(AND(W40=0,AND(X40=0)),0,W40/X40)</f>
        <v>0</v>
      </c>
    </row>
    <row r="41" customFormat="false" ht="12.75" hidden="false" customHeight="false" outlineLevel="0" collapsed="false">
      <c r="C41" s="21"/>
      <c r="D41" s="21"/>
      <c r="E41" s="22"/>
      <c r="F41" s="22"/>
      <c r="G41" s="20" t="n">
        <f aca="false">IF(AND(E41="",AND(F41="")),0,E41/F41)</f>
        <v>0</v>
      </c>
      <c r="H41" s="22"/>
      <c r="I41" s="22"/>
      <c r="J41" s="20" t="n">
        <f aca="false">IF(AND(H41="",AND(I41="")),0,H41/I41)</f>
        <v>0</v>
      </c>
      <c r="K41" s="22"/>
      <c r="L41" s="22"/>
      <c r="M41" s="20" t="n">
        <f aca="false">IF(AND(K41="",AND(L41="")),0,K41/L41)</f>
        <v>0</v>
      </c>
      <c r="N41" s="22"/>
      <c r="O41" s="22"/>
      <c r="P41" s="20" t="n">
        <f aca="false">IF(AND(N41="",AND(O41="")),0,N41/O41)</f>
        <v>0</v>
      </c>
      <c r="Q41" s="19" t="n">
        <f aca="false">E41+H41+K41+N41</f>
        <v>0</v>
      </c>
      <c r="R41" s="19" t="n">
        <f aca="false">O41+L41+I41+F41</f>
        <v>0</v>
      </c>
      <c r="S41" s="20" t="n">
        <f aca="false">IF(AND(Q41=0,AND(R41=0)),0,Q41/R41)</f>
        <v>0</v>
      </c>
      <c r="T41" s="22"/>
      <c r="U41" s="22"/>
      <c r="V41" s="20" t="n">
        <f aca="false">IF(AND(T41=0,AND(U41=0)),0,T41/U41)</f>
        <v>0</v>
      </c>
      <c r="W41" s="19" t="n">
        <f aca="false">T41+Q41</f>
        <v>0</v>
      </c>
      <c r="X41" s="19" t="n">
        <f aca="false">U41+R41</f>
        <v>0</v>
      </c>
      <c r="Y41" s="20" t="n">
        <f aca="false">IF(AND(W41=0,AND(X41=0)),0,W41/X41)</f>
        <v>0</v>
      </c>
    </row>
    <row r="42" customFormat="false" ht="12.75" hidden="false" customHeight="false" outlineLevel="0" collapsed="false">
      <c r="A42" s="17"/>
      <c r="B42" s="17"/>
      <c r="C42" s="18"/>
      <c r="D42" s="18"/>
      <c r="E42" s="19"/>
      <c r="F42" s="19"/>
      <c r="G42" s="20" t="n">
        <f aca="false">IF(AND(E42="",AND(F42="")),0,E42/F42)</f>
        <v>0</v>
      </c>
      <c r="H42" s="19"/>
      <c r="I42" s="19"/>
      <c r="J42" s="20" t="n">
        <f aca="false">IF(AND(H42="",AND(I42="")),0,H42/I42)</f>
        <v>0</v>
      </c>
      <c r="K42" s="19"/>
      <c r="L42" s="19"/>
      <c r="M42" s="20" t="n">
        <f aca="false">IF(AND(K42="",AND(L42="")),0,K42/L42)</f>
        <v>0</v>
      </c>
      <c r="N42" s="19"/>
      <c r="O42" s="19"/>
      <c r="P42" s="20" t="n">
        <f aca="false">IF(AND(N42="",AND(O42="")),0,N42/O42)</f>
        <v>0</v>
      </c>
      <c r="Q42" s="19" t="n">
        <f aca="false">E42+H42+K42+N42</f>
        <v>0</v>
      </c>
      <c r="R42" s="19" t="n">
        <f aca="false">O42+L42+I42+F42</f>
        <v>0</v>
      </c>
      <c r="S42" s="20" t="n">
        <f aca="false">IF(AND(Q42=0,AND(R42=0)),0,Q42/R42)</f>
        <v>0</v>
      </c>
      <c r="T42" s="19"/>
      <c r="U42" s="19"/>
      <c r="V42" s="20" t="n">
        <f aca="false">IF(AND(T42=0,AND(U42=0)),0,T42/U42)</f>
        <v>0</v>
      </c>
      <c r="W42" s="19" t="n">
        <f aca="false">T42+Q42</f>
        <v>0</v>
      </c>
      <c r="X42" s="19" t="n">
        <f aca="false">U42+R42</f>
        <v>0</v>
      </c>
      <c r="Y42" s="20" t="n">
        <f aca="false">IF(AND(W42=0,AND(X42=0)),0,W42/X42)</f>
        <v>0</v>
      </c>
    </row>
    <row r="43" customFormat="false" ht="12.75" hidden="false" customHeight="false" outlineLevel="0" collapsed="false">
      <c r="A43" s="17"/>
      <c r="B43" s="17"/>
      <c r="C43" s="18"/>
      <c r="D43" s="18"/>
      <c r="E43" s="19"/>
      <c r="F43" s="19"/>
      <c r="G43" s="20" t="n">
        <f aca="false">IF(AND(E43="",AND(F43="")),0,E43/F43)</f>
        <v>0</v>
      </c>
      <c r="H43" s="19"/>
      <c r="I43" s="19"/>
      <c r="J43" s="20" t="n">
        <f aca="false">IF(AND(H43="",AND(I43="")),0,H43/I43)</f>
        <v>0</v>
      </c>
      <c r="K43" s="19"/>
      <c r="L43" s="19"/>
      <c r="M43" s="20" t="n">
        <f aca="false">IF(AND(K43="",AND(L43="")),0,K43/L43)</f>
        <v>0</v>
      </c>
      <c r="N43" s="19"/>
      <c r="O43" s="19"/>
      <c r="P43" s="20" t="n">
        <f aca="false">IF(AND(N43="",AND(O43="")),0,N43/O43)</f>
        <v>0</v>
      </c>
      <c r="Q43" s="19" t="n">
        <f aca="false">E43+H43+K43+N43</f>
        <v>0</v>
      </c>
      <c r="R43" s="19" t="n">
        <f aca="false">O43+L43+I43+F43</f>
        <v>0</v>
      </c>
      <c r="S43" s="20" t="n">
        <f aca="false">IF(AND(Q43=0,AND(R43=0)),0,Q43/R43)</f>
        <v>0</v>
      </c>
      <c r="T43" s="19"/>
      <c r="U43" s="19"/>
      <c r="V43" s="20" t="n">
        <f aca="false">IF(AND(T43=0,AND(U43=0)),0,T43/U43)</f>
        <v>0</v>
      </c>
      <c r="W43" s="19" t="n">
        <f aca="false">T43+Q43</f>
        <v>0</v>
      </c>
      <c r="X43" s="19" t="n">
        <f aca="false">U43+R43</f>
        <v>0</v>
      </c>
      <c r="Y43" s="20" t="n">
        <f aca="false">IF(AND(W43=0,AND(X43=0)),0,W43/X43)</f>
        <v>0</v>
      </c>
    </row>
    <row r="44" customFormat="false" ht="12.75" hidden="false" customHeight="false" outlineLevel="0" collapsed="false">
      <c r="A44" s="17"/>
      <c r="B44" s="17"/>
      <c r="C44" s="18"/>
      <c r="D44" s="18"/>
      <c r="E44" s="19"/>
      <c r="F44" s="19"/>
      <c r="G44" s="20" t="n">
        <f aca="false">IF(AND(E44="",AND(F44="")),0,E44/F44)</f>
        <v>0</v>
      </c>
      <c r="H44" s="19"/>
      <c r="I44" s="19"/>
      <c r="J44" s="20" t="n">
        <f aca="false">IF(AND(H44="",AND(I44="")),0,H44/I44)</f>
        <v>0</v>
      </c>
      <c r="K44" s="19"/>
      <c r="L44" s="19"/>
      <c r="M44" s="20" t="n">
        <f aca="false">IF(AND(K44="",AND(L44="")),0,K44/L44)</f>
        <v>0</v>
      </c>
      <c r="N44" s="19"/>
      <c r="O44" s="19"/>
      <c r="P44" s="20" t="n">
        <f aca="false">IF(AND(N44="",AND(O44="")),0,N44/O44)</f>
        <v>0</v>
      </c>
      <c r="Q44" s="19" t="n">
        <f aca="false">E44+H44+K44+N44</f>
        <v>0</v>
      </c>
      <c r="R44" s="19" t="n">
        <f aca="false">O44+L44+I44+F44</f>
        <v>0</v>
      </c>
      <c r="S44" s="20" t="n">
        <f aca="false">IF(AND(Q44=0,AND(R44=0)),0,Q44/R44)</f>
        <v>0</v>
      </c>
      <c r="T44" s="19"/>
      <c r="U44" s="19"/>
      <c r="V44" s="20" t="n">
        <f aca="false">IF(AND(T44=0,AND(U44=0)),0,T44/U44)</f>
        <v>0</v>
      </c>
      <c r="W44" s="19" t="n">
        <f aca="false">T44+Q44</f>
        <v>0</v>
      </c>
      <c r="X44" s="19" t="n">
        <f aca="false">U44+R44</f>
        <v>0</v>
      </c>
      <c r="Y44" s="20" t="n">
        <f aca="false">IF(AND(W44=0,AND(X44=0)),0,W44/X44)</f>
        <v>0</v>
      </c>
    </row>
    <row r="45" customFormat="false" ht="12.75" hidden="false" customHeight="false" outlineLevel="0" collapsed="false">
      <c r="A45" s="17"/>
      <c r="B45" s="17"/>
      <c r="C45" s="18"/>
      <c r="D45" s="18"/>
      <c r="E45" s="19"/>
      <c r="F45" s="19"/>
      <c r="G45" s="20" t="n">
        <f aca="false">IF(AND(E45="",AND(F45="")),0,E45/F45)</f>
        <v>0</v>
      </c>
      <c r="H45" s="19"/>
      <c r="I45" s="19"/>
      <c r="J45" s="20" t="n">
        <f aca="false">IF(AND(H45="",AND(I45="")),0,H45/I45)</f>
        <v>0</v>
      </c>
      <c r="K45" s="19"/>
      <c r="L45" s="19"/>
      <c r="M45" s="20" t="n">
        <f aca="false">IF(AND(K45="",AND(L45="")),0,K45/L45)</f>
        <v>0</v>
      </c>
      <c r="N45" s="19"/>
      <c r="O45" s="19"/>
      <c r="P45" s="20" t="n">
        <f aca="false">IF(AND(N45="",AND(O45="")),0,N45/O45)</f>
        <v>0</v>
      </c>
      <c r="Q45" s="19" t="n">
        <f aca="false">E45+H45+K45+N45</f>
        <v>0</v>
      </c>
      <c r="R45" s="19" t="n">
        <f aca="false">O45+L45+I45+F45</f>
        <v>0</v>
      </c>
      <c r="S45" s="20" t="n">
        <f aca="false">IF(AND(Q45=0,AND(R45=0)),0,Q45/R45)</f>
        <v>0</v>
      </c>
      <c r="T45" s="19"/>
      <c r="U45" s="19"/>
      <c r="V45" s="20" t="n">
        <f aca="false">IF(AND(T45=0,AND(U45=0)),0,T45/U45)</f>
        <v>0</v>
      </c>
      <c r="W45" s="19" t="n">
        <f aca="false">T45+Q45</f>
        <v>0</v>
      </c>
      <c r="X45" s="19" t="n">
        <f aca="false">U45+R45</f>
        <v>0</v>
      </c>
      <c r="Y45" s="20" t="n">
        <f aca="false">IF(AND(W45=0,AND(X45=0)),0,W45/X45)</f>
        <v>0</v>
      </c>
    </row>
    <row r="46" customFormat="false" ht="12.75" hidden="false" customHeight="false" outlineLevel="0" collapsed="false">
      <c r="A46" s="17"/>
      <c r="B46" s="17"/>
      <c r="C46" s="18"/>
      <c r="D46" s="18"/>
      <c r="E46" s="19"/>
      <c r="F46" s="19"/>
      <c r="G46" s="20" t="n">
        <f aca="false">IF(AND(E46="",AND(F46="")),0,E46/F46)</f>
        <v>0</v>
      </c>
      <c r="H46" s="19"/>
      <c r="I46" s="19"/>
      <c r="J46" s="20" t="n">
        <f aca="false">IF(AND(H46="",AND(I46="")),0,H46/I46)</f>
        <v>0</v>
      </c>
      <c r="K46" s="19"/>
      <c r="L46" s="19"/>
      <c r="M46" s="20" t="n">
        <f aca="false">IF(AND(K46="",AND(L46="")),0,K46/L46)</f>
        <v>0</v>
      </c>
      <c r="N46" s="19"/>
      <c r="O46" s="19"/>
      <c r="P46" s="20" t="n">
        <f aca="false">IF(AND(N46="",AND(O46="")),0,N46/O46)</f>
        <v>0</v>
      </c>
      <c r="Q46" s="19" t="n">
        <f aca="false">E46+H46+K46+N46</f>
        <v>0</v>
      </c>
      <c r="R46" s="19" t="n">
        <f aca="false">O46+L46+I46+F46</f>
        <v>0</v>
      </c>
      <c r="S46" s="20" t="n">
        <f aca="false">IF(AND(Q46=0,AND(R46=0)),0,Q46/R46)</f>
        <v>0</v>
      </c>
      <c r="T46" s="19"/>
      <c r="U46" s="19"/>
      <c r="V46" s="20" t="n">
        <f aca="false">IF(AND(T46=0,AND(U46=0)),0,T46/U46)</f>
        <v>0</v>
      </c>
      <c r="W46" s="19" t="n">
        <f aca="false">T46+Q46</f>
        <v>0</v>
      </c>
      <c r="X46" s="19" t="n">
        <f aca="false">U46+R46</f>
        <v>0</v>
      </c>
      <c r="Y46" s="20" t="n">
        <f aca="false">IF(AND(W46=0,AND(X46=0)),0,W46/X46)</f>
        <v>0</v>
      </c>
    </row>
    <row r="47" customFormat="false" ht="12.75" hidden="false" customHeight="false" outlineLevel="0" collapsed="false">
      <c r="A47" s="17"/>
      <c r="B47" s="17"/>
      <c r="C47" s="18"/>
      <c r="D47" s="18"/>
      <c r="E47" s="19"/>
      <c r="F47" s="19"/>
      <c r="G47" s="20" t="n">
        <f aca="false">IF(AND(E47="",AND(F47="")),0,E47/F47)</f>
        <v>0</v>
      </c>
      <c r="H47" s="19"/>
      <c r="I47" s="19"/>
      <c r="J47" s="20" t="n">
        <f aca="false">IF(AND(H47="",AND(I47="")),0,H47/I47)</f>
        <v>0</v>
      </c>
      <c r="K47" s="19"/>
      <c r="L47" s="19"/>
      <c r="M47" s="20" t="n">
        <f aca="false">IF(AND(K47="",AND(L47="")),0,K47/L47)</f>
        <v>0</v>
      </c>
      <c r="N47" s="19"/>
      <c r="O47" s="19"/>
      <c r="P47" s="20" t="n">
        <f aca="false">IF(AND(N47="",AND(O47="")),0,N47/O47)</f>
        <v>0</v>
      </c>
      <c r="Q47" s="19" t="n">
        <f aca="false">E47+H47+K47+N47</f>
        <v>0</v>
      </c>
      <c r="R47" s="19" t="n">
        <f aca="false">O47+L47+I47+F47</f>
        <v>0</v>
      </c>
      <c r="S47" s="20" t="n">
        <f aca="false">IF(AND(Q47=0,AND(R47=0)),0,Q47/R47)</f>
        <v>0</v>
      </c>
      <c r="T47" s="19"/>
      <c r="U47" s="19"/>
      <c r="V47" s="20" t="n">
        <f aca="false">IF(AND(T47=0,AND(U47=0)),0,T47/U47)</f>
        <v>0</v>
      </c>
      <c r="W47" s="19" t="n">
        <f aca="false">T47+Q47</f>
        <v>0</v>
      </c>
      <c r="X47" s="19" t="n">
        <f aca="false">U47+R47</f>
        <v>0</v>
      </c>
      <c r="Y47" s="20" t="n">
        <f aca="false">IF(AND(W47=0,AND(X47=0)),0,W47/X47)</f>
        <v>0</v>
      </c>
    </row>
    <row r="48" customFormat="false" ht="12.75" hidden="false" customHeight="false" outlineLevel="0" collapsed="false">
      <c r="A48" s="17"/>
      <c r="B48" s="17"/>
      <c r="C48" s="18"/>
      <c r="D48" s="18"/>
      <c r="E48" s="19"/>
      <c r="F48" s="19"/>
      <c r="G48" s="20" t="n">
        <f aca="false">IF(AND(E48="",AND(F48="")),0,E48/F48)</f>
        <v>0</v>
      </c>
      <c r="H48" s="19"/>
      <c r="I48" s="19"/>
      <c r="J48" s="20" t="n">
        <f aca="false">IF(AND(H48="",AND(I48="")),0,H48/I48)</f>
        <v>0</v>
      </c>
      <c r="K48" s="19"/>
      <c r="L48" s="19"/>
      <c r="M48" s="20" t="n">
        <f aca="false">IF(AND(K48="",AND(L48="")),0,K48/L48)</f>
        <v>0</v>
      </c>
      <c r="N48" s="19"/>
      <c r="O48" s="19"/>
      <c r="P48" s="20" t="n">
        <f aca="false">IF(AND(N48="",AND(O48="")),0,N48/O48)</f>
        <v>0</v>
      </c>
      <c r="Q48" s="19" t="n">
        <f aca="false">E48+H48+K48+N48</f>
        <v>0</v>
      </c>
      <c r="R48" s="19" t="n">
        <f aca="false">O48+L48+I48+F48</f>
        <v>0</v>
      </c>
      <c r="S48" s="20" t="n">
        <f aca="false">IF(AND(Q48=0,AND(R48=0)),0,Q48/R48)</f>
        <v>0</v>
      </c>
      <c r="T48" s="19"/>
      <c r="U48" s="19"/>
      <c r="V48" s="20" t="n">
        <f aca="false">IF(AND(T48=0,AND(U48=0)),0,T48/U48)</f>
        <v>0</v>
      </c>
      <c r="W48" s="19" t="n">
        <f aca="false">T48+Q48</f>
        <v>0</v>
      </c>
      <c r="X48" s="19" t="n">
        <f aca="false">U48+R48</f>
        <v>0</v>
      </c>
      <c r="Y48" s="20" t="n">
        <f aca="false">IF(AND(W48=0,AND(X48=0)),0,W48/X48)</f>
        <v>0</v>
      </c>
    </row>
    <row r="49" customFormat="false" ht="12.75" hidden="false" customHeight="false" outlineLevel="0" collapsed="false">
      <c r="A49" s="17"/>
      <c r="B49" s="17"/>
      <c r="C49" s="18"/>
      <c r="D49" s="18"/>
      <c r="E49" s="19"/>
      <c r="F49" s="19"/>
      <c r="G49" s="20" t="n">
        <f aca="false">IF(AND(E49="",AND(F49="")),0,E49/F49)</f>
        <v>0</v>
      </c>
      <c r="H49" s="19"/>
      <c r="I49" s="19"/>
      <c r="J49" s="20" t="n">
        <f aca="false">IF(AND(H49="",AND(I49="")),0,H49/I49)</f>
        <v>0</v>
      </c>
      <c r="K49" s="19"/>
      <c r="L49" s="19"/>
      <c r="M49" s="20" t="n">
        <f aca="false">IF(AND(K49="",AND(L49="")),0,K49/L49)</f>
        <v>0</v>
      </c>
      <c r="N49" s="19"/>
      <c r="O49" s="19"/>
      <c r="P49" s="20" t="n">
        <f aca="false">IF(AND(N49="",AND(O49="")),0,N49/O49)</f>
        <v>0</v>
      </c>
      <c r="Q49" s="19" t="n">
        <f aca="false">E49+H49+K49+N49</f>
        <v>0</v>
      </c>
      <c r="R49" s="19" t="n">
        <f aca="false">O49+L49+I49+F49</f>
        <v>0</v>
      </c>
      <c r="S49" s="20" t="n">
        <f aca="false">IF(AND(Q49=0,AND(R49=0)),0,Q49/R49)</f>
        <v>0</v>
      </c>
      <c r="T49" s="19"/>
      <c r="U49" s="19"/>
      <c r="V49" s="20" t="n">
        <f aca="false">IF(AND(T49=0,AND(U49=0)),0,T49/U49)</f>
        <v>0</v>
      </c>
      <c r="W49" s="19" t="n">
        <f aca="false">T49+Q49</f>
        <v>0</v>
      </c>
      <c r="X49" s="19" t="n">
        <f aca="false">U49+R49</f>
        <v>0</v>
      </c>
      <c r="Y49" s="20" t="n">
        <f aca="false">IF(AND(W49=0,AND(X49=0)),0,W49/X49)</f>
        <v>0</v>
      </c>
    </row>
    <row r="50" customFormat="false" ht="12.75" hidden="false" customHeight="false" outlineLevel="0" collapsed="false">
      <c r="A50" s="17"/>
      <c r="B50" s="17"/>
      <c r="C50" s="18"/>
      <c r="D50" s="18"/>
      <c r="E50" s="19"/>
      <c r="F50" s="19"/>
      <c r="G50" s="20" t="n">
        <f aca="false">IF(AND(E50="",AND(F50="")),0,E50/F50)</f>
        <v>0</v>
      </c>
      <c r="H50" s="19"/>
      <c r="I50" s="19"/>
      <c r="J50" s="20" t="n">
        <f aca="false">IF(AND(H50="",AND(I50="")),0,H50/I50)</f>
        <v>0</v>
      </c>
      <c r="K50" s="19"/>
      <c r="L50" s="19"/>
      <c r="M50" s="20" t="n">
        <f aca="false">IF(AND(K50="",AND(L50="")),0,K50/L50)</f>
        <v>0</v>
      </c>
      <c r="N50" s="19"/>
      <c r="O50" s="19"/>
      <c r="P50" s="20" t="n">
        <f aca="false">IF(AND(N50="",AND(O50="")),0,N50/O50)</f>
        <v>0</v>
      </c>
      <c r="Q50" s="19" t="n">
        <f aca="false">E50+H50+K50+N50</f>
        <v>0</v>
      </c>
      <c r="R50" s="19" t="n">
        <f aca="false">O50+L50+I50+F50</f>
        <v>0</v>
      </c>
      <c r="S50" s="20" t="n">
        <f aca="false">IF(AND(Q50=0,AND(R50=0)),0,Q50/R50)</f>
        <v>0</v>
      </c>
      <c r="T50" s="19"/>
      <c r="U50" s="19"/>
      <c r="V50" s="20" t="n">
        <f aca="false">IF(AND(T50=0,AND(U50=0)),0,T50/U50)</f>
        <v>0</v>
      </c>
      <c r="W50" s="19" t="n">
        <f aca="false">T50+Q50</f>
        <v>0</v>
      </c>
      <c r="X50" s="19" t="n">
        <f aca="false">U50+R50</f>
        <v>0</v>
      </c>
      <c r="Y50" s="20" t="n">
        <f aca="false">IF(AND(W50=0,AND(X50=0)),0,W50/X50)</f>
        <v>0</v>
      </c>
    </row>
    <row r="51" customFormat="false" ht="12.75" hidden="false" customHeight="false" outlineLevel="0" collapsed="false">
      <c r="A51" s="17"/>
      <c r="B51" s="17"/>
      <c r="C51" s="18"/>
      <c r="D51" s="18"/>
      <c r="E51" s="19"/>
      <c r="F51" s="19"/>
      <c r="G51" s="20" t="n">
        <f aca="false">IF(AND(E51="",AND(F51="")),0,E51/F51)</f>
        <v>0</v>
      </c>
      <c r="H51" s="19"/>
      <c r="I51" s="19"/>
      <c r="J51" s="20" t="n">
        <f aca="false">IF(AND(H51="",AND(I51="")),0,H51/I51)</f>
        <v>0</v>
      </c>
      <c r="K51" s="19"/>
      <c r="L51" s="19"/>
      <c r="M51" s="20" t="n">
        <f aca="false">IF(AND(K51="",AND(L51="")),0,K51/L51)</f>
        <v>0</v>
      </c>
      <c r="N51" s="19"/>
      <c r="O51" s="19"/>
      <c r="P51" s="20" t="n">
        <f aca="false">IF(AND(N51="",AND(O51="")),0,N51/O51)</f>
        <v>0</v>
      </c>
      <c r="Q51" s="19" t="n">
        <f aca="false">E51+H51+K51+N51</f>
        <v>0</v>
      </c>
      <c r="R51" s="19" t="n">
        <f aca="false">O51+L51+I51+F51</f>
        <v>0</v>
      </c>
      <c r="S51" s="20" t="n">
        <f aca="false">IF(AND(Q51=0,AND(R51=0)),0,Q51/R51)</f>
        <v>0</v>
      </c>
      <c r="T51" s="19"/>
      <c r="U51" s="19"/>
      <c r="V51" s="20" t="n">
        <f aca="false">IF(AND(T51=0,AND(U51=0)),0,T51/U51)</f>
        <v>0</v>
      </c>
      <c r="W51" s="19" t="n">
        <f aca="false">T51+Q51</f>
        <v>0</v>
      </c>
      <c r="X51" s="19" t="n">
        <f aca="false">U51+R51</f>
        <v>0</v>
      </c>
      <c r="Y51" s="20" t="n">
        <f aca="false">IF(AND(W51=0,AND(X51=0)),0,W51/X51)</f>
        <v>0</v>
      </c>
    </row>
    <row r="52" customFormat="false" ht="12.75" hidden="false" customHeight="false" outlineLevel="0" collapsed="false">
      <c r="A52" s="17"/>
      <c r="B52" s="17"/>
      <c r="C52" s="18"/>
      <c r="D52" s="18"/>
      <c r="E52" s="19"/>
      <c r="F52" s="19"/>
      <c r="G52" s="20" t="n">
        <f aca="false">IF(AND(E52="",AND(F52="")),0,E52/F52)</f>
        <v>0</v>
      </c>
      <c r="H52" s="19"/>
      <c r="I52" s="19"/>
      <c r="J52" s="20" t="n">
        <f aca="false">IF(AND(H52="",AND(I52="")),0,H52/I52)</f>
        <v>0</v>
      </c>
      <c r="K52" s="19"/>
      <c r="L52" s="19"/>
      <c r="M52" s="20" t="n">
        <f aca="false">IF(AND(K52="",AND(L52="")),0,K52/L52)</f>
        <v>0</v>
      </c>
      <c r="N52" s="19"/>
      <c r="O52" s="19"/>
      <c r="P52" s="20" t="n">
        <f aca="false">IF(AND(N52="",AND(O52="")),0,N52/O52)</f>
        <v>0</v>
      </c>
      <c r="Q52" s="19" t="n">
        <f aca="false">E52+H52+K52+N52</f>
        <v>0</v>
      </c>
      <c r="R52" s="19" t="n">
        <f aca="false">O52+L52+I52+F52</f>
        <v>0</v>
      </c>
      <c r="S52" s="20" t="n">
        <f aca="false">IF(AND(Q52=0,AND(R52=0)),0,Q52/R52)</f>
        <v>0</v>
      </c>
      <c r="T52" s="19"/>
      <c r="U52" s="19"/>
      <c r="V52" s="20" t="n">
        <f aca="false">IF(AND(T52=0,AND(U52=0)),0,T52/U52)</f>
        <v>0</v>
      </c>
      <c r="W52" s="19" t="n">
        <f aca="false">T52+Q52</f>
        <v>0</v>
      </c>
      <c r="X52" s="19" t="n">
        <f aca="false">U52+R52</f>
        <v>0</v>
      </c>
      <c r="Y52" s="20" t="n">
        <f aca="false">IF(AND(W52=0,AND(X52=0)),0,W52/X52)</f>
        <v>0</v>
      </c>
    </row>
    <row r="53" customFormat="false" ht="12.75" hidden="false" customHeight="false" outlineLevel="0" collapsed="false">
      <c r="C53" s="21"/>
      <c r="D53" s="21"/>
      <c r="E53" s="22"/>
      <c r="F53" s="22"/>
      <c r="G53" s="20" t="n">
        <f aca="false">IF(AND(E53="",AND(F53="")),0,E53/F53)</f>
        <v>0</v>
      </c>
      <c r="H53" s="22"/>
      <c r="I53" s="22"/>
      <c r="J53" s="20" t="n">
        <f aca="false">IF(AND(H53="",AND(I53="")),0,H53/I53)</f>
        <v>0</v>
      </c>
      <c r="K53" s="22"/>
      <c r="L53" s="22"/>
      <c r="M53" s="20" t="n">
        <f aca="false">IF(AND(K53="",AND(L53="")),0,K53/L53)</f>
        <v>0</v>
      </c>
      <c r="N53" s="22"/>
      <c r="O53" s="22"/>
      <c r="P53" s="20" t="n">
        <f aca="false">IF(AND(N53="",AND(O53="")),0,N53/O53)</f>
        <v>0</v>
      </c>
      <c r="Q53" s="19" t="n">
        <f aca="false">E53+H53+K53+N53</f>
        <v>0</v>
      </c>
      <c r="R53" s="19" t="n">
        <f aca="false">O53+L53+I53+F53</f>
        <v>0</v>
      </c>
      <c r="S53" s="20" t="n">
        <f aca="false">IF(AND(Q53=0,AND(R53=0)),0,Q53/R53)</f>
        <v>0</v>
      </c>
      <c r="T53" s="22"/>
      <c r="U53" s="22"/>
      <c r="V53" s="20" t="n">
        <f aca="false">IF(AND(T53=0,AND(U53=0)),0,T53/U53)</f>
        <v>0</v>
      </c>
      <c r="W53" s="19" t="n">
        <f aca="false">T53+Q53</f>
        <v>0</v>
      </c>
      <c r="X53" s="19" t="n">
        <f aca="false">U53+R53</f>
        <v>0</v>
      </c>
      <c r="Y53" s="20" t="n">
        <f aca="false">IF(AND(W53=0,AND(X53=0)),0,W53/X53)</f>
        <v>0</v>
      </c>
    </row>
    <row r="54" customFormat="false" ht="12.75" hidden="false" customHeight="false" outlineLevel="0" collapsed="false">
      <c r="A54" s="17"/>
      <c r="B54" s="17"/>
      <c r="C54" s="18"/>
      <c r="D54" s="18"/>
      <c r="E54" s="19"/>
      <c r="F54" s="19"/>
      <c r="G54" s="20" t="n">
        <f aca="false">IF(AND(E54="",AND(F54="")),0,E54/F54)</f>
        <v>0</v>
      </c>
      <c r="H54" s="19"/>
      <c r="I54" s="19"/>
      <c r="J54" s="20" t="n">
        <f aca="false">IF(AND(H54="",AND(I54="")),0,H54/I54)</f>
        <v>0</v>
      </c>
      <c r="K54" s="19"/>
      <c r="L54" s="19"/>
      <c r="M54" s="20" t="n">
        <f aca="false">IF(AND(K54="",AND(L54="")),0,K54/L54)</f>
        <v>0</v>
      </c>
      <c r="N54" s="19"/>
      <c r="O54" s="19"/>
      <c r="P54" s="20" t="n">
        <f aca="false">IF(AND(N54="",AND(O54="")),0,N54/O54)</f>
        <v>0</v>
      </c>
      <c r="Q54" s="19" t="n">
        <f aca="false">E54+H54+K54+N54</f>
        <v>0</v>
      </c>
      <c r="R54" s="19" t="n">
        <f aca="false">O54+L54+I54+F54</f>
        <v>0</v>
      </c>
      <c r="S54" s="20" t="n">
        <f aca="false">IF(AND(Q54=0,AND(R54=0)),0,Q54/R54)</f>
        <v>0</v>
      </c>
      <c r="T54" s="19"/>
      <c r="U54" s="19"/>
      <c r="V54" s="20" t="n">
        <f aca="false">IF(AND(T54=0,AND(U54=0)),0,T54/U54)</f>
        <v>0</v>
      </c>
      <c r="W54" s="19" t="n">
        <f aca="false">T54+Q54</f>
        <v>0</v>
      </c>
      <c r="X54" s="19" t="n">
        <f aca="false">U54+R54</f>
        <v>0</v>
      </c>
      <c r="Y54" s="20" t="n">
        <f aca="false">IF(AND(W54=0,AND(X54=0)),0,W54/X54)</f>
        <v>0</v>
      </c>
    </row>
    <row r="55" customFormat="false" ht="12.75" hidden="false" customHeight="false" outlineLevel="0" collapsed="false">
      <c r="A55" s="17"/>
      <c r="B55" s="17"/>
      <c r="C55" s="18"/>
      <c r="D55" s="18"/>
      <c r="E55" s="19"/>
      <c r="F55" s="19"/>
      <c r="G55" s="20" t="n">
        <f aca="false">IF(AND(E55="",AND(F55="")),0,E55/F55)</f>
        <v>0</v>
      </c>
      <c r="H55" s="19"/>
      <c r="I55" s="19"/>
      <c r="J55" s="20" t="n">
        <f aca="false">IF(AND(H55="",AND(I55="")),0,H55/I55)</f>
        <v>0</v>
      </c>
      <c r="K55" s="19"/>
      <c r="L55" s="19"/>
      <c r="M55" s="20" t="n">
        <f aca="false">IF(AND(K55="",AND(L55="")),0,K55/L55)</f>
        <v>0</v>
      </c>
      <c r="N55" s="19"/>
      <c r="O55" s="19"/>
      <c r="P55" s="20" t="n">
        <f aca="false">IF(AND(N55="",AND(O55="")),0,N55/O55)</f>
        <v>0</v>
      </c>
      <c r="Q55" s="19" t="n">
        <f aca="false">E55+H55+K55+N55</f>
        <v>0</v>
      </c>
      <c r="R55" s="19" t="n">
        <f aca="false">O55+L55+I55+F55</f>
        <v>0</v>
      </c>
      <c r="S55" s="20" t="n">
        <f aca="false">IF(AND(Q55=0,AND(R55=0)),0,Q55/R55)</f>
        <v>0</v>
      </c>
      <c r="T55" s="19"/>
      <c r="U55" s="19"/>
      <c r="V55" s="20" t="n">
        <f aca="false">IF(AND(T55=0,AND(U55=0)),0,T55/U55)</f>
        <v>0</v>
      </c>
      <c r="W55" s="19" t="n">
        <f aca="false">T55+Q55</f>
        <v>0</v>
      </c>
      <c r="X55" s="19" t="n">
        <f aca="false">U55+R55</f>
        <v>0</v>
      </c>
      <c r="Y55" s="20" t="n">
        <f aca="false">IF(AND(W55=0,AND(X55=0)),0,W55/X55)</f>
        <v>0</v>
      </c>
    </row>
    <row r="56" customFormat="false" ht="12.75" hidden="false" customHeight="false" outlineLevel="0" collapsed="false">
      <c r="A56" s="17"/>
      <c r="B56" s="17"/>
      <c r="C56" s="18"/>
      <c r="D56" s="18"/>
      <c r="E56" s="19"/>
      <c r="F56" s="19"/>
      <c r="G56" s="20" t="n">
        <f aca="false">IF(AND(E56="",AND(F56="")),0,E56/F56)</f>
        <v>0</v>
      </c>
      <c r="H56" s="19"/>
      <c r="I56" s="19"/>
      <c r="J56" s="20" t="n">
        <f aca="false">IF(AND(H56="",AND(I56="")),0,H56/I56)</f>
        <v>0</v>
      </c>
      <c r="K56" s="19"/>
      <c r="L56" s="19"/>
      <c r="M56" s="20" t="n">
        <f aca="false">IF(AND(K56="",AND(L56="")),0,K56/L56)</f>
        <v>0</v>
      </c>
      <c r="N56" s="19"/>
      <c r="O56" s="19"/>
      <c r="P56" s="20" t="n">
        <f aca="false">IF(AND(N56="",AND(O56="")),0,N56/O56)</f>
        <v>0</v>
      </c>
      <c r="Q56" s="19" t="n">
        <f aca="false">E56+H56+K56+N56</f>
        <v>0</v>
      </c>
      <c r="R56" s="19" t="n">
        <f aca="false">O56+L56+I56+F56</f>
        <v>0</v>
      </c>
      <c r="S56" s="20" t="n">
        <f aca="false">IF(AND(Q56=0,AND(R56=0)),0,Q56/R56)</f>
        <v>0</v>
      </c>
      <c r="T56" s="19"/>
      <c r="U56" s="19"/>
      <c r="V56" s="20" t="n">
        <f aca="false">IF(AND(T56=0,AND(U56=0)),0,T56/U56)</f>
        <v>0</v>
      </c>
      <c r="W56" s="19" t="n">
        <f aca="false">T56+Q56</f>
        <v>0</v>
      </c>
      <c r="X56" s="19" t="n">
        <f aca="false">U56+R56</f>
        <v>0</v>
      </c>
      <c r="Y56" s="20" t="n">
        <f aca="false">IF(AND(W56=0,AND(X56=0)),0,W56/X56)</f>
        <v>0</v>
      </c>
    </row>
    <row r="57" customFormat="false" ht="12.75" hidden="false" customHeight="false" outlineLevel="0" collapsed="false">
      <c r="A57" s="17"/>
      <c r="B57" s="17"/>
      <c r="C57" s="18"/>
      <c r="D57" s="18"/>
      <c r="E57" s="19"/>
      <c r="F57" s="19"/>
      <c r="G57" s="20" t="n">
        <f aca="false">IF(AND(E57="",AND(F57="")),0,E57/F57)</f>
        <v>0</v>
      </c>
      <c r="H57" s="19"/>
      <c r="I57" s="19"/>
      <c r="J57" s="20" t="n">
        <f aca="false">IF(AND(H57="",AND(I57="")),0,H57/I57)</f>
        <v>0</v>
      </c>
      <c r="K57" s="19"/>
      <c r="L57" s="19"/>
      <c r="M57" s="20" t="n">
        <f aca="false">IF(AND(K57="",AND(L57="")),0,K57/L57)</f>
        <v>0</v>
      </c>
      <c r="N57" s="19"/>
      <c r="O57" s="19"/>
      <c r="P57" s="20" t="n">
        <f aca="false">IF(AND(N57="",AND(O57="")),0,N57/O57)</f>
        <v>0</v>
      </c>
      <c r="Q57" s="19" t="n">
        <f aca="false">E57+H57+K57+N57</f>
        <v>0</v>
      </c>
      <c r="R57" s="19" t="n">
        <f aca="false">O57+L57+I57+F57</f>
        <v>0</v>
      </c>
      <c r="S57" s="20" t="n">
        <f aca="false">IF(AND(Q57=0,AND(R57=0)),0,Q57/R57)</f>
        <v>0</v>
      </c>
      <c r="T57" s="19"/>
      <c r="U57" s="19"/>
      <c r="V57" s="20" t="n">
        <f aca="false">IF(AND(T57=0,AND(U57=0)),0,T57/U57)</f>
        <v>0</v>
      </c>
      <c r="W57" s="19" t="n">
        <f aca="false">T57+Q57</f>
        <v>0</v>
      </c>
      <c r="X57" s="19" t="n">
        <f aca="false">U57+R57</f>
        <v>0</v>
      </c>
      <c r="Y57" s="20" t="n">
        <f aca="false">IF(AND(W57=0,AND(X57=0)),0,W57/X57)</f>
        <v>0</v>
      </c>
    </row>
    <row r="58" customFormat="false" ht="12.75" hidden="false" customHeight="false" outlineLevel="0" collapsed="false">
      <c r="A58" s="17"/>
      <c r="B58" s="17"/>
      <c r="C58" s="18"/>
      <c r="D58" s="18"/>
      <c r="E58" s="19"/>
      <c r="F58" s="19"/>
      <c r="G58" s="20" t="n">
        <f aca="false">IF(AND(E58="",AND(F58="")),0,E58/F58)</f>
        <v>0</v>
      </c>
      <c r="H58" s="19"/>
      <c r="I58" s="19"/>
      <c r="J58" s="20" t="n">
        <f aca="false">IF(AND(H58="",AND(I58="")),0,H58/I58)</f>
        <v>0</v>
      </c>
      <c r="K58" s="19"/>
      <c r="L58" s="19"/>
      <c r="M58" s="20" t="n">
        <f aca="false">IF(AND(K58="",AND(L58="")),0,K58/L58)</f>
        <v>0</v>
      </c>
      <c r="N58" s="19"/>
      <c r="O58" s="19"/>
      <c r="P58" s="20" t="n">
        <f aca="false">IF(AND(N58="",AND(O58="")),0,N58/O58)</f>
        <v>0</v>
      </c>
      <c r="Q58" s="19" t="n">
        <f aca="false">E58+H58+K58+N58</f>
        <v>0</v>
      </c>
      <c r="R58" s="19" t="n">
        <f aca="false">O58+L58+I58+F58</f>
        <v>0</v>
      </c>
      <c r="S58" s="20" t="n">
        <f aca="false">IF(AND(Q58=0,AND(R58=0)),0,Q58/R58)</f>
        <v>0</v>
      </c>
      <c r="T58" s="19"/>
      <c r="U58" s="19"/>
      <c r="V58" s="20" t="n">
        <f aca="false">IF(AND(T58=0,AND(U58=0)),0,T58/U58)</f>
        <v>0</v>
      </c>
      <c r="W58" s="19" t="n">
        <f aca="false">T58+Q58</f>
        <v>0</v>
      </c>
      <c r="X58" s="19" t="n">
        <f aca="false">U58+R58</f>
        <v>0</v>
      </c>
      <c r="Y58" s="20" t="n">
        <f aca="false">IF(AND(W58=0,AND(X58=0)),0,W58/X58)</f>
        <v>0</v>
      </c>
    </row>
    <row r="59" customFormat="false" ht="12.75" hidden="false" customHeight="false" outlineLevel="0" collapsed="false">
      <c r="A59" s="17"/>
      <c r="B59" s="17"/>
      <c r="C59" s="18"/>
      <c r="D59" s="18"/>
      <c r="E59" s="19"/>
      <c r="F59" s="19"/>
      <c r="G59" s="20" t="n">
        <f aca="false">IF(AND(E59="",AND(F59="")),0,E59/F59)</f>
        <v>0</v>
      </c>
      <c r="H59" s="19"/>
      <c r="I59" s="19"/>
      <c r="J59" s="20" t="n">
        <f aca="false">IF(AND(H59="",AND(I59="")),0,H59/I59)</f>
        <v>0</v>
      </c>
      <c r="K59" s="19"/>
      <c r="L59" s="19"/>
      <c r="M59" s="20" t="n">
        <f aca="false">IF(AND(K59="",AND(L59="")),0,K59/L59)</f>
        <v>0</v>
      </c>
      <c r="N59" s="19"/>
      <c r="O59" s="19"/>
      <c r="P59" s="20" t="n">
        <f aca="false">IF(AND(N59="",AND(O59="")),0,N59/O59)</f>
        <v>0</v>
      </c>
      <c r="Q59" s="19" t="n">
        <f aca="false">E59+H59+K59+N59</f>
        <v>0</v>
      </c>
      <c r="R59" s="19" t="n">
        <f aca="false">O59+L59+I59+F59</f>
        <v>0</v>
      </c>
      <c r="S59" s="20" t="n">
        <f aca="false">IF(AND(Q59=0,AND(R59=0)),0,Q59/R59)</f>
        <v>0</v>
      </c>
      <c r="T59" s="19"/>
      <c r="U59" s="19"/>
      <c r="V59" s="20" t="n">
        <f aca="false">IF(AND(T59=0,AND(U59=0)),0,T59/U59)</f>
        <v>0</v>
      </c>
      <c r="W59" s="19" t="n">
        <f aca="false">T59+Q59</f>
        <v>0</v>
      </c>
      <c r="X59" s="19" t="n">
        <f aca="false">U59+R59</f>
        <v>0</v>
      </c>
      <c r="Y59" s="20" t="n">
        <f aca="false">IF(AND(W59=0,AND(X59=0)),0,W59/X59)</f>
        <v>0</v>
      </c>
    </row>
    <row r="60" customFormat="false" ht="12.75" hidden="false" customHeight="false" outlineLevel="0" collapsed="false">
      <c r="A60" s="17"/>
      <c r="B60" s="17"/>
      <c r="C60" s="18"/>
      <c r="D60" s="18"/>
      <c r="E60" s="19"/>
      <c r="F60" s="19"/>
      <c r="G60" s="20" t="n">
        <f aca="false">IF(AND(E60="",AND(F60="")),0,E60/F60)</f>
        <v>0</v>
      </c>
      <c r="H60" s="19"/>
      <c r="I60" s="19"/>
      <c r="J60" s="20" t="n">
        <f aca="false">IF(AND(H60="",AND(I60="")),0,H60/I60)</f>
        <v>0</v>
      </c>
      <c r="K60" s="19"/>
      <c r="L60" s="19"/>
      <c r="M60" s="20" t="n">
        <f aca="false">IF(AND(K60="",AND(L60="")),0,K60/L60)</f>
        <v>0</v>
      </c>
      <c r="N60" s="19"/>
      <c r="O60" s="19"/>
      <c r="P60" s="20" t="n">
        <f aca="false">IF(AND(N60="",AND(O60="")),0,N60/O60)</f>
        <v>0</v>
      </c>
      <c r="Q60" s="19" t="n">
        <f aca="false">E60+H60+K60+N60</f>
        <v>0</v>
      </c>
      <c r="R60" s="19" t="n">
        <f aca="false">O60+L60+I60+F60</f>
        <v>0</v>
      </c>
      <c r="S60" s="20" t="n">
        <f aca="false">IF(AND(Q60=0,AND(R60=0)),0,Q60/R60)</f>
        <v>0</v>
      </c>
      <c r="T60" s="19"/>
      <c r="U60" s="19"/>
      <c r="V60" s="20" t="n">
        <f aca="false">IF(AND(T60=0,AND(U60=0)),0,T60/U60)</f>
        <v>0</v>
      </c>
      <c r="W60" s="19" t="n">
        <f aca="false">T60+Q60</f>
        <v>0</v>
      </c>
      <c r="X60" s="19" t="n">
        <f aca="false">U60+R60</f>
        <v>0</v>
      </c>
      <c r="Y60" s="20" t="n">
        <f aca="false">IF(AND(W60=0,AND(X60=0)),0,W60/X60)</f>
        <v>0</v>
      </c>
    </row>
    <row r="61" customFormat="false" ht="12.75" hidden="false" customHeight="false" outlineLevel="0" collapsed="false">
      <c r="A61" s="17"/>
      <c r="B61" s="17"/>
      <c r="C61" s="18"/>
      <c r="D61" s="18"/>
      <c r="E61" s="19"/>
      <c r="F61" s="19"/>
      <c r="G61" s="20" t="n">
        <f aca="false">IF(AND(E61="",AND(F61="")),0,E61/F61)</f>
        <v>0</v>
      </c>
      <c r="H61" s="19"/>
      <c r="I61" s="19"/>
      <c r="J61" s="20" t="n">
        <f aca="false">IF(AND(H61="",AND(I61="")),0,H61/I61)</f>
        <v>0</v>
      </c>
      <c r="K61" s="19"/>
      <c r="L61" s="19"/>
      <c r="M61" s="20" t="n">
        <f aca="false">IF(AND(K61="",AND(L61="")),0,K61/L61)</f>
        <v>0</v>
      </c>
      <c r="N61" s="19"/>
      <c r="O61" s="19"/>
      <c r="P61" s="20" t="n">
        <f aca="false">IF(AND(N61="",AND(O61="")),0,N61/O61)</f>
        <v>0</v>
      </c>
      <c r="Q61" s="19" t="n">
        <f aca="false">E61+H61+K61+N61</f>
        <v>0</v>
      </c>
      <c r="R61" s="19" t="n">
        <f aca="false">O61+L61+I61+F61</f>
        <v>0</v>
      </c>
      <c r="S61" s="20" t="n">
        <f aca="false">IF(AND(Q61=0,AND(R61=0)),0,Q61/R61)</f>
        <v>0</v>
      </c>
      <c r="T61" s="19"/>
      <c r="U61" s="19"/>
      <c r="V61" s="20" t="n">
        <f aca="false">IF(AND(T61=0,AND(U61=0)),0,T61/U61)</f>
        <v>0</v>
      </c>
      <c r="W61" s="19" t="n">
        <f aca="false">T61+Q61</f>
        <v>0</v>
      </c>
      <c r="X61" s="19" t="n">
        <f aca="false">U61+R61</f>
        <v>0</v>
      </c>
      <c r="Y61" s="20" t="n">
        <f aca="false">IF(AND(W61=0,AND(X61=0)),0,W61/X61)</f>
        <v>0</v>
      </c>
    </row>
    <row r="62" customFormat="false" ht="12.75" hidden="false" customHeight="false" outlineLevel="0" collapsed="false">
      <c r="A62" s="17"/>
      <c r="B62" s="17"/>
      <c r="C62" s="18"/>
      <c r="D62" s="18"/>
      <c r="E62" s="19"/>
      <c r="F62" s="19"/>
      <c r="G62" s="20" t="n">
        <f aca="false">IF(AND(E62="",AND(F62="")),0,E62/F62)</f>
        <v>0</v>
      </c>
      <c r="H62" s="19"/>
      <c r="I62" s="19"/>
      <c r="J62" s="20" t="n">
        <f aca="false">IF(AND(H62="",AND(I62="")),0,H62/I62)</f>
        <v>0</v>
      </c>
      <c r="K62" s="19"/>
      <c r="L62" s="19"/>
      <c r="M62" s="20" t="n">
        <f aca="false">IF(AND(K62="",AND(L62="")),0,K62/L62)</f>
        <v>0</v>
      </c>
      <c r="N62" s="19"/>
      <c r="O62" s="19"/>
      <c r="P62" s="20" t="n">
        <f aca="false">IF(AND(N62="",AND(O62="")),0,N62/O62)</f>
        <v>0</v>
      </c>
      <c r="Q62" s="19" t="n">
        <f aca="false">E62+H62+K62+N62</f>
        <v>0</v>
      </c>
      <c r="R62" s="19" t="n">
        <f aca="false">O62+L62+I62+F62</f>
        <v>0</v>
      </c>
      <c r="S62" s="20" t="n">
        <f aca="false">IF(AND(Q62=0,AND(R62=0)),0,Q62/R62)</f>
        <v>0</v>
      </c>
      <c r="T62" s="19"/>
      <c r="U62" s="19"/>
      <c r="V62" s="20" t="n">
        <f aca="false">IF(AND(T62=0,AND(U62=0)),0,T62/U62)</f>
        <v>0</v>
      </c>
      <c r="W62" s="19" t="n">
        <f aca="false">T62+Q62</f>
        <v>0</v>
      </c>
      <c r="X62" s="19" t="n">
        <f aca="false">U62+R62</f>
        <v>0</v>
      </c>
      <c r="Y62" s="20" t="n">
        <f aca="false">IF(AND(W62=0,AND(X62=0)),0,W62/X62)</f>
        <v>0</v>
      </c>
    </row>
    <row r="63" customFormat="false" ht="12.75" hidden="false" customHeight="false" outlineLevel="0" collapsed="false">
      <c r="A63" s="17"/>
      <c r="B63" s="17"/>
      <c r="C63" s="18"/>
      <c r="D63" s="18"/>
      <c r="E63" s="19"/>
      <c r="F63" s="19"/>
      <c r="G63" s="20" t="n">
        <f aca="false">IF(AND(E63="",AND(F63="")),0,E63/F63)</f>
        <v>0</v>
      </c>
      <c r="H63" s="19"/>
      <c r="I63" s="19"/>
      <c r="J63" s="20" t="n">
        <f aca="false">IF(AND(H63="",AND(I63="")),0,H63/I63)</f>
        <v>0</v>
      </c>
      <c r="K63" s="19"/>
      <c r="L63" s="19"/>
      <c r="M63" s="20" t="n">
        <f aca="false">IF(AND(K63="",AND(L63="")),0,K63/L63)</f>
        <v>0</v>
      </c>
      <c r="N63" s="19"/>
      <c r="O63" s="19"/>
      <c r="P63" s="20" t="n">
        <f aca="false">IF(AND(N63="",AND(O63="")),0,N63/O63)</f>
        <v>0</v>
      </c>
      <c r="Q63" s="19" t="n">
        <f aca="false">E63+H63+K63+N63</f>
        <v>0</v>
      </c>
      <c r="R63" s="19" t="n">
        <f aca="false">O63+L63+I63+F63</f>
        <v>0</v>
      </c>
      <c r="S63" s="20" t="n">
        <f aca="false">IF(AND(Q63=0,AND(R63=0)),0,Q63/R63)</f>
        <v>0</v>
      </c>
      <c r="T63" s="19"/>
      <c r="U63" s="19"/>
      <c r="V63" s="20" t="n">
        <f aca="false">IF(AND(T63=0,AND(U63=0)),0,T63/U63)</f>
        <v>0</v>
      </c>
      <c r="W63" s="19" t="n">
        <f aca="false">T63+Q63</f>
        <v>0</v>
      </c>
      <c r="X63" s="19" t="n">
        <f aca="false">U63+R63</f>
        <v>0</v>
      </c>
      <c r="Y63" s="20" t="n">
        <f aca="false">IF(AND(W63=0,AND(X63=0)),0,W63/X63)</f>
        <v>0</v>
      </c>
    </row>
    <row r="64" customFormat="false" ht="12.75" hidden="false" customHeight="false" outlineLevel="0" collapsed="false">
      <c r="A64" s="17"/>
      <c r="B64" s="17"/>
      <c r="C64" s="18"/>
      <c r="D64" s="18"/>
      <c r="E64" s="19"/>
      <c r="F64" s="19"/>
      <c r="G64" s="20" t="n">
        <f aca="false">IF(AND(E64="",AND(F64="")),0,E64/F64)</f>
        <v>0</v>
      </c>
      <c r="H64" s="19"/>
      <c r="I64" s="19"/>
      <c r="J64" s="20" t="n">
        <f aca="false">IF(AND(H64="",AND(I64="")),0,H64/I64)</f>
        <v>0</v>
      </c>
      <c r="K64" s="19"/>
      <c r="L64" s="19"/>
      <c r="M64" s="20" t="n">
        <f aca="false">IF(AND(K64="",AND(L64="")),0,K64/L64)</f>
        <v>0</v>
      </c>
      <c r="N64" s="19"/>
      <c r="O64" s="19"/>
      <c r="P64" s="20" t="n">
        <f aca="false">IF(AND(N64="",AND(O64="")),0,N64/O64)</f>
        <v>0</v>
      </c>
      <c r="Q64" s="19" t="n">
        <f aca="false">E64+H64+K64+N64</f>
        <v>0</v>
      </c>
      <c r="R64" s="19" t="n">
        <f aca="false">O64+L64+I64+F64</f>
        <v>0</v>
      </c>
      <c r="S64" s="20" t="n">
        <f aca="false">IF(AND(Q64=0,AND(R64=0)),0,Q64/R64)</f>
        <v>0</v>
      </c>
      <c r="T64" s="19"/>
      <c r="U64" s="19"/>
      <c r="V64" s="20" t="n">
        <f aca="false">IF(AND(T64=0,AND(U64=0)),0,T64/U64)</f>
        <v>0</v>
      </c>
      <c r="W64" s="19" t="n">
        <f aca="false">T64+Q64</f>
        <v>0</v>
      </c>
      <c r="X64" s="19" t="n">
        <f aca="false">U64+R64</f>
        <v>0</v>
      </c>
      <c r="Y64" s="20" t="n">
        <f aca="false">IF(AND(W64=0,AND(X64=0)),0,W64/X64)</f>
        <v>0</v>
      </c>
    </row>
    <row r="65" customFormat="false" ht="12.75" hidden="false" customHeight="false" outlineLevel="0" collapsed="false">
      <c r="A65" s="17"/>
      <c r="B65" s="17"/>
      <c r="C65" s="18"/>
      <c r="D65" s="18"/>
      <c r="E65" s="19"/>
      <c r="F65" s="19"/>
      <c r="G65" s="20" t="n">
        <f aca="false">IF(AND(E65="",AND(F65="")),0,E65/F65)</f>
        <v>0</v>
      </c>
      <c r="H65" s="19"/>
      <c r="I65" s="19"/>
      <c r="J65" s="20" t="n">
        <f aca="false">IF(AND(H65="",AND(I65="")),0,H65/I65)</f>
        <v>0</v>
      </c>
      <c r="K65" s="19"/>
      <c r="L65" s="19"/>
      <c r="M65" s="20" t="n">
        <f aca="false">IF(AND(K65="",AND(L65="")),0,K65/L65)</f>
        <v>0</v>
      </c>
      <c r="N65" s="19"/>
      <c r="O65" s="19"/>
      <c r="P65" s="20" t="n">
        <f aca="false">IF(AND(N65="",AND(O65="")),0,N65/O65)</f>
        <v>0</v>
      </c>
      <c r="Q65" s="19" t="n">
        <f aca="false">E65+H65+K65+N65</f>
        <v>0</v>
      </c>
      <c r="R65" s="19" t="n">
        <f aca="false">O65+L65+I65+F65</f>
        <v>0</v>
      </c>
      <c r="S65" s="20" t="n">
        <f aca="false">IF(AND(Q65=0,AND(R65=0)),0,Q65/R65)</f>
        <v>0</v>
      </c>
      <c r="T65" s="19"/>
      <c r="U65" s="19"/>
      <c r="V65" s="20" t="n">
        <f aca="false">IF(AND(T65=0,AND(U65=0)),0,T65/U65)</f>
        <v>0</v>
      </c>
      <c r="W65" s="19" t="n">
        <f aca="false">T65+Q65</f>
        <v>0</v>
      </c>
      <c r="X65" s="19" t="n">
        <f aca="false">U65+R65</f>
        <v>0</v>
      </c>
      <c r="Y65" s="20" t="n">
        <f aca="false">IF(AND(W65=0,AND(X65=0)),0,W65/X65)</f>
        <v>0</v>
      </c>
    </row>
    <row r="66" customFormat="false" ht="12.75" hidden="false" customHeight="false" outlineLevel="0" collapsed="false">
      <c r="A66" s="17"/>
      <c r="B66" s="17"/>
      <c r="C66" s="18"/>
      <c r="D66" s="18"/>
      <c r="E66" s="19"/>
      <c r="F66" s="19"/>
      <c r="G66" s="20" t="n">
        <f aca="false">IF(AND(E66="",AND(F66="")),0,E66/F66)</f>
        <v>0</v>
      </c>
      <c r="H66" s="19"/>
      <c r="I66" s="19"/>
      <c r="J66" s="20" t="n">
        <f aca="false">IF(AND(H66="",AND(I66="")),0,H66/I66)</f>
        <v>0</v>
      </c>
      <c r="K66" s="19"/>
      <c r="L66" s="19"/>
      <c r="M66" s="20" t="n">
        <f aca="false">IF(AND(K66="",AND(L66="")),0,K66/L66)</f>
        <v>0</v>
      </c>
      <c r="N66" s="19"/>
      <c r="O66" s="19"/>
      <c r="P66" s="20" t="n">
        <f aca="false">IF(AND(N66="",AND(O66="")),0,N66/O66)</f>
        <v>0</v>
      </c>
      <c r="Q66" s="19" t="n">
        <f aca="false">E66+H66+K66+N66</f>
        <v>0</v>
      </c>
      <c r="R66" s="19" t="n">
        <f aca="false">O66+L66+I66+F66</f>
        <v>0</v>
      </c>
      <c r="S66" s="20" t="n">
        <f aca="false">IF(AND(Q66=0,AND(R66=0)),0,Q66/R66)</f>
        <v>0</v>
      </c>
      <c r="T66" s="19"/>
      <c r="U66" s="19"/>
      <c r="V66" s="20" t="n">
        <f aca="false">IF(AND(T66=0,AND(U66=0)),0,T66/U66)</f>
        <v>0</v>
      </c>
      <c r="W66" s="19" t="n">
        <f aca="false">T66+Q66</f>
        <v>0</v>
      </c>
      <c r="X66" s="19" t="n">
        <f aca="false">U66+R66</f>
        <v>0</v>
      </c>
      <c r="Y66" s="20" t="n">
        <f aca="false">IF(AND(W66=0,AND(X66=0)),0,W66/X66)</f>
        <v>0</v>
      </c>
    </row>
    <row r="67" customFormat="false" ht="12.75" hidden="false" customHeight="false" outlineLevel="0" collapsed="false">
      <c r="A67" s="17"/>
      <c r="B67" s="17"/>
      <c r="C67" s="18"/>
      <c r="D67" s="18"/>
      <c r="E67" s="19"/>
      <c r="F67" s="19"/>
      <c r="G67" s="20" t="n">
        <f aca="false">IF(AND(E67="",AND(F67="")),0,E67/F67)</f>
        <v>0</v>
      </c>
      <c r="H67" s="19"/>
      <c r="I67" s="19"/>
      <c r="J67" s="20" t="n">
        <f aca="false">IF(AND(H67="",AND(I67="")),0,H67/I67)</f>
        <v>0</v>
      </c>
      <c r="K67" s="19"/>
      <c r="L67" s="19"/>
      <c r="M67" s="20" t="n">
        <f aca="false">IF(AND(K67="",AND(L67="")),0,K67/L67)</f>
        <v>0</v>
      </c>
      <c r="N67" s="19"/>
      <c r="O67" s="19"/>
      <c r="P67" s="20" t="n">
        <f aca="false">IF(AND(N67="",AND(O67="")),0,N67/O67)</f>
        <v>0</v>
      </c>
      <c r="Q67" s="19" t="n">
        <f aca="false">E67+H67+K67+N67</f>
        <v>0</v>
      </c>
      <c r="R67" s="19" t="n">
        <f aca="false">O67+L67+I67+F67</f>
        <v>0</v>
      </c>
      <c r="S67" s="20" t="n">
        <f aca="false">IF(AND(Q67=0,AND(R67=0)),0,Q67/R67)</f>
        <v>0</v>
      </c>
      <c r="T67" s="19"/>
      <c r="U67" s="19"/>
      <c r="V67" s="20" t="n">
        <f aca="false">IF(AND(T67=0,AND(U67=0)),0,T67/U67)</f>
        <v>0</v>
      </c>
      <c r="W67" s="19" t="n">
        <f aca="false">T67+Q67</f>
        <v>0</v>
      </c>
      <c r="X67" s="19" t="n">
        <f aca="false">U67+R67</f>
        <v>0</v>
      </c>
      <c r="Y67" s="20" t="n">
        <f aca="false">IF(AND(W67=0,AND(X67=0)),0,W67/X67)</f>
        <v>0</v>
      </c>
    </row>
    <row r="68" customFormat="false" ht="12.75" hidden="false" customHeight="false" outlineLevel="0" collapsed="false">
      <c r="A68" s="17"/>
      <c r="B68" s="17"/>
      <c r="C68" s="18"/>
      <c r="D68" s="18"/>
      <c r="E68" s="19"/>
      <c r="F68" s="19"/>
      <c r="G68" s="20" t="n">
        <f aca="false">IF(AND(E68="",AND(F68="")),0,E68/F68)</f>
        <v>0</v>
      </c>
      <c r="H68" s="19"/>
      <c r="I68" s="19"/>
      <c r="J68" s="20" t="n">
        <f aca="false">IF(AND(H68="",AND(I68="")),0,H68/I68)</f>
        <v>0</v>
      </c>
      <c r="K68" s="19"/>
      <c r="L68" s="19"/>
      <c r="M68" s="20" t="n">
        <f aca="false">IF(AND(K68="",AND(L68="")),0,K68/L68)</f>
        <v>0</v>
      </c>
      <c r="N68" s="19"/>
      <c r="O68" s="19"/>
      <c r="P68" s="20" t="n">
        <f aca="false">IF(AND(N68="",AND(O68="")),0,N68/O68)</f>
        <v>0</v>
      </c>
      <c r="Q68" s="19" t="n">
        <f aca="false">E68+H68+K68+N68</f>
        <v>0</v>
      </c>
      <c r="R68" s="19" t="n">
        <f aca="false">O68+L68+I68+F68</f>
        <v>0</v>
      </c>
      <c r="S68" s="20" t="n">
        <f aca="false">IF(AND(Q68=0,AND(R68=0)),0,Q68/R68)</f>
        <v>0</v>
      </c>
      <c r="T68" s="19"/>
      <c r="U68" s="19"/>
      <c r="V68" s="20" t="n">
        <f aca="false">IF(AND(T68=0,AND(U68=0)),0,T68/U68)</f>
        <v>0</v>
      </c>
      <c r="W68" s="19" t="n">
        <f aca="false">T68+Q68</f>
        <v>0</v>
      </c>
      <c r="X68" s="19" t="n">
        <f aca="false">U68+R68</f>
        <v>0</v>
      </c>
      <c r="Y68" s="20" t="n">
        <f aca="false">IF(AND(W68=0,AND(X68=0)),0,W68/X68)</f>
        <v>0</v>
      </c>
    </row>
    <row r="69" customFormat="false" ht="12.75" hidden="false" customHeight="false" outlineLevel="0" collapsed="false">
      <c r="A69" s="17"/>
      <c r="B69" s="17"/>
      <c r="C69" s="18"/>
      <c r="D69" s="18"/>
      <c r="E69" s="19"/>
      <c r="F69" s="19"/>
      <c r="G69" s="20" t="n">
        <f aca="false">IF(AND(E69="",AND(F69="")),0,E69/F69)</f>
        <v>0</v>
      </c>
      <c r="H69" s="19"/>
      <c r="I69" s="19"/>
      <c r="J69" s="20" t="n">
        <f aca="false">IF(AND(H69="",AND(I69="")),0,H69/I69)</f>
        <v>0</v>
      </c>
      <c r="K69" s="19"/>
      <c r="L69" s="19"/>
      <c r="M69" s="20" t="n">
        <f aca="false">IF(AND(K69="",AND(L69="")),0,K69/L69)</f>
        <v>0</v>
      </c>
      <c r="N69" s="19"/>
      <c r="O69" s="19"/>
      <c r="P69" s="20" t="n">
        <f aca="false">IF(AND(N69="",AND(O69="")),0,N69/O69)</f>
        <v>0</v>
      </c>
      <c r="Q69" s="19" t="n">
        <f aca="false">E69+H69+K69+N69</f>
        <v>0</v>
      </c>
      <c r="R69" s="19" t="n">
        <f aca="false">O69+L69+I69+F69</f>
        <v>0</v>
      </c>
      <c r="S69" s="20" t="n">
        <f aca="false">IF(AND(Q69=0,AND(R69=0)),0,Q69/R69)</f>
        <v>0</v>
      </c>
      <c r="T69" s="19"/>
      <c r="U69" s="19"/>
      <c r="V69" s="20" t="n">
        <f aca="false">IF(AND(T69=0,AND(U69=0)),0,T69/U69)</f>
        <v>0</v>
      </c>
      <c r="W69" s="19" t="n">
        <f aca="false">T69+Q69</f>
        <v>0</v>
      </c>
      <c r="X69" s="19" t="n">
        <f aca="false">U69+R69</f>
        <v>0</v>
      </c>
      <c r="Y69" s="20" t="n">
        <f aca="false">IF(AND(W69=0,AND(X69=0)),0,W69/X69)</f>
        <v>0</v>
      </c>
    </row>
    <row r="70" customFormat="false" ht="12.75" hidden="false" customHeight="false" outlineLevel="0" collapsed="false">
      <c r="A70" s="17"/>
      <c r="B70" s="17"/>
      <c r="C70" s="18"/>
      <c r="D70" s="18"/>
      <c r="E70" s="19"/>
      <c r="F70" s="19"/>
      <c r="G70" s="20" t="n">
        <f aca="false">IF(AND(E70="",AND(F70="")),0,E70/F70)</f>
        <v>0</v>
      </c>
      <c r="H70" s="19"/>
      <c r="I70" s="19"/>
      <c r="J70" s="20" t="n">
        <f aca="false">IF(AND(H70="",AND(I70="")),0,H70/I70)</f>
        <v>0</v>
      </c>
      <c r="K70" s="19"/>
      <c r="L70" s="19"/>
      <c r="M70" s="20" t="n">
        <f aca="false">IF(AND(K70="",AND(L70="")),0,K70/L70)</f>
        <v>0</v>
      </c>
      <c r="N70" s="19"/>
      <c r="O70" s="19"/>
      <c r="P70" s="20" t="n">
        <f aca="false">IF(AND(N70="",AND(O70="")),0,N70/O70)</f>
        <v>0</v>
      </c>
      <c r="Q70" s="19" t="n">
        <f aca="false">E70+H70+K70+N70</f>
        <v>0</v>
      </c>
      <c r="R70" s="19" t="n">
        <f aca="false">O70+L70+I70+F70</f>
        <v>0</v>
      </c>
      <c r="S70" s="20" t="n">
        <f aca="false">IF(AND(Q70=0,AND(R70=0)),0,Q70/R70)</f>
        <v>0</v>
      </c>
      <c r="T70" s="19"/>
      <c r="U70" s="19"/>
      <c r="V70" s="20" t="n">
        <f aca="false">IF(AND(T70=0,AND(U70=0)),0,T70/U70)</f>
        <v>0</v>
      </c>
      <c r="W70" s="19" t="n">
        <f aca="false">T70+Q70</f>
        <v>0</v>
      </c>
      <c r="X70" s="19" t="n">
        <f aca="false">U70+R70</f>
        <v>0</v>
      </c>
      <c r="Y70" s="20" t="n">
        <f aca="false">IF(AND(W70=0,AND(X70=0)),0,W70/X70)</f>
        <v>0</v>
      </c>
    </row>
    <row r="71" customFormat="false" ht="12.75" hidden="false" customHeight="false" outlineLevel="0" collapsed="false">
      <c r="A71" s="17"/>
      <c r="B71" s="17"/>
      <c r="C71" s="18"/>
      <c r="D71" s="18"/>
      <c r="E71" s="19"/>
      <c r="F71" s="19"/>
      <c r="G71" s="20" t="n">
        <f aca="false">IF(AND(E71="",AND(F71="")),0,E71/F71)</f>
        <v>0</v>
      </c>
      <c r="H71" s="19"/>
      <c r="I71" s="19"/>
      <c r="J71" s="20" t="n">
        <f aca="false">IF(AND(H71="",AND(I71="")),0,H71/I71)</f>
        <v>0</v>
      </c>
      <c r="K71" s="19"/>
      <c r="L71" s="19"/>
      <c r="M71" s="20" t="n">
        <f aca="false">IF(AND(K71="",AND(L71="")),0,K71/L71)</f>
        <v>0</v>
      </c>
      <c r="N71" s="19"/>
      <c r="O71" s="19"/>
      <c r="P71" s="20" t="n">
        <f aca="false">IF(AND(N71="",AND(O71="")),0,N71/O71)</f>
        <v>0</v>
      </c>
      <c r="Q71" s="19" t="n">
        <f aca="false">E71+H71+K71+N71</f>
        <v>0</v>
      </c>
      <c r="R71" s="19" t="n">
        <f aca="false">O71+L71+I71+F71</f>
        <v>0</v>
      </c>
      <c r="S71" s="20" t="n">
        <f aca="false">IF(AND(Q71=0,AND(R71=0)),0,Q71/R71)</f>
        <v>0</v>
      </c>
      <c r="T71" s="19"/>
      <c r="U71" s="19"/>
      <c r="V71" s="20" t="n">
        <f aca="false">IF(AND(T71=0,AND(U71=0)),0,T71/U71)</f>
        <v>0</v>
      </c>
      <c r="W71" s="19" t="n">
        <f aca="false">T71+Q71</f>
        <v>0</v>
      </c>
      <c r="X71" s="19" t="n">
        <f aca="false">U71+R71</f>
        <v>0</v>
      </c>
      <c r="Y71" s="20" t="n">
        <f aca="false">IF(AND(W71=0,AND(X71=0)),0,W71/X71)</f>
        <v>0</v>
      </c>
    </row>
    <row r="72" customFormat="false" ht="12.75" hidden="false" customHeight="false" outlineLevel="0" collapsed="false">
      <c r="A72" s="17"/>
      <c r="B72" s="17"/>
      <c r="C72" s="18"/>
      <c r="D72" s="18"/>
      <c r="E72" s="19"/>
      <c r="F72" s="19"/>
      <c r="G72" s="20" t="n">
        <f aca="false">IF(AND(E72="",AND(F72="")),0,E72/F72)</f>
        <v>0</v>
      </c>
      <c r="H72" s="19"/>
      <c r="I72" s="19"/>
      <c r="J72" s="20" t="n">
        <f aca="false">IF(AND(H72="",AND(I72="")),0,H72/I72)</f>
        <v>0</v>
      </c>
      <c r="K72" s="19"/>
      <c r="L72" s="19"/>
      <c r="M72" s="20" t="n">
        <f aca="false">IF(AND(K72="",AND(L72="")),0,K72/L72)</f>
        <v>0</v>
      </c>
      <c r="N72" s="19"/>
      <c r="O72" s="19"/>
      <c r="P72" s="20" t="n">
        <f aca="false">IF(AND(N72="",AND(O72="")),0,N72/O72)</f>
        <v>0</v>
      </c>
      <c r="Q72" s="19" t="n">
        <f aca="false">E72+H72+K72+N72</f>
        <v>0</v>
      </c>
      <c r="R72" s="19" t="n">
        <f aca="false">O72+L72+I72+F72</f>
        <v>0</v>
      </c>
      <c r="S72" s="20" t="n">
        <f aca="false">IF(AND(Q72=0,AND(R72=0)),0,Q72/R72)</f>
        <v>0</v>
      </c>
      <c r="T72" s="19"/>
      <c r="U72" s="19"/>
      <c r="V72" s="20" t="n">
        <f aca="false">IF(AND(T72=0,AND(U72=0)),0,T72/U72)</f>
        <v>0</v>
      </c>
      <c r="W72" s="19" t="n">
        <f aca="false">T72+Q72</f>
        <v>0</v>
      </c>
      <c r="X72" s="19" t="n">
        <f aca="false">U72+R72</f>
        <v>0</v>
      </c>
      <c r="Y72" s="20" t="n">
        <f aca="false">IF(AND(W72=0,AND(X72=0)),0,W72/X72)</f>
        <v>0</v>
      </c>
    </row>
    <row r="73" customFormat="false" ht="12.75" hidden="false" customHeight="false" outlineLevel="0" collapsed="false">
      <c r="A73" s="17"/>
      <c r="B73" s="17"/>
      <c r="C73" s="18"/>
      <c r="D73" s="18"/>
      <c r="E73" s="19"/>
      <c r="F73" s="19"/>
      <c r="G73" s="20" t="n">
        <f aca="false">IF(AND(E73="",AND(F73="")),0,E73/F73)</f>
        <v>0</v>
      </c>
      <c r="H73" s="19"/>
      <c r="I73" s="19"/>
      <c r="J73" s="20" t="n">
        <f aca="false">IF(AND(H73="",AND(I73="")),0,H73/I73)</f>
        <v>0</v>
      </c>
      <c r="K73" s="19"/>
      <c r="L73" s="19"/>
      <c r="M73" s="20" t="n">
        <f aca="false">IF(AND(K73="",AND(L73="")),0,K73/L73)</f>
        <v>0</v>
      </c>
      <c r="N73" s="19"/>
      <c r="O73" s="19"/>
      <c r="P73" s="20" t="n">
        <f aca="false">IF(AND(N73="",AND(O73="")),0,N73/O73)</f>
        <v>0</v>
      </c>
      <c r="Q73" s="19" t="n">
        <f aca="false">E73+H73+K73+N73</f>
        <v>0</v>
      </c>
      <c r="R73" s="19" t="n">
        <f aca="false">O73+L73+I73+F73</f>
        <v>0</v>
      </c>
      <c r="S73" s="20" t="n">
        <f aca="false">IF(AND(Q73=0,AND(R73=0)),0,Q73/R73)</f>
        <v>0</v>
      </c>
      <c r="T73" s="19"/>
      <c r="U73" s="19"/>
      <c r="V73" s="20" t="n">
        <f aca="false">IF(AND(T73=0,AND(U73=0)),0,T73/U73)</f>
        <v>0</v>
      </c>
      <c r="W73" s="19" t="n">
        <f aca="false">T73+Q73</f>
        <v>0</v>
      </c>
      <c r="X73" s="19" t="n">
        <f aca="false">U73+R73</f>
        <v>0</v>
      </c>
      <c r="Y73" s="20" t="n">
        <f aca="false">IF(AND(W73=0,AND(X73=0)),0,W73/X73)</f>
        <v>0</v>
      </c>
    </row>
    <row r="74" customFormat="false" ht="12.75" hidden="false" customHeight="false" outlineLevel="0" collapsed="false">
      <c r="A74" s="17"/>
      <c r="B74" s="17"/>
      <c r="C74" s="18"/>
      <c r="D74" s="18"/>
      <c r="E74" s="19"/>
      <c r="F74" s="19"/>
      <c r="G74" s="20" t="n">
        <f aca="false">IF(AND(E74="",AND(F74="")),0,E74/F74)</f>
        <v>0</v>
      </c>
      <c r="H74" s="19"/>
      <c r="I74" s="19"/>
      <c r="J74" s="20" t="n">
        <f aca="false">IF(AND(H74="",AND(I74="")),0,H74/I74)</f>
        <v>0</v>
      </c>
      <c r="K74" s="19"/>
      <c r="L74" s="19"/>
      <c r="M74" s="20" t="n">
        <f aca="false">IF(AND(K74="",AND(L74="")),0,K74/L74)</f>
        <v>0</v>
      </c>
      <c r="N74" s="19"/>
      <c r="O74" s="19"/>
      <c r="P74" s="20" t="n">
        <f aca="false">IF(AND(N74="",AND(O74="")),0,N74/O74)</f>
        <v>0</v>
      </c>
      <c r="Q74" s="19" t="n">
        <f aca="false">E74+H74+K74+N74</f>
        <v>0</v>
      </c>
      <c r="R74" s="19" t="n">
        <f aca="false">O74+L74+I74+F74</f>
        <v>0</v>
      </c>
      <c r="S74" s="20" t="n">
        <f aca="false">IF(AND(Q74=0,AND(R74=0)),0,Q74/R74)</f>
        <v>0</v>
      </c>
      <c r="T74" s="19"/>
      <c r="U74" s="19"/>
      <c r="V74" s="20" t="n">
        <f aca="false">IF(AND(T74=0,AND(U74=0)),0,T74/U74)</f>
        <v>0</v>
      </c>
      <c r="W74" s="19" t="n">
        <f aca="false">T74+Q74</f>
        <v>0</v>
      </c>
      <c r="X74" s="19" t="n">
        <f aca="false">U74+R74</f>
        <v>0</v>
      </c>
      <c r="Y74" s="20" t="n">
        <f aca="false">IF(AND(W74=0,AND(X74=0)),0,W74/X74)</f>
        <v>0</v>
      </c>
    </row>
    <row r="75" customFormat="false" ht="12.75" hidden="false" customHeight="false" outlineLevel="0" collapsed="false">
      <c r="C75" s="21"/>
      <c r="D75" s="21"/>
      <c r="E75" s="22"/>
      <c r="F75" s="22"/>
      <c r="G75" s="20" t="n">
        <f aca="false">IF(AND(E75="",AND(F75="")),0,E75/F75)</f>
        <v>0</v>
      </c>
      <c r="H75" s="22"/>
      <c r="I75" s="22"/>
      <c r="J75" s="20" t="n">
        <f aca="false">IF(AND(H75="",AND(I75="")),0,H75/I75)</f>
        <v>0</v>
      </c>
      <c r="K75" s="22"/>
      <c r="L75" s="22"/>
      <c r="M75" s="20" t="n">
        <f aca="false">IF(AND(K75="",AND(L75="")),0,K75/L75)</f>
        <v>0</v>
      </c>
      <c r="N75" s="22"/>
      <c r="O75" s="22"/>
      <c r="P75" s="20" t="n">
        <f aca="false">IF(AND(N75="",AND(O75="")),0,N75/O75)</f>
        <v>0</v>
      </c>
      <c r="Q75" s="19" t="n">
        <f aca="false">E75+H75+K75+N75</f>
        <v>0</v>
      </c>
      <c r="R75" s="19" t="n">
        <f aca="false">O75+L75+I75+F75</f>
        <v>0</v>
      </c>
      <c r="S75" s="20" t="n">
        <f aca="false">IF(AND(Q75=0,AND(R75=0)),0,Q75/R75)</f>
        <v>0</v>
      </c>
      <c r="T75" s="22"/>
      <c r="U75" s="22"/>
      <c r="V75" s="20" t="n">
        <f aca="false">IF(AND(T75=0,AND(U75=0)),0,T75/U75)</f>
        <v>0</v>
      </c>
      <c r="W75" s="19" t="n">
        <f aca="false">T75+Q75</f>
        <v>0</v>
      </c>
      <c r="X75" s="19" t="n">
        <f aca="false">U75+R75</f>
        <v>0</v>
      </c>
      <c r="Y75" s="20" t="n">
        <f aca="false">IF(AND(W75=0,AND(X75=0)),0,W75/X75)</f>
        <v>0</v>
      </c>
    </row>
    <row r="76" customFormat="false" ht="12.75" hidden="false" customHeight="false" outlineLevel="0" collapsed="false">
      <c r="A76" s="17"/>
      <c r="B76" s="17"/>
      <c r="C76" s="18"/>
      <c r="D76" s="18"/>
      <c r="E76" s="19"/>
      <c r="F76" s="19"/>
      <c r="G76" s="20" t="n">
        <f aca="false">IF(AND(E76="",AND(F76="")),0,E76/F76)</f>
        <v>0</v>
      </c>
      <c r="H76" s="19"/>
      <c r="I76" s="19"/>
      <c r="J76" s="20" t="n">
        <f aca="false">IF(AND(H76="",AND(I76="")),0,H76/I76)</f>
        <v>0</v>
      </c>
      <c r="K76" s="19"/>
      <c r="L76" s="19"/>
      <c r="M76" s="20" t="n">
        <f aca="false">IF(AND(K76="",AND(L76="")),0,K76/L76)</f>
        <v>0</v>
      </c>
      <c r="N76" s="19"/>
      <c r="O76" s="19"/>
      <c r="P76" s="20" t="n">
        <f aca="false">IF(AND(N76="",AND(O76="")),0,N76/O76)</f>
        <v>0</v>
      </c>
      <c r="Q76" s="19" t="n">
        <f aca="false">E76+H76+K76+N76</f>
        <v>0</v>
      </c>
      <c r="R76" s="19" t="n">
        <f aca="false">O76+L76+I76+F76</f>
        <v>0</v>
      </c>
      <c r="S76" s="20" t="n">
        <f aca="false">IF(AND(Q76=0,AND(R76=0)),0,Q76/R76)</f>
        <v>0</v>
      </c>
      <c r="T76" s="19"/>
      <c r="U76" s="19"/>
      <c r="V76" s="20" t="n">
        <f aca="false">IF(AND(T76=0,AND(U76=0)),0,T76/U76)</f>
        <v>0</v>
      </c>
      <c r="W76" s="19" t="n">
        <f aca="false">T76+Q76</f>
        <v>0</v>
      </c>
      <c r="X76" s="19" t="n">
        <f aca="false">U76+R76</f>
        <v>0</v>
      </c>
      <c r="Y76" s="20" t="n">
        <f aca="false">IF(AND(W76=0,AND(X76=0)),0,W76/X76)</f>
        <v>0</v>
      </c>
    </row>
    <row r="77" customFormat="false" ht="12.75" hidden="false" customHeight="false" outlineLevel="0" collapsed="false">
      <c r="A77" s="17"/>
      <c r="B77" s="17"/>
      <c r="C77" s="18"/>
      <c r="D77" s="18"/>
      <c r="E77" s="19"/>
      <c r="F77" s="19"/>
      <c r="G77" s="20" t="n">
        <f aca="false">IF(AND(E77="",AND(F77="")),0,E77/F77)</f>
        <v>0</v>
      </c>
      <c r="H77" s="19"/>
      <c r="I77" s="19"/>
      <c r="J77" s="20" t="n">
        <f aca="false">IF(AND(H77="",AND(I77="")),0,H77/I77)</f>
        <v>0</v>
      </c>
      <c r="K77" s="19"/>
      <c r="L77" s="19"/>
      <c r="M77" s="20" t="n">
        <f aca="false">IF(AND(K77="",AND(L77="")),0,K77/L77)</f>
        <v>0</v>
      </c>
      <c r="N77" s="19"/>
      <c r="O77" s="19"/>
      <c r="P77" s="20" t="n">
        <f aca="false">IF(AND(N77="",AND(O77="")),0,N77/O77)</f>
        <v>0</v>
      </c>
      <c r="Q77" s="19" t="n">
        <f aca="false">E77+H77+K77+N77</f>
        <v>0</v>
      </c>
      <c r="R77" s="19" t="n">
        <f aca="false">O77+L77+I77+F77</f>
        <v>0</v>
      </c>
      <c r="S77" s="20" t="n">
        <f aca="false">IF(AND(Q77=0,AND(R77=0)),0,Q77/R77)</f>
        <v>0</v>
      </c>
      <c r="T77" s="19"/>
      <c r="U77" s="19"/>
      <c r="V77" s="20" t="n">
        <f aca="false">IF(AND(T77=0,AND(U77=0)),0,T77/U77)</f>
        <v>0</v>
      </c>
      <c r="W77" s="19" t="n">
        <f aca="false">T77+Q77</f>
        <v>0</v>
      </c>
      <c r="X77" s="19" t="n">
        <f aca="false">U77+R77</f>
        <v>0</v>
      </c>
      <c r="Y77" s="20" t="n">
        <f aca="false">IF(AND(W77=0,AND(X77=0)),0,W77/X77)</f>
        <v>0</v>
      </c>
    </row>
    <row r="78" customFormat="false" ht="12.75" hidden="false" customHeight="false" outlineLevel="0" collapsed="false">
      <c r="A78" s="17"/>
      <c r="B78" s="17"/>
      <c r="C78" s="18"/>
      <c r="D78" s="18"/>
      <c r="E78" s="19"/>
      <c r="F78" s="19"/>
      <c r="G78" s="20" t="n">
        <f aca="false">IF(AND(E78="",AND(F78="")),0,E78/F78)</f>
        <v>0</v>
      </c>
      <c r="H78" s="19"/>
      <c r="I78" s="19"/>
      <c r="J78" s="20" t="n">
        <f aca="false">IF(AND(H78="",AND(I78="")),0,H78/I78)</f>
        <v>0</v>
      </c>
      <c r="K78" s="19"/>
      <c r="L78" s="19"/>
      <c r="M78" s="20" t="n">
        <f aca="false">IF(AND(K78="",AND(L78="")),0,K78/L78)</f>
        <v>0</v>
      </c>
      <c r="N78" s="19"/>
      <c r="O78" s="19"/>
      <c r="P78" s="20" t="n">
        <f aca="false">IF(AND(N78="",AND(O78="")),0,N78/O78)</f>
        <v>0</v>
      </c>
      <c r="Q78" s="19" t="n">
        <f aca="false">E78+H78+K78+N78</f>
        <v>0</v>
      </c>
      <c r="R78" s="19" t="n">
        <f aca="false">O78+L78+I78+F78</f>
        <v>0</v>
      </c>
      <c r="S78" s="20" t="n">
        <f aca="false">IF(AND(Q78=0,AND(R78=0)),0,Q78/R78)</f>
        <v>0</v>
      </c>
      <c r="T78" s="19"/>
      <c r="U78" s="19"/>
      <c r="V78" s="20" t="n">
        <f aca="false">IF(AND(T78=0,AND(U78=0)),0,T78/U78)</f>
        <v>0</v>
      </c>
      <c r="W78" s="19" t="n">
        <f aca="false">T78+Q78</f>
        <v>0</v>
      </c>
      <c r="X78" s="19" t="n">
        <f aca="false">U78+R78</f>
        <v>0</v>
      </c>
      <c r="Y78" s="20" t="n">
        <f aca="false">IF(AND(W78=0,AND(X78=0)),0,W78/X78)</f>
        <v>0</v>
      </c>
    </row>
    <row r="79" customFormat="false" ht="12.75" hidden="false" customHeight="false" outlineLevel="0" collapsed="false">
      <c r="A79" s="17"/>
      <c r="B79" s="17"/>
      <c r="C79" s="18"/>
      <c r="D79" s="18"/>
      <c r="E79" s="19"/>
      <c r="F79" s="19"/>
      <c r="G79" s="20" t="n">
        <f aca="false">IF(AND(E79="",AND(F79="")),0,E79/F79)</f>
        <v>0</v>
      </c>
      <c r="H79" s="19"/>
      <c r="I79" s="19"/>
      <c r="J79" s="20" t="n">
        <f aca="false">IF(AND(H79="",AND(I79="")),0,H79/I79)</f>
        <v>0</v>
      </c>
      <c r="K79" s="19"/>
      <c r="L79" s="19"/>
      <c r="M79" s="20" t="n">
        <f aca="false">IF(AND(K79="",AND(L79="")),0,K79/L79)</f>
        <v>0</v>
      </c>
      <c r="N79" s="19"/>
      <c r="O79" s="19"/>
      <c r="P79" s="20" t="n">
        <f aca="false">IF(AND(N79="",AND(O79="")),0,N79/O79)</f>
        <v>0</v>
      </c>
      <c r="Q79" s="19" t="n">
        <f aca="false">E79+H79+K79+N79</f>
        <v>0</v>
      </c>
      <c r="R79" s="19" t="n">
        <f aca="false">O79+L79+I79+F79</f>
        <v>0</v>
      </c>
      <c r="S79" s="20" t="n">
        <f aca="false">IF(AND(Q79=0,AND(R79=0)),0,Q79/R79)</f>
        <v>0</v>
      </c>
      <c r="T79" s="19"/>
      <c r="U79" s="19"/>
      <c r="V79" s="20" t="n">
        <f aca="false">IF(AND(T79=0,AND(U79=0)),0,T79/U79)</f>
        <v>0</v>
      </c>
      <c r="W79" s="19" t="n">
        <f aca="false">T79+Q79</f>
        <v>0</v>
      </c>
      <c r="X79" s="19" t="n">
        <f aca="false">U79+R79</f>
        <v>0</v>
      </c>
      <c r="Y79" s="20" t="n">
        <f aca="false">IF(AND(W79=0,AND(X79=0)),0,W79/X79)</f>
        <v>0</v>
      </c>
    </row>
    <row r="80" customFormat="false" ht="12.75" hidden="false" customHeight="false" outlineLevel="0" collapsed="false">
      <c r="A80" s="17"/>
      <c r="B80" s="17"/>
      <c r="C80" s="18"/>
      <c r="D80" s="18"/>
      <c r="E80" s="19"/>
      <c r="F80" s="19"/>
      <c r="G80" s="20" t="n">
        <f aca="false">IF(AND(E80="",AND(F80="")),0,E80/F80)</f>
        <v>0</v>
      </c>
      <c r="H80" s="19"/>
      <c r="I80" s="19"/>
      <c r="J80" s="20" t="n">
        <f aca="false">IF(AND(H80="",AND(I80="")),0,H80/I80)</f>
        <v>0</v>
      </c>
      <c r="K80" s="19"/>
      <c r="L80" s="19"/>
      <c r="M80" s="20" t="n">
        <f aca="false">IF(AND(K80="",AND(L80="")),0,K80/L80)</f>
        <v>0</v>
      </c>
      <c r="N80" s="19"/>
      <c r="O80" s="19"/>
      <c r="P80" s="20" t="n">
        <f aca="false">IF(AND(N80="",AND(O80="")),0,N80/O80)</f>
        <v>0</v>
      </c>
      <c r="Q80" s="19" t="n">
        <f aca="false">E80+H80+K80+N80</f>
        <v>0</v>
      </c>
      <c r="R80" s="19" t="n">
        <f aca="false">O80+L80+I80+F80</f>
        <v>0</v>
      </c>
      <c r="S80" s="20" t="n">
        <f aca="false">IF(AND(Q80=0,AND(R80=0)),0,Q80/R80)</f>
        <v>0</v>
      </c>
      <c r="T80" s="19"/>
      <c r="U80" s="19"/>
      <c r="V80" s="20" t="n">
        <f aca="false">IF(AND(T80=0,AND(U80=0)),0,T80/U80)</f>
        <v>0</v>
      </c>
      <c r="W80" s="19" t="n">
        <f aca="false">T80+Q80</f>
        <v>0</v>
      </c>
      <c r="X80" s="19" t="n">
        <f aca="false">U80+R80</f>
        <v>0</v>
      </c>
      <c r="Y80" s="20" t="n">
        <f aca="false">IF(AND(W80=0,AND(X80=0)),0,W80/X80)</f>
        <v>0</v>
      </c>
    </row>
    <row r="81" customFormat="false" ht="12.75" hidden="false" customHeight="false" outlineLevel="0" collapsed="false">
      <c r="A81" s="17"/>
      <c r="B81" s="17"/>
      <c r="C81" s="18"/>
      <c r="D81" s="18"/>
      <c r="E81" s="19"/>
      <c r="F81" s="19"/>
      <c r="G81" s="20" t="n">
        <f aca="false">IF(AND(E81="",AND(F81="")),0,E81/F81)</f>
        <v>0</v>
      </c>
      <c r="H81" s="19"/>
      <c r="I81" s="19"/>
      <c r="J81" s="20" t="n">
        <f aca="false">IF(AND(H81="",AND(I81="")),0,H81/I81)</f>
        <v>0</v>
      </c>
      <c r="K81" s="19"/>
      <c r="L81" s="19"/>
      <c r="M81" s="20" t="n">
        <f aca="false">IF(AND(K81="",AND(L81="")),0,K81/L81)</f>
        <v>0</v>
      </c>
      <c r="N81" s="19"/>
      <c r="O81" s="19"/>
      <c r="P81" s="20" t="n">
        <f aca="false">IF(AND(N81="",AND(O81="")),0,N81/O81)</f>
        <v>0</v>
      </c>
      <c r="Q81" s="19" t="n">
        <f aca="false">E81+H81+K81+N81</f>
        <v>0</v>
      </c>
      <c r="R81" s="19" t="n">
        <f aca="false">O81+L81+I81+F81</f>
        <v>0</v>
      </c>
      <c r="S81" s="20" t="n">
        <f aca="false">IF(AND(Q81=0,AND(R81=0)),0,Q81/R81)</f>
        <v>0</v>
      </c>
      <c r="T81" s="19"/>
      <c r="U81" s="19"/>
      <c r="V81" s="20" t="n">
        <f aca="false">IF(AND(T81=0,AND(U81=0)),0,T81/U81)</f>
        <v>0</v>
      </c>
      <c r="W81" s="19" t="n">
        <f aca="false">T81+Q81</f>
        <v>0</v>
      </c>
      <c r="X81" s="19" t="n">
        <f aca="false">U81+R81</f>
        <v>0</v>
      </c>
      <c r="Y81" s="20" t="n">
        <f aca="false">IF(AND(W81=0,AND(X81=0)),0,W81/X81)</f>
        <v>0</v>
      </c>
    </row>
    <row r="82" customFormat="false" ht="12.75" hidden="false" customHeight="false" outlineLevel="0" collapsed="false">
      <c r="A82" s="17"/>
      <c r="B82" s="17"/>
      <c r="C82" s="18"/>
      <c r="D82" s="18"/>
      <c r="E82" s="19"/>
      <c r="F82" s="19"/>
      <c r="G82" s="20" t="n">
        <f aca="false">IF(AND(E82="",AND(F82="")),0,E82/F82)</f>
        <v>0</v>
      </c>
      <c r="H82" s="19"/>
      <c r="I82" s="19"/>
      <c r="J82" s="20" t="n">
        <f aca="false">IF(AND(H82="",AND(I82="")),0,H82/I82)</f>
        <v>0</v>
      </c>
      <c r="K82" s="19"/>
      <c r="L82" s="19"/>
      <c r="M82" s="20" t="n">
        <f aca="false">IF(AND(K82="",AND(L82="")),0,K82/L82)</f>
        <v>0</v>
      </c>
      <c r="N82" s="19"/>
      <c r="O82" s="19"/>
      <c r="P82" s="20" t="n">
        <f aca="false">IF(AND(N82="",AND(O82="")),0,N82/O82)</f>
        <v>0</v>
      </c>
      <c r="Q82" s="19" t="n">
        <f aca="false">E82+H82+K82+N82</f>
        <v>0</v>
      </c>
      <c r="R82" s="19" t="n">
        <f aca="false">O82+L82+I82+F82</f>
        <v>0</v>
      </c>
      <c r="S82" s="20" t="n">
        <f aca="false">IF(AND(Q82=0,AND(R82=0)),0,Q82/R82)</f>
        <v>0</v>
      </c>
      <c r="T82" s="19"/>
      <c r="U82" s="19"/>
      <c r="V82" s="20" t="n">
        <f aca="false">IF(AND(T82=0,AND(U82=0)),0,T82/U82)</f>
        <v>0</v>
      </c>
      <c r="W82" s="19" t="n">
        <f aca="false">T82+Q82</f>
        <v>0</v>
      </c>
      <c r="X82" s="19" t="n">
        <f aca="false">U82+R82</f>
        <v>0</v>
      </c>
      <c r="Y82" s="20" t="n">
        <f aca="false">IF(AND(W82=0,AND(X82=0)),0,W82/X82)</f>
        <v>0</v>
      </c>
    </row>
    <row r="83" customFormat="false" ht="12.75" hidden="false" customHeight="false" outlineLevel="0" collapsed="false">
      <c r="C83" s="21"/>
      <c r="D83" s="21"/>
      <c r="E83" s="22"/>
      <c r="F83" s="22"/>
      <c r="G83" s="20" t="n">
        <f aca="false">IF(AND(E83="",AND(F83="")),0,E83/F83)</f>
        <v>0</v>
      </c>
      <c r="H83" s="22"/>
      <c r="I83" s="22"/>
      <c r="J83" s="20" t="n">
        <f aca="false">IF(AND(H83="",AND(I83="")),0,H83/I83)</f>
        <v>0</v>
      </c>
      <c r="K83" s="22"/>
      <c r="L83" s="22"/>
      <c r="M83" s="20" t="n">
        <f aca="false">IF(AND(K83="",AND(L83="")),0,K83/L83)</f>
        <v>0</v>
      </c>
      <c r="N83" s="22"/>
      <c r="O83" s="22"/>
      <c r="P83" s="20" t="n">
        <f aca="false">IF(AND(N83="",AND(O83="")),0,N83/O83)</f>
        <v>0</v>
      </c>
      <c r="Q83" s="19" t="n">
        <f aca="false">E83+H83+K83+N83</f>
        <v>0</v>
      </c>
      <c r="R83" s="19" t="n">
        <f aca="false">O83+L83+I83+F83</f>
        <v>0</v>
      </c>
      <c r="S83" s="20" t="n">
        <f aca="false">IF(AND(Q83=0,AND(R83=0)),0,Q83/R83)</f>
        <v>0</v>
      </c>
      <c r="T83" s="22"/>
      <c r="U83" s="22"/>
      <c r="V83" s="20" t="n">
        <f aca="false">IF(AND(T83=0,AND(U83=0)),0,T83/U83)</f>
        <v>0</v>
      </c>
      <c r="W83" s="19" t="n">
        <f aca="false">T83+Q83</f>
        <v>0</v>
      </c>
      <c r="X83" s="19" t="n">
        <f aca="false">U83+R83</f>
        <v>0</v>
      </c>
      <c r="Y83" s="20" t="n">
        <f aca="false">IF(AND(W83=0,AND(X83=0)),0,W83/X83)</f>
        <v>0</v>
      </c>
    </row>
    <row r="84" customFormat="false" ht="12.75" hidden="false" customHeight="false" outlineLevel="0" collapsed="false">
      <c r="C84" s="21"/>
      <c r="D84" s="21"/>
      <c r="E84" s="22"/>
      <c r="F84" s="22"/>
      <c r="G84" s="20" t="n">
        <f aca="false">IF(AND(E84="",AND(F84="")),0,E84/F84)</f>
        <v>0</v>
      </c>
      <c r="H84" s="22"/>
      <c r="I84" s="22"/>
      <c r="J84" s="20" t="n">
        <f aca="false">IF(AND(H84="",AND(I84="")),0,H84/I84)</f>
        <v>0</v>
      </c>
      <c r="K84" s="22"/>
      <c r="L84" s="22"/>
      <c r="M84" s="20" t="n">
        <f aca="false">IF(AND(K84="",AND(L84="")),0,K84/L84)</f>
        <v>0</v>
      </c>
      <c r="N84" s="22"/>
      <c r="O84" s="22"/>
      <c r="P84" s="20" t="n">
        <f aca="false">IF(AND(N84="",AND(O84="")),0,N84/O84)</f>
        <v>0</v>
      </c>
      <c r="Q84" s="19" t="n">
        <f aca="false">E84+H84+K84+N84</f>
        <v>0</v>
      </c>
      <c r="R84" s="19" t="n">
        <f aca="false">O84+L84+I84+F84</f>
        <v>0</v>
      </c>
      <c r="S84" s="20" t="n">
        <f aca="false">IF(AND(Q84=0,AND(R84=0)),0,Q84/R84)</f>
        <v>0</v>
      </c>
      <c r="T84" s="22"/>
      <c r="U84" s="22"/>
      <c r="V84" s="20" t="n">
        <f aca="false">IF(AND(T84=0,AND(U84=0)),0,T84/U84)</f>
        <v>0</v>
      </c>
      <c r="W84" s="19" t="n">
        <f aca="false">T84+Q84</f>
        <v>0</v>
      </c>
      <c r="X84" s="19" t="n">
        <f aca="false">U84+R84</f>
        <v>0</v>
      </c>
      <c r="Y84" s="20" t="n">
        <f aca="false">IF(AND(W84=0,AND(X84=0)),0,W84/X84)</f>
        <v>0</v>
      </c>
    </row>
    <row r="85" customFormat="false" ht="12.75" hidden="false" customHeight="false" outlineLevel="0" collapsed="false">
      <c r="C85" s="21"/>
      <c r="D85" s="21"/>
      <c r="E85" s="22"/>
      <c r="F85" s="22"/>
      <c r="G85" s="20" t="n">
        <f aca="false">IF(AND(E85="",AND(F85="")),0,E85/F85)</f>
        <v>0</v>
      </c>
      <c r="H85" s="22"/>
      <c r="I85" s="22"/>
      <c r="J85" s="20" t="n">
        <f aca="false">IF(AND(H85="",AND(I85="")),0,H85/I85)</f>
        <v>0</v>
      </c>
      <c r="K85" s="22"/>
      <c r="L85" s="22"/>
      <c r="M85" s="20" t="n">
        <f aca="false">IF(AND(K85="",AND(L85="")),0,K85/L85)</f>
        <v>0</v>
      </c>
      <c r="N85" s="22"/>
      <c r="O85" s="22"/>
      <c r="P85" s="20" t="n">
        <f aca="false">IF(AND(N85="",AND(O85="")),0,N85/O85)</f>
        <v>0</v>
      </c>
      <c r="Q85" s="19" t="n">
        <f aca="false">E85+H85+K85+N85</f>
        <v>0</v>
      </c>
      <c r="R85" s="19" t="n">
        <f aca="false">O85+L85+I85+F85</f>
        <v>0</v>
      </c>
      <c r="S85" s="20" t="n">
        <f aca="false">IF(AND(Q85=0,AND(R85=0)),0,Q85/R85)</f>
        <v>0</v>
      </c>
      <c r="T85" s="22"/>
      <c r="U85" s="22"/>
      <c r="V85" s="20" t="n">
        <f aca="false">IF(AND(T85=0,AND(U85=0)),0,T85/U85)</f>
        <v>0</v>
      </c>
      <c r="W85" s="19" t="n">
        <f aca="false">T85+Q85</f>
        <v>0</v>
      </c>
      <c r="X85" s="19" t="n">
        <f aca="false">U85+R85</f>
        <v>0</v>
      </c>
      <c r="Y85" s="20" t="n">
        <f aca="false">IF(AND(W85=0,AND(X85=0)),0,W85/X85)</f>
        <v>0</v>
      </c>
    </row>
    <row r="86" customFormat="false" ht="12.75" hidden="false" customHeight="false" outlineLevel="0" collapsed="false">
      <c r="A86" s="17"/>
      <c r="B86" s="17"/>
      <c r="C86" s="18"/>
      <c r="D86" s="18"/>
      <c r="E86" s="19"/>
      <c r="F86" s="19"/>
      <c r="G86" s="20" t="n">
        <f aca="false">IF(AND(E86="",AND(F86="")),0,E86/F86)</f>
        <v>0</v>
      </c>
      <c r="H86" s="19"/>
      <c r="I86" s="19"/>
      <c r="J86" s="20" t="n">
        <f aca="false">IF(AND(H86="",AND(I86="")),0,H86/I86)</f>
        <v>0</v>
      </c>
      <c r="K86" s="19"/>
      <c r="L86" s="19"/>
      <c r="M86" s="20" t="n">
        <f aca="false">IF(AND(K86="",AND(L86="")),0,K86/L86)</f>
        <v>0</v>
      </c>
      <c r="N86" s="19"/>
      <c r="O86" s="19"/>
      <c r="P86" s="20" t="n">
        <f aca="false">IF(AND(N86="",AND(O86="")),0,N86/O86)</f>
        <v>0</v>
      </c>
      <c r="Q86" s="19" t="n">
        <f aca="false">E86+H86+K86+N86</f>
        <v>0</v>
      </c>
      <c r="R86" s="19" t="n">
        <f aca="false">O86+L86+I86+F86</f>
        <v>0</v>
      </c>
      <c r="S86" s="20" t="n">
        <f aca="false">IF(AND(Q86=0,AND(R86=0)),0,Q86/R86)</f>
        <v>0</v>
      </c>
      <c r="T86" s="19"/>
      <c r="U86" s="19"/>
      <c r="V86" s="20" t="n">
        <f aca="false">IF(AND(T86=0,AND(U86=0)),0,T86/U86)</f>
        <v>0</v>
      </c>
      <c r="W86" s="19" t="n">
        <f aca="false">T86+Q86</f>
        <v>0</v>
      </c>
      <c r="X86" s="19" t="n">
        <f aca="false">U86+R86</f>
        <v>0</v>
      </c>
      <c r="Y86" s="20" t="n">
        <f aca="false">IF(AND(W86=0,AND(X86=0)),0,W86/X86)</f>
        <v>0</v>
      </c>
    </row>
    <row r="87" customFormat="false" ht="12.75" hidden="false" customHeight="false" outlineLevel="0" collapsed="false">
      <c r="A87" s="17"/>
      <c r="B87" s="17"/>
      <c r="C87" s="18"/>
      <c r="D87" s="18"/>
      <c r="E87" s="19"/>
      <c r="F87" s="19"/>
      <c r="G87" s="20" t="n">
        <f aca="false">IF(AND(E87="",AND(F87="")),0,E87/F87)</f>
        <v>0</v>
      </c>
      <c r="H87" s="19"/>
      <c r="I87" s="19"/>
      <c r="J87" s="20" t="n">
        <f aca="false">IF(AND(H87="",AND(I87="")),0,H87/I87)</f>
        <v>0</v>
      </c>
      <c r="K87" s="19"/>
      <c r="L87" s="19"/>
      <c r="M87" s="20" t="n">
        <f aca="false">IF(AND(K87="",AND(L87="")),0,K87/L87)</f>
        <v>0</v>
      </c>
      <c r="N87" s="19"/>
      <c r="O87" s="19"/>
      <c r="P87" s="20" t="n">
        <f aca="false">IF(AND(N87="",AND(O87="")),0,N87/O87)</f>
        <v>0</v>
      </c>
      <c r="Q87" s="19" t="n">
        <f aca="false">E87+H87+K87+N87</f>
        <v>0</v>
      </c>
      <c r="R87" s="19" t="n">
        <f aca="false">O87+L87+I87+F87</f>
        <v>0</v>
      </c>
      <c r="S87" s="20" t="n">
        <f aca="false">IF(AND(Q87=0,AND(R87=0)),0,Q87/R87)</f>
        <v>0</v>
      </c>
      <c r="T87" s="19"/>
      <c r="U87" s="19"/>
      <c r="V87" s="20" t="n">
        <f aca="false">IF(AND(T87=0,AND(U87=0)),0,T87/U87)</f>
        <v>0</v>
      </c>
      <c r="W87" s="19" t="n">
        <f aca="false">T87+Q87</f>
        <v>0</v>
      </c>
      <c r="X87" s="19" t="n">
        <f aca="false">U87+R87</f>
        <v>0</v>
      </c>
      <c r="Y87" s="20" t="n">
        <f aca="false">IF(AND(W87=0,AND(X87=0)),0,W87/X87)</f>
        <v>0</v>
      </c>
    </row>
    <row r="88" customFormat="false" ht="12.75" hidden="false" customHeight="false" outlineLevel="0" collapsed="false">
      <c r="A88" s="17"/>
      <c r="B88" s="17"/>
      <c r="C88" s="18"/>
      <c r="D88" s="18"/>
      <c r="E88" s="19"/>
      <c r="F88" s="19"/>
      <c r="G88" s="20" t="n">
        <f aca="false">IF(AND(E88="",AND(F88="")),0,E88/F88)</f>
        <v>0</v>
      </c>
      <c r="H88" s="19"/>
      <c r="I88" s="19"/>
      <c r="J88" s="20" t="n">
        <f aca="false">IF(AND(H88="",AND(I88="")),0,H88/I88)</f>
        <v>0</v>
      </c>
      <c r="K88" s="19"/>
      <c r="L88" s="19"/>
      <c r="M88" s="20" t="n">
        <f aca="false">IF(AND(K88="",AND(L88="")),0,K88/L88)</f>
        <v>0</v>
      </c>
      <c r="N88" s="19"/>
      <c r="O88" s="19"/>
      <c r="P88" s="20" t="n">
        <f aca="false">IF(AND(N88="",AND(O88="")),0,N88/O88)</f>
        <v>0</v>
      </c>
      <c r="Q88" s="19" t="n">
        <f aca="false">E88+H88+K88+N88</f>
        <v>0</v>
      </c>
      <c r="R88" s="19" t="n">
        <f aca="false">O88+L88+I88+F88</f>
        <v>0</v>
      </c>
      <c r="S88" s="20" t="n">
        <f aca="false">IF(AND(Q88=0,AND(R88=0)),0,Q88/R88)</f>
        <v>0</v>
      </c>
      <c r="T88" s="19"/>
      <c r="U88" s="19"/>
      <c r="V88" s="20" t="n">
        <f aca="false">IF(AND(T88=0,AND(U88=0)),0,T88/U88)</f>
        <v>0</v>
      </c>
      <c r="W88" s="19" t="n">
        <f aca="false">T88+Q88</f>
        <v>0</v>
      </c>
      <c r="X88" s="19" t="n">
        <f aca="false">U88+R88</f>
        <v>0</v>
      </c>
      <c r="Y88" s="20" t="n">
        <f aca="false">IF(AND(W88=0,AND(X88=0)),0,W88/X88)</f>
        <v>0</v>
      </c>
    </row>
    <row r="89" customFormat="false" ht="12.75" hidden="false" customHeight="false" outlineLevel="0" collapsed="false">
      <c r="A89" s="17"/>
      <c r="B89" s="17"/>
      <c r="C89" s="18"/>
      <c r="D89" s="18"/>
      <c r="E89" s="19"/>
      <c r="F89" s="19"/>
      <c r="G89" s="20" t="n">
        <f aca="false">IF(AND(E89="",AND(F89="")),0,E89/F89)</f>
        <v>0</v>
      </c>
      <c r="H89" s="19"/>
      <c r="I89" s="19"/>
      <c r="J89" s="20" t="n">
        <f aca="false">IF(AND(H89="",AND(I89="")),0,H89/I89)</f>
        <v>0</v>
      </c>
      <c r="K89" s="19"/>
      <c r="L89" s="19"/>
      <c r="M89" s="20" t="n">
        <f aca="false">IF(AND(K89="",AND(L89="")),0,K89/L89)</f>
        <v>0</v>
      </c>
      <c r="N89" s="19"/>
      <c r="O89" s="19"/>
      <c r="P89" s="20" t="n">
        <f aca="false">IF(AND(N89="",AND(O89="")),0,N89/O89)</f>
        <v>0</v>
      </c>
      <c r="Q89" s="19" t="n">
        <f aca="false">E89+H89+K89+N89</f>
        <v>0</v>
      </c>
      <c r="R89" s="19" t="n">
        <f aca="false">O89+L89+I89+F89</f>
        <v>0</v>
      </c>
      <c r="S89" s="20" t="n">
        <f aca="false">IF(AND(Q89=0,AND(R89=0)),0,Q89/R89)</f>
        <v>0</v>
      </c>
      <c r="T89" s="19"/>
      <c r="U89" s="19"/>
      <c r="V89" s="20" t="n">
        <f aca="false">IF(AND(T89=0,AND(U89=0)),0,T89/U89)</f>
        <v>0</v>
      </c>
      <c r="W89" s="19" t="n">
        <f aca="false">T89+Q89</f>
        <v>0</v>
      </c>
      <c r="X89" s="19" t="n">
        <f aca="false">U89+R89</f>
        <v>0</v>
      </c>
      <c r="Y89" s="20" t="n">
        <f aca="false">IF(AND(W89=0,AND(X89=0)),0,W89/X89)</f>
        <v>0</v>
      </c>
    </row>
    <row r="90" customFormat="false" ht="12.75" hidden="false" customHeight="false" outlineLevel="0" collapsed="false">
      <c r="C90" s="21"/>
      <c r="D90" s="21"/>
      <c r="E90" s="22"/>
      <c r="F90" s="22"/>
      <c r="G90" s="20" t="n">
        <f aca="false">IF(AND(E90="",AND(F90="")),0,E90/F90)</f>
        <v>0</v>
      </c>
      <c r="H90" s="22"/>
      <c r="I90" s="22"/>
      <c r="J90" s="20" t="n">
        <f aca="false">IF(AND(H90="",AND(I90="")),0,H90/I90)</f>
        <v>0</v>
      </c>
      <c r="K90" s="22"/>
      <c r="L90" s="22"/>
      <c r="M90" s="20" t="n">
        <f aca="false">IF(AND(K90="",AND(L90="")),0,K90/L90)</f>
        <v>0</v>
      </c>
      <c r="N90" s="22"/>
      <c r="O90" s="22"/>
      <c r="P90" s="20" t="n">
        <f aca="false">IF(AND(N90="",AND(O90="")),0,N90/O90)</f>
        <v>0</v>
      </c>
      <c r="Q90" s="19" t="n">
        <f aca="false">E90+H90+K90+N90</f>
        <v>0</v>
      </c>
      <c r="R90" s="19" t="n">
        <f aca="false">O90+L90+I90+F90</f>
        <v>0</v>
      </c>
      <c r="S90" s="20" t="n">
        <f aca="false">IF(AND(Q90=0,AND(R90=0)),0,Q90/R90)</f>
        <v>0</v>
      </c>
      <c r="T90" s="22"/>
      <c r="U90" s="22"/>
      <c r="V90" s="20" t="n">
        <f aca="false">IF(AND(T90=0,AND(U90=0)),0,T90/U90)</f>
        <v>0</v>
      </c>
      <c r="W90" s="19" t="n">
        <f aca="false">T90+Q90</f>
        <v>0</v>
      </c>
      <c r="X90" s="19" t="n">
        <f aca="false">U90+R90</f>
        <v>0</v>
      </c>
      <c r="Y90" s="20" t="n">
        <f aca="false">IF(AND(W90=0,AND(X90=0)),0,W90/X90)</f>
        <v>0</v>
      </c>
    </row>
    <row r="91" customFormat="false" ht="12.75" hidden="false" customHeight="false" outlineLevel="0" collapsed="false">
      <c r="A91" s="17"/>
      <c r="B91" s="17"/>
      <c r="C91" s="18"/>
      <c r="D91" s="18"/>
      <c r="E91" s="19"/>
      <c r="F91" s="19"/>
      <c r="G91" s="20" t="n">
        <f aca="false">IF(AND(E91="",AND(F91="")),0,E91/F91)</f>
        <v>0</v>
      </c>
      <c r="H91" s="19"/>
      <c r="I91" s="19"/>
      <c r="J91" s="20" t="n">
        <f aca="false">IF(AND(H91="",AND(I91="")),0,H91/I91)</f>
        <v>0</v>
      </c>
      <c r="K91" s="19"/>
      <c r="L91" s="19"/>
      <c r="M91" s="20" t="n">
        <f aca="false">IF(AND(K91="",AND(L91="")),0,K91/L91)</f>
        <v>0</v>
      </c>
      <c r="N91" s="19"/>
      <c r="O91" s="19"/>
      <c r="P91" s="20" t="n">
        <f aca="false">IF(AND(N91="",AND(O91="")),0,N91/O91)</f>
        <v>0</v>
      </c>
      <c r="Q91" s="19" t="n">
        <f aca="false">E91+H91+K91+N91</f>
        <v>0</v>
      </c>
      <c r="R91" s="19" t="n">
        <f aca="false">O91+L91+I91+F91</f>
        <v>0</v>
      </c>
      <c r="S91" s="20" t="n">
        <f aca="false">IF(AND(Q91=0,AND(R91=0)),0,Q91/R91)</f>
        <v>0</v>
      </c>
      <c r="T91" s="19"/>
      <c r="U91" s="19"/>
      <c r="V91" s="20" t="n">
        <f aca="false">IF(AND(T91=0,AND(U91=0)),0,T91/U91)</f>
        <v>0</v>
      </c>
      <c r="W91" s="19" t="n">
        <f aca="false">T91+Q91</f>
        <v>0</v>
      </c>
      <c r="X91" s="19" t="n">
        <f aca="false">U91+R91</f>
        <v>0</v>
      </c>
      <c r="Y91" s="20" t="n">
        <f aca="false">IF(AND(W91=0,AND(X91=0)),0,W91/X91)</f>
        <v>0</v>
      </c>
    </row>
    <row r="92" customFormat="false" ht="12.75" hidden="false" customHeight="false" outlineLevel="0" collapsed="false">
      <c r="A92" s="17"/>
      <c r="B92" s="17"/>
      <c r="C92" s="18"/>
      <c r="D92" s="18"/>
      <c r="E92" s="19"/>
      <c r="F92" s="19"/>
      <c r="G92" s="20" t="n">
        <f aca="false">IF(AND(E92="",AND(F92="")),0,E92/F92)</f>
        <v>0</v>
      </c>
      <c r="H92" s="19"/>
      <c r="I92" s="19"/>
      <c r="J92" s="20" t="n">
        <f aca="false">IF(AND(H92="",AND(I92="")),0,H92/I92)</f>
        <v>0</v>
      </c>
      <c r="K92" s="19"/>
      <c r="L92" s="19"/>
      <c r="M92" s="20" t="n">
        <f aca="false">IF(AND(K92="",AND(L92="")),0,K92/L92)</f>
        <v>0</v>
      </c>
      <c r="N92" s="19"/>
      <c r="O92" s="19"/>
      <c r="P92" s="20" t="n">
        <f aca="false">IF(AND(N92="",AND(O92="")),0,N92/O92)</f>
        <v>0</v>
      </c>
      <c r="Q92" s="19" t="n">
        <f aca="false">E92+H92+K92+N92</f>
        <v>0</v>
      </c>
      <c r="R92" s="19" t="n">
        <f aca="false">O92+L92+I92+F92</f>
        <v>0</v>
      </c>
      <c r="S92" s="20" t="n">
        <f aca="false">IF(AND(Q92=0,AND(R92=0)),0,Q92/R92)</f>
        <v>0</v>
      </c>
      <c r="T92" s="19"/>
      <c r="U92" s="19"/>
      <c r="V92" s="20" t="n">
        <f aca="false">IF(AND(T92=0,AND(U92=0)),0,T92/U92)</f>
        <v>0</v>
      </c>
      <c r="W92" s="19" t="n">
        <f aca="false">T92+Q92</f>
        <v>0</v>
      </c>
      <c r="X92" s="19" t="n">
        <f aca="false">U92+R92</f>
        <v>0</v>
      </c>
      <c r="Y92" s="20" t="n">
        <f aca="false">IF(AND(W92=0,AND(X92=0)),0,W92/X92)</f>
        <v>0</v>
      </c>
    </row>
    <row r="93" customFormat="false" ht="12.75" hidden="false" customHeight="false" outlineLevel="0" collapsed="false">
      <c r="A93" s="17"/>
      <c r="B93" s="17"/>
      <c r="C93" s="18"/>
      <c r="D93" s="18"/>
      <c r="E93" s="19"/>
      <c r="F93" s="19"/>
      <c r="G93" s="20" t="n">
        <f aca="false">IF(AND(E93="",AND(F93="")),0,E93/F93)</f>
        <v>0</v>
      </c>
      <c r="H93" s="19"/>
      <c r="I93" s="19"/>
      <c r="J93" s="20" t="n">
        <f aca="false">IF(AND(H93="",AND(I93="")),0,H93/I93)</f>
        <v>0</v>
      </c>
      <c r="K93" s="19"/>
      <c r="L93" s="19"/>
      <c r="M93" s="20" t="n">
        <f aca="false">IF(AND(K93="",AND(L93="")),0,K93/L93)</f>
        <v>0</v>
      </c>
      <c r="N93" s="19"/>
      <c r="O93" s="19"/>
      <c r="P93" s="20" t="n">
        <f aca="false">IF(AND(N93="",AND(O93="")),0,N93/O93)</f>
        <v>0</v>
      </c>
      <c r="Q93" s="19" t="n">
        <f aca="false">E93+H93+K93+N93</f>
        <v>0</v>
      </c>
      <c r="R93" s="19" t="n">
        <f aca="false">O93+L93+I93+F93</f>
        <v>0</v>
      </c>
      <c r="S93" s="20" t="n">
        <f aca="false">IF(AND(Q93=0,AND(R93=0)),0,Q93/R93)</f>
        <v>0</v>
      </c>
      <c r="T93" s="19"/>
      <c r="U93" s="19"/>
      <c r="V93" s="20" t="n">
        <f aca="false">IF(AND(T93=0,AND(U93=0)),0,T93/U93)</f>
        <v>0</v>
      </c>
      <c r="W93" s="19" t="n">
        <f aca="false">T93+Q93</f>
        <v>0</v>
      </c>
      <c r="X93" s="19" t="n">
        <f aca="false">U93+R93</f>
        <v>0</v>
      </c>
      <c r="Y93" s="20" t="n">
        <f aca="false">IF(AND(W93=0,AND(X93=0)),0,W93/X93)</f>
        <v>0</v>
      </c>
    </row>
    <row r="94" customFormat="false" ht="12.75" hidden="false" customHeight="false" outlineLevel="0" collapsed="false">
      <c r="A94" s="17"/>
      <c r="B94" s="17"/>
      <c r="C94" s="18"/>
      <c r="D94" s="18"/>
      <c r="E94" s="19"/>
      <c r="F94" s="19"/>
      <c r="G94" s="20" t="n">
        <f aca="false">IF(AND(E94="",AND(F94="")),0,E94/F94)</f>
        <v>0</v>
      </c>
      <c r="H94" s="19"/>
      <c r="I94" s="19"/>
      <c r="J94" s="20" t="n">
        <f aca="false">IF(AND(H94="",AND(I94="")),0,H94/I94)</f>
        <v>0</v>
      </c>
      <c r="K94" s="19"/>
      <c r="L94" s="19"/>
      <c r="M94" s="20" t="n">
        <f aca="false">IF(AND(K94="",AND(L94="")),0,K94/L94)</f>
        <v>0</v>
      </c>
      <c r="N94" s="19"/>
      <c r="O94" s="19"/>
      <c r="P94" s="20" t="n">
        <f aca="false">IF(AND(N94="",AND(O94="")),0,N94/O94)</f>
        <v>0</v>
      </c>
      <c r="Q94" s="19" t="n">
        <f aca="false">E94+H94+K94+N94</f>
        <v>0</v>
      </c>
      <c r="R94" s="19" t="n">
        <f aca="false">O94+L94+I94+F94</f>
        <v>0</v>
      </c>
      <c r="S94" s="20" t="n">
        <f aca="false">IF(AND(Q94=0,AND(R94=0)),0,Q94/R94)</f>
        <v>0</v>
      </c>
      <c r="T94" s="19"/>
      <c r="U94" s="19"/>
      <c r="V94" s="20" t="n">
        <f aca="false">IF(AND(T94=0,AND(U94=0)),0,T94/U94)</f>
        <v>0</v>
      </c>
      <c r="W94" s="19" t="n">
        <f aca="false">T94+Q94</f>
        <v>0</v>
      </c>
      <c r="X94" s="19" t="n">
        <f aca="false">U94+R94</f>
        <v>0</v>
      </c>
      <c r="Y94" s="20" t="n">
        <f aca="false">IF(AND(W94=0,AND(X94=0)),0,W94/X94)</f>
        <v>0</v>
      </c>
    </row>
    <row r="95" customFormat="false" ht="12.75" hidden="false" customHeight="false" outlineLevel="0" collapsed="false">
      <c r="G95" s="20" t="n">
        <f aca="false">IF(AND(E95="",AND(F95="")),0,E95/F95)</f>
        <v>0</v>
      </c>
      <c r="J95" s="20" t="n">
        <f aca="false">IF(AND(H95="",AND(I95="")),0,H95/I95)</f>
        <v>0</v>
      </c>
      <c r="M95" s="20" t="n">
        <f aca="false">IF(AND(K95="",AND(L95="")),0,K95/L95)</f>
        <v>0</v>
      </c>
      <c r="P95" s="20" t="n">
        <f aca="false">IF(AND(N95="",AND(O95="")),0,N95/O95)</f>
        <v>0</v>
      </c>
      <c r="Q95" s="19" t="n">
        <f aca="false">E95+H95+K95+N95</f>
        <v>0</v>
      </c>
      <c r="R95" s="19" t="n">
        <f aca="false">O95+L95+I95+F95</f>
        <v>0</v>
      </c>
      <c r="S95" s="20" t="n">
        <f aca="false">IF(AND(Q95=0,AND(R95=0)),0,Q95/R95)</f>
        <v>0</v>
      </c>
      <c r="V95" s="20" t="n">
        <f aca="false">IF(AND(T95=0,AND(U95=0)),0,T95/U95)</f>
        <v>0</v>
      </c>
      <c r="W95" s="19" t="n">
        <f aca="false">T95+Q95</f>
        <v>0</v>
      </c>
      <c r="X95" s="19" t="n">
        <f aca="false">U95+R95</f>
        <v>0</v>
      </c>
      <c r="Y95" s="20" t="n">
        <f aca="false">IF(AND(W95=0,AND(X95=0)),0,W95/X95)</f>
        <v>0</v>
      </c>
    </row>
    <row r="96" customFormat="false" ht="12.75" hidden="false" customHeight="false" outlineLevel="0" collapsed="false">
      <c r="G96" s="20" t="n">
        <f aca="false">IF(AND(E96="",AND(F96="")),0,E96/F96)</f>
        <v>0</v>
      </c>
      <c r="J96" s="20" t="n">
        <f aca="false">IF(AND(H96="",AND(I96="")),0,H96/I96)</f>
        <v>0</v>
      </c>
      <c r="M96" s="20" t="n">
        <f aca="false">IF(AND(K96="",AND(L96="")),0,K96/L96)</f>
        <v>0</v>
      </c>
      <c r="P96" s="20" t="n">
        <f aca="false">IF(AND(N96="",AND(O96="")),0,N96/O96)</f>
        <v>0</v>
      </c>
      <c r="Q96" s="19" t="n">
        <f aca="false">E96+H96+K96+N96</f>
        <v>0</v>
      </c>
      <c r="R96" s="19" t="n">
        <f aca="false">O96+L96+I96+F96</f>
        <v>0</v>
      </c>
      <c r="S96" s="20" t="n">
        <f aca="false">IF(AND(Q96=0,AND(R96=0)),0,Q96/R96)</f>
        <v>0</v>
      </c>
      <c r="V96" s="20" t="n">
        <f aca="false">IF(AND(T96=0,AND(U96=0)),0,T96/U96)</f>
        <v>0</v>
      </c>
      <c r="W96" s="19" t="n">
        <f aca="false">T96+Q96</f>
        <v>0</v>
      </c>
      <c r="X96" s="19" t="n">
        <f aca="false">U96+R96</f>
        <v>0</v>
      </c>
      <c r="Y96" s="20" t="n">
        <f aca="false">IF(AND(W96=0,AND(X96=0)),0,W96/X96)</f>
        <v>0</v>
      </c>
    </row>
    <row r="97" customFormat="false" ht="12.75" hidden="false" customHeight="false" outlineLevel="0" collapsed="false">
      <c r="C97" s="21"/>
      <c r="D97" s="21"/>
      <c r="E97" s="22"/>
      <c r="F97" s="22"/>
      <c r="G97" s="20" t="n">
        <f aca="false">IF(AND(E97="",AND(F97="")),0,E97/F97)</f>
        <v>0</v>
      </c>
      <c r="H97" s="22"/>
      <c r="I97" s="22"/>
      <c r="J97" s="20" t="n">
        <f aca="false">IF(AND(H97="",AND(I97="")),0,H97/I97)</f>
        <v>0</v>
      </c>
      <c r="K97" s="22"/>
      <c r="L97" s="22"/>
      <c r="M97" s="20" t="n">
        <f aca="false">IF(AND(K97="",AND(L97="")),0,K97/L97)</f>
        <v>0</v>
      </c>
      <c r="N97" s="22"/>
      <c r="O97" s="22"/>
      <c r="P97" s="20" t="n">
        <f aca="false">IF(AND(N97="",AND(O97="")),0,N97/O97)</f>
        <v>0</v>
      </c>
      <c r="Q97" s="19" t="n">
        <f aca="false">E97+H97+K97+N97</f>
        <v>0</v>
      </c>
      <c r="R97" s="19" t="n">
        <f aca="false">O97+L97+I97+F97</f>
        <v>0</v>
      </c>
      <c r="S97" s="20" t="n">
        <f aca="false">IF(AND(Q97=0,AND(R97=0)),0,Q97/R97)</f>
        <v>0</v>
      </c>
      <c r="T97" s="22"/>
      <c r="U97" s="22"/>
      <c r="V97" s="20" t="n">
        <f aca="false">IF(AND(T97=0,AND(U97=0)),0,T97/U97)</f>
        <v>0</v>
      </c>
      <c r="W97" s="19" t="n">
        <f aca="false">T97+Q97</f>
        <v>0</v>
      </c>
      <c r="X97" s="19" t="n">
        <f aca="false">U97+R97</f>
        <v>0</v>
      </c>
      <c r="Y97" s="20" t="n">
        <f aca="false">IF(AND(W97=0,AND(X97=0)),0,W97/X97)</f>
        <v>0</v>
      </c>
    </row>
    <row r="98" customFormat="false" ht="12.75" hidden="false" customHeight="false" outlineLevel="0" collapsed="false">
      <c r="G98" s="20" t="n">
        <f aca="false">IF(AND(E98="",AND(F98="")),0,E98/F98)</f>
        <v>0</v>
      </c>
      <c r="J98" s="20" t="n">
        <f aca="false">IF(AND(H98="",AND(I98="")),0,H98/I98)</f>
        <v>0</v>
      </c>
      <c r="M98" s="20" t="n">
        <f aca="false">IF(AND(K98="",AND(L98="")),0,K98/L98)</f>
        <v>0</v>
      </c>
      <c r="P98" s="20" t="n">
        <f aca="false">IF(AND(N98="",AND(O98="")),0,N98/O98)</f>
        <v>0</v>
      </c>
      <c r="Q98" s="19" t="n">
        <f aca="false">E98+H98+K98+N98</f>
        <v>0</v>
      </c>
      <c r="R98" s="19" t="n">
        <f aca="false">O98+L98+I98+F98</f>
        <v>0</v>
      </c>
      <c r="S98" s="20" t="n">
        <f aca="false">IF(AND(Q98=0,AND(R98=0)),0,Q98/R98)</f>
        <v>0</v>
      </c>
      <c r="V98" s="20" t="n">
        <f aca="false">IF(AND(T98=0,AND(U98=0)),0,T98/U98)</f>
        <v>0</v>
      </c>
      <c r="W98" s="19" t="n">
        <f aca="false">T98+Q98</f>
        <v>0</v>
      </c>
      <c r="X98" s="19" t="n">
        <f aca="false">U98+R98</f>
        <v>0</v>
      </c>
      <c r="Y98" s="20" t="n">
        <f aca="false">IF(AND(W98=0,AND(X98=0)),0,W98/X98)</f>
        <v>0</v>
      </c>
    </row>
    <row r="99" customFormat="false" ht="12.75" hidden="false" customHeight="false" outlineLevel="0" collapsed="false">
      <c r="C99" s="21"/>
      <c r="D99" s="21"/>
      <c r="E99" s="22"/>
      <c r="F99" s="22"/>
      <c r="G99" s="20" t="n">
        <f aca="false">IF(AND(E99="",AND(F99="")),0,E99/F99)</f>
        <v>0</v>
      </c>
      <c r="H99" s="22"/>
      <c r="I99" s="22"/>
      <c r="J99" s="20" t="n">
        <f aca="false">IF(AND(H99="",AND(I99="")),0,H99/I99)</f>
        <v>0</v>
      </c>
      <c r="K99" s="22"/>
      <c r="L99" s="22"/>
      <c r="M99" s="20" t="n">
        <f aca="false">IF(AND(K99="",AND(L99="")),0,K99/L99)</f>
        <v>0</v>
      </c>
      <c r="N99" s="22"/>
      <c r="O99" s="22"/>
      <c r="P99" s="20" t="n">
        <f aca="false">IF(AND(N99="",AND(O99="")),0,N99/O99)</f>
        <v>0</v>
      </c>
      <c r="Q99" s="19" t="n">
        <f aca="false">E99+H99+K99+N99</f>
        <v>0</v>
      </c>
      <c r="R99" s="19" t="n">
        <f aca="false">O99+L99+I99+F99</f>
        <v>0</v>
      </c>
      <c r="S99" s="20" t="n">
        <f aca="false">IF(AND(Q99=0,AND(R99=0)),0,Q99/R99)</f>
        <v>0</v>
      </c>
      <c r="T99" s="22"/>
      <c r="U99" s="22"/>
      <c r="V99" s="20" t="n">
        <f aca="false">IF(AND(T99=0,AND(U99=0)),0,T99/U99)</f>
        <v>0</v>
      </c>
      <c r="W99" s="19" t="n">
        <f aca="false">T99+Q99</f>
        <v>0</v>
      </c>
      <c r="X99" s="19" t="n">
        <f aca="false">U99+R99</f>
        <v>0</v>
      </c>
      <c r="Y99" s="20" t="n">
        <f aca="false">IF(AND(W99=0,AND(X99=0)),0,W99/X99)</f>
        <v>0</v>
      </c>
    </row>
    <row r="100" customFormat="false" ht="12.75" hidden="false" customHeight="false" outlineLevel="0" collapsed="false">
      <c r="G100" s="20" t="n">
        <f aca="false">IF(AND(E100="",AND(F100="")),0,E100/F100)</f>
        <v>0</v>
      </c>
      <c r="J100" s="20" t="n">
        <f aca="false">IF(AND(H100="",AND(I100="")),0,H100/I100)</f>
        <v>0</v>
      </c>
      <c r="M100" s="20" t="n">
        <f aca="false">IF(AND(K100="",AND(L100="")),0,K100/L100)</f>
        <v>0</v>
      </c>
      <c r="P100" s="20" t="n">
        <f aca="false">IF(AND(N100="",AND(O100="")),0,N100/O100)</f>
        <v>0</v>
      </c>
      <c r="Q100" s="19" t="n">
        <f aca="false">E100+H100+K100+N100</f>
        <v>0</v>
      </c>
      <c r="R100" s="19" t="n">
        <f aca="false">O100+L100+I100+F100</f>
        <v>0</v>
      </c>
      <c r="S100" s="20" t="n">
        <f aca="false">IF(AND(Q100=0,AND(R100=0)),0,Q100/R100)</f>
        <v>0</v>
      </c>
      <c r="V100" s="20" t="n">
        <f aca="false">IF(AND(T100=0,AND(U100=0)),0,T100/U100)</f>
        <v>0</v>
      </c>
      <c r="W100" s="19" t="n">
        <f aca="false">T100+Q100</f>
        <v>0</v>
      </c>
      <c r="X100" s="19" t="n">
        <f aca="false">U100+R100</f>
        <v>0</v>
      </c>
      <c r="Y100" s="20" t="n">
        <f aca="false">IF(AND(W100=0,AND(X100=0)),0,W100/X100)</f>
        <v>0</v>
      </c>
    </row>
    <row r="101" customFormat="false" ht="12.75" hidden="false" customHeight="false" outlineLevel="0" collapsed="false">
      <c r="C101" s="21"/>
      <c r="D101" s="21"/>
      <c r="E101" s="22"/>
      <c r="F101" s="22"/>
      <c r="G101" s="20" t="n">
        <f aca="false">IF(AND(E101="",AND(F101="")),0,E101/F101)</f>
        <v>0</v>
      </c>
      <c r="H101" s="22"/>
      <c r="I101" s="22"/>
      <c r="J101" s="20" t="n">
        <f aca="false">IF(AND(H101="",AND(I101="")),0,H101/I101)</f>
        <v>0</v>
      </c>
      <c r="K101" s="22"/>
      <c r="L101" s="22"/>
      <c r="M101" s="20" t="n">
        <f aca="false">IF(AND(K101="",AND(L101="")),0,K101/L101)</f>
        <v>0</v>
      </c>
      <c r="N101" s="22"/>
      <c r="O101" s="22"/>
      <c r="P101" s="20" t="n">
        <f aca="false">IF(AND(N101="",AND(O101="")),0,N101/O101)</f>
        <v>0</v>
      </c>
      <c r="Q101" s="19" t="n">
        <f aca="false">E101+H101+K101+N101</f>
        <v>0</v>
      </c>
      <c r="R101" s="19" t="n">
        <f aca="false">O101+L101+I101+F101</f>
        <v>0</v>
      </c>
      <c r="S101" s="20" t="n">
        <f aca="false">IF(AND(Q101=0,AND(R101=0)),0,Q101/R101)</f>
        <v>0</v>
      </c>
      <c r="T101" s="22"/>
      <c r="U101" s="22"/>
      <c r="V101" s="20" t="n">
        <f aca="false">IF(AND(T101=0,AND(U101=0)),0,T101/U101)</f>
        <v>0</v>
      </c>
      <c r="W101" s="19" t="n">
        <f aca="false">T101+Q101</f>
        <v>0</v>
      </c>
      <c r="X101" s="19" t="n">
        <f aca="false">U101+R101</f>
        <v>0</v>
      </c>
      <c r="Y101" s="20" t="n">
        <f aca="false">IF(AND(W101=0,AND(X101=0)),0,W101/X101)</f>
        <v>0</v>
      </c>
    </row>
    <row r="102" customFormat="false" ht="12.75" hidden="false" customHeight="false" outlineLevel="0" collapsed="false">
      <c r="G102" s="20" t="n">
        <f aca="false">IF(AND(E102="",AND(F102="")),0,E102/F102)</f>
        <v>0</v>
      </c>
      <c r="J102" s="20" t="n">
        <f aca="false">IF(AND(H102="",AND(I102="")),0,H102/I102)</f>
        <v>0</v>
      </c>
      <c r="M102" s="20" t="n">
        <f aca="false">IF(AND(K102="",AND(L102="")),0,K102/L102)</f>
        <v>0</v>
      </c>
      <c r="P102" s="20" t="n">
        <f aca="false">IF(AND(N102="",AND(O102="")),0,N102/O102)</f>
        <v>0</v>
      </c>
      <c r="Q102" s="19" t="n">
        <f aca="false">E102+H102+K102+N102</f>
        <v>0</v>
      </c>
      <c r="R102" s="19" t="n">
        <f aca="false">O102+L102+I102+F102</f>
        <v>0</v>
      </c>
      <c r="S102" s="20" t="n">
        <f aca="false">IF(AND(Q102=0,AND(R102=0)),0,Q102/R102)</f>
        <v>0</v>
      </c>
      <c r="V102" s="20" t="n">
        <f aca="false">IF(AND(T102=0,AND(U102=0)),0,T102/U102)</f>
        <v>0</v>
      </c>
      <c r="W102" s="19" t="n">
        <f aca="false">T102+Q102</f>
        <v>0</v>
      </c>
      <c r="X102" s="19" t="n">
        <f aca="false">U102+R102</f>
        <v>0</v>
      </c>
      <c r="Y102" s="20" t="n">
        <f aca="false">IF(AND(W102=0,AND(X102=0)),0,W102/X102)</f>
        <v>0</v>
      </c>
    </row>
    <row r="103" customFormat="false" ht="12.75" hidden="false" customHeight="false" outlineLevel="0" collapsed="false">
      <c r="G103" s="20" t="n">
        <f aca="false">IF(AND(E103="",AND(F103="")),0,E103/F103)</f>
        <v>0</v>
      </c>
      <c r="J103" s="20" t="n">
        <f aca="false">IF(AND(H103="",AND(I103="")),0,H103/I103)</f>
        <v>0</v>
      </c>
      <c r="M103" s="20" t="n">
        <f aca="false">IF(AND(K103="",AND(L103="")),0,K103/L103)</f>
        <v>0</v>
      </c>
      <c r="P103" s="20" t="n">
        <f aca="false">IF(AND(N103="",AND(O103="")),0,N103/O103)</f>
        <v>0</v>
      </c>
      <c r="Q103" s="19" t="n">
        <f aca="false">E103+H103+K103+N103</f>
        <v>0</v>
      </c>
      <c r="R103" s="19" t="n">
        <f aca="false">O103+L103+I103+F103</f>
        <v>0</v>
      </c>
      <c r="S103" s="20" t="n">
        <f aca="false">IF(AND(Q103=0,AND(R103=0)),0,Q103/R103)</f>
        <v>0</v>
      </c>
      <c r="V103" s="20" t="n">
        <f aca="false">IF(AND(T103=0,AND(U103=0)),0,T103/U103)</f>
        <v>0</v>
      </c>
      <c r="W103" s="19" t="n">
        <f aca="false">T103+Q103</f>
        <v>0</v>
      </c>
      <c r="X103" s="19" t="n">
        <f aca="false">U103+R103</f>
        <v>0</v>
      </c>
      <c r="Y103" s="20" t="n">
        <f aca="false">IF(AND(W103=0,AND(X103=0)),0,W103/X103)</f>
        <v>0</v>
      </c>
    </row>
    <row r="104" customFormat="false" ht="12.75" hidden="false" customHeight="false" outlineLevel="0" collapsed="false">
      <c r="C104" s="21"/>
      <c r="D104" s="21"/>
      <c r="E104" s="22"/>
      <c r="F104" s="22"/>
      <c r="G104" s="20" t="n">
        <f aca="false">IF(AND(E104="",AND(F104="")),0,E104/F104)</f>
        <v>0</v>
      </c>
      <c r="H104" s="22"/>
      <c r="I104" s="22"/>
      <c r="J104" s="20" t="n">
        <f aca="false">IF(AND(H104="",AND(I104="")),0,H104/I104)</f>
        <v>0</v>
      </c>
      <c r="K104" s="22"/>
      <c r="L104" s="22"/>
      <c r="M104" s="20" t="n">
        <f aca="false">IF(AND(K104="",AND(L104="")),0,K104/L104)</f>
        <v>0</v>
      </c>
      <c r="N104" s="22"/>
      <c r="O104" s="22"/>
      <c r="P104" s="20" t="n">
        <f aca="false">IF(AND(N104="",AND(O104="")),0,N104/O104)</f>
        <v>0</v>
      </c>
      <c r="Q104" s="19" t="n">
        <f aca="false">E104+H104+K104+N104</f>
        <v>0</v>
      </c>
      <c r="R104" s="19" t="n">
        <f aca="false">O104+L104+I104+F104</f>
        <v>0</v>
      </c>
      <c r="S104" s="20" t="n">
        <f aca="false">IF(AND(Q104=0,AND(R104=0)),0,Q104/R104)</f>
        <v>0</v>
      </c>
      <c r="T104" s="22"/>
      <c r="U104" s="22"/>
      <c r="V104" s="20" t="n">
        <f aca="false">IF(AND(T104=0,AND(U104=0)),0,T104/U104)</f>
        <v>0</v>
      </c>
      <c r="W104" s="19" t="n">
        <f aca="false">T104+Q104</f>
        <v>0</v>
      </c>
      <c r="X104" s="19" t="n">
        <f aca="false">U104+R104</f>
        <v>0</v>
      </c>
      <c r="Y104" s="20" t="n">
        <f aca="false">IF(AND(W104=0,AND(X104=0)),0,W104/X104)</f>
        <v>0</v>
      </c>
    </row>
    <row r="105" customFormat="false" ht="12.75" hidden="false" customHeight="false" outlineLevel="0" collapsed="false">
      <c r="G105" s="20" t="n">
        <f aca="false">IF(AND(E105="",AND(F105="")),0,E105/F105)</f>
        <v>0</v>
      </c>
      <c r="J105" s="20" t="n">
        <f aca="false">IF(AND(H105="",AND(I105="")),0,H105/I105)</f>
        <v>0</v>
      </c>
      <c r="M105" s="20" t="n">
        <f aca="false">IF(AND(K105="",AND(L105="")),0,K105/L105)</f>
        <v>0</v>
      </c>
      <c r="P105" s="20" t="n">
        <f aca="false">IF(AND(N105="",AND(O105="")),0,N105/O105)</f>
        <v>0</v>
      </c>
      <c r="Q105" s="19" t="n">
        <f aca="false">E105+H105+K105+N105</f>
        <v>0</v>
      </c>
      <c r="R105" s="19" t="n">
        <f aca="false">O105+L105+I105+F105</f>
        <v>0</v>
      </c>
      <c r="S105" s="20" t="n">
        <f aca="false">IF(AND(Q105=0,AND(R105=0)),0,Q105/R105)</f>
        <v>0</v>
      </c>
      <c r="V105" s="20" t="n">
        <f aca="false">IF(AND(T105=0,AND(U105=0)),0,T105/U105)</f>
        <v>0</v>
      </c>
      <c r="W105" s="19" t="n">
        <f aca="false">T105+Q105</f>
        <v>0</v>
      </c>
      <c r="X105" s="19" t="n">
        <f aca="false">U105+R105</f>
        <v>0</v>
      </c>
      <c r="Y105" s="20" t="n">
        <f aca="false">IF(AND(W105=0,AND(X105=0)),0,W105/X105)</f>
        <v>0</v>
      </c>
    </row>
    <row r="106" customFormat="false" ht="12.75" hidden="false" customHeight="false" outlineLevel="0" collapsed="false">
      <c r="G106" s="20" t="n">
        <f aca="false">IF(AND(E106="",AND(F106="")),0,E106/F106)</f>
        <v>0</v>
      </c>
      <c r="J106" s="20" t="n">
        <f aca="false">IF(AND(H106="",AND(I106="")),0,H106/I106)</f>
        <v>0</v>
      </c>
      <c r="M106" s="20" t="n">
        <f aca="false">IF(AND(K106="",AND(L106="")),0,K106/L106)</f>
        <v>0</v>
      </c>
      <c r="P106" s="20" t="n">
        <f aca="false">IF(AND(N106="",AND(O106="")),0,N106/O106)</f>
        <v>0</v>
      </c>
      <c r="Q106" s="19" t="n">
        <f aca="false">E106+H106+K106+N106</f>
        <v>0</v>
      </c>
      <c r="R106" s="19" t="n">
        <f aca="false">O106+L106+I106+F106</f>
        <v>0</v>
      </c>
      <c r="S106" s="20" t="n">
        <f aca="false">IF(AND(Q106=0,AND(R106=0)),0,Q106/R106)</f>
        <v>0</v>
      </c>
      <c r="V106" s="20" t="n">
        <f aca="false">IF(AND(T106=0,AND(U106=0)),0,T106/U106)</f>
        <v>0</v>
      </c>
      <c r="W106" s="19" t="n">
        <f aca="false">T106+Q106</f>
        <v>0</v>
      </c>
      <c r="X106" s="19" t="n">
        <f aca="false">U106+R106</f>
        <v>0</v>
      </c>
      <c r="Y106" s="20" t="n">
        <f aca="false">IF(AND(W106=0,AND(X106=0)),0,W106/X106)</f>
        <v>0</v>
      </c>
    </row>
    <row r="107" customFormat="false" ht="12.75" hidden="false" customHeight="false" outlineLevel="0" collapsed="false">
      <c r="G107" s="20" t="n">
        <f aca="false">IF(AND(E107="",AND(F107="")),0,E107/F107)</f>
        <v>0</v>
      </c>
      <c r="J107" s="20" t="n">
        <f aca="false">IF(AND(H107="",AND(I107="")),0,H107/I107)</f>
        <v>0</v>
      </c>
      <c r="M107" s="20" t="n">
        <f aca="false">IF(AND(K107="",AND(L107="")),0,K107/L107)</f>
        <v>0</v>
      </c>
      <c r="P107" s="20" t="n">
        <f aca="false">IF(AND(N107="",AND(O107="")),0,N107/O107)</f>
        <v>0</v>
      </c>
      <c r="Q107" s="19" t="n">
        <f aca="false">E107+H107+K107+N107</f>
        <v>0</v>
      </c>
      <c r="R107" s="19" t="n">
        <f aca="false">O107+L107+I107+F107</f>
        <v>0</v>
      </c>
      <c r="S107" s="20" t="n">
        <f aca="false">IF(AND(Q107=0,AND(R107=0)),0,Q107/R107)</f>
        <v>0</v>
      </c>
      <c r="V107" s="20" t="n">
        <f aca="false">IF(AND(T107=0,AND(U107=0)),0,T107/U107)</f>
        <v>0</v>
      </c>
      <c r="W107" s="19" t="n">
        <f aca="false">T107+Q107</f>
        <v>0</v>
      </c>
      <c r="X107" s="19" t="n">
        <f aca="false">U107+R107</f>
        <v>0</v>
      </c>
      <c r="Y107" s="20" t="n">
        <f aca="false">IF(AND(W107=0,AND(X107=0)),0,W107/X107)</f>
        <v>0</v>
      </c>
    </row>
    <row r="108" customFormat="false" ht="12.75" hidden="false" customHeight="false" outlineLevel="0" collapsed="false">
      <c r="G108" s="20" t="n">
        <f aca="false">IF(AND(E108="",AND(F108="")),0,E108/F108)</f>
        <v>0</v>
      </c>
      <c r="J108" s="20" t="n">
        <f aca="false">IF(AND(H108="",AND(I108="")),0,H108/I108)</f>
        <v>0</v>
      </c>
      <c r="M108" s="20" t="n">
        <f aca="false">IF(AND(K108="",AND(L108="")),0,K108/L108)</f>
        <v>0</v>
      </c>
      <c r="P108" s="20" t="n">
        <f aca="false">IF(AND(N108="",AND(O108="")),0,N108/O108)</f>
        <v>0</v>
      </c>
      <c r="Q108" s="19" t="n">
        <f aca="false">E108+H108+K108+N108</f>
        <v>0</v>
      </c>
      <c r="R108" s="19" t="n">
        <f aca="false">O108+L108+I108+F108</f>
        <v>0</v>
      </c>
      <c r="S108" s="20" t="n">
        <f aca="false">IF(AND(Q108=0,AND(R108=0)),0,Q108/R108)</f>
        <v>0</v>
      </c>
      <c r="V108" s="20" t="n">
        <f aca="false">IF(AND(T108=0,AND(U108=0)),0,T108/U108)</f>
        <v>0</v>
      </c>
      <c r="W108" s="19" t="n">
        <f aca="false">T108+Q108</f>
        <v>0</v>
      </c>
      <c r="X108" s="19" t="n">
        <f aca="false">U108+R108</f>
        <v>0</v>
      </c>
      <c r="Y108" s="20" t="n">
        <f aca="false">IF(AND(W108=0,AND(X108=0)),0,W108/X108)</f>
        <v>0</v>
      </c>
    </row>
    <row r="109" customFormat="false" ht="12.75" hidden="false" customHeight="false" outlineLevel="0" collapsed="false">
      <c r="G109" s="20" t="n">
        <f aca="false">IF(AND(E109="",AND(F109="")),0,E109/F109)</f>
        <v>0</v>
      </c>
      <c r="J109" s="20" t="n">
        <f aca="false">IF(AND(H109="",AND(I109="")),0,H109/I109)</f>
        <v>0</v>
      </c>
      <c r="M109" s="20" t="n">
        <f aca="false">IF(AND(K109="",AND(L109="")),0,K109/L109)</f>
        <v>0</v>
      </c>
      <c r="P109" s="20" t="n">
        <f aca="false">IF(AND(N109="",AND(O109="")),0,N109/O109)</f>
        <v>0</v>
      </c>
      <c r="Q109" s="19" t="n">
        <f aca="false">E109+H109+K109+N109</f>
        <v>0</v>
      </c>
      <c r="R109" s="19" t="n">
        <f aca="false">O109+L109+I109+F109</f>
        <v>0</v>
      </c>
      <c r="S109" s="20" t="n">
        <f aca="false">IF(AND(Q109=0,AND(R109=0)),0,Q109/R109)</f>
        <v>0</v>
      </c>
      <c r="V109" s="20" t="n">
        <f aca="false">IF(AND(T109=0,AND(U109=0)),0,T109/U109)</f>
        <v>0</v>
      </c>
      <c r="W109" s="19" t="n">
        <f aca="false">T109+Q109</f>
        <v>0</v>
      </c>
      <c r="X109" s="19" t="n">
        <f aca="false">U109+R109</f>
        <v>0</v>
      </c>
      <c r="Y109" s="20" t="n">
        <f aca="false">IF(AND(W109=0,AND(X109=0)),0,W109/X109)</f>
        <v>0</v>
      </c>
    </row>
    <row r="110" customFormat="false" ht="12.75" hidden="false" customHeight="false" outlineLevel="0" collapsed="false">
      <c r="G110" s="20" t="n">
        <f aca="false">IF(AND(E110="",AND(F110="")),0,E110/F110)</f>
        <v>0</v>
      </c>
      <c r="J110" s="20" t="n">
        <f aca="false">IF(AND(H110="",AND(I110="")),0,H110/I110)</f>
        <v>0</v>
      </c>
      <c r="M110" s="20" t="n">
        <f aca="false">IF(AND(K110="",AND(L110="")),0,K110/L110)</f>
        <v>0</v>
      </c>
      <c r="P110" s="20" t="n">
        <f aca="false">IF(AND(N110="",AND(O110="")),0,N110/O110)</f>
        <v>0</v>
      </c>
      <c r="Q110" s="19" t="n">
        <f aca="false">E110+H110+K110+N110</f>
        <v>0</v>
      </c>
      <c r="R110" s="19" t="n">
        <f aca="false">O110+L110+I110+F110</f>
        <v>0</v>
      </c>
      <c r="S110" s="20" t="n">
        <f aca="false">IF(AND(Q110=0,AND(R110=0)),0,Q110/R110)</f>
        <v>0</v>
      </c>
      <c r="V110" s="20" t="n">
        <f aca="false">IF(AND(T110=0,AND(U110=0)),0,T110/U110)</f>
        <v>0</v>
      </c>
      <c r="W110" s="19" t="n">
        <f aca="false">T110+Q110</f>
        <v>0</v>
      </c>
      <c r="X110" s="19" t="n">
        <f aca="false">U110+R110</f>
        <v>0</v>
      </c>
      <c r="Y110" s="20" t="n">
        <f aca="false">IF(AND(W110=0,AND(X110=0)),0,W110/X110)</f>
        <v>0</v>
      </c>
    </row>
    <row r="111" customFormat="false" ht="12.75" hidden="false" customHeight="false" outlineLevel="0" collapsed="false">
      <c r="G111" s="20" t="n">
        <f aca="false">IF(AND(E111="",AND(F111="")),0,E111/F111)</f>
        <v>0</v>
      </c>
      <c r="J111" s="20" t="n">
        <f aca="false">IF(AND(H111="",AND(I111="")),0,H111/I111)</f>
        <v>0</v>
      </c>
      <c r="M111" s="20" t="n">
        <f aca="false">IF(AND(K111="",AND(L111="")),0,K111/L111)</f>
        <v>0</v>
      </c>
      <c r="P111" s="20" t="n">
        <f aca="false">IF(AND(N111="",AND(O111="")),0,N111/O111)</f>
        <v>0</v>
      </c>
      <c r="Q111" s="19" t="n">
        <f aca="false">E111+H111+K111+N111</f>
        <v>0</v>
      </c>
      <c r="R111" s="19" t="n">
        <f aca="false">O111+L111+I111+F111</f>
        <v>0</v>
      </c>
      <c r="S111" s="20" t="n">
        <f aca="false">IF(AND(Q111=0,AND(R111=0)),0,Q111/R111)</f>
        <v>0</v>
      </c>
      <c r="V111" s="20" t="n">
        <f aca="false">IF(AND(T111=0,AND(U111=0)),0,T111/U111)</f>
        <v>0</v>
      </c>
      <c r="W111" s="19" t="n">
        <f aca="false">T111+Q111</f>
        <v>0</v>
      </c>
      <c r="X111" s="19" t="n">
        <f aca="false">U111+R111</f>
        <v>0</v>
      </c>
      <c r="Y111" s="20" t="n">
        <f aca="false">IF(AND(W111=0,AND(X111=0)),0,W111/X111)</f>
        <v>0</v>
      </c>
    </row>
    <row r="112" customFormat="false" ht="12.75" hidden="false" customHeight="false" outlineLevel="0" collapsed="false">
      <c r="G112" s="20" t="n">
        <f aca="false">IF(AND(E112="",AND(F112="")),0,E112/F112)</f>
        <v>0</v>
      </c>
      <c r="J112" s="20" t="n">
        <f aca="false">IF(AND(H112="",AND(I112="")),0,H112/I112)</f>
        <v>0</v>
      </c>
      <c r="M112" s="20" t="n">
        <f aca="false">IF(AND(K112="",AND(L112="")),0,K112/L112)</f>
        <v>0</v>
      </c>
      <c r="P112" s="20" t="n">
        <f aca="false">IF(AND(N112="",AND(O112="")),0,N112/O112)</f>
        <v>0</v>
      </c>
      <c r="Q112" s="19" t="n">
        <f aca="false">E112+H112+K112+N112</f>
        <v>0</v>
      </c>
      <c r="R112" s="19" t="n">
        <f aca="false">O112+L112+I112+F112</f>
        <v>0</v>
      </c>
      <c r="S112" s="20" t="n">
        <f aca="false">IF(AND(Q112=0,AND(R112=0)),0,Q112/R112)</f>
        <v>0</v>
      </c>
      <c r="V112" s="20" t="n">
        <f aca="false">IF(AND(T112=0,AND(U112=0)),0,T112/U112)</f>
        <v>0</v>
      </c>
      <c r="W112" s="19" t="n">
        <f aca="false">T112+Q112</f>
        <v>0</v>
      </c>
      <c r="X112" s="19" t="n">
        <f aca="false">U112+R112</f>
        <v>0</v>
      </c>
      <c r="Y112" s="20" t="n">
        <f aca="false">IF(AND(W112=0,AND(X112=0)),0,W112/X112)</f>
        <v>0</v>
      </c>
    </row>
    <row r="113" customFormat="false" ht="12.75" hidden="false" customHeight="false" outlineLevel="0" collapsed="false">
      <c r="C113" s="21"/>
      <c r="D113" s="21"/>
      <c r="E113" s="22"/>
      <c r="F113" s="22"/>
      <c r="G113" s="20" t="n">
        <f aca="false">IF(AND(E113="",AND(F113="")),0,E113/F113)</f>
        <v>0</v>
      </c>
      <c r="H113" s="22"/>
      <c r="I113" s="22"/>
      <c r="J113" s="20" t="n">
        <f aca="false">IF(AND(H113="",AND(I113="")),0,H113/I113)</f>
        <v>0</v>
      </c>
      <c r="K113" s="22"/>
      <c r="L113" s="22"/>
      <c r="M113" s="20" t="n">
        <f aca="false">IF(AND(K113="",AND(L113="")),0,K113/L113)</f>
        <v>0</v>
      </c>
      <c r="N113" s="22"/>
      <c r="O113" s="22"/>
      <c r="P113" s="20" t="n">
        <f aca="false">IF(AND(N113="",AND(O113="")),0,N113/O113)</f>
        <v>0</v>
      </c>
      <c r="Q113" s="19" t="n">
        <f aca="false">E113+H113+K113+N113</f>
        <v>0</v>
      </c>
      <c r="R113" s="19" t="n">
        <f aca="false">O113+L113+I113+F113</f>
        <v>0</v>
      </c>
      <c r="S113" s="20" t="n">
        <f aca="false">IF(AND(Q113=0,AND(R113=0)),0,Q113/R113)</f>
        <v>0</v>
      </c>
      <c r="T113" s="22"/>
      <c r="U113" s="22"/>
      <c r="V113" s="20" t="n">
        <f aca="false">IF(AND(T113=0,AND(U113=0)),0,T113/U113)</f>
        <v>0</v>
      </c>
      <c r="W113" s="19" t="n">
        <f aca="false">T113+Q113</f>
        <v>0</v>
      </c>
      <c r="X113" s="19" t="n">
        <f aca="false">U113+R113</f>
        <v>0</v>
      </c>
      <c r="Y113" s="20" t="n">
        <f aca="false">IF(AND(W113=0,AND(X113=0)),0,W113/X113)</f>
        <v>0</v>
      </c>
    </row>
    <row r="114" customFormat="false" ht="12.75" hidden="false" customHeight="false" outlineLevel="0" collapsed="false">
      <c r="G114" s="20" t="n">
        <f aca="false">IF(AND(E114="",AND(F114="")),0,E114/F114)</f>
        <v>0</v>
      </c>
      <c r="J114" s="20" t="n">
        <f aca="false">IF(AND(H114="",AND(I114="")),0,H114/I114)</f>
        <v>0</v>
      </c>
      <c r="M114" s="20" t="n">
        <f aca="false">IF(AND(K114="",AND(L114="")),0,K114/L114)</f>
        <v>0</v>
      </c>
      <c r="P114" s="20" t="n">
        <f aca="false">IF(AND(N114="",AND(O114="")),0,N114/O114)</f>
        <v>0</v>
      </c>
      <c r="Q114" s="19" t="n">
        <f aca="false">E114+H114+K114+N114</f>
        <v>0</v>
      </c>
      <c r="R114" s="19" t="n">
        <f aca="false">O114+L114+I114+F114</f>
        <v>0</v>
      </c>
      <c r="S114" s="20" t="n">
        <f aca="false">IF(AND(Q114=0,AND(R114=0)),0,Q114/R114)</f>
        <v>0</v>
      </c>
      <c r="V114" s="20" t="n">
        <f aca="false">IF(AND(T114=0,AND(U114=0)),0,T114/U114)</f>
        <v>0</v>
      </c>
      <c r="W114" s="19" t="n">
        <f aca="false">T114+Q114</f>
        <v>0</v>
      </c>
      <c r="X114" s="19" t="n">
        <f aca="false">U114+R114</f>
        <v>0</v>
      </c>
      <c r="Y114" s="20" t="n">
        <f aca="false">IF(AND(W114=0,AND(X114=0)),0,W114/X114)</f>
        <v>0</v>
      </c>
    </row>
    <row r="115" customFormat="false" ht="12.75" hidden="false" customHeight="false" outlineLevel="0" collapsed="false">
      <c r="G115" s="20" t="n">
        <f aca="false">IF(AND(E115="",AND(F115="")),0,E115/F115)</f>
        <v>0</v>
      </c>
      <c r="J115" s="20" t="n">
        <f aca="false">IF(AND(H115="",AND(I115="")),0,H115/I115)</f>
        <v>0</v>
      </c>
      <c r="M115" s="20" t="n">
        <f aca="false">IF(AND(K115="",AND(L115="")),0,K115/L115)</f>
        <v>0</v>
      </c>
      <c r="P115" s="20" t="n">
        <f aca="false">IF(AND(N115="",AND(O115="")),0,N115/O115)</f>
        <v>0</v>
      </c>
      <c r="Q115" s="19" t="n">
        <f aca="false">E115+H115+K115+N115</f>
        <v>0</v>
      </c>
      <c r="R115" s="19" t="n">
        <f aca="false">O115+L115+I115+F115</f>
        <v>0</v>
      </c>
      <c r="S115" s="20" t="n">
        <f aca="false">IF(AND(Q115=0,AND(R115=0)),0,Q115/R115)</f>
        <v>0</v>
      </c>
      <c r="V115" s="20" t="n">
        <f aca="false">IF(AND(T115=0,AND(U115=0)),0,T115/U115)</f>
        <v>0</v>
      </c>
      <c r="W115" s="19" t="n">
        <f aca="false">T115+Q115</f>
        <v>0</v>
      </c>
      <c r="X115" s="19" t="n">
        <f aca="false">U115+R115</f>
        <v>0</v>
      </c>
      <c r="Y115" s="20" t="n">
        <f aca="false">IF(AND(W115=0,AND(X115=0)),0,W115/X115)</f>
        <v>0</v>
      </c>
    </row>
    <row r="116" customFormat="false" ht="12.75" hidden="false" customHeight="false" outlineLevel="0" collapsed="false">
      <c r="G116" s="20" t="n">
        <f aca="false">IF(AND(E116="",AND(F116="")),0,E116/F116)</f>
        <v>0</v>
      </c>
      <c r="J116" s="20" t="n">
        <f aca="false">IF(AND(H116="",AND(I116="")),0,H116/I116)</f>
        <v>0</v>
      </c>
      <c r="M116" s="20" t="n">
        <f aca="false">IF(AND(K116="",AND(L116="")),0,K116/L116)</f>
        <v>0</v>
      </c>
      <c r="P116" s="20" t="n">
        <f aca="false">IF(AND(N116="",AND(O116="")),0,N116/O116)</f>
        <v>0</v>
      </c>
      <c r="Q116" s="19" t="n">
        <f aca="false">E116+H116+K116+N116</f>
        <v>0</v>
      </c>
      <c r="R116" s="19" t="n">
        <f aca="false">O116+L116+I116+F116</f>
        <v>0</v>
      </c>
      <c r="S116" s="20" t="n">
        <f aca="false">IF(AND(Q116=0,AND(R116=0)),0,Q116/R116)</f>
        <v>0</v>
      </c>
      <c r="V116" s="20" t="n">
        <f aca="false">IF(AND(T116=0,AND(U116=0)),0,T116/U116)</f>
        <v>0</v>
      </c>
      <c r="W116" s="19" t="n">
        <f aca="false">T116+Q116</f>
        <v>0</v>
      </c>
      <c r="X116" s="19" t="n">
        <f aca="false">U116+R116</f>
        <v>0</v>
      </c>
      <c r="Y116" s="20" t="n">
        <f aca="false">IF(AND(W116=0,AND(X116=0)),0,W116/X116)</f>
        <v>0</v>
      </c>
    </row>
    <row r="117" customFormat="false" ht="12.75" hidden="false" customHeight="false" outlineLevel="0" collapsed="false">
      <c r="C117" s="21"/>
      <c r="D117" s="21"/>
      <c r="E117" s="22"/>
      <c r="F117" s="22"/>
      <c r="G117" s="20" t="n">
        <f aca="false">IF(AND(E117="",AND(F117="")),0,E117/F117)</f>
        <v>0</v>
      </c>
      <c r="H117" s="22"/>
      <c r="I117" s="22"/>
      <c r="J117" s="20" t="n">
        <f aca="false">IF(AND(H117="",AND(I117="")),0,H117/I117)</f>
        <v>0</v>
      </c>
      <c r="K117" s="22"/>
      <c r="L117" s="22"/>
      <c r="M117" s="20" t="n">
        <f aca="false">IF(AND(K117="",AND(L117="")),0,K117/L117)</f>
        <v>0</v>
      </c>
      <c r="N117" s="22"/>
      <c r="O117" s="22"/>
      <c r="P117" s="20" t="n">
        <f aca="false">IF(AND(N117="",AND(O117="")),0,N117/O117)</f>
        <v>0</v>
      </c>
      <c r="Q117" s="19" t="n">
        <f aca="false">E117+H117+K117+N117</f>
        <v>0</v>
      </c>
      <c r="R117" s="19" t="n">
        <f aca="false">O117+L117+I117+F117</f>
        <v>0</v>
      </c>
      <c r="S117" s="20" t="n">
        <f aca="false">IF(AND(Q117=0,AND(R117=0)),0,Q117/R117)</f>
        <v>0</v>
      </c>
      <c r="T117" s="22"/>
      <c r="U117" s="22"/>
      <c r="V117" s="20" t="n">
        <f aca="false">IF(AND(T117=0,AND(U117=0)),0,T117/U117)</f>
        <v>0</v>
      </c>
      <c r="W117" s="19" t="n">
        <f aca="false">T117+Q117</f>
        <v>0</v>
      </c>
      <c r="X117" s="19" t="n">
        <f aca="false">U117+R117</f>
        <v>0</v>
      </c>
      <c r="Y117" s="20" t="n">
        <f aca="false">IF(AND(W117=0,AND(X117=0)),0,W117/X117)</f>
        <v>0</v>
      </c>
    </row>
    <row r="118" customFormat="false" ht="12.75" hidden="false" customHeight="false" outlineLevel="0" collapsed="false">
      <c r="C118" s="21"/>
      <c r="D118" s="21"/>
      <c r="E118" s="22"/>
      <c r="F118" s="22"/>
      <c r="G118" s="20" t="n">
        <f aca="false">IF(AND(E118="",AND(F118="")),0,E118/F118)</f>
        <v>0</v>
      </c>
      <c r="H118" s="22"/>
      <c r="I118" s="22"/>
      <c r="J118" s="20" t="n">
        <f aca="false">IF(AND(H118="",AND(I118="")),0,H118/I118)</f>
        <v>0</v>
      </c>
      <c r="K118" s="22"/>
      <c r="L118" s="22"/>
      <c r="M118" s="20" t="n">
        <f aca="false">IF(AND(K118="",AND(L118="")),0,K118/L118)</f>
        <v>0</v>
      </c>
      <c r="N118" s="22"/>
      <c r="O118" s="22"/>
      <c r="P118" s="20" t="n">
        <f aca="false">IF(AND(N118="",AND(O118="")),0,N118/O118)</f>
        <v>0</v>
      </c>
      <c r="Q118" s="19" t="n">
        <f aca="false">E118+H118+K118+N118</f>
        <v>0</v>
      </c>
      <c r="R118" s="19" t="n">
        <f aca="false">O118+L118+I118+F118</f>
        <v>0</v>
      </c>
      <c r="S118" s="20" t="n">
        <f aca="false">IF(AND(Q118=0,AND(R118=0)),0,Q118/R118)</f>
        <v>0</v>
      </c>
      <c r="T118" s="22"/>
      <c r="U118" s="22"/>
      <c r="V118" s="20" t="n">
        <f aca="false">IF(AND(T118=0,AND(U118=0)),0,T118/U118)</f>
        <v>0</v>
      </c>
      <c r="W118" s="19" t="n">
        <f aca="false">T118+Q118</f>
        <v>0</v>
      </c>
      <c r="X118" s="19" t="n">
        <f aca="false">U118+R118</f>
        <v>0</v>
      </c>
      <c r="Y118" s="20" t="n">
        <f aca="false">IF(AND(W118=0,AND(X118=0)),0,W118/X118)</f>
        <v>0</v>
      </c>
    </row>
    <row r="119" customFormat="false" ht="12.75" hidden="false" customHeight="false" outlineLevel="0" collapsed="false">
      <c r="G119" s="20" t="n">
        <f aca="false">IF(AND(E119="",AND(F119="")),0,E119/F119)</f>
        <v>0</v>
      </c>
      <c r="J119" s="20" t="n">
        <f aca="false">IF(AND(H119="",AND(I119="")),0,H119/I119)</f>
        <v>0</v>
      </c>
      <c r="M119" s="20" t="n">
        <f aca="false">IF(AND(K119="",AND(L119="")),0,K119/L119)</f>
        <v>0</v>
      </c>
      <c r="P119" s="20" t="n">
        <f aca="false">IF(AND(N119="",AND(O119="")),0,N119/O119)</f>
        <v>0</v>
      </c>
      <c r="Q119" s="19" t="n">
        <f aca="false">E119+H119+K119+N119</f>
        <v>0</v>
      </c>
      <c r="R119" s="19" t="n">
        <f aca="false">O119+L119+I119+F119</f>
        <v>0</v>
      </c>
      <c r="S119" s="20" t="n">
        <f aca="false">IF(AND(Q119=0,AND(R119=0)),0,Q119/R119)</f>
        <v>0</v>
      </c>
      <c r="V119" s="20" t="n">
        <f aca="false">IF(AND(T119=0,AND(U119=0)),0,T119/U119)</f>
        <v>0</v>
      </c>
      <c r="W119" s="19" t="n">
        <f aca="false">T119+Q119</f>
        <v>0</v>
      </c>
      <c r="X119" s="19" t="n">
        <f aca="false">U119+R119</f>
        <v>0</v>
      </c>
      <c r="Y119" s="20" t="n">
        <f aca="false">IF(AND(W119=0,AND(X119=0)),0,W119/X119)</f>
        <v>0</v>
      </c>
    </row>
    <row r="120" customFormat="false" ht="12.75" hidden="false" customHeight="false" outlineLevel="0" collapsed="false">
      <c r="G120" s="20" t="n">
        <f aca="false">IF(AND(E120="",AND(F120="")),0,E120/F120)</f>
        <v>0</v>
      </c>
      <c r="J120" s="20" t="n">
        <f aca="false">IF(AND(H120="",AND(I120="")),0,H120/I120)</f>
        <v>0</v>
      </c>
      <c r="M120" s="20" t="n">
        <f aca="false">IF(AND(K120="",AND(L120="")),0,K120/L120)</f>
        <v>0</v>
      </c>
      <c r="P120" s="20" t="n">
        <f aca="false">IF(AND(N120="",AND(O120="")),0,N120/O120)</f>
        <v>0</v>
      </c>
      <c r="Q120" s="19" t="n">
        <f aca="false">E120+H120+K120+N120</f>
        <v>0</v>
      </c>
      <c r="R120" s="19" t="n">
        <f aca="false">O120+L120+I120+F120</f>
        <v>0</v>
      </c>
      <c r="S120" s="20" t="n">
        <f aca="false">IF(AND(Q120=0,AND(R120=0)),0,Q120/R120)</f>
        <v>0</v>
      </c>
      <c r="V120" s="20" t="n">
        <f aca="false">IF(AND(T120=0,AND(U120=0)),0,T120/U120)</f>
        <v>0</v>
      </c>
      <c r="W120" s="19" t="n">
        <f aca="false">T120+Q120</f>
        <v>0</v>
      </c>
      <c r="X120" s="19" t="n">
        <f aca="false">U120+R120</f>
        <v>0</v>
      </c>
      <c r="Y120" s="20" t="n">
        <f aca="false">IF(AND(W120=0,AND(X120=0)),0,W120/X120)</f>
        <v>0</v>
      </c>
    </row>
    <row r="121" customFormat="false" ht="12.75" hidden="false" customHeight="false" outlineLevel="0" collapsed="false">
      <c r="G121" s="20" t="n">
        <f aca="false">IF(AND(E121="",AND(F121="")),0,E121/F121)</f>
        <v>0</v>
      </c>
      <c r="J121" s="20" t="n">
        <f aca="false">IF(AND(H121="",AND(I121="")),0,H121/I121)</f>
        <v>0</v>
      </c>
      <c r="M121" s="20" t="n">
        <f aca="false">IF(AND(K121="",AND(L121="")),0,K121/L121)</f>
        <v>0</v>
      </c>
      <c r="P121" s="20" t="n">
        <f aca="false">IF(AND(N121="",AND(O121="")),0,N121/O121)</f>
        <v>0</v>
      </c>
      <c r="Q121" s="19" t="n">
        <f aca="false">E121+H121+K121+N121</f>
        <v>0</v>
      </c>
      <c r="R121" s="19" t="n">
        <f aca="false">O121+L121+I121+F121</f>
        <v>0</v>
      </c>
      <c r="S121" s="20" t="n">
        <f aca="false">IF(AND(Q121=0,AND(R121=0)),0,Q121/R121)</f>
        <v>0</v>
      </c>
      <c r="V121" s="20" t="n">
        <f aca="false">IF(AND(T121=0,AND(U121=0)),0,T121/U121)</f>
        <v>0</v>
      </c>
      <c r="W121" s="19" t="n">
        <f aca="false">T121+Q121</f>
        <v>0</v>
      </c>
      <c r="X121" s="19" t="n">
        <f aca="false">U121+R121</f>
        <v>0</v>
      </c>
      <c r="Y121" s="20" t="n">
        <f aca="false">IF(AND(W121=0,AND(X121=0)),0,W121/X121)</f>
        <v>0</v>
      </c>
    </row>
    <row r="122" customFormat="false" ht="12.75" hidden="false" customHeight="false" outlineLevel="0" collapsed="false">
      <c r="G122" s="20" t="n">
        <f aca="false">IF(AND(E122="",AND(F122="")),0,E122/F122)</f>
        <v>0</v>
      </c>
      <c r="J122" s="20" t="n">
        <f aca="false">IF(AND(H122="",AND(I122="")),0,H122/I122)</f>
        <v>0</v>
      </c>
      <c r="M122" s="20" t="n">
        <f aca="false">IF(AND(K122="",AND(L122="")),0,K122/L122)</f>
        <v>0</v>
      </c>
      <c r="P122" s="20" t="n">
        <f aca="false">IF(AND(N122="",AND(O122="")),0,N122/O122)</f>
        <v>0</v>
      </c>
      <c r="Q122" s="19" t="n">
        <f aca="false">E122+H122+K122+N122</f>
        <v>0</v>
      </c>
      <c r="R122" s="19" t="n">
        <f aca="false">O122+L122+I122+F122</f>
        <v>0</v>
      </c>
      <c r="S122" s="20" t="n">
        <f aca="false">IF(AND(Q122=0,AND(R122=0)),0,Q122/R122)</f>
        <v>0</v>
      </c>
      <c r="V122" s="20" t="n">
        <f aca="false">IF(AND(T122=0,AND(U122=0)),0,T122/U122)</f>
        <v>0</v>
      </c>
      <c r="W122" s="19" t="n">
        <f aca="false">T122+Q122</f>
        <v>0</v>
      </c>
      <c r="X122" s="19" t="n">
        <f aca="false">U122+R122</f>
        <v>0</v>
      </c>
      <c r="Y122" s="20" t="n">
        <f aca="false">IF(AND(W122=0,AND(X122=0)),0,W122/X122)</f>
        <v>0</v>
      </c>
    </row>
    <row r="123" customFormat="false" ht="12.75" hidden="false" customHeight="false" outlineLevel="0" collapsed="false">
      <c r="G123" s="20" t="n">
        <f aca="false">IF(AND(E123="",AND(F123="")),0,E123/F123)</f>
        <v>0</v>
      </c>
      <c r="J123" s="20" t="n">
        <f aca="false">IF(AND(H123="",AND(I123="")),0,H123/I123)</f>
        <v>0</v>
      </c>
      <c r="M123" s="20" t="n">
        <f aca="false">IF(AND(K123="",AND(L123="")),0,K123/L123)</f>
        <v>0</v>
      </c>
      <c r="P123" s="20" t="n">
        <f aca="false">IF(AND(N123="",AND(O123="")),0,N123/O123)</f>
        <v>0</v>
      </c>
      <c r="Q123" s="19" t="n">
        <f aca="false">E123+H123+K123+N123</f>
        <v>0</v>
      </c>
      <c r="R123" s="19" t="n">
        <f aca="false">O123+L123+I123+F123</f>
        <v>0</v>
      </c>
      <c r="S123" s="20" t="n">
        <f aca="false">IF(AND(Q123=0,AND(R123=0)),0,Q123/R123)</f>
        <v>0</v>
      </c>
      <c r="V123" s="20" t="n">
        <f aca="false">IF(AND(T123=0,AND(U123=0)),0,T123/U123)</f>
        <v>0</v>
      </c>
      <c r="W123" s="19" t="n">
        <f aca="false">T123+Q123</f>
        <v>0</v>
      </c>
      <c r="X123" s="19" t="n">
        <f aca="false">U123+R123</f>
        <v>0</v>
      </c>
      <c r="Y123" s="20" t="n">
        <f aca="false">IF(AND(W123=0,AND(X123=0)),0,W123/X123)</f>
        <v>0</v>
      </c>
    </row>
    <row r="124" customFormat="false" ht="12.75" hidden="false" customHeight="false" outlineLevel="0" collapsed="false">
      <c r="G124" s="20" t="n">
        <f aca="false">IF(AND(E124="",AND(F124="")),0,E124/F124)</f>
        <v>0</v>
      </c>
      <c r="J124" s="20" t="n">
        <f aca="false">IF(AND(H124="",AND(I124="")),0,H124/I124)</f>
        <v>0</v>
      </c>
      <c r="M124" s="20" t="n">
        <f aca="false">IF(AND(K124="",AND(L124="")),0,K124/L124)</f>
        <v>0</v>
      </c>
      <c r="P124" s="20" t="n">
        <f aca="false">IF(AND(N124="",AND(O124="")),0,N124/O124)</f>
        <v>0</v>
      </c>
      <c r="Q124" s="19" t="n">
        <f aca="false">E124+H124+K124+N124</f>
        <v>0</v>
      </c>
      <c r="R124" s="19" t="n">
        <f aca="false">O124+L124+I124+F124</f>
        <v>0</v>
      </c>
      <c r="S124" s="20" t="n">
        <f aca="false">IF(AND(Q124=0,AND(R124=0)),0,Q124/R124)</f>
        <v>0</v>
      </c>
      <c r="V124" s="20" t="n">
        <f aca="false">IF(AND(T124=0,AND(U124=0)),0,T124/U124)</f>
        <v>0</v>
      </c>
      <c r="W124" s="19" t="n">
        <f aca="false">T124+Q124</f>
        <v>0</v>
      </c>
      <c r="X124" s="19" t="n">
        <f aca="false">U124+R124</f>
        <v>0</v>
      </c>
      <c r="Y124" s="20" t="n">
        <f aca="false">IF(AND(W124=0,AND(X124=0)),0,W124/X124)</f>
        <v>0</v>
      </c>
    </row>
    <row r="125" customFormat="false" ht="12.75" hidden="false" customHeight="false" outlineLevel="0" collapsed="false">
      <c r="G125" s="20" t="n">
        <f aca="false">IF(AND(E125="",AND(F125="")),0,E125/F125)</f>
        <v>0</v>
      </c>
      <c r="J125" s="20" t="n">
        <f aca="false">IF(AND(H125="",AND(I125="")),0,H125/I125)</f>
        <v>0</v>
      </c>
      <c r="M125" s="20" t="n">
        <f aca="false">IF(AND(K125="",AND(L125="")),0,K125/L125)</f>
        <v>0</v>
      </c>
      <c r="P125" s="20" t="n">
        <f aca="false">IF(AND(N125="",AND(O125="")),0,N125/O125)</f>
        <v>0</v>
      </c>
      <c r="Q125" s="19" t="n">
        <f aca="false">E125+H125+K125+N125</f>
        <v>0</v>
      </c>
      <c r="R125" s="19" t="n">
        <f aca="false">O125+L125+I125+F125</f>
        <v>0</v>
      </c>
      <c r="S125" s="20" t="n">
        <f aca="false">IF(AND(Q125=0,AND(R125=0)),0,Q125/R125)</f>
        <v>0</v>
      </c>
      <c r="V125" s="20" t="n">
        <f aca="false">IF(AND(T125=0,AND(U125=0)),0,T125/U125)</f>
        <v>0</v>
      </c>
      <c r="W125" s="19" t="n">
        <f aca="false">T125+Q125</f>
        <v>0</v>
      </c>
      <c r="X125" s="19" t="n">
        <f aca="false">U125+R125</f>
        <v>0</v>
      </c>
      <c r="Y125" s="20" t="n">
        <f aca="false">IF(AND(W125=0,AND(X125=0)),0,W125/X125)</f>
        <v>0</v>
      </c>
    </row>
    <row r="126" customFormat="false" ht="12.75" hidden="false" customHeight="false" outlineLevel="0" collapsed="false">
      <c r="G126" s="20" t="n">
        <f aca="false">IF(AND(E126="",AND(F126="")),0,E126/F126)</f>
        <v>0</v>
      </c>
      <c r="J126" s="20" t="n">
        <f aca="false">IF(AND(H126="",AND(I126="")),0,H126/I126)</f>
        <v>0</v>
      </c>
      <c r="M126" s="20" t="n">
        <f aca="false">IF(AND(K126="",AND(L126="")),0,K126/L126)</f>
        <v>0</v>
      </c>
      <c r="P126" s="20" t="n">
        <f aca="false">IF(AND(N126="",AND(O126="")),0,N126/O126)</f>
        <v>0</v>
      </c>
      <c r="Q126" s="19" t="n">
        <f aca="false">E126+H126+K126+N126</f>
        <v>0</v>
      </c>
      <c r="R126" s="19" t="n">
        <f aca="false">O126+L126+I126+F126</f>
        <v>0</v>
      </c>
      <c r="S126" s="20" t="n">
        <f aca="false">IF(AND(Q126=0,AND(R126=0)),0,Q126/R126)</f>
        <v>0</v>
      </c>
      <c r="V126" s="20" t="n">
        <f aca="false">IF(AND(T126=0,AND(U126=0)),0,T126/U126)</f>
        <v>0</v>
      </c>
      <c r="W126" s="19" t="n">
        <f aca="false">T126+Q126</f>
        <v>0</v>
      </c>
      <c r="X126" s="19" t="n">
        <f aca="false">U126+R126</f>
        <v>0</v>
      </c>
      <c r="Y126" s="20" t="n">
        <f aca="false">IF(AND(W126=0,AND(X126=0)),0,W126/X126)</f>
        <v>0</v>
      </c>
    </row>
    <row r="127" customFormat="false" ht="12.75" hidden="false" customHeight="false" outlineLevel="0" collapsed="false">
      <c r="G127" s="20" t="n">
        <f aca="false">IF(AND(E127="",AND(F127="")),0,E127/F127)</f>
        <v>0</v>
      </c>
      <c r="J127" s="20" t="n">
        <f aca="false">IF(AND(H127="",AND(I127="")),0,H127/I127)</f>
        <v>0</v>
      </c>
      <c r="M127" s="20" t="n">
        <f aca="false">IF(AND(K127="",AND(L127="")),0,K127/L127)</f>
        <v>0</v>
      </c>
      <c r="P127" s="20" t="n">
        <f aca="false">IF(AND(N127="",AND(O127="")),0,N127/O127)</f>
        <v>0</v>
      </c>
      <c r="Q127" s="19" t="n">
        <f aca="false">E127+H127+K127+N127</f>
        <v>0</v>
      </c>
      <c r="R127" s="19" t="n">
        <f aca="false">O127+L127+I127+F127</f>
        <v>0</v>
      </c>
      <c r="S127" s="20" t="n">
        <f aca="false">IF(AND(Q127=0,AND(R127=0)),0,Q127/R127)</f>
        <v>0</v>
      </c>
      <c r="V127" s="20" t="n">
        <f aca="false">IF(AND(T127=0,AND(U127=0)),0,T127/U127)</f>
        <v>0</v>
      </c>
      <c r="W127" s="19" t="n">
        <f aca="false">T127+Q127</f>
        <v>0</v>
      </c>
      <c r="X127" s="19" t="n">
        <f aca="false">U127+R127</f>
        <v>0</v>
      </c>
      <c r="Y127" s="20" t="n">
        <f aca="false">IF(AND(W127=0,AND(X127=0)),0,W127/X127)</f>
        <v>0</v>
      </c>
    </row>
    <row r="128" customFormat="false" ht="12.75" hidden="false" customHeight="false" outlineLevel="0" collapsed="false">
      <c r="C128" s="21"/>
      <c r="D128" s="21"/>
      <c r="E128" s="22"/>
      <c r="F128" s="22"/>
      <c r="G128" s="20" t="n">
        <f aca="false">IF(AND(E128="",AND(F128="")),0,E128/F128)</f>
        <v>0</v>
      </c>
      <c r="H128" s="22"/>
      <c r="I128" s="22"/>
      <c r="J128" s="20" t="n">
        <f aca="false">IF(AND(H128="",AND(I128="")),0,H128/I128)</f>
        <v>0</v>
      </c>
      <c r="K128" s="22"/>
      <c r="L128" s="22"/>
      <c r="M128" s="20" t="n">
        <f aca="false">IF(AND(K128="",AND(L128="")),0,K128/L128)</f>
        <v>0</v>
      </c>
      <c r="N128" s="22"/>
      <c r="O128" s="22"/>
      <c r="P128" s="20" t="n">
        <f aca="false">IF(AND(N128="",AND(O128="")),0,N128/O128)</f>
        <v>0</v>
      </c>
      <c r="Q128" s="19" t="n">
        <f aca="false">E128+H128+K128+N128</f>
        <v>0</v>
      </c>
      <c r="R128" s="19" t="n">
        <f aca="false">O128+L128+I128+F128</f>
        <v>0</v>
      </c>
      <c r="S128" s="20" t="n">
        <f aca="false">IF(AND(Q128=0,AND(R128=0)),0,Q128/R128)</f>
        <v>0</v>
      </c>
      <c r="T128" s="22"/>
      <c r="U128" s="22"/>
      <c r="V128" s="20" t="n">
        <f aca="false">IF(AND(T128=0,AND(U128=0)),0,T128/U128)</f>
        <v>0</v>
      </c>
      <c r="W128" s="19" t="n">
        <f aca="false">T128+Q128</f>
        <v>0</v>
      </c>
      <c r="X128" s="19" t="n">
        <f aca="false">U128+R128</f>
        <v>0</v>
      </c>
      <c r="Y128" s="20" t="n">
        <f aca="false">IF(AND(W128=0,AND(X128=0)),0,W128/X128)</f>
        <v>0</v>
      </c>
    </row>
    <row r="129" customFormat="false" ht="12.75" hidden="false" customHeight="false" outlineLevel="0" collapsed="false">
      <c r="G129" s="20" t="n">
        <f aca="false">IF(AND(E129="",AND(F129="")),0,E129/F129)</f>
        <v>0</v>
      </c>
      <c r="J129" s="20" t="n">
        <f aca="false">IF(AND(H129="",AND(I129="")),0,H129/I129)</f>
        <v>0</v>
      </c>
      <c r="M129" s="20" t="n">
        <f aca="false">IF(AND(K129="",AND(L129="")),0,K129/L129)</f>
        <v>0</v>
      </c>
      <c r="P129" s="20" t="n">
        <f aca="false">IF(AND(N129="",AND(O129="")),0,N129/O129)</f>
        <v>0</v>
      </c>
      <c r="Q129" s="19" t="n">
        <f aca="false">E129+H129+K129+N129</f>
        <v>0</v>
      </c>
      <c r="R129" s="19" t="n">
        <f aca="false">O129+L129+I129+F129</f>
        <v>0</v>
      </c>
      <c r="S129" s="20" t="n">
        <f aca="false">IF(AND(Q129=0,AND(R129=0)),0,Q129/R129)</f>
        <v>0</v>
      </c>
      <c r="V129" s="20" t="n">
        <f aca="false">IF(AND(T129=0,AND(U129=0)),0,T129/U129)</f>
        <v>0</v>
      </c>
      <c r="W129" s="19" t="n">
        <f aca="false">T129+Q129</f>
        <v>0</v>
      </c>
      <c r="X129" s="19" t="n">
        <f aca="false">U129+R129</f>
        <v>0</v>
      </c>
      <c r="Y129" s="20" t="n">
        <f aca="false">IF(AND(W129=0,AND(X129=0)),0,W129/X129)</f>
        <v>0</v>
      </c>
    </row>
    <row r="130" customFormat="false" ht="12.75" hidden="false" customHeight="false" outlineLevel="0" collapsed="false">
      <c r="G130" s="20" t="n">
        <f aca="false">IF(AND(E130="",AND(F130="")),0,E130/F130)</f>
        <v>0</v>
      </c>
      <c r="J130" s="20" t="n">
        <f aca="false">IF(AND(H130="",AND(I130="")),0,H130/I130)</f>
        <v>0</v>
      </c>
      <c r="M130" s="20" t="n">
        <f aca="false">IF(AND(K130="",AND(L130="")),0,K130/L130)</f>
        <v>0</v>
      </c>
      <c r="P130" s="20" t="n">
        <f aca="false">IF(AND(N130="",AND(O130="")),0,N130/O130)</f>
        <v>0</v>
      </c>
      <c r="Q130" s="19" t="n">
        <f aca="false">E130+H130+K130+N130</f>
        <v>0</v>
      </c>
      <c r="R130" s="19" t="n">
        <f aca="false">O130+L130+I130+F130</f>
        <v>0</v>
      </c>
      <c r="S130" s="20" t="n">
        <f aca="false">IF(AND(Q130=0,AND(R130=0)),0,Q130/R130)</f>
        <v>0</v>
      </c>
      <c r="V130" s="20" t="n">
        <f aca="false">IF(AND(T130=0,AND(U130=0)),0,T130/U130)</f>
        <v>0</v>
      </c>
      <c r="W130" s="19" t="n">
        <f aca="false">T130+Q130</f>
        <v>0</v>
      </c>
      <c r="X130" s="19" t="n">
        <f aca="false">U130+R130</f>
        <v>0</v>
      </c>
      <c r="Y130" s="20" t="n">
        <f aca="false">IF(AND(W130=0,AND(X130=0)),0,W130/X130)</f>
        <v>0</v>
      </c>
    </row>
    <row r="131" customFormat="false" ht="12.75" hidden="false" customHeight="false" outlineLevel="0" collapsed="false">
      <c r="G131" s="20" t="n">
        <f aca="false">IF(AND(E131="",AND(F131="")),0,E131/F131)</f>
        <v>0</v>
      </c>
      <c r="J131" s="20" t="n">
        <f aca="false">IF(AND(H131="",AND(I131="")),0,H131/I131)</f>
        <v>0</v>
      </c>
      <c r="M131" s="20" t="n">
        <f aca="false">IF(AND(K131="",AND(L131="")),0,K131/L131)</f>
        <v>0</v>
      </c>
      <c r="P131" s="20" t="n">
        <f aca="false">IF(AND(N131="",AND(O131="")),0,N131/O131)</f>
        <v>0</v>
      </c>
      <c r="Q131" s="19" t="n">
        <f aca="false">E131+H131+K131+N131</f>
        <v>0</v>
      </c>
      <c r="R131" s="19" t="n">
        <f aca="false">O131+L131+I131+F131</f>
        <v>0</v>
      </c>
      <c r="S131" s="20" t="n">
        <f aca="false">IF(AND(Q131=0,AND(R131=0)),0,Q131/R131)</f>
        <v>0</v>
      </c>
      <c r="V131" s="20" t="n">
        <f aca="false">IF(AND(T131=0,AND(U131=0)),0,T131/U131)</f>
        <v>0</v>
      </c>
      <c r="W131" s="19" t="n">
        <f aca="false">T131+Q131</f>
        <v>0</v>
      </c>
      <c r="X131" s="19" t="n">
        <f aca="false">U131+R131</f>
        <v>0</v>
      </c>
      <c r="Y131" s="20" t="n">
        <f aca="false">IF(AND(W131=0,AND(X131=0)),0,W131/X131)</f>
        <v>0</v>
      </c>
    </row>
    <row r="132" customFormat="false" ht="12.75" hidden="false" customHeight="false" outlineLevel="0" collapsed="false">
      <c r="C132" s="21"/>
      <c r="D132" s="21"/>
      <c r="E132" s="22"/>
      <c r="F132" s="22"/>
      <c r="G132" s="20" t="n">
        <f aca="false">IF(AND(E132="",AND(F132="")),0,E132/F132)</f>
        <v>0</v>
      </c>
      <c r="H132" s="22"/>
      <c r="I132" s="22"/>
      <c r="J132" s="20" t="n">
        <f aca="false">IF(AND(H132="",AND(I132="")),0,H132/I132)</f>
        <v>0</v>
      </c>
      <c r="K132" s="22"/>
      <c r="L132" s="22"/>
      <c r="M132" s="20" t="n">
        <f aca="false">IF(AND(K132="",AND(L132="")),0,K132/L132)</f>
        <v>0</v>
      </c>
      <c r="N132" s="22"/>
      <c r="O132" s="22"/>
      <c r="P132" s="20" t="n">
        <f aca="false">IF(AND(N132="",AND(O132="")),0,N132/O132)</f>
        <v>0</v>
      </c>
      <c r="Q132" s="19" t="n">
        <f aca="false">E132+H132+K132+N132</f>
        <v>0</v>
      </c>
      <c r="R132" s="19" t="n">
        <f aca="false">O132+L132+I132+F132</f>
        <v>0</v>
      </c>
      <c r="S132" s="20" t="n">
        <f aca="false">IF(AND(Q132=0,AND(R132=0)),0,Q132/R132)</f>
        <v>0</v>
      </c>
      <c r="T132" s="22"/>
      <c r="U132" s="22"/>
      <c r="V132" s="20" t="n">
        <f aca="false">IF(AND(T132=0,AND(U132=0)),0,T132/U132)</f>
        <v>0</v>
      </c>
      <c r="W132" s="19" t="n">
        <f aca="false">T132+Q132</f>
        <v>0</v>
      </c>
      <c r="X132" s="19" t="n">
        <f aca="false">U132+R132</f>
        <v>0</v>
      </c>
      <c r="Y132" s="20" t="n">
        <f aca="false">IF(AND(W132=0,AND(X132=0)),0,W132/X132)</f>
        <v>0</v>
      </c>
    </row>
    <row r="133" customFormat="false" ht="12.75" hidden="false" customHeight="false" outlineLevel="0" collapsed="false">
      <c r="C133" s="21"/>
      <c r="D133" s="21"/>
      <c r="E133" s="22"/>
      <c r="F133" s="22"/>
      <c r="G133" s="20" t="n">
        <f aca="false">IF(AND(E133="",AND(F133="")),0,E133/F133)</f>
        <v>0</v>
      </c>
      <c r="H133" s="22"/>
      <c r="I133" s="22"/>
      <c r="J133" s="20" t="n">
        <f aca="false">IF(AND(H133="",AND(I133="")),0,H133/I133)</f>
        <v>0</v>
      </c>
      <c r="K133" s="22"/>
      <c r="L133" s="22"/>
      <c r="M133" s="20" t="n">
        <f aca="false">IF(AND(K133="",AND(L133="")),0,K133/L133)</f>
        <v>0</v>
      </c>
      <c r="N133" s="22"/>
      <c r="O133" s="22"/>
      <c r="P133" s="20" t="n">
        <f aca="false">IF(AND(N133="",AND(O133="")),0,N133/O133)</f>
        <v>0</v>
      </c>
      <c r="Q133" s="19" t="n">
        <f aca="false">E133+H133+K133+N133</f>
        <v>0</v>
      </c>
      <c r="R133" s="19" t="n">
        <f aca="false">O133+L133+I133+F133</f>
        <v>0</v>
      </c>
      <c r="S133" s="20" t="n">
        <f aca="false">IF(AND(Q133=0,AND(R133=0)),0,Q133/R133)</f>
        <v>0</v>
      </c>
      <c r="T133" s="22"/>
      <c r="U133" s="22"/>
      <c r="V133" s="20" t="n">
        <f aca="false">IF(AND(T133=0,AND(U133=0)),0,T133/U133)</f>
        <v>0</v>
      </c>
      <c r="W133" s="19" t="n">
        <f aca="false">T133+Q133</f>
        <v>0</v>
      </c>
      <c r="X133" s="19" t="n">
        <f aca="false">U133+R133</f>
        <v>0</v>
      </c>
      <c r="Y133" s="20" t="n">
        <f aca="false">IF(AND(W133=0,AND(X133=0)),0,W133/X133)</f>
        <v>0</v>
      </c>
    </row>
    <row r="134" customFormat="false" ht="12.75" hidden="false" customHeight="false" outlineLevel="0" collapsed="false">
      <c r="G134" s="20" t="n">
        <f aca="false">IF(AND(E134="",AND(F134="")),0,E134/F134)</f>
        <v>0</v>
      </c>
      <c r="J134" s="20" t="n">
        <f aca="false">IF(AND(H134="",AND(I134="")),0,H134/I134)</f>
        <v>0</v>
      </c>
      <c r="M134" s="20" t="n">
        <f aca="false">IF(AND(K134="",AND(L134="")),0,K134/L134)</f>
        <v>0</v>
      </c>
      <c r="P134" s="20" t="n">
        <f aca="false">IF(AND(N134="",AND(O134="")),0,N134/O134)</f>
        <v>0</v>
      </c>
      <c r="Q134" s="19" t="n">
        <f aca="false">E134+H134+K134+N134</f>
        <v>0</v>
      </c>
      <c r="R134" s="19" t="n">
        <f aca="false">O134+L134+I134+F134</f>
        <v>0</v>
      </c>
      <c r="S134" s="20" t="n">
        <f aca="false">IF(AND(Q134=0,AND(R134=0)),0,Q134/R134)</f>
        <v>0</v>
      </c>
      <c r="V134" s="20" t="n">
        <f aca="false">IF(AND(T134=0,AND(U134=0)),0,T134/U134)</f>
        <v>0</v>
      </c>
      <c r="W134" s="19" t="n">
        <f aca="false">T134+Q134</f>
        <v>0</v>
      </c>
      <c r="X134" s="19" t="n">
        <f aca="false">U134+R134</f>
        <v>0</v>
      </c>
      <c r="Y134" s="20" t="n">
        <f aca="false">IF(AND(W134=0,AND(X134=0)),0,W134/X134)</f>
        <v>0</v>
      </c>
    </row>
    <row r="135" customFormat="false" ht="12.75" hidden="false" customHeight="false" outlineLevel="0" collapsed="false">
      <c r="C135" s="21"/>
      <c r="D135" s="21"/>
      <c r="E135" s="22"/>
      <c r="F135" s="22"/>
      <c r="G135" s="20" t="n">
        <f aca="false">IF(AND(E135="",AND(F135="")),0,E135/F135)</f>
        <v>0</v>
      </c>
      <c r="H135" s="22"/>
      <c r="I135" s="22"/>
      <c r="J135" s="20" t="n">
        <f aca="false">IF(AND(H135="",AND(I135="")),0,H135/I135)</f>
        <v>0</v>
      </c>
      <c r="K135" s="22"/>
      <c r="L135" s="22"/>
      <c r="M135" s="20" t="n">
        <f aca="false">IF(AND(K135="",AND(L135="")),0,K135/L135)</f>
        <v>0</v>
      </c>
      <c r="N135" s="22"/>
      <c r="O135" s="22"/>
      <c r="P135" s="20" t="n">
        <f aca="false">IF(AND(N135="",AND(O135="")),0,N135/O135)</f>
        <v>0</v>
      </c>
      <c r="Q135" s="19" t="n">
        <f aca="false">E135+H135+K135+N135</f>
        <v>0</v>
      </c>
      <c r="R135" s="19" t="n">
        <f aca="false">O135+L135+I135+F135</f>
        <v>0</v>
      </c>
      <c r="S135" s="20" t="n">
        <f aca="false">IF(AND(Q135=0,AND(R135=0)),0,Q135/R135)</f>
        <v>0</v>
      </c>
      <c r="T135" s="22"/>
      <c r="U135" s="22"/>
      <c r="V135" s="20" t="n">
        <f aca="false">IF(AND(T135=0,AND(U135=0)),0,T135/U135)</f>
        <v>0</v>
      </c>
      <c r="W135" s="19" t="n">
        <f aca="false">T135+Q135</f>
        <v>0</v>
      </c>
      <c r="X135" s="19" t="n">
        <f aca="false">U135+R135</f>
        <v>0</v>
      </c>
      <c r="Y135" s="20" t="n">
        <f aca="false">IF(AND(W135=0,AND(X135=0)),0,W135/X135)</f>
        <v>0</v>
      </c>
    </row>
    <row r="136" customFormat="false" ht="12.75" hidden="false" customHeight="false" outlineLevel="0" collapsed="false">
      <c r="C136" s="21"/>
      <c r="D136" s="21"/>
      <c r="E136" s="22"/>
      <c r="F136" s="22"/>
      <c r="G136" s="20" t="n">
        <f aca="false">IF(AND(E136="",AND(F136="")),0,E136/F136)</f>
        <v>0</v>
      </c>
      <c r="H136" s="22"/>
      <c r="I136" s="22"/>
      <c r="J136" s="20" t="n">
        <f aca="false">IF(AND(H136="",AND(I136="")),0,H136/I136)</f>
        <v>0</v>
      </c>
      <c r="K136" s="22"/>
      <c r="L136" s="22"/>
      <c r="M136" s="20" t="n">
        <f aca="false">IF(AND(K136="",AND(L136="")),0,K136/L136)</f>
        <v>0</v>
      </c>
      <c r="N136" s="22"/>
      <c r="O136" s="22"/>
      <c r="P136" s="20" t="n">
        <f aca="false">IF(AND(N136="",AND(O136="")),0,N136/O136)</f>
        <v>0</v>
      </c>
      <c r="Q136" s="19" t="n">
        <f aca="false">E136+H136+K136+N136</f>
        <v>0</v>
      </c>
      <c r="R136" s="19" t="n">
        <f aca="false">O136+L136+I136+F136</f>
        <v>0</v>
      </c>
      <c r="S136" s="20" t="n">
        <f aca="false">IF(AND(Q136=0,AND(R136=0)),0,Q136/R136)</f>
        <v>0</v>
      </c>
      <c r="T136" s="22"/>
      <c r="U136" s="22"/>
      <c r="V136" s="20" t="n">
        <f aca="false">IF(AND(T136=0,AND(U136=0)),0,T136/U136)</f>
        <v>0</v>
      </c>
      <c r="W136" s="19" t="n">
        <f aca="false">T136+Q136</f>
        <v>0</v>
      </c>
      <c r="X136" s="19" t="n">
        <f aca="false">U136+R136</f>
        <v>0</v>
      </c>
      <c r="Y136" s="20" t="n">
        <f aca="false">IF(AND(W136=0,AND(X136=0)),0,W136/X136)</f>
        <v>0</v>
      </c>
    </row>
    <row r="137" customFormat="false" ht="12.75" hidden="false" customHeight="false" outlineLevel="0" collapsed="false">
      <c r="G137" s="20" t="n">
        <f aca="false">IF(AND(E137="",AND(F137="")),0,E137/F137)</f>
        <v>0</v>
      </c>
      <c r="J137" s="20" t="n">
        <f aca="false">IF(AND(H137="",AND(I137="")),0,H137/I137)</f>
        <v>0</v>
      </c>
      <c r="M137" s="20" t="n">
        <f aca="false">IF(AND(K137="",AND(L137="")),0,K137/L137)</f>
        <v>0</v>
      </c>
      <c r="P137" s="20" t="n">
        <f aca="false">IF(AND(N137="",AND(O137="")),0,N137/O137)</f>
        <v>0</v>
      </c>
      <c r="Q137" s="19" t="n">
        <f aca="false">E137+H137+K137+N137</f>
        <v>0</v>
      </c>
      <c r="R137" s="19" t="n">
        <f aca="false">O137+L137+I137+F137</f>
        <v>0</v>
      </c>
      <c r="S137" s="20" t="n">
        <f aca="false">IF(AND(Q137=0,AND(R137=0)),0,Q137/R137)</f>
        <v>0</v>
      </c>
      <c r="V137" s="20" t="n">
        <f aca="false">IF(AND(T137=0,AND(U137=0)),0,T137/U137)</f>
        <v>0</v>
      </c>
      <c r="W137" s="19" t="n">
        <f aca="false">T137+Q137</f>
        <v>0</v>
      </c>
      <c r="X137" s="19" t="n">
        <f aca="false">U137+R137</f>
        <v>0</v>
      </c>
      <c r="Y137" s="20" t="n">
        <f aca="false">IF(AND(W137=0,AND(X137=0)),0,W137/X137)</f>
        <v>0</v>
      </c>
    </row>
    <row r="138" customFormat="false" ht="12.75" hidden="false" customHeight="false" outlineLevel="0" collapsed="false">
      <c r="G138" s="20" t="n">
        <f aca="false">IF(AND(E138="",AND(F138="")),0,E138/F138)</f>
        <v>0</v>
      </c>
      <c r="J138" s="20" t="n">
        <f aca="false">IF(AND(H138="",AND(I138="")),0,H138/I138)</f>
        <v>0</v>
      </c>
      <c r="M138" s="20" t="n">
        <f aca="false">IF(AND(K138="",AND(L138="")),0,K138/L138)</f>
        <v>0</v>
      </c>
      <c r="P138" s="20" t="n">
        <f aca="false">IF(AND(N138="",AND(O138="")),0,N138/O138)</f>
        <v>0</v>
      </c>
      <c r="Q138" s="19" t="n">
        <f aca="false">E138+H138+K138+N138</f>
        <v>0</v>
      </c>
      <c r="R138" s="19" t="n">
        <f aca="false">O138+L138+I138+F138</f>
        <v>0</v>
      </c>
      <c r="S138" s="20" t="n">
        <f aca="false">IF(AND(Q138=0,AND(R138=0)),0,Q138/R138)</f>
        <v>0</v>
      </c>
      <c r="V138" s="20" t="n">
        <f aca="false">IF(AND(T138=0,AND(U138=0)),0,T138/U138)</f>
        <v>0</v>
      </c>
      <c r="W138" s="19" t="n">
        <f aca="false">T138+Q138</f>
        <v>0</v>
      </c>
      <c r="X138" s="19" t="n">
        <f aca="false">U138+R138</f>
        <v>0</v>
      </c>
      <c r="Y138" s="20" t="n">
        <f aca="false">IF(AND(W138=0,AND(X138=0)),0,W138/X138)</f>
        <v>0</v>
      </c>
    </row>
    <row r="139" customFormat="false" ht="12.75" hidden="false" customHeight="false" outlineLevel="0" collapsed="false">
      <c r="C139" s="21"/>
      <c r="D139" s="21"/>
      <c r="E139" s="22"/>
      <c r="F139" s="22"/>
      <c r="G139" s="20" t="n">
        <f aca="false">IF(AND(E139="",AND(F139="")),0,E139/F139)</f>
        <v>0</v>
      </c>
      <c r="H139" s="22"/>
      <c r="I139" s="22"/>
      <c r="J139" s="20" t="n">
        <f aca="false">IF(AND(H139="",AND(I139="")),0,H139/I139)</f>
        <v>0</v>
      </c>
      <c r="K139" s="22"/>
      <c r="L139" s="22"/>
      <c r="M139" s="20" t="n">
        <f aca="false">IF(AND(K139="",AND(L139="")),0,K139/L139)</f>
        <v>0</v>
      </c>
      <c r="N139" s="22"/>
      <c r="O139" s="22"/>
      <c r="P139" s="20" t="n">
        <f aca="false">IF(AND(N139="",AND(O139="")),0,N139/O139)</f>
        <v>0</v>
      </c>
      <c r="Q139" s="19" t="n">
        <f aca="false">E139+H139+K139+N139</f>
        <v>0</v>
      </c>
      <c r="R139" s="19" t="n">
        <f aca="false">O139+L139+I139+F139</f>
        <v>0</v>
      </c>
      <c r="S139" s="20" t="n">
        <f aca="false">IF(AND(Q139=0,AND(R139=0)),0,Q139/R139)</f>
        <v>0</v>
      </c>
      <c r="T139" s="22"/>
      <c r="U139" s="22"/>
      <c r="V139" s="20" t="n">
        <f aca="false">IF(AND(T139=0,AND(U139=0)),0,T139/U139)</f>
        <v>0</v>
      </c>
      <c r="W139" s="19" t="n">
        <f aca="false">T139+Q139</f>
        <v>0</v>
      </c>
      <c r="X139" s="19" t="n">
        <f aca="false">U139+R139</f>
        <v>0</v>
      </c>
      <c r="Y139" s="20" t="n">
        <f aca="false">IF(AND(W139=0,AND(X139=0)),0,W139/X139)</f>
        <v>0</v>
      </c>
    </row>
    <row r="140" customFormat="false" ht="12.75" hidden="false" customHeight="false" outlineLevel="0" collapsed="false">
      <c r="G140" s="20" t="n">
        <f aca="false">IF(AND(E140="",AND(F140="")),0,E140/F140)</f>
        <v>0</v>
      </c>
      <c r="J140" s="20" t="n">
        <f aca="false">IF(AND(H140="",AND(I140="")),0,H140/I140)</f>
        <v>0</v>
      </c>
      <c r="M140" s="20" t="n">
        <f aca="false">IF(AND(K140="",AND(L140="")),0,K140/L140)</f>
        <v>0</v>
      </c>
      <c r="P140" s="20" t="n">
        <f aca="false">IF(AND(N140="",AND(O140="")),0,N140/O140)</f>
        <v>0</v>
      </c>
      <c r="Q140" s="19" t="n">
        <f aca="false">E140+H140+K140+N140</f>
        <v>0</v>
      </c>
      <c r="R140" s="19" t="n">
        <f aca="false">O140+L140+I140+F140</f>
        <v>0</v>
      </c>
      <c r="S140" s="20" t="n">
        <f aca="false">IF(AND(Q140=0,AND(R140=0)),0,Q140/R140)</f>
        <v>0</v>
      </c>
      <c r="V140" s="20" t="n">
        <f aca="false">IF(AND(T140=0,AND(U140=0)),0,T140/U140)</f>
        <v>0</v>
      </c>
      <c r="W140" s="19" t="n">
        <f aca="false">T140+Q140</f>
        <v>0</v>
      </c>
      <c r="X140" s="19" t="n">
        <f aca="false">U140+R140</f>
        <v>0</v>
      </c>
      <c r="Y140" s="20" t="n">
        <f aca="false">IF(AND(W140=0,AND(X140=0)),0,W140/X140)</f>
        <v>0</v>
      </c>
    </row>
    <row r="141" customFormat="false" ht="12.75" hidden="false" customHeight="false" outlineLevel="0" collapsed="false">
      <c r="C141" s="21"/>
      <c r="D141" s="21"/>
      <c r="E141" s="22"/>
      <c r="F141" s="22"/>
      <c r="G141" s="20" t="n">
        <f aca="false">IF(AND(E141="",AND(F141="")),0,E141/F141)</f>
        <v>0</v>
      </c>
      <c r="H141" s="22"/>
      <c r="I141" s="22"/>
      <c r="J141" s="20" t="n">
        <f aca="false">IF(AND(H141="",AND(I141="")),0,H141/I141)</f>
        <v>0</v>
      </c>
      <c r="K141" s="22"/>
      <c r="L141" s="22"/>
      <c r="M141" s="20" t="n">
        <f aca="false">IF(AND(K141="",AND(L141="")),0,K141/L141)</f>
        <v>0</v>
      </c>
      <c r="N141" s="22"/>
      <c r="O141" s="22"/>
      <c r="P141" s="20" t="n">
        <f aca="false">IF(AND(N141="",AND(O141="")),0,N141/O141)</f>
        <v>0</v>
      </c>
      <c r="Q141" s="19" t="n">
        <f aca="false">E141+H141+K141+N141</f>
        <v>0</v>
      </c>
      <c r="R141" s="19" t="n">
        <f aca="false">O141+L141+I141+F141</f>
        <v>0</v>
      </c>
      <c r="S141" s="20" t="n">
        <f aca="false">IF(AND(Q141=0,AND(R141=0)),0,Q141/R141)</f>
        <v>0</v>
      </c>
      <c r="T141" s="22"/>
      <c r="U141" s="22"/>
      <c r="V141" s="20" t="n">
        <f aca="false">IF(AND(T141=0,AND(U141=0)),0,T141/U141)</f>
        <v>0</v>
      </c>
      <c r="W141" s="19" t="n">
        <f aca="false">T141+Q141</f>
        <v>0</v>
      </c>
      <c r="X141" s="19" t="n">
        <f aca="false">U141+R141</f>
        <v>0</v>
      </c>
      <c r="Y141" s="20" t="n">
        <f aca="false">IF(AND(W141=0,AND(X141=0)),0,W141/X141)</f>
        <v>0</v>
      </c>
    </row>
    <row r="142" customFormat="false" ht="12.75" hidden="false" customHeight="false" outlineLevel="0" collapsed="false">
      <c r="C142" s="21"/>
      <c r="D142" s="21"/>
      <c r="E142" s="22"/>
      <c r="F142" s="22"/>
      <c r="G142" s="20" t="n">
        <f aca="false">IF(AND(E142="",AND(F142="")),0,E142/F142)</f>
        <v>0</v>
      </c>
      <c r="H142" s="22"/>
      <c r="I142" s="22"/>
      <c r="J142" s="20" t="n">
        <f aca="false">IF(AND(H142="",AND(I142="")),0,H142/I142)</f>
        <v>0</v>
      </c>
      <c r="K142" s="22"/>
      <c r="L142" s="22"/>
      <c r="M142" s="20" t="n">
        <f aca="false">IF(AND(K142="",AND(L142="")),0,K142/L142)</f>
        <v>0</v>
      </c>
      <c r="N142" s="22"/>
      <c r="O142" s="22"/>
      <c r="P142" s="20" t="n">
        <f aca="false">IF(AND(N142="",AND(O142="")),0,N142/O142)</f>
        <v>0</v>
      </c>
      <c r="Q142" s="19" t="n">
        <f aca="false">E142+H142+K142+N142</f>
        <v>0</v>
      </c>
      <c r="R142" s="19" t="n">
        <f aca="false">O142+L142+I142+F142</f>
        <v>0</v>
      </c>
      <c r="S142" s="20" t="n">
        <f aca="false">IF(AND(Q142=0,AND(R142=0)),0,Q142/R142)</f>
        <v>0</v>
      </c>
      <c r="T142" s="22"/>
      <c r="U142" s="22"/>
      <c r="V142" s="20" t="n">
        <f aca="false">IF(AND(T142=0,AND(U142=0)),0,T142/U142)</f>
        <v>0</v>
      </c>
      <c r="W142" s="19" t="n">
        <f aca="false">T142+Q142</f>
        <v>0</v>
      </c>
      <c r="X142" s="19" t="n">
        <f aca="false">U142+R142</f>
        <v>0</v>
      </c>
      <c r="Y142" s="20" t="n">
        <f aca="false">IF(AND(W142=0,AND(X142=0)),0,W142/X142)</f>
        <v>0</v>
      </c>
    </row>
    <row r="143" customFormat="false" ht="12.75" hidden="false" customHeight="false" outlineLevel="0" collapsed="false">
      <c r="C143" s="21"/>
      <c r="D143" s="21"/>
      <c r="E143" s="22"/>
      <c r="F143" s="22"/>
      <c r="G143" s="20" t="n">
        <f aca="false">IF(AND(E143="",AND(F143="")),0,E143/F143)</f>
        <v>0</v>
      </c>
      <c r="H143" s="22"/>
      <c r="I143" s="22"/>
      <c r="J143" s="20" t="n">
        <f aca="false">IF(AND(H143="",AND(I143="")),0,H143/I143)</f>
        <v>0</v>
      </c>
      <c r="K143" s="22"/>
      <c r="L143" s="22"/>
      <c r="M143" s="20" t="n">
        <f aca="false">IF(AND(K143="",AND(L143="")),0,K143/L143)</f>
        <v>0</v>
      </c>
      <c r="N143" s="22"/>
      <c r="O143" s="22"/>
      <c r="P143" s="20" t="n">
        <f aca="false">IF(AND(N143="",AND(O143="")),0,N143/O143)</f>
        <v>0</v>
      </c>
      <c r="Q143" s="19" t="n">
        <f aca="false">E143+H143+K143+N143</f>
        <v>0</v>
      </c>
      <c r="R143" s="19" t="n">
        <f aca="false">O143+L143+I143+F143</f>
        <v>0</v>
      </c>
      <c r="S143" s="20" t="n">
        <f aca="false">IF(AND(Q143=0,AND(R143=0)),0,Q143/R143)</f>
        <v>0</v>
      </c>
      <c r="T143" s="22"/>
      <c r="U143" s="22"/>
      <c r="V143" s="20" t="n">
        <f aca="false">IF(AND(T143=0,AND(U143=0)),0,T143/U143)</f>
        <v>0</v>
      </c>
      <c r="W143" s="19" t="n">
        <f aca="false">T143+Q143</f>
        <v>0</v>
      </c>
      <c r="X143" s="19" t="n">
        <f aca="false">U143+R143</f>
        <v>0</v>
      </c>
      <c r="Y143" s="20" t="n">
        <f aca="false">IF(AND(W143=0,AND(X143=0)),0,W143/X143)</f>
        <v>0</v>
      </c>
    </row>
    <row r="144" customFormat="false" ht="12.75" hidden="false" customHeight="false" outlineLevel="0" collapsed="false">
      <c r="G144" s="20" t="n">
        <f aca="false">IF(AND(E144="",AND(F144="")),0,E144/F144)</f>
        <v>0</v>
      </c>
      <c r="J144" s="20" t="n">
        <f aca="false">IF(AND(H144="",AND(I144="")),0,H144/I144)</f>
        <v>0</v>
      </c>
      <c r="M144" s="20" t="n">
        <f aca="false">IF(AND(K144="",AND(L144="")),0,K144/L144)</f>
        <v>0</v>
      </c>
      <c r="P144" s="20" t="n">
        <f aca="false">IF(AND(N144="",AND(O144="")),0,N144/O144)</f>
        <v>0</v>
      </c>
      <c r="Q144" s="19" t="n">
        <f aca="false">E144+H144+K144+N144</f>
        <v>0</v>
      </c>
      <c r="R144" s="19" t="n">
        <f aca="false">O144+L144+I144+F144</f>
        <v>0</v>
      </c>
      <c r="S144" s="20" t="n">
        <f aca="false">IF(AND(Q144=0,AND(R144=0)),0,Q144/R144)</f>
        <v>0</v>
      </c>
      <c r="V144" s="20" t="n">
        <f aca="false">IF(AND(T144=0,AND(U144=0)),0,T144/U144)</f>
        <v>0</v>
      </c>
      <c r="W144" s="19" t="n">
        <f aca="false">T144+Q144</f>
        <v>0</v>
      </c>
      <c r="X144" s="19" t="n">
        <f aca="false">U144+R144</f>
        <v>0</v>
      </c>
      <c r="Y144" s="20" t="n">
        <f aca="false">IF(AND(W144=0,AND(X144=0)),0,W144/X144)</f>
        <v>0</v>
      </c>
    </row>
    <row r="145" customFormat="false" ht="12.75" hidden="false" customHeight="false" outlineLevel="0" collapsed="false">
      <c r="C145" s="21"/>
      <c r="D145" s="21"/>
      <c r="E145" s="22"/>
      <c r="F145" s="22"/>
      <c r="G145" s="20" t="n">
        <f aca="false">IF(AND(E145="",AND(F145="")),0,E145/F145)</f>
        <v>0</v>
      </c>
      <c r="H145" s="22"/>
      <c r="I145" s="22"/>
      <c r="J145" s="20" t="n">
        <f aca="false">IF(AND(H145="",AND(I145="")),0,H145/I145)</f>
        <v>0</v>
      </c>
      <c r="K145" s="22"/>
      <c r="L145" s="22"/>
      <c r="M145" s="20" t="n">
        <f aca="false">IF(AND(K145="",AND(L145="")),0,K145/L145)</f>
        <v>0</v>
      </c>
      <c r="N145" s="22"/>
      <c r="O145" s="22"/>
      <c r="P145" s="20" t="n">
        <f aca="false">IF(AND(N145="",AND(O145="")),0,N145/O145)</f>
        <v>0</v>
      </c>
      <c r="Q145" s="19" t="n">
        <f aca="false">E145+H145+K145+N145</f>
        <v>0</v>
      </c>
      <c r="R145" s="19" t="n">
        <f aca="false">O145+L145+I145+F145</f>
        <v>0</v>
      </c>
      <c r="S145" s="20" t="n">
        <f aca="false">IF(AND(Q145=0,AND(R145=0)),0,Q145/R145)</f>
        <v>0</v>
      </c>
      <c r="T145" s="22"/>
      <c r="U145" s="22"/>
      <c r="V145" s="20" t="n">
        <f aca="false">IF(AND(T145=0,AND(U145=0)),0,T145/U145)</f>
        <v>0</v>
      </c>
      <c r="W145" s="19" t="n">
        <f aca="false">T145+Q145</f>
        <v>0</v>
      </c>
      <c r="X145" s="19" t="n">
        <f aca="false">U145+R145</f>
        <v>0</v>
      </c>
      <c r="Y145" s="20" t="n">
        <f aca="false">IF(AND(W145=0,AND(X145=0)),0,W145/X145)</f>
        <v>0</v>
      </c>
    </row>
    <row r="146" customFormat="false" ht="12.75" hidden="false" customHeight="false" outlineLevel="0" collapsed="false">
      <c r="G146" s="20" t="n">
        <f aca="false">IF(AND(E146="",AND(F146="")),0,E146/F146)</f>
        <v>0</v>
      </c>
      <c r="J146" s="20" t="n">
        <f aca="false">IF(AND(H146="",AND(I146="")),0,H146/I146)</f>
        <v>0</v>
      </c>
      <c r="M146" s="20" t="n">
        <f aca="false">IF(AND(K146="",AND(L146="")),0,K146/L146)</f>
        <v>0</v>
      </c>
      <c r="P146" s="20" t="n">
        <f aca="false">IF(AND(N146="",AND(O146="")),0,N146/O146)</f>
        <v>0</v>
      </c>
      <c r="Q146" s="19" t="n">
        <f aca="false">E146+H146+K146+N146</f>
        <v>0</v>
      </c>
      <c r="R146" s="19" t="n">
        <f aca="false">O146+L146+I146+F146</f>
        <v>0</v>
      </c>
      <c r="S146" s="20" t="n">
        <f aca="false">IF(AND(Q146=0,AND(R146=0)),0,Q146/R146)</f>
        <v>0</v>
      </c>
      <c r="V146" s="20" t="n">
        <f aca="false">IF(AND(T146=0,AND(U146=0)),0,T146/U146)</f>
        <v>0</v>
      </c>
      <c r="W146" s="19" t="n">
        <f aca="false">T146+Q146</f>
        <v>0</v>
      </c>
      <c r="X146" s="19" t="n">
        <f aca="false">U146+R146</f>
        <v>0</v>
      </c>
      <c r="Y146" s="20" t="n">
        <f aca="false">IF(AND(W146=0,AND(X146=0)),0,W146/X146)</f>
        <v>0</v>
      </c>
    </row>
    <row r="147" customFormat="false" ht="12.75" hidden="false" customHeight="false" outlineLevel="0" collapsed="false">
      <c r="G147" s="20" t="n">
        <f aca="false">IF(AND(E147="",AND(F147="")),0,E147/F147)</f>
        <v>0</v>
      </c>
      <c r="J147" s="20" t="n">
        <f aca="false">IF(AND(H147="",AND(I147="")),0,H147/I147)</f>
        <v>0</v>
      </c>
      <c r="M147" s="20" t="n">
        <f aca="false">IF(AND(K147="",AND(L147="")),0,K147/L147)</f>
        <v>0</v>
      </c>
      <c r="P147" s="20" t="n">
        <f aca="false">IF(AND(N147="",AND(O147="")),0,N147/O147)</f>
        <v>0</v>
      </c>
      <c r="Q147" s="19" t="n">
        <f aca="false">E147+H147+K147+N147</f>
        <v>0</v>
      </c>
      <c r="R147" s="19" t="n">
        <f aca="false">O147+L147+I147+F147</f>
        <v>0</v>
      </c>
      <c r="S147" s="20" t="n">
        <f aca="false">IF(AND(Q147=0,AND(R147=0)),0,Q147/R147)</f>
        <v>0</v>
      </c>
      <c r="V147" s="20" t="n">
        <f aca="false">IF(AND(T147=0,AND(U147=0)),0,T147/U147)</f>
        <v>0</v>
      </c>
      <c r="W147" s="19" t="n">
        <f aca="false">T147+Q147</f>
        <v>0</v>
      </c>
      <c r="X147" s="19" t="n">
        <f aca="false">U147+R147</f>
        <v>0</v>
      </c>
      <c r="Y147" s="20" t="n">
        <f aca="false">IF(AND(W147=0,AND(X147=0)),0,W147/X147)</f>
        <v>0</v>
      </c>
    </row>
    <row r="148" customFormat="false" ht="12.75" hidden="false" customHeight="false" outlineLevel="0" collapsed="false">
      <c r="C148" s="21"/>
      <c r="D148" s="21"/>
      <c r="E148" s="22"/>
      <c r="F148" s="22"/>
      <c r="G148" s="20" t="n">
        <f aca="false">IF(AND(E148="",AND(F148="")),0,E148/F148)</f>
        <v>0</v>
      </c>
      <c r="H148" s="22"/>
      <c r="I148" s="22"/>
      <c r="J148" s="20" t="n">
        <f aca="false">IF(AND(H148="",AND(I148="")),0,H148/I148)</f>
        <v>0</v>
      </c>
      <c r="K148" s="22"/>
      <c r="L148" s="22"/>
      <c r="M148" s="20" t="n">
        <f aca="false">IF(AND(K148="",AND(L148="")),0,K148/L148)</f>
        <v>0</v>
      </c>
      <c r="N148" s="22"/>
      <c r="O148" s="22"/>
      <c r="P148" s="20" t="n">
        <f aca="false">IF(AND(N148="",AND(O148="")),0,N148/O148)</f>
        <v>0</v>
      </c>
      <c r="Q148" s="19" t="n">
        <f aca="false">E148+H148+K148+N148</f>
        <v>0</v>
      </c>
      <c r="R148" s="19" t="n">
        <f aca="false">O148+L148+I148+F148</f>
        <v>0</v>
      </c>
      <c r="S148" s="20" t="n">
        <f aca="false">IF(AND(Q148=0,AND(R148=0)),0,Q148/R148)</f>
        <v>0</v>
      </c>
      <c r="T148" s="22"/>
      <c r="U148" s="22"/>
      <c r="V148" s="20" t="n">
        <f aca="false">IF(AND(T148=0,AND(U148=0)),0,T148/U148)</f>
        <v>0</v>
      </c>
      <c r="W148" s="19" t="n">
        <f aca="false">T148+Q148</f>
        <v>0</v>
      </c>
      <c r="X148" s="19" t="n">
        <f aca="false">U148+R148</f>
        <v>0</v>
      </c>
      <c r="Y148" s="20" t="n">
        <f aca="false">IF(AND(W148=0,AND(X148=0)),0,W148/X148)</f>
        <v>0</v>
      </c>
    </row>
    <row r="149" customFormat="false" ht="12.75" hidden="false" customHeight="false" outlineLevel="0" collapsed="false">
      <c r="A149" s="23"/>
      <c r="G149" s="20" t="n">
        <f aca="false">IF(AND(E149="",AND(F149="")),0,E149/F149)</f>
        <v>0</v>
      </c>
      <c r="J149" s="20" t="n">
        <f aca="false">IF(AND(H149="",AND(I149="")),0,H149/I149)</f>
        <v>0</v>
      </c>
      <c r="M149" s="20" t="n">
        <f aca="false">IF(AND(K149="",AND(L149="")),0,K149/L149)</f>
        <v>0</v>
      </c>
      <c r="P149" s="20" t="n">
        <f aca="false">IF(AND(N149="",AND(O149="")),0,N149/O149)</f>
        <v>0</v>
      </c>
      <c r="Q149" s="19" t="n">
        <f aca="false">E149+H149+K149+N149</f>
        <v>0</v>
      </c>
      <c r="R149" s="19" t="n">
        <f aca="false">O149+L149+I149+F149</f>
        <v>0</v>
      </c>
      <c r="S149" s="20" t="n">
        <f aca="false">IF(AND(Q149=0,AND(R149=0)),0,Q149/R149)</f>
        <v>0</v>
      </c>
      <c r="V149" s="20" t="n">
        <f aca="false">IF(AND(T149=0,AND(U149=0)),0,T149/U149)</f>
        <v>0</v>
      </c>
      <c r="W149" s="19" t="n">
        <f aca="false">T149+Q149</f>
        <v>0</v>
      </c>
      <c r="X149" s="19" t="n">
        <f aca="false">U149+R149</f>
        <v>0</v>
      </c>
      <c r="Y149" s="20" t="n">
        <f aca="false">IF(AND(W149=0,AND(X149=0)),0,W149/X149)</f>
        <v>0</v>
      </c>
    </row>
    <row r="150" customFormat="false" ht="12.75" hidden="false" customHeight="false" outlineLevel="0" collapsed="false">
      <c r="G150" s="20" t="n">
        <f aca="false">IF(AND(E150="",AND(F150="")),0,E150/F150)</f>
        <v>0</v>
      </c>
      <c r="J150" s="20" t="n">
        <f aca="false">IF(AND(H150="",AND(I150="")),0,H150/I150)</f>
        <v>0</v>
      </c>
      <c r="M150" s="20" t="n">
        <f aca="false">IF(AND(K150="",AND(L150="")),0,K150/L150)</f>
        <v>0</v>
      </c>
      <c r="P150" s="20" t="n">
        <f aca="false">IF(AND(N150="",AND(O150="")),0,N150/O150)</f>
        <v>0</v>
      </c>
      <c r="Q150" s="19" t="n">
        <f aca="false">E150+H150+K150+N150</f>
        <v>0</v>
      </c>
      <c r="R150" s="19" t="n">
        <f aca="false">O150+L150+I150+F150</f>
        <v>0</v>
      </c>
      <c r="S150" s="20" t="n">
        <f aca="false">IF(AND(Q150=0,AND(R150=0)),0,Q150/R150)</f>
        <v>0</v>
      </c>
      <c r="V150" s="20" t="n">
        <f aca="false">IF(AND(T150=0,AND(U150=0)),0,T150/U150)</f>
        <v>0</v>
      </c>
      <c r="W150" s="19" t="n">
        <f aca="false">T150+Q150</f>
        <v>0</v>
      </c>
      <c r="X150" s="19" t="n">
        <f aca="false">U150+R150</f>
        <v>0</v>
      </c>
      <c r="Y150" s="20" t="n">
        <f aca="false">IF(AND(W150=0,AND(X150=0)),0,W150/X150)</f>
        <v>0</v>
      </c>
    </row>
    <row r="151" customFormat="false" ht="12.75" hidden="false" customHeight="false" outlineLevel="0" collapsed="false">
      <c r="G151" s="20" t="n">
        <f aca="false">IF(AND(E151="",AND(F151="")),0,E151/F151)</f>
        <v>0</v>
      </c>
      <c r="J151" s="20" t="n">
        <f aca="false">IF(AND(H151="",AND(I151="")),0,H151/I151)</f>
        <v>0</v>
      </c>
      <c r="M151" s="20" t="n">
        <f aca="false">IF(AND(K151="",AND(L151="")),0,K151/L151)</f>
        <v>0</v>
      </c>
      <c r="P151" s="20" t="n">
        <f aca="false">IF(AND(N151="",AND(O151="")),0,N151/O151)</f>
        <v>0</v>
      </c>
      <c r="Q151" s="19" t="n">
        <f aca="false">E151+H151+K151+N151</f>
        <v>0</v>
      </c>
      <c r="R151" s="19" t="n">
        <f aca="false">O151+L151+I151+F151</f>
        <v>0</v>
      </c>
      <c r="S151" s="20" t="n">
        <f aca="false">IF(AND(Q151=0,AND(R151=0)),0,Q151/R151)</f>
        <v>0</v>
      </c>
      <c r="V151" s="20" t="n">
        <f aca="false">IF(AND(T151=0,AND(U151=0)),0,T151/U151)</f>
        <v>0</v>
      </c>
      <c r="W151" s="19" t="n">
        <f aca="false">T151+Q151</f>
        <v>0</v>
      </c>
      <c r="X151" s="19" t="n">
        <f aca="false">U151+R151</f>
        <v>0</v>
      </c>
      <c r="Y151" s="20" t="n">
        <f aca="false">IF(AND(W151=0,AND(X151=0)),0,W151/X151)</f>
        <v>0</v>
      </c>
    </row>
    <row r="152" customFormat="false" ht="12.75" hidden="false" customHeight="false" outlineLevel="0" collapsed="false">
      <c r="G152" s="20" t="n">
        <f aca="false">IF(AND(E152="",AND(F152="")),0,E152/F152)</f>
        <v>0</v>
      </c>
      <c r="J152" s="20" t="n">
        <f aca="false">IF(AND(H152="",AND(I152="")),0,H152/I152)</f>
        <v>0</v>
      </c>
      <c r="M152" s="20" t="n">
        <f aca="false">IF(AND(K152="",AND(L152="")),0,K152/L152)</f>
        <v>0</v>
      </c>
      <c r="P152" s="20" t="n">
        <f aca="false">IF(AND(N152="",AND(O152="")),0,N152/O152)</f>
        <v>0</v>
      </c>
      <c r="Q152" s="19" t="n">
        <f aca="false">E152+H152+K152+N152</f>
        <v>0</v>
      </c>
      <c r="R152" s="19" t="n">
        <f aca="false">O152+L152+I152+F152</f>
        <v>0</v>
      </c>
      <c r="S152" s="20" t="n">
        <f aca="false">IF(AND(Q152=0,AND(R152=0)),0,Q152/R152)</f>
        <v>0</v>
      </c>
      <c r="V152" s="20" t="n">
        <f aca="false">IF(AND(T152=0,AND(U152=0)),0,T152/U152)</f>
        <v>0</v>
      </c>
      <c r="W152" s="19" t="n">
        <f aca="false">T152+Q152</f>
        <v>0</v>
      </c>
      <c r="X152" s="19" t="n">
        <f aca="false">U152+R152</f>
        <v>0</v>
      </c>
      <c r="Y152" s="20" t="n">
        <f aca="false">IF(AND(W152=0,AND(X152=0)),0,W152/X152)</f>
        <v>0</v>
      </c>
    </row>
    <row r="153" customFormat="false" ht="12.75" hidden="false" customHeight="false" outlineLevel="0" collapsed="false">
      <c r="G153" s="20" t="n">
        <f aca="false">IF(AND(E153="",AND(F153="")),0,E153/F153)</f>
        <v>0</v>
      </c>
      <c r="J153" s="20" t="n">
        <f aca="false">IF(AND(H153="",AND(I153="")),0,H153/I153)</f>
        <v>0</v>
      </c>
      <c r="M153" s="20" t="n">
        <f aca="false">IF(AND(K153="",AND(L153="")),0,K153/L153)</f>
        <v>0</v>
      </c>
      <c r="P153" s="20" t="n">
        <f aca="false">IF(AND(N153="",AND(O153="")),0,N153/O153)</f>
        <v>0</v>
      </c>
      <c r="Q153" s="19" t="n">
        <f aca="false">E153+H153+K153+N153</f>
        <v>0</v>
      </c>
      <c r="R153" s="19" t="n">
        <f aca="false">O153+L153+I153+F153</f>
        <v>0</v>
      </c>
      <c r="S153" s="20" t="n">
        <f aca="false">IF(AND(Q153=0,AND(R153=0)),0,Q153/R153)</f>
        <v>0</v>
      </c>
      <c r="V153" s="20" t="n">
        <f aca="false">IF(AND(T153=0,AND(U153=0)),0,T153/U153)</f>
        <v>0</v>
      </c>
      <c r="W153" s="19" t="n">
        <f aca="false">T153+Q153</f>
        <v>0</v>
      </c>
      <c r="X153" s="19" t="n">
        <f aca="false">U153+R153</f>
        <v>0</v>
      </c>
      <c r="Y153" s="20" t="n">
        <f aca="false">IF(AND(W153=0,AND(X153=0)),0,W153/X153)</f>
        <v>0</v>
      </c>
    </row>
    <row r="154" customFormat="false" ht="12.75" hidden="false" customHeight="false" outlineLevel="0" collapsed="false">
      <c r="G154" s="20" t="n">
        <f aca="false">IF(AND(E154="",AND(F154="")),0,E154/F154)</f>
        <v>0</v>
      </c>
      <c r="J154" s="20" t="n">
        <f aca="false">IF(AND(H154="",AND(I154="")),0,H154/I154)</f>
        <v>0</v>
      </c>
      <c r="M154" s="20" t="n">
        <f aca="false">IF(AND(K154="",AND(L154="")),0,K154/L154)</f>
        <v>0</v>
      </c>
      <c r="P154" s="20" t="n">
        <f aca="false">IF(AND(N154="",AND(O154="")),0,N154/O154)</f>
        <v>0</v>
      </c>
      <c r="Q154" s="19" t="n">
        <f aca="false">E154+H154+K154+N154</f>
        <v>0</v>
      </c>
      <c r="R154" s="19" t="n">
        <f aca="false">O154+L154+I154+F154</f>
        <v>0</v>
      </c>
      <c r="S154" s="20" t="n">
        <f aca="false">IF(AND(Q154=0,AND(R154=0)),0,Q154/R154)</f>
        <v>0</v>
      </c>
      <c r="V154" s="20" t="n">
        <f aca="false">IF(AND(T154=0,AND(U154=0)),0,T154/U154)</f>
        <v>0</v>
      </c>
      <c r="W154" s="19" t="n">
        <f aca="false">T154+Q154</f>
        <v>0</v>
      </c>
      <c r="X154" s="19" t="n">
        <f aca="false">U154+R154</f>
        <v>0</v>
      </c>
      <c r="Y154" s="20" t="n">
        <f aca="false">IF(AND(W154=0,AND(X154=0)),0,W154/X154)</f>
        <v>0</v>
      </c>
    </row>
    <row r="155" customFormat="false" ht="12.75" hidden="false" customHeight="false" outlineLevel="0" collapsed="false">
      <c r="C155" s="21"/>
      <c r="D155" s="21"/>
      <c r="E155" s="22"/>
      <c r="F155" s="22"/>
      <c r="G155" s="20" t="n">
        <f aca="false">IF(AND(E155="",AND(F155="")),0,E155/F155)</f>
        <v>0</v>
      </c>
      <c r="H155" s="22"/>
      <c r="I155" s="22"/>
      <c r="J155" s="20" t="n">
        <f aca="false">IF(AND(H155="",AND(I155="")),0,H155/I155)</f>
        <v>0</v>
      </c>
      <c r="K155" s="22"/>
      <c r="L155" s="22"/>
      <c r="M155" s="20" t="n">
        <f aca="false">IF(AND(K155="",AND(L155="")),0,K155/L155)</f>
        <v>0</v>
      </c>
      <c r="N155" s="22"/>
      <c r="O155" s="22"/>
      <c r="P155" s="20" t="n">
        <f aca="false">IF(AND(N155="",AND(O155="")),0,N155/O155)</f>
        <v>0</v>
      </c>
      <c r="Q155" s="19" t="n">
        <f aca="false">E155+H155+K155+N155</f>
        <v>0</v>
      </c>
      <c r="R155" s="19" t="n">
        <f aca="false">O155+L155+I155+F155</f>
        <v>0</v>
      </c>
      <c r="S155" s="20" t="n">
        <f aca="false">IF(AND(Q155=0,AND(R155=0)),0,Q155/R155)</f>
        <v>0</v>
      </c>
      <c r="T155" s="22"/>
      <c r="U155" s="22"/>
      <c r="V155" s="20" t="n">
        <f aca="false">IF(AND(T155=0,AND(U155=0)),0,T155/U155)</f>
        <v>0</v>
      </c>
      <c r="W155" s="19" t="n">
        <f aca="false">T155+Q155</f>
        <v>0</v>
      </c>
      <c r="X155" s="19" t="n">
        <f aca="false">U155+R155</f>
        <v>0</v>
      </c>
      <c r="Y155" s="20" t="n">
        <f aca="false">IF(AND(W155=0,AND(X155=0)),0,W155/X155)</f>
        <v>0</v>
      </c>
    </row>
    <row r="156" customFormat="false" ht="12.75" hidden="false" customHeight="false" outlineLevel="0" collapsed="false">
      <c r="G156" s="20" t="n">
        <f aca="false">IF(AND(E156="",AND(F156="")),0,E156/F156)</f>
        <v>0</v>
      </c>
      <c r="J156" s="20" t="n">
        <f aca="false">IF(AND(H156="",AND(I156="")),0,H156/I156)</f>
        <v>0</v>
      </c>
      <c r="M156" s="20" t="n">
        <f aca="false">IF(AND(K156="",AND(L156="")),0,K156/L156)</f>
        <v>0</v>
      </c>
      <c r="P156" s="20" t="n">
        <f aca="false">IF(AND(N156="",AND(O156="")),0,N156/O156)</f>
        <v>0</v>
      </c>
      <c r="Q156" s="19" t="n">
        <f aca="false">E156+H156+K156+N156</f>
        <v>0</v>
      </c>
      <c r="R156" s="19" t="n">
        <f aca="false">O156+L156+I156+F156</f>
        <v>0</v>
      </c>
      <c r="S156" s="20" t="n">
        <f aca="false">IF(AND(Q156=0,AND(R156=0)),0,Q156/R156)</f>
        <v>0</v>
      </c>
      <c r="V156" s="20" t="n">
        <f aca="false">IF(AND(T156=0,AND(U156=0)),0,T156/U156)</f>
        <v>0</v>
      </c>
      <c r="W156" s="19" t="n">
        <f aca="false">T156+Q156</f>
        <v>0</v>
      </c>
      <c r="X156" s="19" t="n">
        <f aca="false">U156+R156</f>
        <v>0</v>
      </c>
      <c r="Y156" s="20" t="n">
        <f aca="false">IF(AND(W156=0,AND(X156=0)),0,W156/X156)</f>
        <v>0</v>
      </c>
    </row>
    <row r="157" customFormat="false" ht="12.75" hidden="false" customHeight="false" outlineLevel="0" collapsed="false">
      <c r="G157" s="20" t="n">
        <f aca="false">IF(AND(E157="",AND(F157="")),0,E157/F157)</f>
        <v>0</v>
      </c>
      <c r="J157" s="20" t="n">
        <f aca="false">IF(AND(H157="",AND(I157="")),0,H157/I157)</f>
        <v>0</v>
      </c>
      <c r="M157" s="20" t="n">
        <f aca="false">IF(AND(K157="",AND(L157="")),0,K157/L157)</f>
        <v>0</v>
      </c>
      <c r="P157" s="20" t="n">
        <f aca="false">IF(AND(N157="",AND(O157="")),0,N157/O157)</f>
        <v>0</v>
      </c>
      <c r="Q157" s="19" t="n">
        <f aca="false">E157+H157+K157+N157</f>
        <v>0</v>
      </c>
      <c r="R157" s="19" t="n">
        <f aca="false">O157+L157+I157+F157</f>
        <v>0</v>
      </c>
      <c r="S157" s="20" t="n">
        <f aca="false">IF(AND(Q157=0,AND(R157=0)),0,Q157/R157)</f>
        <v>0</v>
      </c>
      <c r="V157" s="20" t="n">
        <f aca="false">IF(AND(T157=0,AND(U157=0)),0,T157/U157)</f>
        <v>0</v>
      </c>
      <c r="W157" s="19" t="n">
        <f aca="false">T157+Q157</f>
        <v>0</v>
      </c>
      <c r="X157" s="19" t="n">
        <f aca="false">U157+R157</f>
        <v>0</v>
      </c>
      <c r="Y157" s="20" t="n">
        <f aca="false">IF(AND(W157=0,AND(X157=0)),0,W157/X157)</f>
        <v>0</v>
      </c>
    </row>
    <row r="158" customFormat="false" ht="12.75" hidden="false" customHeight="false" outlineLevel="0" collapsed="false">
      <c r="G158" s="20" t="n">
        <f aca="false">IF(AND(E158="",AND(F158="")),0,E158/F158)</f>
        <v>0</v>
      </c>
      <c r="J158" s="20" t="n">
        <f aca="false">IF(AND(H158="",AND(I158="")),0,H158/I158)</f>
        <v>0</v>
      </c>
      <c r="M158" s="20" t="n">
        <f aca="false">IF(AND(K158="",AND(L158="")),0,K158/L158)</f>
        <v>0</v>
      </c>
      <c r="P158" s="20" t="n">
        <f aca="false">IF(AND(N158="",AND(O158="")),0,N158/O158)</f>
        <v>0</v>
      </c>
      <c r="Q158" s="19" t="n">
        <f aca="false">E158+H158+K158+N158</f>
        <v>0</v>
      </c>
      <c r="R158" s="19" t="n">
        <f aca="false">O158+L158+I158+F158</f>
        <v>0</v>
      </c>
      <c r="S158" s="20" t="n">
        <f aca="false">IF(AND(Q158=0,AND(R158=0)),0,Q158/R158)</f>
        <v>0</v>
      </c>
      <c r="V158" s="20" t="n">
        <f aca="false">IF(AND(T158=0,AND(U158=0)),0,T158/U158)</f>
        <v>0</v>
      </c>
      <c r="W158" s="19" t="n">
        <f aca="false">T158+Q158</f>
        <v>0</v>
      </c>
      <c r="X158" s="19" t="n">
        <f aca="false">U158+R158</f>
        <v>0</v>
      </c>
      <c r="Y158" s="20" t="n">
        <f aca="false">IF(AND(W158=0,AND(X158=0)),0,W158/X158)</f>
        <v>0</v>
      </c>
    </row>
    <row r="159" customFormat="false" ht="12.75" hidden="false" customHeight="false" outlineLevel="0" collapsed="false">
      <c r="C159" s="21"/>
      <c r="D159" s="21"/>
      <c r="E159" s="22"/>
      <c r="F159" s="22"/>
      <c r="G159" s="20" t="n">
        <f aca="false">IF(AND(E159="",AND(F159="")),0,E159/F159)</f>
        <v>0</v>
      </c>
      <c r="H159" s="22"/>
      <c r="I159" s="22"/>
      <c r="J159" s="20" t="n">
        <f aca="false">IF(AND(H159="",AND(I159="")),0,H159/I159)</f>
        <v>0</v>
      </c>
      <c r="K159" s="22"/>
      <c r="L159" s="22"/>
      <c r="M159" s="20" t="n">
        <f aca="false">IF(AND(K159="",AND(L159="")),0,K159/L159)</f>
        <v>0</v>
      </c>
      <c r="N159" s="22"/>
      <c r="O159" s="22"/>
      <c r="P159" s="20" t="n">
        <f aca="false">IF(AND(N159="",AND(O159="")),0,N159/O159)</f>
        <v>0</v>
      </c>
      <c r="Q159" s="19" t="n">
        <f aca="false">E159+H159+K159+N159</f>
        <v>0</v>
      </c>
      <c r="R159" s="19" t="n">
        <f aca="false">O159+L159+I159+F159</f>
        <v>0</v>
      </c>
      <c r="S159" s="20" t="n">
        <f aca="false">IF(AND(Q159=0,AND(R159=0)),0,Q159/R159)</f>
        <v>0</v>
      </c>
      <c r="T159" s="22"/>
      <c r="U159" s="22"/>
      <c r="V159" s="20" t="n">
        <f aca="false">IF(AND(T159=0,AND(U159=0)),0,T159/U159)</f>
        <v>0</v>
      </c>
      <c r="W159" s="19" t="n">
        <f aca="false">T159+Q159</f>
        <v>0</v>
      </c>
      <c r="X159" s="19" t="n">
        <f aca="false">U159+R159</f>
        <v>0</v>
      </c>
      <c r="Y159" s="20" t="n">
        <f aca="false">IF(AND(W159=0,AND(X159=0)),0,W159/X159)</f>
        <v>0</v>
      </c>
    </row>
    <row r="160" customFormat="false" ht="12.75" hidden="false" customHeight="false" outlineLevel="0" collapsed="false">
      <c r="G160" s="20" t="n">
        <f aca="false">IF(AND(E160="",AND(F160="")),0,E160/F160)</f>
        <v>0</v>
      </c>
      <c r="J160" s="20" t="n">
        <f aca="false">IF(AND(H160="",AND(I160="")),0,H160/I160)</f>
        <v>0</v>
      </c>
      <c r="M160" s="20" t="n">
        <f aca="false">IF(AND(K160="",AND(L160="")),0,K160/L160)</f>
        <v>0</v>
      </c>
      <c r="P160" s="20" t="n">
        <f aca="false">IF(AND(N160="",AND(O160="")),0,N160/O160)</f>
        <v>0</v>
      </c>
      <c r="Q160" s="19" t="n">
        <f aca="false">E160+H160+K160+N160</f>
        <v>0</v>
      </c>
      <c r="R160" s="19" t="n">
        <f aca="false">O160+L160+I160+F160</f>
        <v>0</v>
      </c>
      <c r="S160" s="20" t="n">
        <f aca="false">IF(AND(Q160=0,AND(R160=0)),0,Q160/R160)</f>
        <v>0</v>
      </c>
      <c r="V160" s="20" t="n">
        <f aca="false">IF(AND(T160=0,AND(U160=0)),0,T160/U160)</f>
        <v>0</v>
      </c>
      <c r="W160" s="19" t="n">
        <f aca="false">T160+Q160</f>
        <v>0</v>
      </c>
      <c r="X160" s="19" t="n">
        <f aca="false">U160+R160</f>
        <v>0</v>
      </c>
      <c r="Y160" s="20" t="n">
        <f aca="false">IF(AND(W160=0,AND(X160=0)),0,W160/X160)</f>
        <v>0</v>
      </c>
    </row>
    <row r="161" customFormat="false" ht="12.75" hidden="false" customHeight="false" outlineLevel="0" collapsed="false">
      <c r="G161" s="20" t="n">
        <f aca="false">IF(AND(E161="",AND(F161="")),0,E161/F161)</f>
        <v>0</v>
      </c>
      <c r="J161" s="20" t="n">
        <f aca="false">IF(AND(H161="",AND(I161="")),0,H161/I161)</f>
        <v>0</v>
      </c>
      <c r="M161" s="20" t="n">
        <f aca="false">IF(AND(K161="",AND(L161="")),0,K161/L161)</f>
        <v>0</v>
      </c>
      <c r="P161" s="20" t="n">
        <f aca="false">IF(AND(N161="",AND(O161="")),0,N161/O161)</f>
        <v>0</v>
      </c>
      <c r="Q161" s="19" t="n">
        <f aca="false">E161+H161+K161+N161</f>
        <v>0</v>
      </c>
      <c r="R161" s="19" t="n">
        <f aca="false">O161+L161+I161+F161</f>
        <v>0</v>
      </c>
      <c r="S161" s="20" t="n">
        <f aca="false">IF(AND(Q161=0,AND(R161=0)),0,Q161/R161)</f>
        <v>0</v>
      </c>
      <c r="V161" s="20" t="n">
        <f aca="false">IF(AND(T161=0,AND(U161=0)),0,T161/U161)</f>
        <v>0</v>
      </c>
      <c r="W161" s="19" t="n">
        <f aca="false">T161+Q161</f>
        <v>0</v>
      </c>
      <c r="X161" s="19" t="n">
        <f aca="false">U161+R161</f>
        <v>0</v>
      </c>
      <c r="Y161" s="20" t="n">
        <f aca="false">IF(AND(W161=0,AND(X161=0)),0,W161/X161)</f>
        <v>0</v>
      </c>
    </row>
    <row r="162" customFormat="false" ht="12.75" hidden="false" customHeight="false" outlineLevel="0" collapsed="false">
      <c r="C162" s="21"/>
      <c r="D162" s="21"/>
      <c r="E162" s="22"/>
      <c r="F162" s="22"/>
      <c r="G162" s="20" t="n">
        <f aca="false">IF(AND(E162="",AND(F162="")),0,E162/F162)</f>
        <v>0</v>
      </c>
      <c r="H162" s="22"/>
      <c r="I162" s="22"/>
      <c r="J162" s="20" t="n">
        <f aca="false">IF(AND(H162="",AND(I162="")),0,H162/I162)</f>
        <v>0</v>
      </c>
      <c r="K162" s="22"/>
      <c r="L162" s="22"/>
      <c r="M162" s="20" t="n">
        <f aca="false">IF(AND(K162="",AND(L162="")),0,K162/L162)</f>
        <v>0</v>
      </c>
      <c r="N162" s="22"/>
      <c r="O162" s="22"/>
      <c r="P162" s="20" t="n">
        <f aca="false">IF(AND(N162="",AND(O162="")),0,N162/O162)</f>
        <v>0</v>
      </c>
      <c r="Q162" s="19" t="n">
        <f aca="false">E162+H162+K162+N162</f>
        <v>0</v>
      </c>
      <c r="R162" s="19" t="n">
        <f aca="false">O162+L162+I162+F162</f>
        <v>0</v>
      </c>
      <c r="S162" s="20" t="n">
        <f aca="false">IF(AND(Q162=0,AND(R162=0)),0,Q162/R162)</f>
        <v>0</v>
      </c>
      <c r="T162" s="22"/>
      <c r="U162" s="22"/>
      <c r="V162" s="20" t="n">
        <f aca="false">IF(AND(T162=0,AND(U162=0)),0,T162/U162)</f>
        <v>0</v>
      </c>
      <c r="W162" s="19" t="n">
        <f aca="false">T162+Q162</f>
        <v>0</v>
      </c>
      <c r="X162" s="19" t="n">
        <f aca="false">U162+R162</f>
        <v>0</v>
      </c>
      <c r="Y162" s="20" t="n">
        <f aca="false">IF(AND(W162=0,AND(X162=0)),0,W162/X162)</f>
        <v>0</v>
      </c>
    </row>
    <row r="163" customFormat="false" ht="12.75" hidden="false" customHeight="false" outlineLevel="0" collapsed="false">
      <c r="G163" s="20" t="n">
        <f aca="false">IF(AND(E163="",AND(F163="")),0,E163/F163)</f>
        <v>0</v>
      </c>
      <c r="J163" s="20" t="n">
        <f aca="false">IF(AND(H163="",AND(I163="")),0,H163/I163)</f>
        <v>0</v>
      </c>
      <c r="M163" s="20" t="n">
        <f aca="false">IF(AND(K163="",AND(L163="")),0,K163/L163)</f>
        <v>0</v>
      </c>
      <c r="P163" s="20" t="n">
        <f aca="false">IF(AND(N163="",AND(O163="")),0,N163/O163)</f>
        <v>0</v>
      </c>
      <c r="Q163" s="19" t="n">
        <f aca="false">E163+H163+K163+N163</f>
        <v>0</v>
      </c>
      <c r="R163" s="19" t="n">
        <f aca="false">O163+L163+I163+F163</f>
        <v>0</v>
      </c>
      <c r="S163" s="20" t="n">
        <f aca="false">IF(AND(Q163=0,AND(R163=0)),0,Q163/R163)</f>
        <v>0</v>
      </c>
      <c r="V163" s="20" t="n">
        <f aca="false">IF(AND(T163=0,AND(U163=0)),0,T163/U163)</f>
        <v>0</v>
      </c>
      <c r="W163" s="19" t="n">
        <f aca="false">T163+Q163</f>
        <v>0</v>
      </c>
      <c r="X163" s="19" t="n">
        <f aca="false">U163+R163</f>
        <v>0</v>
      </c>
      <c r="Y163" s="20" t="n">
        <f aca="false">IF(AND(W163=0,AND(X163=0)),0,W163/X163)</f>
        <v>0</v>
      </c>
    </row>
    <row r="164" customFormat="false" ht="12.75" hidden="false" customHeight="false" outlineLevel="0" collapsed="false">
      <c r="G164" s="20" t="n">
        <f aca="false">IF(AND(E164="",AND(F164="")),0,E164/F164)</f>
        <v>0</v>
      </c>
      <c r="J164" s="20" t="n">
        <f aca="false">IF(AND(H164="",AND(I164="")),0,H164/I164)</f>
        <v>0</v>
      </c>
      <c r="M164" s="20" t="n">
        <f aca="false">IF(AND(K164="",AND(L164="")),0,K164/L164)</f>
        <v>0</v>
      </c>
      <c r="P164" s="20" t="n">
        <f aca="false">IF(AND(N164="",AND(O164="")),0,N164/O164)</f>
        <v>0</v>
      </c>
      <c r="Q164" s="19" t="n">
        <f aca="false">E164+H164+K164+N164</f>
        <v>0</v>
      </c>
      <c r="R164" s="19" t="n">
        <f aca="false">O164+L164+I164+F164</f>
        <v>0</v>
      </c>
      <c r="S164" s="20" t="n">
        <f aca="false">IF(AND(Q164=0,AND(R164=0)),0,Q164/R164)</f>
        <v>0</v>
      </c>
      <c r="V164" s="20" t="n">
        <f aca="false">IF(AND(T164=0,AND(U164=0)),0,T164/U164)</f>
        <v>0</v>
      </c>
      <c r="W164" s="19" t="n">
        <f aca="false">T164+Q164</f>
        <v>0</v>
      </c>
      <c r="X164" s="19" t="n">
        <f aca="false">U164+R164</f>
        <v>0</v>
      </c>
      <c r="Y164" s="20" t="n">
        <f aca="false">IF(AND(W164=0,AND(X164=0)),0,W164/X164)</f>
        <v>0</v>
      </c>
    </row>
    <row r="165" customFormat="false" ht="12.75" hidden="false" customHeight="false" outlineLevel="0" collapsed="false">
      <c r="G165" s="20" t="n">
        <f aca="false">IF(AND(E165="",AND(F165="")),0,E165/F165)</f>
        <v>0</v>
      </c>
      <c r="J165" s="20" t="n">
        <f aca="false">IF(AND(H165="",AND(I165="")),0,H165/I165)</f>
        <v>0</v>
      </c>
      <c r="M165" s="20" t="n">
        <f aca="false">IF(AND(K165="",AND(L165="")),0,K165/L165)</f>
        <v>0</v>
      </c>
      <c r="P165" s="20" t="n">
        <f aca="false">IF(AND(N165="",AND(O165="")),0,N165/O165)</f>
        <v>0</v>
      </c>
      <c r="Q165" s="19" t="n">
        <f aca="false">E165+H165+K165+N165</f>
        <v>0</v>
      </c>
      <c r="R165" s="19" t="n">
        <f aca="false">O165+L165+I165+F165</f>
        <v>0</v>
      </c>
      <c r="S165" s="20" t="n">
        <f aca="false">IF(AND(Q165=0,AND(R165=0)),0,Q165/R165)</f>
        <v>0</v>
      </c>
      <c r="V165" s="20" t="n">
        <f aca="false">IF(AND(T165=0,AND(U165=0)),0,T165/U165)</f>
        <v>0</v>
      </c>
      <c r="W165" s="19" t="n">
        <f aca="false">T165+Q165</f>
        <v>0</v>
      </c>
      <c r="X165" s="19" t="n">
        <f aca="false">U165+R165</f>
        <v>0</v>
      </c>
      <c r="Y165" s="20" t="n">
        <f aca="false">IF(AND(W165=0,AND(X165=0)),0,W165/X165)</f>
        <v>0</v>
      </c>
    </row>
    <row r="166" customFormat="false" ht="12.75" hidden="false" customHeight="false" outlineLevel="0" collapsed="false">
      <c r="G166" s="20" t="n">
        <f aca="false">IF(AND(E166="",AND(F166="")),0,E166/F166)</f>
        <v>0</v>
      </c>
      <c r="J166" s="20" t="n">
        <f aca="false">IF(AND(H166="",AND(I166="")),0,H166/I166)</f>
        <v>0</v>
      </c>
      <c r="M166" s="20" t="n">
        <f aca="false">IF(AND(K166="",AND(L166="")),0,K166/L166)</f>
        <v>0</v>
      </c>
      <c r="P166" s="20" t="n">
        <f aca="false">IF(AND(N166="",AND(O166="")),0,N166/O166)</f>
        <v>0</v>
      </c>
      <c r="Q166" s="19" t="n">
        <f aca="false">E166+H166+K166+N166</f>
        <v>0</v>
      </c>
      <c r="R166" s="19" t="n">
        <f aca="false">O166+L166+I166+F166</f>
        <v>0</v>
      </c>
      <c r="S166" s="20" t="n">
        <f aca="false">IF(AND(Q166=0,AND(R166=0)),0,Q166/R166)</f>
        <v>0</v>
      </c>
      <c r="V166" s="20" t="n">
        <f aca="false">IF(AND(T166=0,AND(U166=0)),0,T166/U166)</f>
        <v>0</v>
      </c>
      <c r="W166" s="19" t="n">
        <f aca="false">T166+Q166</f>
        <v>0</v>
      </c>
      <c r="X166" s="19" t="n">
        <f aca="false">U166+R166</f>
        <v>0</v>
      </c>
      <c r="Y166" s="20" t="n">
        <f aca="false">IF(AND(W166=0,AND(X166=0)),0,W166/X166)</f>
        <v>0</v>
      </c>
    </row>
    <row r="167" customFormat="false" ht="12.75" hidden="false" customHeight="false" outlineLevel="0" collapsed="false">
      <c r="G167" s="20" t="n">
        <f aca="false">IF(AND(E167="",AND(F167="")),0,E167/F167)</f>
        <v>0</v>
      </c>
      <c r="J167" s="20" t="n">
        <f aca="false">IF(AND(H167="",AND(I167="")),0,H167/I167)</f>
        <v>0</v>
      </c>
      <c r="M167" s="20" t="n">
        <f aca="false">IF(AND(K167="",AND(L167="")),0,K167/L167)</f>
        <v>0</v>
      </c>
      <c r="P167" s="20" t="n">
        <f aca="false">IF(AND(N167="",AND(O167="")),0,N167/O167)</f>
        <v>0</v>
      </c>
      <c r="Q167" s="19" t="n">
        <f aca="false">E167+H167+K167+N167</f>
        <v>0</v>
      </c>
      <c r="R167" s="19" t="n">
        <f aca="false">O167+L167+I167+F167</f>
        <v>0</v>
      </c>
      <c r="S167" s="20" t="n">
        <f aca="false">IF(AND(Q167=0,AND(R167=0)),0,Q167/R167)</f>
        <v>0</v>
      </c>
      <c r="V167" s="20" t="n">
        <f aca="false">IF(AND(T167=0,AND(U167=0)),0,T167/U167)</f>
        <v>0</v>
      </c>
      <c r="W167" s="19" t="n">
        <f aca="false">T167+Q167</f>
        <v>0</v>
      </c>
      <c r="X167" s="19" t="n">
        <f aca="false">U167+R167</f>
        <v>0</v>
      </c>
      <c r="Y167" s="20" t="n">
        <f aca="false">IF(AND(W167=0,AND(X167=0)),0,W167/X167)</f>
        <v>0</v>
      </c>
    </row>
    <row r="168" customFormat="false" ht="12.75" hidden="false" customHeight="false" outlineLevel="0" collapsed="false">
      <c r="G168" s="20" t="n">
        <f aca="false">IF(AND(E168="",AND(F168="")),0,E168/F168)</f>
        <v>0</v>
      </c>
      <c r="J168" s="20" t="n">
        <f aca="false">IF(AND(H168="",AND(I168="")),0,H168/I168)</f>
        <v>0</v>
      </c>
      <c r="M168" s="20" t="n">
        <f aca="false">IF(AND(K168="",AND(L168="")),0,K168/L168)</f>
        <v>0</v>
      </c>
      <c r="P168" s="20" t="n">
        <f aca="false">IF(AND(N168="",AND(O168="")),0,N168/O168)</f>
        <v>0</v>
      </c>
      <c r="Q168" s="19" t="n">
        <f aca="false">E168+H168+K168+N168</f>
        <v>0</v>
      </c>
      <c r="R168" s="19" t="n">
        <f aca="false">O168+L168+I168+F168</f>
        <v>0</v>
      </c>
      <c r="S168" s="20" t="n">
        <f aca="false">IF(AND(Q168=0,AND(R168=0)),0,Q168/R168)</f>
        <v>0</v>
      </c>
      <c r="V168" s="20" t="n">
        <f aca="false">IF(AND(T168=0,AND(U168=0)),0,T168/U168)</f>
        <v>0</v>
      </c>
      <c r="W168" s="19" t="n">
        <f aca="false">T168+Q168</f>
        <v>0</v>
      </c>
      <c r="X168" s="19" t="n">
        <f aca="false">U168+R168</f>
        <v>0</v>
      </c>
      <c r="Y168" s="20" t="n">
        <f aca="false">IF(AND(W168=0,AND(X168=0)),0,W168/X168)</f>
        <v>0</v>
      </c>
    </row>
    <row r="169" customFormat="false" ht="12.75" hidden="false" customHeight="false" outlineLevel="0" collapsed="false">
      <c r="C169" s="21"/>
      <c r="D169" s="21"/>
      <c r="E169" s="22"/>
      <c r="F169" s="22"/>
      <c r="G169" s="20" t="n">
        <f aca="false">IF(AND(E169="",AND(F169="")),0,E169/F169)</f>
        <v>0</v>
      </c>
      <c r="H169" s="22"/>
      <c r="I169" s="22"/>
      <c r="J169" s="20" t="n">
        <f aca="false">IF(AND(H169="",AND(I169="")),0,H169/I169)</f>
        <v>0</v>
      </c>
      <c r="K169" s="22"/>
      <c r="L169" s="22"/>
      <c r="M169" s="20" t="n">
        <f aca="false">IF(AND(K169="",AND(L169="")),0,K169/L169)</f>
        <v>0</v>
      </c>
      <c r="N169" s="22"/>
      <c r="O169" s="22"/>
      <c r="P169" s="20" t="n">
        <f aca="false">IF(AND(N169="",AND(O169="")),0,N169/O169)</f>
        <v>0</v>
      </c>
      <c r="Q169" s="19" t="n">
        <f aca="false">E169+H169+K169+N169</f>
        <v>0</v>
      </c>
      <c r="R169" s="19" t="n">
        <f aca="false">O169+L169+I169+F169</f>
        <v>0</v>
      </c>
      <c r="S169" s="20" t="n">
        <f aca="false">IF(AND(Q169=0,AND(R169=0)),0,Q169/R169)</f>
        <v>0</v>
      </c>
      <c r="T169" s="22"/>
      <c r="U169" s="22"/>
      <c r="V169" s="20" t="n">
        <f aca="false">IF(AND(T169=0,AND(U169=0)),0,T169/U169)</f>
        <v>0</v>
      </c>
      <c r="W169" s="19" t="n">
        <f aca="false">T169+Q169</f>
        <v>0</v>
      </c>
      <c r="X169" s="19" t="n">
        <f aca="false">U169+R169</f>
        <v>0</v>
      </c>
      <c r="Y169" s="20" t="n">
        <f aca="false">IF(AND(W169=0,AND(X169=0)),0,W169/X169)</f>
        <v>0</v>
      </c>
    </row>
    <row r="170" customFormat="false" ht="12.75" hidden="false" customHeight="false" outlineLevel="0" collapsed="false">
      <c r="C170" s="21"/>
      <c r="D170" s="21"/>
      <c r="E170" s="22"/>
      <c r="F170" s="22"/>
      <c r="G170" s="20" t="n">
        <f aca="false">IF(AND(E170="",AND(F170="")),0,E170/F170)</f>
        <v>0</v>
      </c>
      <c r="H170" s="22"/>
      <c r="I170" s="22"/>
      <c r="J170" s="20" t="n">
        <f aca="false">IF(AND(H170="",AND(I170="")),0,H170/I170)</f>
        <v>0</v>
      </c>
      <c r="K170" s="22"/>
      <c r="L170" s="22"/>
      <c r="M170" s="20" t="n">
        <f aca="false">IF(AND(K170="",AND(L170="")),0,K170/L170)</f>
        <v>0</v>
      </c>
      <c r="N170" s="22"/>
      <c r="O170" s="22"/>
      <c r="P170" s="20" t="n">
        <f aca="false">IF(AND(N170="",AND(O170="")),0,N170/O170)</f>
        <v>0</v>
      </c>
      <c r="Q170" s="19" t="n">
        <f aca="false">E170+H170+K170+N170</f>
        <v>0</v>
      </c>
      <c r="R170" s="19" t="n">
        <f aca="false">O170+L170+I170+F170</f>
        <v>0</v>
      </c>
      <c r="S170" s="20" t="n">
        <f aca="false">IF(AND(Q170=0,AND(R170=0)),0,Q170/R170)</f>
        <v>0</v>
      </c>
      <c r="T170" s="22"/>
      <c r="U170" s="22"/>
      <c r="V170" s="20" t="n">
        <f aca="false">IF(AND(T170=0,AND(U170=0)),0,T170/U170)</f>
        <v>0</v>
      </c>
      <c r="W170" s="19" t="n">
        <f aca="false">T170+Q170</f>
        <v>0</v>
      </c>
      <c r="X170" s="19" t="n">
        <f aca="false">U170+R170</f>
        <v>0</v>
      </c>
      <c r="Y170" s="20" t="n">
        <f aca="false">IF(AND(W170=0,AND(X170=0)),0,W170/X170)</f>
        <v>0</v>
      </c>
    </row>
    <row r="171" customFormat="false" ht="12.75" hidden="false" customHeight="false" outlineLevel="0" collapsed="false">
      <c r="G171" s="20" t="n">
        <f aca="false">IF(AND(E171="",AND(F171="")),0,E171/F171)</f>
        <v>0</v>
      </c>
      <c r="J171" s="20" t="n">
        <f aca="false">IF(AND(H171="",AND(I171="")),0,H171/I171)</f>
        <v>0</v>
      </c>
      <c r="M171" s="20" t="n">
        <f aca="false">IF(AND(K171="",AND(L171="")),0,K171/L171)</f>
        <v>0</v>
      </c>
      <c r="P171" s="20" t="n">
        <f aca="false">IF(AND(N171="",AND(O171="")),0,N171/O171)</f>
        <v>0</v>
      </c>
      <c r="Q171" s="19" t="n">
        <f aca="false">E171+H171+K171+N171</f>
        <v>0</v>
      </c>
      <c r="R171" s="19" t="n">
        <f aca="false">O171+L171+I171+F171</f>
        <v>0</v>
      </c>
      <c r="S171" s="20" t="n">
        <f aca="false">IF(AND(Q171=0,AND(R171=0)),0,Q171/R171)</f>
        <v>0</v>
      </c>
      <c r="V171" s="20" t="n">
        <f aca="false">IF(AND(T171=0,AND(U171=0)),0,T171/U171)</f>
        <v>0</v>
      </c>
      <c r="W171" s="19" t="n">
        <f aca="false">T171+Q171</f>
        <v>0</v>
      </c>
      <c r="X171" s="19" t="n">
        <f aca="false">U171+R171</f>
        <v>0</v>
      </c>
      <c r="Y171" s="20" t="n">
        <f aca="false">IF(AND(W171=0,AND(X171=0)),0,W171/X171)</f>
        <v>0</v>
      </c>
    </row>
    <row r="172" customFormat="false" ht="12.75" hidden="false" customHeight="false" outlineLevel="0" collapsed="false">
      <c r="G172" s="20" t="n">
        <f aca="false">IF(AND(E172="",AND(F172="")),0,E172/F172)</f>
        <v>0</v>
      </c>
      <c r="J172" s="20" t="n">
        <f aca="false">IF(AND(H172="",AND(I172="")),0,H172/I172)</f>
        <v>0</v>
      </c>
      <c r="M172" s="20" t="n">
        <f aca="false">IF(AND(K172="",AND(L172="")),0,K172/L172)</f>
        <v>0</v>
      </c>
      <c r="P172" s="20" t="n">
        <f aca="false">IF(AND(N172="",AND(O172="")),0,N172/O172)</f>
        <v>0</v>
      </c>
      <c r="Q172" s="19" t="n">
        <f aca="false">E172+H172+K172+N172</f>
        <v>0</v>
      </c>
      <c r="R172" s="19" t="n">
        <f aca="false">O172+L172+I172+F172</f>
        <v>0</v>
      </c>
      <c r="S172" s="20" t="n">
        <f aca="false">IF(AND(Q172=0,AND(R172=0)),0,Q172/R172)</f>
        <v>0</v>
      </c>
      <c r="V172" s="20" t="n">
        <f aca="false">IF(AND(T172=0,AND(U172=0)),0,T172/U172)</f>
        <v>0</v>
      </c>
      <c r="W172" s="19" t="n">
        <f aca="false">T172+Q172</f>
        <v>0</v>
      </c>
      <c r="X172" s="19" t="n">
        <f aca="false">U172+R172</f>
        <v>0</v>
      </c>
      <c r="Y172" s="20" t="n">
        <f aca="false">IF(AND(W172=0,AND(X172=0)),0,W172/X172)</f>
        <v>0</v>
      </c>
    </row>
    <row r="173" customFormat="false" ht="12.75" hidden="false" customHeight="false" outlineLevel="0" collapsed="false">
      <c r="G173" s="20" t="n">
        <f aca="false">IF(AND(E173="",AND(F173="")),0,E173/F173)</f>
        <v>0</v>
      </c>
      <c r="J173" s="20" t="n">
        <f aca="false">IF(AND(H173="",AND(I173="")),0,H173/I173)</f>
        <v>0</v>
      </c>
      <c r="M173" s="20" t="n">
        <f aca="false">IF(AND(K173="",AND(L173="")),0,K173/L173)</f>
        <v>0</v>
      </c>
      <c r="P173" s="20" t="n">
        <f aca="false">IF(AND(N173="",AND(O173="")),0,N173/O173)</f>
        <v>0</v>
      </c>
      <c r="Q173" s="19" t="n">
        <f aca="false">E173+H173+K173+N173</f>
        <v>0</v>
      </c>
      <c r="R173" s="19" t="n">
        <f aca="false">O173+L173+I173+F173</f>
        <v>0</v>
      </c>
      <c r="S173" s="20" t="n">
        <f aca="false">IF(AND(Q173=0,AND(R173=0)),0,Q173/R173)</f>
        <v>0</v>
      </c>
      <c r="V173" s="20" t="n">
        <f aca="false">IF(AND(T173=0,AND(U173=0)),0,T173/U173)</f>
        <v>0</v>
      </c>
      <c r="W173" s="19" t="n">
        <f aca="false">T173+Q173</f>
        <v>0</v>
      </c>
      <c r="X173" s="19" t="n">
        <f aca="false">U173+R173</f>
        <v>0</v>
      </c>
      <c r="Y173" s="20" t="n">
        <f aca="false">IF(AND(W173=0,AND(X173=0)),0,W173/X173)</f>
        <v>0</v>
      </c>
    </row>
    <row r="174" customFormat="false" ht="12.75" hidden="false" customHeight="false" outlineLevel="0" collapsed="false">
      <c r="G174" s="20" t="n">
        <f aca="false">IF(AND(E174="",AND(F174="")),0,E174/F174)</f>
        <v>0</v>
      </c>
      <c r="J174" s="20" t="n">
        <f aca="false">IF(AND(H174="",AND(I174="")),0,H174/I174)</f>
        <v>0</v>
      </c>
      <c r="M174" s="20" t="n">
        <f aca="false">IF(AND(K174="",AND(L174="")),0,K174/L174)</f>
        <v>0</v>
      </c>
      <c r="P174" s="20" t="n">
        <f aca="false">IF(AND(N174="",AND(O174="")),0,N174/O174)</f>
        <v>0</v>
      </c>
      <c r="Q174" s="19" t="n">
        <f aca="false">E174+H174+K174+N174</f>
        <v>0</v>
      </c>
      <c r="R174" s="19" t="n">
        <f aca="false">O174+L174+I174+F174</f>
        <v>0</v>
      </c>
      <c r="S174" s="20" t="n">
        <f aca="false">IF(AND(Q174=0,AND(R174=0)),0,Q174/R174)</f>
        <v>0</v>
      </c>
      <c r="V174" s="20" t="n">
        <f aca="false">IF(AND(T174=0,AND(U174=0)),0,T174/U174)</f>
        <v>0</v>
      </c>
      <c r="W174" s="19" t="n">
        <f aca="false">T174+Q174</f>
        <v>0</v>
      </c>
      <c r="X174" s="19" t="n">
        <f aca="false">U174+R174</f>
        <v>0</v>
      </c>
      <c r="Y174" s="20" t="n">
        <f aca="false">IF(AND(W174=0,AND(X174=0)),0,W174/X174)</f>
        <v>0</v>
      </c>
    </row>
    <row r="175" customFormat="false" ht="12.75" hidden="false" customHeight="false" outlineLevel="0" collapsed="false">
      <c r="G175" s="20" t="n">
        <f aca="false">IF(AND(E175="",AND(F175="")),0,E175/F175)</f>
        <v>0</v>
      </c>
      <c r="J175" s="20" t="n">
        <f aca="false">IF(AND(H175="",AND(I175="")),0,H175/I175)</f>
        <v>0</v>
      </c>
      <c r="M175" s="20" t="n">
        <f aca="false">IF(AND(K175="",AND(L175="")),0,K175/L175)</f>
        <v>0</v>
      </c>
      <c r="P175" s="20" t="n">
        <f aca="false">IF(AND(N175="",AND(O175="")),0,N175/O175)</f>
        <v>0</v>
      </c>
      <c r="Q175" s="19" t="n">
        <f aca="false">E175+H175+K175+N175</f>
        <v>0</v>
      </c>
      <c r="R175" s="19" t="n">
        <f aca="false">O175+L175+I175+F175</f>
        <v>0</v>
      </c>
      <c r="S175" s="20" t="n">
        <f aca="false">IF(AND(Q175=0,AND(R175=0)),0,Q175/R175)</f>
        <v>0</v>
      </c>
      <c r="V175" s="20" t="n">
        <f aca="false">IF(AND(T175=0,AND(U175=0)),0,T175/U175)</f>
        <v>0</v>
      </c>
      <c r="W175" s="19" t="n">
        <f aca="false">T175+Q175</f>
        <v>0</v>
      </c>
      <c r="X175" s="19" t="n">
        <f aca="false">U175+R175</f>
        <v>0</v>
      </c>
      <c r="Y175" s="20" t="n">
        <f aca="false">IF(AND(W175=0,AND(X175=0)),0,W175/X175)</f>
        <v>0</v>
      </c>
    </row>
    <row r="176" customFormat="false" ht="12.75" hidden="false" customHeight="false" outlineLevel="0" collapsed="false">
      <c r="G176" s="20" t="n">
        <f aca="false">IF(AND(E176="",AND(F176="")),0,E176/F176)</f>
        <v>0</v>
      </c>
      <c r="J176" s="20" t="n">
        <f aca="false">IF(AND(H176="",AND(I176="")),0,H176/I176)</f>
        <v>0</v>
      </c>
      <c r="M176" s="20" t="n">
        <f aca="false">IF(AND(K176="",AND(L176="")),0,K176/L176)</f>
        <v>0</v>
      </c>
      <c r="P176" s="20" t="n">
        <f aca="false">IF(AND(N176="",AND(O176="")),0,N176/O176)</f>
        <v>0</v>
      </c>
      <c r="Q176" s="19" t="n">
        <f aca="false">E176+H176+K176+N176</f>
        <v>0</v>
      </c>
      <c r="R176" s="19" t="n">
        <f aca="false">O176+L176+I176+F176</f>
        <v>0</v>
      </c>
      <c r="S176" s="20" t="n">
        <f aca="false">IF(AND(Q176=0,AND(R176=0)),0,Q176/R176)</f>
        <v>0</v>
      </c>
      <c r="V176" s="20" t="n">
        <f aca="false">IF(AND(T176=0,AND(U176=0)),0,T176/U176)</f>
        <v>0</v>
      </c>
      <c r="W176" s="19" t="n">
        <f aca="false">T176+Q176</f>
        <v>0</v>
      </c>
      <c r="X176" s="19" t="n">
        <f aca="false">U176+R176</f>
        <v>0</v>
      </c>
      <c r="Y176" s="20" t="n">
        <f aca="false">IF(AND(W176=0,AND(X176=0)),0,W176/X176)</f>
        <v>0</v>
      </c>
    </row>
    <row r="177" customFormat="false" ht="12.75" hidden="false" customHeight="false" outlineLevel="0" collapsed="false">
      <c r="G177" s="20" t="n">
        <f aca="false">IF(AND(E177="",AND(F177="")),0,E177/F177)</f>
        <v>0</v>
      </c>
      <c r="J177" s="20" t="n">
        <f aca="false">IF(AND(H177="",AND(I177="")),0,H177/I177)</f>
        <v>0</v>
      </c>
      <c r="M177" s="20" t="n">
        <f aca="false">IF(AND(K177="",AND(L177="")),0,K177/L177)</f>
        <v>0</v>
      </c>
      <c r="P177" s="20" t="n">
        <f aca="false">IF(AND(N177="",AND(O177="")),0,N177/O177)</f>
        <v>0</v>
      </c>
      <c r="Q177" s="19" t="n">
        <f aca="false">E177+H177+K177+N177</f>
        <v>0</v>
      </c>
      <c r="R177" s="19" t="n">
        <f aca="false">O177+L177+I177+F177</f>
        <v>0</v>
      </c>
      <c r="S177" s="20" t="n">
        <f aca="false">IF(AND(Q177=0,AND(R177=0)),0,Q177/R177)</f>
        <v>0</v>
      </c>
      <c r="V177" s="20" t="n">
        <f aca="false">IF(AND(T177=0,AND(U177=0)),0,T177/U177)</f>
        <v>0</v>
      </c>
      <c r="W177" s="19" t="n">
        <f aca="false">T177+Q177</f>
        <v>0</v>
      </c>
      <c r="X177" s="19" t="n">
        <f aca="false">U177+R177</f>
        <v>0</v>
      </c>
      <c r="Y177" s="20" t="n">
        <f aca="false">IF(AND(W177=0,AND(X177=0)),0,W177/X177)</f>
        <v>0</v>
      </c>
    </row>
    <row r="178" customFormat="false" ht="12.75" hidden="false" customHeight="false" outlineLevel="0" collapsed="false">
      <c r="G178" s="20" t="n">
        <f aca="false">IF(AND(E178="",AND(F178="")),0,E178/F178)</f>
        <v>0</v>
      </c>
      <c r="J178" s="20" t="n">
        <f aca="false">IF(AND(H178="",AND(I178="")),0,H178/I178)</f>
        <v>0</v>
      </c>
      <c r="M178" s="20" t="n">
        <f aca="false">IF(AND(K178="",AND(L178="")),0,K178/L178)</f>
        <v>0</v>
      </c>
      <c r="P178" s="20" t="n">
        <f aca="false">IF(AND(N178="",AND(O178="")),0,N178/O178)</f>
        <v>0</v>
      </c>
      <c r="Q178" s="19" t="n">
        <f aca="false">E178+H178+K178+N178</f>
        <v>0</v>
      </c>
      <c r="R178" s="19" t="n">
        <f aca="false">O178+L178+I178+F178</f>
        <v>0</v>
      </c>
      <c r="S178" s="20" t="n">
        <f aca="false">IF(AND(Q178=0,AND(R178=0)),0,Q178/R178)</f>
        <v>0</v>
      </c>
      <c r="V178" s="20" t="n">
        <f aca="false">IF(AND(T178=0,AND(U178=0)),0,T178/U178)</f>
        <v>0</v>
      </c>
      <c r="W178" s="19" t="n">
        <f aca="false">T178+Q178</f>
        <v>0</v>
      </c>
      <c r="X178" s="19" t="n">
        <f aca="false">U178+R178</f>
        <v>0</v>
      </c>
      <c r="Y178" s="20" t="n">
        <f aca="false">IF(AND(W178=0,AND(X178=0)),0,W178/X178)</f>
        <v>0</v>
      </c>
    </row>
    <row r="179" customFormat="false" ht="12.75" hidden="false" customHeight="false" outlineLevel="0" collapsed="false">
      <c r="G179" s="20" t="n">
        <f aca="false">IF(AND(E179="",AND(F179="")),0,E179/F179)</f>
        <v>0</v>
      </c>
      <c r="J179" s="20" t="n">
        <f aca="false">IF(AND(H179="",AND(I179="")),0,H179/I179)</f>
        <v>0</v>
      </c>
      <c r="M179" s="20" t="n">
        <f aca="false">IF(AND(K179="",AND(L179="")),0,K179/L179)</f>
        <v>0</v>
      </c>
      <c r="P179" s="20" t="n">
        <f aca="false">IF(AND(N179="",AND(O179="")),0,N179/O179)</f>
        <v>0</v>
      </c>
      <c r="Q179" s="19" t="n">
        <f aca="false">E179+H179+K179+N179</f>
        <v>0</v>
      </c>
      <c r="R179" s="19" t="n">
        <f aca="false">O179+L179+I179+F179</f>
        <v>0</v>
      </c>
      <c r="S179" s="20" t="n">
        <f aca="false">IF(AND(Q179=0,AND(R179=0)),0,Q179/R179)</f>
        <v>0</v>
      </c>
      <c r="V179" s="20" t="n">
        <f aca="false">IF(AND(T179=0,AND(U179=0)),0,T179/U179)</f>
        <v>0</v>
      </c>
      <c r="W179" s="19" t="n">
        <f aca="false">T179+Q179</f>
        <v>0</v>
      </c>
      <c r="X179" s="19" t="n">
        <f aca="false">U179+R179</f>
        <v>0</v>
      </c>
      <c r="Y179" s="20" t="n">
        <f aca="false">IF(AND(W179=0,AND(X179=0)),0,W179/X179)</f>
        <v>0</v>
      </c>
    </row>
    <row r="180" customFormat="false" ht="12.75" hidden="false" customHeight="false" outlineLevel="0" collapsed="false">
      <c r="C180" s="21"/>
      <c r="D180" s="21"/>
      <c r="E180" s="22"/>
      <c r="F180" s="22"/>
      <c r="G180" s="20" t="n">
        <f aca="false">IF(AND(E180="",AND(F180="")),0,E180/F180)</f>
        <v>0</v>
      </c>
      <c r="H180" s="22"/>
      <c r="I180" s="22"/>
      <c r="J180" s="20" t="n">
        <f aca="false">IF(AND(H180="",AND(I180="")),0,H180/I180)</f>
        <v>0</v>
      </c>
      <c r="K180" s="22"/>
      <c r="L180" s="22"/>
      <c r="M180" s="20" t="n">
        <f aca="false">IF(AND(K180="",AND(L180="")),0,K180/L180)</f>
        <v>0</v>
      </c>
      <c r="N180" s="22"/>
      <c r="O180" s="22"/>
      <c r="P180" s="20" t="n">
        <f aca="false">IF(AND(N180="",AND(O180="")),0,N180/O180)</f>
        <v>0</v>
      </c>
      <c r="Q180" s="19" t="n">
        <f aca="false">E180+H180+K180+N180</f>
        <v>0</v>
      </c>
      <c r="R180" s="19" t="n">
        <f aca="false">O180+L180+I180+F180</f>
        <v>0</v>
      </c>
      <c r="S180" s="20" t="n">
        <f aca="false">IF(AND(Q180=0,AND(R180=0)),0,Q180/R180)</f>
        <v>0</v>
      </c>
      <c r="T180" s="22"/>
      <c r="U180" s="22"/>
      <c r="V180" s="20" t="n">
        <f aca="false">IF(AND(T180=0,AND(U180=0)),0,T180/U180)</f>
        <v>0</v>
      </c>
      <c r="W180" s="19" t="n">
        <f aca="false">T180+Q180</f>
        <v>0</v>
      </c>
      <c r="X180" s="19" t="n">
        <f aca="false">U180+R180</f>
        <v>0</v>
      </c>
      <c r="Y180" s="20" t="n">
        <f aca="false">IF(AND(W180=0,AND(X180=0)),0,W180/X180)</f>
        <v>0</v>
      </c>
    </row>
    <row r="181" customFormat="false" ht="12.75" hidden="false" customHeight="false" outlineLevel="0" collapsed="false">
      <c r="C181" s="21"/>
      <c r="D181" s="21"/>
      <c r="E181" s="22"/>
      <c r="F181" s="22"/>
      <c r="G181" s="20" t="n">
        <f aca="false">IF(AND(E181="",AND(F181="")),0,E181/F181)</f>
        <v>0</v>
      </c>
      <c r="H181" s="22"/>
      <c r="I181" s="22"/>
      <c r="J181" s="20" t="n">
        <f aca="false">IF(AND(H181="",AND(I181="")),0,H181/I181)</f>
        <v>0</v>
      </c>
      <c r="K181" s="22"/>
      <c r="L181" s="22"/>
      <c r="M181" s="20" t="n">
        <f aca="false">IF(AND(K181="",AND(L181="")),0,K181/L181)</f>
        <v>0</v>
      </c>
      <c r="N181" s="22"/>
      <c r="O181" s="22"/>
      <c r="P181" s="20" t="n">
        <f aca="false">IF(AND(N181="",AND(O181="")),0,N181/O181)</f>
        <v>0</v>
      </c>
      <c r="Q181" s="19" t="n">
        <f aca="false">E181+H181+K181+N181</f>
        <v>0</v>
      </c>
      <c r="R181" s="19" t="n">
        <f aca="false">O181+L181+I181+F181</f>
        <v>0</v>
      </c>
      <c r="S181" s="20" t="n">
        <f aca="false">IF(AND(Q181=0,AND(R181=0)),0,Q181/R181)</f>
        <v>0</v>
      </c>
      <c r="T181" s="22"/>
      <c r="U181" s="22"/>
      <c r="V181" s="20" t="n">
        <f aca="false">IF(AND(T181=0,AND(U181=0)),0,T181/U181)</f>
        <v>0</v>
      </c>
      <c r="W181" s="19" t="n">
        <f aca="false">T181+Q181</f>
        <v>0</v>
      </c>
      <c r="X181" s="19" t="n">
        <f aca="false">U181+R181</f>
        <v>0</v>
      </c>
      <c r="Y181" s="20" t="n">
        <f aca="false">IF(AND(W181=0,AND(X181=0)),0,W181/X181)</f>
        <v>0</v>
      </c>
    </row>
    <row r="182" customFormat="false" ht="12.75" hidden="false" customHeight="false" outlineLevel="0" collapsed="false">
      <c r="G182" s="20" t="n">
        <f aca="false">IF(AND(E182="",AND(F182="")),0,E182/F182)</f>
        <v>0</v>
      </c>
      <c r="J182" s="20" t="n">
        <f aca="false">IF(AND(H182="",AND(I182="")),0,H182/I182)</f>
        <v>0</v>
      </c>
      <c r="M182" s="20" t="n">
        <f aca="false">IF(AND(K182="",AND(L182="")),0,K182/L182)</f>
        <v>0</v>
      </c>
      <c r="P182" s="20" t="n">
        <f aca="false">IF(AND(N182="",AND(O182="")),0,N182/O182)</f>
        <v>0</v>
      </c>
      <c r="Q182" s="19" t="n">
        <f aca="false">E182+H182+K182+N182</f>
        <v>0</v>
      </c>
      <c r="R182" s="19" t="n">
        <f aca="false">O182+L182+I182+F182</f>
        <v>0</v>
      </c>
      <c r="S182" s="20" t="n">
        <f aca="false">IF(AND(Q182=0,AND(R182=0)),0,Q182/R182)</f>
        <v>0</v>
      </c>
      <c r="V182" s="20" t="n">
        <f aca="false">IF(AND(T182=0,AND(U182=0)),0,T182/U182)</f>
        <v>0</v>
      </c>
      <c r="W182" s="19" t="n">
        <f aca="false">T182+Q182</f>
        <v>0</v>
      </c>
      <c r="X182" s="19" t="n">
        <f aca="false">U182+R182</f>
        <v>0</v>
      </c>
      <c r="Y182" s="20" t="n">
        <f aca="false">IF(AND(W182=0,AND(X182=0)),0,W182/X182)</f>
        <v>0</v>
      </c>
    </row>
    <row r="183" customFormat="false" ht="12.75" hidden="false" customHeight="false" outlineLevel="0" collapsed="false">
      <c r="G183" s="20" t="n">
        <f aca="false">IF(AND(E183="",AND(F183="")),0,E183/F183)</f>
        <v>0</v>
      </c>
      <c r="J183" s="20" t="n">
        <f aca="false">IF(AND(H183="",AND(I183="")),0,H183/I183)</f>
        <v>0</v>
      </c>
      <c r="M183" s="20" t="n">
        <f aca="false">IF(AND(K183="",AND(L183="")),0,K183/L183)</f>
        <v>0</v>
      </c>
      <c r="P183" s="20" t="n">
        <f aca="false">IF(AND(N183="",AND(O183="")),0,N183/O183)</f>
        <v>0</v>
      </c>
      <c r="Q183" s="19" t="n">
        <f aca="false">E183+H183+K183+N183</f>
        <v>0</v>
      </c>
      <c r="R183" s="19" t="n">
        <f aca="false">O183+L183+I183+F183</f>
        <v>0</v>
      </c>
      <c r="S183" s="20" t="n">
        <f aca="false">IF(AND(Q183=0,AND(R183=0)),0,Q183/R183)</f>
        <v>0</v>
      </c>
      <c r="V183" s="20" t="n">
        <f aca="false">IF(AND(T183=0,AND(U183=0)),0,T183/U183)</f>
        <v>0</v>
      </c>
      <c r="W183" s="19" t="n">
        <f aca="false">T183+Q183</f>
        <v>0</v>
      </c>
      <c r="X183" s="19" t="n">
        <f aca="false">U183+R183</f>
        <v>0</v>
      </c>
      <c r="Y183" s="20" t="n">
        <f aca="false">IF(AND(W183=0,AND(X183=0)),0,W183/X183)</f>
        <v>0</v>
      </c>
    </row>
    <row r="184" customFormat="false" ht="12.75" hidden="false" customHeight="false" outlineLevel="0" collapsed="false">
      <c r="C184" s="21"/>
      <c r="D184" s="21"/>
      <c r="E184" s="22"/>
      <c r="F184" s="22"/>
      <c r="G184" s="20" t="n">
        <f aca="false">IF(AND(E184="",AND(F184="")),0,E184/F184)</f>
        <v>0</v>
      </c>
      <c r="H184" s="22"/>
      <c r="I184" s="22"/>
      <c r="J184" s="20" t="n">
        <f aca="false">IF(AND(H184="",AND(I184="")),0,H184/I184)</f>
        <v>0</v>
      </c>
      <c r="K184" s="22"/>
      <c r="L184" s="22"/>
      <c r="M184" s="20" t="n">
        <f aca="false">IF(AND(K184="",AND(L184="")),0,K184/L184)</f>
        <v>0</v>
      </c>
      <c r="N184" s="22"/>
      <c r="O184" s="22"/>
      <c r="P184" s="20" t="n">
        <f aca="false">IF(AND(N184="",AND(O184="")),0,N184/O184)</f>
        <v>0</v>
      </c>
      <c r="Q184" s="19" t="n">
        <f aca="false">E184+H184+K184+N184</f>
        <v>0</v>
      </c>
      <c r="R184" s="19" t="n">
        <f aca="false">O184+L184+I184+F184</f>
        <v>0</v>
      </c>
      <c r="S184" s="20" t="n">
        <f aca="false">IF(AND(Q184=0,AND(R184=0)),0,Q184/R184)</f>
        <v>0</v>
      </c>
      <c r="T184" s="22"/>
      <c r="U184" s="22"/>
      <c r="V184" s="20" t="n">
        <f aca="false">IF(AND(T184=0,AND(U184=0)),0,T184/U184)</f>
        <v>0</v>
      </c>
      <c r="W184" s="19" t="n">
        <f aca="false">T184+Q184</f>
        <v>0</v>
      </c>
      <c r="X184" s="19" t="n">
        <f aca="false">U184+R184</f>
        <v>0</v>
      </c>
      <c r="Y184" s="20" t="n">
        <f aca="false">IF(AND(W184=0,AND(X184=0)),0,W184/X184)</f>
        <v>0</v>
      </c>
    </row>
    <row r="185" customFormat="false" ht="12.75" hidden="false" customHeight="false" outlineLevel="0" collapsed="false">
      <c r="G185" s="20" t="n">
        <f aca="false">IF(AND(E185="",AND(F185="")),0,E185/F185)</f>
        <v>0</v>
      </c>
      <c r="J185" s="20" t="n">
        <f aca="false">IF(AND(H185="",AND(I185="")),0,H185/I185)</f>
        <v>0</v>
      </c>
      <c r="M185" s="20" t="n">
        <f aca="false">IF(AND(K185="",AND(L185="")),0,K185/L185)</f>
        <v>0</v>
      </c>
      <c r="P185" s="20" t="n">
        <f aca="false">IF(AND(N185="",AND(O185="")),0,N185/O185)</f>
        <v>0</v>
      </c>
      <c r="Q185" s="19" t="n">
        <f aca="false">E185+H185+K185+N185</f>
        <v>0</v>
      </c>
      <c r="R185" s="19" t="n">
        <f aca="false">O185+L185+I185+F185</f>
        <v>0</v>
      </c>
      <c r="S185" s="20" t="n">
        <f aca="false">IF(AND(Q185=0,AND(R185=0)),0,Q185/R185)</f>
        <v>0</v>
      </c>
      <c r="V185" s="20" t="n">
        <f aca="false">IF(AND(T185=0,AND(U185=0)),0,T185/U185)</f>
        <v>0</v>
      </c>
      <c r="W185" s="19" t="n">
        <f aca="false">T185+Q185</f>
        <v>0</v>
      </c>
      <c r="X185" s="19" t="n">
        <f aca="false">U185+R185</f>
        <v>0</v>
      </c>
      <c r="Y185" s="20" t="n">
        <f aca="false">IF(AND(W185=0,AND(X185=0)),0,W185/X185)</f>
        <v>0</v>
      </c>
    </row>
    <row r="186" customFormat="false" ht="12.75" hidden="false" customHeight="false" outlineLevel="0" collapsed="false">
      <c r="G186" s="20" t="n">
        <f aca="false">IF(AND(E186="",AND(F186="")),0,E186/F186)</f>
        <v>0</v>
      </c>
      <c r="J186" s="20" t="n">
        <f aca="false">IF(AND(H186="",AND(I186="")),0,H186/I186)</f>
        <v>0</v>
      </c>
      <c r="M186" s="20" t="n">
        <f aca="false">IF(AND(K186="",AND(L186="")),0,K186/L186)</f>
        <v>0</v>
      </c>
      <c r="P186" s="20" t="n">
        <f aca="false">IF(AND(N186="",AND(O186="")),0,N186/O186)</f>
        <v>0</v>
      </c>
      <c r="Q186" s="19" t="n">
        <f aca="false">E186+H186+K186+N186</f>
        <v>0</v>
      </c>
      <c r="R186" s="19" t="n">
        <f aca="false">O186+L186+I186+F186</f>
        <v>0</v>
      </c>
      <c r="S186" s="20" t="n">
        <f aca="false">IF(AND(Q186=0,AND(R186=0)),0,Q186/R186)</f>
        <v>0</v>
      </c>
      <c r="V186" s="20" t="n">
        <f aca="false">IF(AND(T186=0,AND(U186=0)),0,T186/U186)</f>
        <v>0</v>
      </c>
      <c r="W186" s="19" t="n">
        <f aca="false">T186+Q186</f>
        <v>0</v>
      </c>
      <c r="X186" s="19" t="n">
        <f aca="false">U186+R186</f>
        <v>0</v>
      </c>
      <c r="Y186" s="20" t="n">
        <f aca="false">IF(AND(W186=0,AND(X186=0)),0,W186/X186)</f>
        <v>0</v>
      </c>
    </row>
    <row r="187" customFormat="false" ht="12.75" hidden="false" customHeight="false" outlineLevel="0" collapsed="false">
      <c r="C187" s="21"/>
      <c r="D187" s="21"/>
      <c r="E187" s="22"/>
      <c r="F187" s="22"/>
      <c r="G187" s="20" t="n">
        <f aca="false">IF(AND(E187="",AND(F187="")),0,E187/F187)</f>
        <v>0</v>
      </c>
      <c r="H187" s="22"/>
      <c r="I187" s="22"/>
      <c r="J187" s="20" t="n">
        <f aca="false">IF(AND(H187="",AND(I187="")),0,H187/I187)</f>
        <v>0</v>
      </c>
      <c r="K187" s="22"/>
      <c r="L187" s="22"/>
      <c r="M187" s="20" t="n">
        <f aca="false">IF(AND(K187="",AND(L187="")),0,K187/L187)</f>
        <v>0</v>
      </c>
      <c r="N187" s="22"/>
      <c r="O187" s="22"/>
      <c r="P187" s="20" t="n">
        <f aca="false">IF(AND(N187="",AND(O187="")),0,N187/O187)</f>
        <v>0</v>
      </c>
      <c r="Q187" s="19" t="n">
        <f aca="false">E187+H187+K187+N187</f>
        <v>0</v>
      </c>
      <c r="R187" s="19" t="n">
        <f aca="false">O187+L187+I187+F187</f>
        <v>0</v>
      </c>
      <c r="S187" s="20" t="n">
        <f aca="false">IF(AND(Q187=0,AND(R187=0)),0,Q187/R187)</f>
        <v>0</v>
      </c>
      <c r="T187" s="22"/>
      <c r="U187" s="22"/>
      <c r="V187" s="20" t="n">
        <f aca="false">IF(AND(T187=0,AND(U187=0)),0,T187/U187)</f>
        <v>0</v>
      </c>
      <c r="W187" s="19" t="n">
        <f aca="false">T187+Q187</f>
        <v>0</v>
      </c>
      <c r="X187" s="19" t="n">
        <f aca="false">U187+R187</f>
        <v>0</v>
      </c>
      <c r="Y187" s="20" t="n">
        <f aca="false">IF(AND(W187=0,AND(X187=0)),0,W187/X187)</f>
        <v>0</v>
      </c>
    </row>
    <row r="188" customFormat="false" ht="12.75" hidden="false" customHeight="false" outlineLevel="0" collapsed="false">
      <c r="G188" s="20" t="n">
        <f aca="false">IF(AND(E188="",AND(F188="")),0,E188/F188)</f>
        <v>0</v>
      </c>
      <c r="J188" s="20" t="n">
        <f aca="false">IF(AND(H188="",AND(I188="")),0,H188/I188)</f>
        <v>0</v>
      </c>
      <c r="M188" s="20" t="n">
        <f aca="false">IF(AND(K188="",AND(L188="")),0,K188/L188)</f>
        <v>0</v>
      </c>
      <c r="P188" s="20" t="n">
        <f aca="false">IF(AND(N188="",AND(O188="")),0,N188/O188)</f>
        <v>0</v>
      </c>
      <c r="Q188" s="19" t="n">
        <f aca="false">E188+H188+K188+N188</f>
        <v>0</v>
      </c>
      <c r="R188" s="19" t="n">
        <f aca="false">O188+L188+I188+F188</f>
        <v>0</v>
      </c>
      <c r="S188" s="20" t="n">
        <f aca="false">IF(AND(Q188=0,AND(R188=0)),0,Q188/R188)</f>
        <v>0</v>
      </c>
      <c r="V188" s="20" t="n">
        <f aca="false">IF(AND(T188=0,AND(U188=0)),0,T188/U188)</f>
        <v>0</v>
      </c>
      <c r="W188" s="19" t="n">
        <f aca="false">T188+Q188</f>
        <v>0</v>
      </c>
      <c r="X188" s="19" t="n">
        <f aca="false">U188+R188</f>
        <v>0</v>
      </c>
      <c r="Y188" s="20" t="n">
        <f aca="false">IF(AND(W188=0,AND(X188=0)),0,W188/X188)</f>
        <v>0</v>
      </c>
    </row>
    <row r="189" customFormat="false" ht="12.75" hidden="false" customHeight="false" outlineLevel="0" collapsed="false">
      <c r="C189" s="21"/>
      <c r="D189" s="21"/>
      <c r="E189" s="22"/>
      <c r="F189" s="22"/>
      <c r="G189" s="20" t="n">
        <f aca="false">IF(AND(E189="",AND(F189="")),0,E189/F189)</f>
        <v>0</v>
      </c>
      <c r="H189" s="22"/>
      <c r="I189" s="22"/>
      <c r="J189" s="20" t="n">
        <f aca="false">IF(AND(H189="",AND(I189="")),0,H189/I189)</f>
        <v>0</v>
      </c>
      <c r="K189" s="22"/>
      <c r="L189" s="22"/>
      <c r="M189" s="20" t="n">
        <f aca="false">IF(AND(K189="",AND(L189="")),0,K189/L189)</f>
        <v>0</v>
      </c>
      <c r="N189" s="22"/>
      <c r="O189" s="22"/>
      <c r="P189" s="20" t="n">
        <f aca="false">IF(AND(N189="",AND(O189="")),0,N189/O189)</f>
        <v>0</v>
      </c>
      <c r="Q189" s="19" t="n">
        <f aca="false">E189+H189+K189+N189</f>
        <v>0</v>
      </c>
      <c r="R189" s="19" t="n">
        <f aca="false">O189+L189+I189+F189</f>
        <v>0</v>
      </c>
      <c r="S189" s="20" t="n">
        <f aca="false">IF(AND(Q189=0,AND(R189=0)),0,Q189/R189)</f>
        <v>0</v>
      </c>
      <c r="T189" s="22"/>
      <c r="U189" s="22"/>
      <c r="V189" s="20" t="n">
        <f aca="false">IF(AND(T189=0,AND(U189=0)),0,T189/U189)</f>
        <v>0</v>
      </c>
      <c r="W189" s="19" t="n">
        <f aca="false">T189+Q189</f>
        <v>0</v>
      </c>
      <c r="X189" s="19" t="n">
        <f aca="false">U189+R189</f>
        <v>0</v>
      </c>
      <c r="Y189" s="20" t="n">
        <f aca="false">IF(AND(W189=0,AND(X189=0)),0,W189/X189)</f>
        <v>0</v>
      </c>
    </row>
    <row r="190" customFormat="false" ht="12.75" hidden="false" customHeight="false" outlineLevel="0" collapsed="false">
      <c r="G190" s="20" t="n">
        <f aca="false">IF(AND(E190="",AND(F190="")),0,E190/F190)</f>
        <v>0</v>
      </c>
      <c r="J190" s="20" t="n">
        <f aca="false">IF(AND(H190="",AND(I190="")),0,H190/I190)</f>
        <v>0</v>
      </c>
      <c r="M190" s="20" t="n">
        <f aca="false">IF(AND(K190="",AND(L190="")),0,K190/L190)</f>
        <v>0</v>
      </c>
      <c r="P190" s="20" t="n">
        <f aca="false">IF(AND(N190="",AND(O190="")),0,N190/O190)</f>
        <v>0</v>
      </c>
      <c r="Q190" s="19" t="n">
        <f aca="false">E190+H190+K190+N190</f>
        <v>0</v>
      </c>
      <c r="R190" s="19" t="n">
        <f aca="false">O190+L190+I190+F190</f>
        <v>0</v>
      </c>
      <c r="S190" s="20" t="n">
        <f aca="false">IF(AND(Q190=0,AND(R190=0)),0,Q190/R190)</f>
        <v>0</v>
      </c>
      <c r="V190" s="20" t="n">
        <f aca="false">IF(AND(T190=0,AND(U190=0)),0,T190/U190)</f>
        <v>0</v>
      </c>
      <c r="W190" s="19" t="n">
        <f aca="false">T190+Q190</f>
        <v>0</v>
      </c>
      <c r="X190" s="19" t="n">
        <f aca="false">U190+R190</f>
        <v>0</v>
      </c>
      <c r="Y190" s="20" t="n">
        <f aca="false">IF(AND(W190=0,AND(X190=0)),0,W190/X190)</f>
        <v>0</v>
      </c>
    </row>
    <row r="191" customFormat="false" ht="12.75" hidden="false" customHeight="false" outlineLevel="0" collapsed="false">
      <c r="G191" s="20" t="n">
        <f aca="false">IF(AND(E191="",AND(F191="")),0,E191/F191)</f>
        <v>0</v>
      </c>
      <c r="J191" s="20" t="n">
        <f aca="false">IF(AND(H191="",AND(I191="")),0,H191/I191)</f>
        <v>0</v>
      </c>
      <c r="M191" s="20" t="n">
        <f aca="false">IF(AND(K191="",AND(L191="")),0,K191/L191)</f>
        <v>0</v>
      </c>
      <c r="P191" s="20" t="n">
        <f aca="false">IF(AND(N191="",AND(O191="")),0,N191/O191)</f>
        <v>0</v>
      </c>
      <c r="Q191" s="19" t="n">
        <f aca="false">E191+H191+K191+N191</f>
        <v>0</v>
      </c>
      <c r="R191" s="19" t="n">
        <f aca="false">O191+L191+I191+F191</f>
        <v>0</v>
      </c>
      <c r="S191" s="20" t="n">
        <f aca="false">IF(AND(Q191=0,AND(R191=0)),0,Q191/R191)</f>
        <v>0</v>
      </c>
      <c r="V191" s="20" t="n">
        <f aca="false">IF(AND(T191=0,AND(U191=0)),0,T191/U191)</f>
        <v>0</v>
      </c>
      <c r="W191" s="19" t="n">
        <f aca="false">T191+Q191</f>
        <v>0</v>
      </c>
      <c r="X191" s="19" t="n">
        <f aca="false">U191+R191</f>
        <v>0</v>
      </c>
      <c r="Y191" s="20" t="n">
        <f aca="false">IF(AND(W191=0,AND(X191=0)),0,W191/X191)</f>
        <v>0</v>
      </c>
    </row>
    <row r="192" customFormat="false" ht="12.75" hidden="false" customHeight="false" outlineLevel="0" collapsed="false">
      <c r="C192" s="21"/>
      <c r="D192" s="21"/>
      <c r="E192" s="22"/>
      <c r="F192" s="22"/>
      <c r="G192" s="20" t="n">
        <f aca="false">IF(AND(E192="",AND(F192="")),0,E192/F192)</f>
        <v>0</v>
      </c>
      <c r="H192" s="22"/>
      <c r="I192" s="22"/>
      <c r="J192" s="20" t="n">
        <f aca="false">IF(AND(H192="",AND(I192="")),0,H192/I192)</f>
        <v>0</v>
      </c>
      <c r="K192" s="22"/>
      <c r="L192" s="22"/>
      <c r="M192" s="20" t="n">
        <f aca="false">IF(AND(K192="",AND(L192="")),0,K192/L192)</f>
        <v>0</v>
      </c>
      <c r="N192" s="22"/>
      <c r="O192" s="22"/>
      <c r="P192" s="20" t="n">
        <f aca="false">IF(AND(N192="",AND(O192="")),0,N192/O192)</f>
        <v>0</v>
      </c>
      <c r="Q192" s="19" t="n">
        <f aca="false">E192+H192+K192+N192</f>
        <v>0</v>
      </c>
      <c r="R192" s="19" t="n">
        <f aca="false">O192+L192+I192+F192</f>
        <v>0</v>
      </c>
      <c r="S192" s="20" t="n">
        <f aca="false">IF(AND(Q192=0,AND(R192=0)),0,Q192/R192)</f>
        <v>0</v>
      </c>
      <c r="T192" s="22"/>
      <c r="U192" s="22"/>
      <c r="V192" s="20" t="n">
        <f aca="false">IF(AND(T192=0,AND(U192=0)),0,T192/U192)</f>
        <v>0</v>
      </c>
      <c r="W192" s="19" t="n">
        <f aca="false">T192+Q192</f>
        <v>0</v>
      </c>
      <c r="X192" s="19" t="n">
        <f aca="false">U192+R192</f>
        <v>0</v>
      </c>
      <c r="Y192" s="20" t="n">
        <f aca="false">IF(AND(W192=0,AND(X192=0)),0,W192/X192)</f>
        <v>0</v>
      </c>
    </row>
    <row r="193" customFormat="false" ht="12.75" hidden="false" customHeight="false" outlineLevel="0" collapsed="false">
      <c r="G193" s="20" t="n">
        <f aca="false">IF(AND(E193="",AND(F193="")),0,E193/F193)</f>
        <v>0</v>
      </c>
      <c r="J193" s="20" t="n">
        <f aca="false">IF(AND(H193="",AND(I193="")),0,H193/I193)</f>
        <v>0</v>
      </c>
      <c r="M193" s="20" t="n">
        <f aca="false">IF(AND(K193="",AND(L193="")),0,K193/L193)</f>
        <v>0</v>
      </c>
      <c r="P193" s="20" t="n">
        <f aca="false">IF(AND(N193="",AND(O193="")),0,N193/O193)</f>
        <v>0</v>
      </c>
      <c r="Q193" s="19" t="n">
        <f aca="false">E193+H193+K193+N193</f>
        <v>0</v>
      </c>
      <c r="R193" s="19" t="n">
        <f aca="false">O193+L193+I193+F193</f>
        <v>0</v>
      </c>
      <c r="S193" s="20" t="n">
        <f aca="false">IF(AND(Q193=0,AND(R193=0)),0,Q193/R193)</f>
        <v>0</v>
      </c>
      <c r="V193" s="20" t="n">
        <f aca="false">IF(AND(T193=0,AND(U193=0)),0,T193/U193)</f>
        <v>0</v>
      </c>
      <c r="W193" s="19" t="n">
        <f aca="false">T193+Q193</f>
        <v>0</v>
      </c>
      <c r="X193" s="19" t="n">
        <f aca="false">U193+R193</f>
        <v>0</v>
      </c>
      <c r="Y193" s="20" t="n">
        <f aca="false">IF(AND(W193=0,AND(X193=0)),0,W193/X193)</f>
        <v>0</v>
      </c>
    </row>
    <row r="194" customFormat="false" ht="12.75" hidden="false" customHeight="false" outlineLevel="0" collapsed="false">
      <c r="G194" s="20" t="n">
        <f aca="false">IF(AND(E194="",AND(F194="")),0,E194/F194)</f>
        <v>0</v>
      </c>
      <c r="J194" s="20" t="n">
        <f aca="false">IF(AND(H194="",AND(I194="")),0,H194/I194)</f>
        <v>0</v>
      </c>
      <c r="M194" s="20" t="n">
        <f aca="false">IF(AND(K194="",AND(L194="")),0,K194/L194)</f>
        <v>0</v>
      </c>
      <c r="P194" s="20" t="n">
        <f aca="false">IF(AND(N194="",AND(O194="")),0,N194/O194)</f>
        <v>0</v>
      </c>
      <c r="Q194" s="19" t="n">
        <f aca="false">E194+H194+K194+N194</f>
        <v>0</v>
      </c>
      <c r="R194" s="19" t="n">
        <f aca="false">O194+L194+I194+F194</f>
        <v>0</v>
      </c>
      <c r="S194" s="20" t="n">
        <f aca="false">IF(AND(Q194=0,AND(R194=0)),0,Q194/R194)</f>
        <v>0</v>
      </c>
      <c r="V194" s="20" t="n">
        <f aca="false">IF(AND(T194=0,AND(U194=0)),0,T194/U194)</f>
        <v>0</v>
      </c>
      <c r="W194" s="19" t="n">
        <f aca="false">T194+Q194</f>
        <v>0</v>
      </c>
      <c r="X194" s="19" t="n">
        <f aca="false">U194+R194</f>
        <v>0</v>
      </c>
      <c r="Y194" s="20" t="n">
        <f aca="false">IF(AND(W194=0,AND(X194=0)),0,W194/X194)</f>
        <v>0</v>
      </c>
    </row>
    <row r="195" customFormat="false" ht="12.75" hidden="false" customHeight="false" outlineLevel="0" collapsed="false">
      <c r="C195" s="21"/>
      <c r="D195" s="21"/>
      <c r="E195" s="22"/>
      <c r="F195" s="22"/>
      <c r="G195" s="20" t="n">
        <f aca="false">IF(AND(E195="",AND(F195="")),0,E195/F195)</f>
        <v>0</v>
      </c>
      <c r="H195" s="22"/>
      <c r="I195" s="22"/>
      <c r="J195" s="20" t="n">
        <f aca="false">IF(AND(H195="",AND(I195="")),0,H195/I195)</f>
        <v>0</v>
      </c>
      <c r="K195" s="22"/>
      <c r="L195" s="22"/>
      <c r="M195" s="20" t="n">
        <f aca="false">IF(AND(K195="",AND(L195="")),0,K195/L195)</f>
        <v>0</v>
      </c>
      <c r="N195" s="22"/>
      <c r="O195" s="22"/>
      <c r="P195" s="20" t="n">
        <f aca="false">IF(AND(N195="",AND(O195="")),0,N195/O195)</f>
        <v>0</v>
      </c>
      <c r="Q195" s="19" t="n">
        <f aca="false">E195+H195+K195+N195</f>
        <v>0</v>
      </c>
      <c r="R195" s="19" t="n">
        <f aca="false">O195+L195+I195+F195</f>
        <v>0</v>
      </c>
      <c r="S195" s="20" t="n">
        <f aca="false">IF(AND(Q195=0,AND(R195=0)),0,Q195/R195)</f>
        <v>0</v>
      </c>
      <c r="T195" s="22"/>
      <c r="U195" s="22"/>
      <c r="V195" s="20" t="n">
        <f aca="false">IF(AND(T195=0,AND(U195=0)),0,T195/U195)</f>
        <v>0</v>
      </c>
      <c r="W195" s="19" t="n">
        <f aca="false">T195+Q195</f>
        <v>0</v>
      </c>
      <c r="X195" s="19" t="n">
        <f aca="false">U195+R195</f>
        <v>0</v>
      </c>
      <c r="Y195" s="20" t="n">
        <f aca="false">IF(AND(W195=0,AND(X195=0)),0,W195/X195)</f>
        <v>0</v>
      </c>
    </row>
    <row r="196" customFormat="false" ht="12.75" hidden="false" customHeight="false" outlineLevel="0" collapsed="false">
      <c r="A196" s="24"/>
      <c r="B196" s="24"/>
      <c r="C196" s="25"/>
      <c r="D196" s="25"/>
      <c r="E196" s="26"/>
      <c r="F196" s="26"/>
      <c r="G196" s="20" t="n">
        <f aca="false">IF(AND(E196="",AND(F196="")),0,E196/F196)</f>
        <v>0</v>
      </c>
      <c r="H196" s="26"/>
      <c r="I196" s="26"/>
      <c r="J196" s="20" t="n">
        <f aca="false">IF(AND(H196="",AND(I196="")),0,H196/I196)</f>
        <v>0</v>
      </c>
      <c r="K196" s="26"/>
      <c r="L196" s="26"/>
      <c r="M196" s="20" t="n">
        <f aca="false">IF(AND(K196="",AND(L196="")),0,K196/L196)</f>
        <v>0</v>
      </c>
      <c r="N196" s="26"/>
      <c r="O196" s="26"/>
      <c r="P196" s="20" t="n">
        <f aca="false">IF(AND(N196="",AND(O196="")),0,N196/O196)</f>
        <v>0</v>
      </c>
      <c r="Q196" s="19" t="n">
        <f aca="false">E196+H196+K196+N196</f>
        <v>0</v>
      </c>
      <c r="R196" s="19" t="n">
        <f aca="false">O196+L196+I196+F196</f>
        <v>0</v>
      </c>
      <c r="S196" s="20" t="n">
        <f aca="false">IF(AND(Q196=0,AND(R196=0)),0,Q196/R196)</f>
        <v>0</v>
      </c>
      <c r="T196" s="26"/>
      <c r="U196" s="26"/>
      <c r="V196" s="20" t="n">
        <f aca="false">IF(AND(T196=0,AND(U196=0)),0,T196/U196)</f>
        <v>0</v>
      </c>
      <c r="W196" s="19" t="n">
        <f aca="false">T196+Q196</f>
        <v>0</v>
      </c>
      <c r="X196" s="19" t="n">
        <f aca="false">U196+R196</f>
        <v>0</v>
      </c>
      <c r="Y196" s="20" t="n">
        <f aca="false">IF(AND(W196=0,AND(X196=0)),0,W196/X196)</f>
        <v>0</v>
      </c>
    </row>
    <row r="197" customFormat="false" ht="12.75" hidden="false" customHeight="false" outlineLevel="0" collapsed="false">
      <c r="A197" s="24"/>
      <c r="B197" s="24"/>
      <c r="C197" s="25"/>
      <c r="D197" s="25"/>
      <c r="E197" s="26"/>
      <c r="F197" s="26"/>
      <c r="G197" s="20" t="n">
        <f aca="false">IF(AND(E197="",AND(F197="")),0,E197/F197)</f>
        <v>0</v>
      </c>
      <c r="H197" s="26"/>
      <c r="I197" s="26"/>
      <c r="J197" s="20" t="n">
        <f aca="false">IF(AND(H197="",AND(I197="")),0,H197/I197)</f>
        <v>0</v>
      </c>
      <c r="K197" s="26"/>
      <c r="L197" s="26"/>
      <c r="M197" s="20" t="n">
        <f aca="false">IF(AND(K197="",AND(L197="")),0,K197/L197)</f>
        <v>0</v>
      </c>
      <c r="N197" s="26"/>
      <c r="O197" s="26"/>
      <c r="P197" s="20" t="n">
        <f aca="false">IF(AND(N197="",AND(O197="")),0,N197/O197)</f>
        <v>0</v>
      </c>
      <c r="Q197" s="19" t="n">
        <f aca="false">E197+H197+K197+N197</f>
        <v>0</v>
      </c>
      <c r="R197" s="19" t="n">
        <f aca="false">O197+L197+I197+F197</f>
        <v>0</v>
      </c>
      <c r="S197" s="20" t="n">
        <f aca="false">IF(AND(Q197=0,AND(R197=0)),0,Q197/R197)</f>
        <v>0</v>
      </c>
      <c r="T197" s="26"/>
      <c r="U197" s="26"/>
      <c r="V197" s="20" t="n">
        <f aca="false">IF(AND(T197=0,AND(U197=0)),0,T197/U197)</f>
        <v>0</v>
      </c>
      <c r="W197" s="19" t="n">
        <f aca="false">T197+Q197</f>
        <v>0</v>
      </c>
      <c r="X197" s="19" t="n">
        <f aca="false">U197+R197</f>
        <v>0</v>
      </c>
      <c r="Y197" s="20" t="n">
        <f aca="false">IF(AND(W197=0,AND(X197=0)),0,W197/X197)</f>
        <v>0</v>
      </c>
    </row>
    <row r="198" customFormat="false" ht="12.75" hidden="false" customHeight="false" outlineLevel="0" collapsed="false">
      <c r="C198" s="21"/>
      <c r="D198" s="21"/>
      <c r="E198" s="22"/>
      <c r="F198" s="22"/>
      <c r="G198" s="20" t="n">
        <f aca="false">IF(AND(E198="",AND(F198="")),0,E198/F198)</f>
        <v>0</v>
      </c>
      <c r="H198" s="22"/>
      <c r="I198" s="22"/>
      <c r="J198" s="20" t="n">
        <f aca="false">IF(AND(H198="",AND(I198="")),0,H198/I198)</f>
        <v>0</v>
      </c>
      <c r="K198" s="22"/>
      <c r="L198" s="22"/>
      <c r="M198" s="20" t="n">
        <f aca="false">IF(AND(K198="",AND(L198="")),0,K198/L198)</f>
        <v>0</v>
      </c>
      <c r="N198" s="22"/>
      <c r="O198" s="22"/>
      <c r="P198" s="20" t="n">
        <f aca="false">IF(AND(N198="",AND(O198="")),0,N198/O198)</f>
        <v>0</v>
      </c>
      <c r="Q198" s="19" t="n">
        <f aca="false">E198+H198+K198+N198</f>
        <v>0</v>
      </c>
      <c r="R198" s="19" t="n">
        <f aca="false">O198+L198+I198+F198</f>
        <v>0</v>
      </c>
      <c r="S198" s="20" t="n">
        <f aca="false">IF(AND(Q198=0,AND(R198=0)),0,Q198/R198)</f>
        <v>0</v>
      </c>
      <c r="T198" s="22"/>
      <c r="U198" s="22"/>
      <c r="V198" s="20" t="n">
        <f aca="false">IF(AND(T198=0,AND(U198=0)),0,T198/U198)</f>
        <v>0</v>
      </c>
      <c r="W198" s="19" t="n">
        <f aca="false">T198+Q198</f>
        <v>0</v>
      </c>
      <c r="X198" s="19" t="n">
        <f aca="false">U198+R198</f>
        <v>0</v>
      </c>
      <c r="Y198" s="20" t="n">
        <f aca="false">IF(AND(W198=0,AND(X198=0)),0,W198/X198)</f>
        <v>0</v>
      </c>
    </row>
    <row r="199" customFormat="false" ht="12.75" hidden="false" customHeight="false" outlineLevel="0" collapsed="false">
      <c r="A199" s="24"/>
      <c r="B199" s="24"/>
      <c r="C199" s="25"/>
      <c r="D199" s="25"/>
      <c r="E199" s="27"/>
      <c r="F199" s="27"/>
      <c r="G199" s="20" t="n">
        <f aca="false">IF(AND(E199="",AND(F199="")),0,E199/F199)</f>
        <v>0</v>
      </c>
      <c r="H199" s="27"/>
      <c r="I199" s="27"/>
      <c r="J199" s="20" t="n">
        <f aca="false">IF(AND(H199="",AND(I199="")),0,H199/I199)</f>
        <v>0</v>
      </c>
      <c r="K199" s="27"/>
      <c r="L199" s="27"/>
      <c r="M199" s="20" t="n">
        <f aca="false">IF(AND(K199="",AND(L199="")),0,K199/L199)</f>
        <v>0</v>
      </c>
      <c r="N199" s="27"/>
      <c r="O199" s="27"/>
      <c r="P199" s="20" t="n">
        <f aca="false">IF(AND(N199="",AND(O199="")),0,N199/O199)</f>
        <v>0</v>
      </c>
      <c r="Q199" s="19" t="n">
        <f aca="false">E199+H199+K199+N199</f>
        <v>0</v>
      </c>
      <c r="R199" s="19" t="n">
        <f aca="false">O199+L199+I199+F199</f>
        <v>0</v>
      </c>
      <c r="S199" s="20" t="n">
        <f aca="false">IF(AND(Q199=0,AND(R199=0)),0,Q199/R199)</f>
        <v>0</v>
      </c>
      <c r="T199" s="27"/>
      <c r="U199" s="27"/>
      <c r="V199" s="20" t="n">
        <f aca="false">IF(AND(T199=0,AND(U199=0)),0,T199/U199)</f>
        <v>0</v>
      </c>
      <c r="W199" s="19" t="n">
        <f aca="false">T199+Q199</f>
        <v>0</v>
      </c>
      <c r="X199" s="19" t="n">
        <f aca="false">U199+R199</f>
        <v>0</v>
      </c>
      <c r="Y199" s="20" t="n">
        <f aca="false">IF(AND(W199=0,AND(X199=0)),0,W199/X199)</f>
        <v>0</v>
      </c>
    </row>
    <row r="200" customFormat="false" ht="12.75" hidden="false" customHeight="false" outlineLevel="0" collapsed="false">
      <c r="A200" s="24"/>
      <c r="B200" s="24"/>
      <c r="C200" s="25"/>
      <c r="D200" s="25"/>
      <c r="E200" s="26"/>
      <c r="F200" s="26"/>
      <c r="G200" s="20" t="n">
        <f aca="false">IF(AND(E200="",AND(F200="")),0,E200/F200)</f>
        <v>0</v>
      </c>
      <c r="H200" s="26"/>
      <c r="I200" s="26"/>
      <c r="J200" s="20" t="n">
        <f aca="false">IF(AND(H200="",AND(I200="")),0,H200/I200)</f>
        <v>0</v>
      </c>
      <c r="K200" s="26"/>
      <c r="L200" s="26"/>
      <c r="M200" s="20" t="n">
        <f aca="false">IF(AND(K200="",AND(L200="")),0,K200/L200)</f>
        <v>0</v>
      </c>
      <c r="N200" s="26"/>
      <c r="O200" s="26"/>
      <c r="P200" s="20" t="n">
        <f aca="false">IF(AND(N200="",AND(O200="")),0,N200/O200)</f>
        <v>0</v>
      </c>
      <c r="Q200" s="19" t="n">
        <f aca="false">E200+H200+K200+N200</f>
        <v>0</v>
      </c>
      <c r="R200" s="19" t="n">
        <f aca="false">O200+L200+I200+F200</f>
        <v>0</v>
      </c>
      <c r="S200" s="20" t="n">
        <f aca="false">IF(AND(Q200=0,AND(R200=0)),0,Q200/R200)</f>
        <v>0</v>
      </c>
      <c r="T200" s="26"/>
      <c r="U200" s="26"/>
      <c r="V200" s="20" t="n">
        <f aca="false">IF(AND(T200=0,AND(U200=0)),0,T200/U200)</f>
        <v>0</v>
      </c>
      <c r="W200" s="19" t="n">
        <f aca="false">T200+Q200</f>
        <v>0</v>
      </c>
      <c r="X200" s="19" t="n">
        <f aca="false">U200+R200</f>
        <v>0</v>
      </c>
      <c r="Y200" s="20" t="n">
        <f aca="false">IF(AND(W200=0,AND(X200=0)),0,W200/X200)</f>
        <v>0</v>
      </c>
    </row>
    <row r="201" customFormat="false" ht="12.75" hidden="false" customHeight="false" outlineLevel="0" collapsed="false">
      <c r="C201" s="21"/>
      <c r="D201" s="21"/>
      <c r="E201" s="22"/>
      <c r="F201" s="22"/>
      <c r="G201" s="20" t="n">
        <f aca="false">IF(AND(E201="",AND(F201="")),0,E201/F201)</f>
        <v>0</v>
      </c>
      <c r="H201" s="22"/>
      <c r="I201" s="22"/>
      <c r="J201" s="20" t="n">
        <f aca="false">IF(AND(H201="",AND(I201="")),0,H201/I201)</f>
        <v>0</v>
      </c>
      <c r="K201" s="22"/>
      <c r="L201" s="22"/>
      <c r="M201" s="20" t="n">
        <f aca="false">IF(AND(K201="",AND(L201="")),0,K201/L201)</f>
        <v>0</v>
      </c>
      <c r="N201" s="22"/>
      <c r="O201" s="22"/>
      <c r="P201" s="20" t="n">
        <f aca="false">IF(AND(N201="",AND(O201="")),0,N201/O201)</f>
        <v>0</v>
      </c>
      <c r="Q201" s="19" t="n">
        <f aca="false">E201+H201+K201+N201</f>
        <v>0</v>
      </c>
      <c r="R201" s="19" t="n">
        <f aca="false">O201+L201+I201+F201</f>
        <v>0</v>
      </c>
      <c r="S201" s="20" t="n">
        <f aca="false">IF(AND(Q201=0,AND(R201=0)),0,Q201/R201)</f>
        <v>0</v>
      </c>
      <c r="T201" s="22"/>
      <c r="U201" s="22"/>
      <c r="V201" s="20" t="n">
        <f aca="false">IF(AND(T201=0,AND(U201=0)),0,T201/U201)</f>
        <v>0</v>
      </c>
      <c r="W201" s="19" t="n">
        <f aca="false">T201+Q201</f>
        <v>0</v>
      </c>
      <c r="X201" s="19" t="n">
        <f aca="false">U201+R201</f>
        <v>0</v>
      </c>
      <c r="Y201" s="20" t="n">
        <f aca="false">IF(AND(W201=0,AND(X201=0)),0,W201/X201)</f>
        <v>0</v>
      </c>
    </row>
    <row r="202" customFormat="false" ht="12.75" hidden="false" customHeight="false" outlineLevel="0" collapsed="false">
      <c r="A202" s="24"/>
      <c r="B202" s="24"/>
      <c r="C202" s="25"/>
      <c r="D202" s="25"/>
      <c r="E202" s="26"/>
      <c r="F202" s="26"/>
      <c r="G202" s="20" t="n">
        <f aca="false">IF(AND(E202="",AND(F202="")),0,E202/F202)</f>
        <v>0</v>
      </c>
      <c r="H202" s="26"/>
      <c r="I202" s="26"/>
      <c r="J202" s="20" t="n">
        <f aca="false">IF(AND(H202="",AND(I202="")),0,H202/I202)</f>
        <v>0</v>
      </c>
      <c r="K202" s="26"/>
      <c r="L202" s="26"/>
      <c r="M202" s="20" t="n">
        <f aca="false">IF(AND(K202="",AND(L202="")),0,K202/L202)</f>
        <v>0</v>
      </c>
      <c r="N202" s="26"/>
      <c r="O202" s="26"/>
      <c r="P202" s="20" t="n">
        <f aca="false">IF(AND(N202="",AND(O202="")),0,N202/O202)</f>
        <v>0</v>
      </c>
      <c r="Q202" s="19" t="n">
        <f aca="false">E202+H202+K202+N202</f>
        <v>0</v>
      </c>
      <c r="R202" s="19" t="n">
        <f aca="false">O202+L202+I202+F202</f>
        <v>0</v>
      </c>
      <c r="S202" s="20" t="n">
        <f aca="false">IF(AND(Q202=0,AND(R202=0)),0,Q202/R202)</f>
        <v>0</v>
      </c>
      <c r="T202" s="26"/>
      <c r="U202" s="26"/>
      <c r="V202" s="20" t="n">
        <f aca="false">IF(AND(T202=0,AND(U202=0)),0,T202/U202)</f>
        <v>0</v>
      </c>
      <c r="W202" s="19" t="n">
        <f aca="false">T202+Q202</f>
        <v>0</v>
      </c>
      <c r="X202" s="19" t="n">
        <f aca="false">U202+R202</f>
        <v>0</v>
      </c>
      <c r="Y202" s="20" t="n">
        <f aca="false">IF(AND(W202=0,AND(X202=0)),0,W202/X202)</f>
        <v>0</v>
      </c>
    </row>
    <row r="203" customFormat="false" ht="12.75" hidden="false" customHeight="false" outlineLevel="0" collapsed="false">
      <c r="A203" s="24"/>
      <c r="B203" s="24"/>
      <c r="C203" s="25"/>
      <c r="D203" s="25"/>
      <c r="E203" s="26"/>
      <c r="F203" s="26"/>
      <c r="G203" s="20" t="n">
        <f aca="false">IF(AND(E203="",AND(F203="")),0,E203/F203)</f>
        <v>0</v>
      </c>
      <c r="H203" s="26"/>
      <c r="I203" s="26"/>
      <c r="J203" s="20" t="n">
        <f aca="false">IF(AND(H203="",AND(I203="")),0,H203/I203)</f>
        <v>0</v>
      </c>
      <c r="K203" s="26"/>
      <c r="L203" s="26"/>
      <c r="M203" s="20" t="n">
        <f aca="false">IF(AND(K203="",AND(L203="")),0,K203/L203)</f>
        <v>0</v>
      </c>
      <c r="N203" s="26"/>
      <c r="O203" s="26"/>
      <c r="P203" s="20" t="n">
        <f aca="false">IF(AND(N203="",AND(O203="")),0,N203/O203)</f>
        <v>0</v>
      </c>
      <c r="Q203" s="19" t="n">
        <f aca="false">E203+H203+K203+N203</f>
        <v>0</v>
      </c>
      <c r="R203" s="19" t="n">
        <f aca="false">O203+L203+I203+F203</f>
        <v>0</v>
      </c>
      <c r="S203" s="20" t="n">
        <f aca="false">IF(AND(Q203=0,AND(R203=0)),0,Q203/R203)</f>
        <v>0</v>
      </c>
      <c r="T203" s="26"/>
      <c r="U203" s="26"/>
      <c r="V203" s="20" t="n">
        <f aca="false">IF(AND(T203=0,AND(U203=0)),0,T203/U203)</f>
        <v>0</v>
      </c>
      <c r="W203" s="19" t="n">
        <f aca="false">T203+Q203</f>
        <v>0</v>
      </c>
      <c r="X203" s="19" t="n">
        <f aca="false">U203+R203</f>
        <v>0</v>
      </c>
      <c r="Y203" s="20" t="n">
        <f aca="false">IF(AND(W203=0,AND(X203=0)),0,W203/X203)</f>
        <v>0</v>
      </c>
    </row>
    <row r="204" customFormat="false" ht="12.75" hidden="false" customHeight="false" outlineLevel="0" collapsed="false">
      <c r="A204" s="24"/>
      <c r="B204" s="24"/>
      <c r="C204" s="25"/>
      <c r="D204" s="25"/>
      <c r="E204" s="27"/>
      <c r="F204" s="27"/>
      <c r="G204" s="20" t="n">
        <f aca="false">IF(AND(E204="",AND(F204="")),0,E204/F204)</f>
        <v>0</v>
      </c>
      <c r="H204" s="27"/>
      <c r="I204" s="27"/>
      <c r="J204" s="20" t="n">
        <f aca="false">IF(AND(H204="",AND(I204="")),0,H204/I204)</f>
        <v>0</v>
      </c>
      <c r="K204" s="27"/>
      <c r="L204" s="27"/>
      <c r="M204" s="20" t="n">
        <f aca="false">IF(AND(K204="",AND(L204="")),0,K204/L204)</f>
        <v>0</v>
      </c>
      <c r="N204" s="27"/>
      <c r="O204" s="27"/>
      <c r="P204" s="20" t="n">
        <f aca="false">IF(AND(N204="",AND(O204="")),0,N204/O204)</f>
        <v>0</v>
      </c>
      <c r="Q204" s="19" t="n">
        <f aca="false">E204+H204+K204+N204</f>
        <v>0</v>
      </c>
      <c r="R204" s="19" t="n">
        <f aca="false">O204+L204+I204+F204</f>
        <v>0</v>
      </c>
      <c r="S204" s="20" t="n">
        <f aca="false">IF(AND(Q204=0,AND(R204=0)),0,Q204/R204)</f>
        <v>0</v>
      </c>
      <c r="T204" s="27"/>
      <c r="U204" s="27"/>
      <c r="V204" s="20" t="n">
        <f aca="false">IF(AND(T204=0,AND(U204=0)),0,T204/U204)</f>
        <v>0</v>
      </c>
      <c r="W204" s="19" t="n">
        <f aca="false">T204+Q204</f>
        <v>0</v>
      </c>
      <c r="X204" s="19" t="n">
        <f aca="false">U204+R204</f>
        <v>0</v>
      </c>
      <c r="Y204" s="20" t="n">
        <f aca="false">IF(AND(W204=0,AND(X204=0)),0,W204/X204)</f>
        <v>0</v>
      </c>
    </row>
    <row r="205" customFormat="false" ht="12.75" hidden="false" customHeight="false" outlineLevel="0" collapsed="false">
      <c r="A205" s="24"/>
      <c r="B205" s="24"/>
      <c r="C205" s="25"/>
      <c r="D205" s="25"/>
      <c r="E205" s="26"/>
      <c r="F205" s="26"/>
      <c r="G205" s="20" t="n">
        <f aca="false">IF(AND(E205="",AND(F205="")),0,E205/F205)</f>
        <v>0</v>
      </c>
      <c r="H205" s="26"/>
      <c r="I205" s="26"/>
      <c r="J205" s="20" t="n">
        <f aca="false">IF(AND(H205="",AND(I205="")),0,H205/I205)</f>
        <v>0</v>
      </c>
      <c r="K205" s="26"/>
      <c r="L205" s="26"/>
      <c r="M205" s="20" t="n">
        <f aca="false">IF(AND(K205="",AND(L205="")),0,K205/L205)</f>
        <v>0</v>
      </c>
      <c r="N205" s="26"/>
      <c r="O205" s="26"/>
      <c r="P205" s="20" t="n">
        <f aca="false">IF(AND(N205="",AND(O205="")),0,N205/O205)</f>
        <v>0</v>
      </c>
      <c r="Q205" s="19" t="n">
        <f aca="false">E205+H205+K205+N205</f>
        <v>0</v>
      </c>
      <c r="R205" s="19" t="n">
        <f aca="false">O205+L205+I205+F205</f>
        <v>0</v>
      </c>
      <c r="S205" s="20" t="n">
        <f aca="false">IF(AND(Q205=0,AND(R205=0)),0,Q205/R205)</f>
        <v>0</v>
      </c>
      <c r="T205" s="26"/>
      <c r="U205" s="26"/>
      <c r="V205" s="20" t="n">
        <f aca="false">IF(AND(T205=0,AND(U205=0)),0,T205/U205)</f>
        <v>0</v>
      </c>
      <c r="W205" s="19" t="n">
        <f aca="false">T205+Q205</f>
        <v>0</v>
      </c>
      <c r="X205" s="19" t="n">
        <f aca="false">U205+R205</f>
        <v>0</v>
      </c>
      <c r="Y205" s="20" t="n">
        <f aca="false">IF(AND(W205=0,AND(X205=0)),0,W205/X205)</f>
        <v>0</v>
      </c>
    </row>
    <row r="206" customFormat="false" ht="12.75" hidden="false" customHeight="false" outlineLevel="0" collapsed="false">
      <c r="A206" s="24"/>
      <c r="B206" s="24"/>
      <c r="C206" s="25"/>
      <c r="D206" s="25"/>
      <c r="E206" s="26"/>
      <c r="F206" s="26"/>
      <c r="G206" s="20" t="n">
        <f aca="false">IF(AND(E206="",AND(F206="")),0,E206/F206)</f>
        <v>0</v>
      </c>
      <c r="H206" s="26"/>
      <c r="I206" s="26"/>
      <c r="J206" s="20" t="n">
        <f aca="false">IF(AND(H206="",AND(I206="")),0,H206/I206)</f>
        <v>0</v>
      </c>
      <c r="K206" s="26"/>
      <c r="L206" s="26"/>
      <c r="M206" s="20" t="n">
        <f aca="false">IF(AND(K206="",AND(L206="")),0,K206/L206)</f>
        <v>0</v>
      </c>
      <c r="N206" s="26"/>
      <c r="O206" s="26"/>
      <c r="P206" s="20" t="n">
        <f aca="false">IF(AND(N206="",AND(O206="")),0,N206/O206)</f>
        <v>0</v>
      </c>
      <c r="Q206" s="19" t="n">
        <f aca="false">E206+H206+K206+N206</f>
        <v>0</v>
      </c>
      <c r="R206" s="19" t="n">
        <f aca="false">O206+L206+I206+F206</f>
        <v>0</v>
      </c>
      <c r="S206" s="20" t="n">
        <f aca="false">IF(AND(Q206=0,AND(R206=0)),0,Q206/R206)</f>
        <v>0</v>
      </c>
      <c r="T206" s="26"/>
      <c r="U206" s="26"/>
      <c r="V206" s="20" t="n">
        <f aca="false">IF(AND(T206=0,AND(U206=0)),0,T206/U206)</f>
        <v>0</v>
      </c>
      <c r="W206" s="19" t="n">
        <f aca="false">T206+Q206</f>
        <v>0</v>
      </c>
      <c r="X206" s="19" t="n">
        <f aca="false">U206+R206</f>
        <v>0</v>
      </c>
      <c r="Y206" s="20" t="n">
        <f aca="false">IF(AND(W206=0,AND(X206=0)),0,W206/X206)</f>
        <v>0</v>
      </c>
    </row>
    <row r="207" customFormat="false" ht="12.75" hidden="false" customHeight="false" outlineLevel="0" collapsed="false">
      <c r="A207" s="24"/>
      <c r="B207" s="24"/>
      <c r="C207" s="25"/>
      <c r="D207" s="25"/>
      <c r="E207" s="26"/>
      <c r="F207" s="26"/>
      <c r="G207" s="20" t="n">
        <f aca="false">IF(AND(E207="",AND(F207="")),0,E207/F207)</f>
        <v>0</v>
      </c>
      <c r="H207" s="26"/>
      <c r="I207" s="26"/>
      <c r="J207" s="20" t="n">
        <f aca="false">IF(AND(H207="",AND(I207="")),0,H207/I207)</f>
        <v>0</v>
      </c>
      <c r="K207" s="26"/>
      <c r="L207" s="26"/>
      <c r="M207" s="20" t="n">
        <f aca="false">IF(AND(K207="",AND(L207="")),0,K207/L207)</f>
        <v>0</v>
      </c>
      <c r="N207" s="26"/>
      <c r="O207" s="26"/>
      <c r="P207" s="20" t="n">
        <f aca="false">IF(AND(N207="",AND(O207="")),0,N207/O207)</f>
        <v>0</v>
      </c>
      <c r="Q207" s="19" t="n">
        <f aca="false">E207+H207+K207+N207</f>
        <v>0</v>
      </c>
      <c r="R207" s="19" t="n">
        <f aca="false">O207+L207+I207+F207</f>
        <v>0</v>
      </c>
      <c r="S207" s="20" t="n">
        <f aca="false">IF(AND(Q207=0,AND(R207=0)),0,Q207/R207)</f>
        <v>0</v>
      </c>
      <c r="T207" s="26"/>
      <c r="U207" s="26"/>
      <c r="V207" s="20" t="n">
        <f aca="false">IF(AND(T207=0,AND(U207=0)),0,T207/U207)</f>
        <v>0</v>
      </c>
      <c r="W207" s="19" t="n">
        <f aca="false">T207+Q207</f>
        <v>0</v>
      </c>
      <c r="X207" s="19" t="n">
        <f aca="false">U207+R207</f>
        <v>0</v>
      </c>
      <c r="Y207" s="20" t="n">
        <f aca="false">IF(AND(W207=0,AND(X207=0)),0,W207/X207)</f>
        <v>0</v>
      </c>
    </row>
    <row r="208" customFormat="false" ht="12.75" hidden="false" customHeight="false" outlineLevel="0" collapsed="false">
      <c r="A208" s="24"/>
      <c r="B208" s="24"/>
      <c r="C208" s="25"/>
      <c r="D208" s="25"/>
      <c r="E208" s="27"/>
      <c r="F208" s="27"/>
      <c r="G208" s="20" t="n">
        <f aca="false">IF(AND(E208="",AND(F208="")),0,E208/F208)</f>
        <v>0</v>
      </c>
      <c r="H208" s="27"/>
      <c r="I208" s="27"/>
      <c r="J208" s="20" t="n">
        <f aca="false">IF(AND(H208="",AND(I208="")),0,H208/I208)</f>
        <v>0</v>
      </c>
      <c r="K208" s="27"/>
      <c r="L208" s="27"/>
      <c r="M208" s="20" t="n">
        <f aca="false">IF(AND(K208="",AND(L208="")),0,K208/L208)</f>
        <v>0</v>
      </c>
      <c r="N208" s="27"/>
      <c r="O208" s="27"/>
      <c r="P208" s="20" t="n">
        <f aca="false">IF(AND(N208="",AND(O208="")),0,N208/O208)</f>
        <v>0</v>
      </c>
      <c r="Q208" s="19" t="n">
        <f aca="false">E208+H208+K208+N208</f>
        <v>0</v>
      </c>
      <c r="R208" s="19" t="n">
        <f aca="false">O208+L208+I208+F208</f>
        <v>0</v>
      </c>
      <c r="S208" s="20" t="n">
        <f aca="false">IF(AND(Q208=0,AND(R208=0)),0,Q208/R208)</f>
        <v>0</v>
      </c>
      <c r="T208" s="27"/>
      <c r="U208" s="27"/>
      <c r="V208" s="20" t="n">
        <f aca="false">IF(AND(T208=0,AND(U208=0)),0,T208/U208)</f>
        <v>0</v>
      </c>
      <c r="W208" s="19" t="n">
        <f aca="false">T208+Q208</f>
        <v>0</v>
      </c>
      <c r="X208" s="19" t="n">
        <f aca="false">U208+R208</f>
        <v>0</v>
      </c>
      <c r="Y208" s="20" t="n">
        <f aca="false">IF(AND(W208=0,AND(X208=0)),0,W208/X208)</f>
        <v>0</v>
      </c>
    </row>
    <row r="209" customFormat="false" ht="12.75" hidden="false" customHeight="false" outlineLevel="0" collapsed="false">
      <c r="A209" s="24"/>
      <c r="B209" s="24"/>
      <c r="C209" s="25"/>
      <c r="D209" s="25"/>
      <c r="E209" s="26"/>
      <c r="F209" s="26"/>
      <c r="G209" s="20" t="n">
        <f aca="false">IF(AND(E209="",AND(F209="")),0,E209/F209)</f>
        <v>0</v>
      </c>
      <c r="H209" s="26"/>
      <c r="I209" s="26"/>
      <c r="J209" s="20" t="n">
        <f aca="false">IF(AND(H209="",AND(I209="")),0,H209/I209)</f>
        <v>0</v>
      </c>
      <c r="K209" s="26"/>
      <c r="L209" s="26"/>
      <c r="M209" s="20" t="n">
        <f aca="false">IF(AND(K209="",AND(L209="")),0,K209/L209)</f>
        <v>0</v>
      </c>
      <c r="N209" s="26"/>
      <c r="O209" s="26"/>
      <c r="P209" s="20" t="n">
        <f aca="false">IF(AND(N209="",AND(O209="")),0,N209/O209)</f>
        <v>0</v>
      </c>
      <c r="Q209" s="19" t="n">
        <f aca="false">E209+H209+K209+N209</f>
        <v>0</v>
      </c>
      <c r="R209" s="19" t="n">
        <f aca="false">O209+L209+I209+F209</f>
        <v>0</v>
      </c>
      <c r="S209" s="20" t="n">
        <f aca="false">IF(AND(Q209=0,AND(R209=0)),0,Q209/R209)</f>
        <v>0</v>
      </c>
      <c r="T209" s="26"/>
      <c r="U209" s="26"/>
      <c r="V209" s="20" t="n">
        <f aca="false">IF(AND(T209=0,AND(U209=0)),0,T209/U209)</f>
        <v>0</v>
      </c>
      <c r="W209" s="19" t="n">
        <f aca="false">T209+Q209</f>
        <v>0</v>
      </c>
      <c r="X209" s="19" t="n">
        <f aca="false">U209+R209</f>
        <v>0</v>
      </c>
      <c r="Y209" s="20" t="n">
        <f aca="false">IF(AND(W209=0,AND(X209=0)),0,W209/X209)</f>
        <v>0</v>
      </c>
    </row>
    <row r="210" customFormat="false" ht="12.75" hidden="false" customHeight="false" outlineLevel="0" collapsed="false">
      <c r="A210" s="24"/>
      <c r="B210" s="24"/>
      <c r="C210" s="25"/>
      <c r="D210" s="25"/>
      <c r="E210" s="27"/>
      <c r="F210" s="27"/>
      <c r="G210" s="20" t="n">
        <f aca="false">IF(AND(E210="",AND(F210="")),0,E210/F210)</f>
        <v>0</v>
      </c>
      <c r="H210" s="27"/>
      <c r="I210" s="27"/>
      <c r="J210" s="20" t="n">
        <f aca="false">IF(AND(H210="",AND(I210="")),0,H210/I210)</f>
        <v>0</v>
      </c>
      <c r="K210" s="27"/>
      <c r="L210" s="27"/>
      <c r="M210" s="20" t="n">
        <f aca="false">IF(AND(K210="",AND(L210="")),0,K210/L210)</f>
        <v>0</v>
      </c>
      <c r="N210" s="27"/>
      <c r="O210" s="27"/>
      <c r="P210" s="20" t="n">
        <f aca="false">IF(AND(N210="",AND(O210="")),0,N210/O210)</f>
        <v>0</v>
      </c>
      <c r="Q210" s="19" t="n">
        <f aca="false">E210+H210+K210+N210</f>
        <v>0</v>
      </c>
      <c r="R210" s="19" t="n">
        <f aca="false">O210+L210+I210+F210</f>
        <v>0</v>
      </c>
      <c r="S210" s="20" t="n">
        <f aca="false">IF(AND(Q210=0,AND(R210=0)),0,Q210/R210)</f>
        <v>0</v>
      </c>
      <c r="T210" s="27"/>
      <c r="U210" s="27"/>
      <c r="V210" s="20" t="n">
        <f aca="false">IF(AND(T210=0,AND(U210=0)),0,T210/U210)</f>
        <v>0</v>
      </c>
      <c r="W210" s="19" t="n">
        <f aca="false">T210+Q210</f>
        <v>0</v>
      </c>
      <c r="X210" s="19" t="n">
        <f aca="false">U210+R210</f>
        <v>0</v>
      </c>
      <c r="Y210" s="20" t="n">
        <f aca="false">IF(AND(W210=0,AND(X210=0)),0,W210/X210)</f>
        <v>0</v>
      </c>
    </row>
    <row r="211" customFormat="false" ht="12.75" hidden="false" customHeight="false" outlineLevel="0" collapsed="false">
      <c r="A211" s="24"/>
      <c r="B211" s="24"/>
      <c r="C211" s="25"/>
      <c r="D211" s="25"/>
      <c r="E211" s="26"/>
      <c r="F211" s="26"/>
      <c r="G211" s="20" t="n">
        <f aca="false">IF(AND(E211="",AND(F211="")),0,E211/F211)</f>
        <v>0</v>
      </c>
      <c r="H211" s="26"/>
      <c r="I211" s="26"/>
      <c r="J211" s="20" t="n">
        <f aca="false">IF(AND(H211="",AND(I211="")),0,H211/I211)</f>
        <v>0</v>
      </c>
      <c r="K211" s="26"/>
      <c r="L211" s="26"/>
      <c r="M211" s="20" t="n">
        <f aca="false">IF(AND(K211="",AND(L211="")),0,K211/L211)</f>
        <v>0</v>
      </c>
      <c r="N211" s="26"/>
      <c r="O211" s="26"/>
      <c r="P211" s="20" t="n">
        <f aca="false">IF(AND(N211="",AND(O211="")),0,N211/O211)</f>
        <v>0</v>
      </c>
      <c r="Q211" s="19" t="n">
        <f aca="false">E211+H211+K211+N211</f>
        <v>0</v>
      </c>
      <c r="R211" s="19" t="n">
        <f aca="false">O211+L211+I211+F211</f>
        <v>0</v>
      </c>
      <c r="S211" s="20" t="n">
        <f aca="false">IF(AND(Q211=0,AND(R211=0)),0,Q211/R211)</f>
        <v>0</v>
      </c>
      <c r="T211" s="26"/>
      <c r="U211" s="26"/>
      <c r="V211" s="20" t="n">
        <f aca="false">IF(AND(T211=0,AND(U211=0)),0,T211/U211)</f>
        <v>0</v>
      </c>
      <c r="W211" s="19" t="n">
        <f aca="false">T211+Q211</f>
        <v>0</v>
      </c>
      <c r="X211" s="19" t="n">
        <f aca="false">U211+R211</f>
        <v>0</v>
      </c>
      <c r="Y211" s="20" t="n">
        <f aca="false">IF(AND(W211=0,AND(X211=0)),0,W211/X211)</f>
        <v>0</v>
      </c>
    </row>
    <row r="212" customFormat="false" ht="12.75" hidden="false" customHeight="false" outlineLevel="0" collapsed="false">
      <c r="A212" s="24"/>
      <c r="B212" s="24"/>
      <c r="C212" s="25"/>
      <c r="D212" s="25"/>
      <c r="E212" s="26"/>
      <c r="F212" s="26"/>
      <c r="G212" s="20" t="n">
        <f aca="false">IF(AND(E212="",AND(F212="")),0,E212/F212)</f>
        <v>0</v>
      </c>
      <c r="H212" s="26"/>
      <c r="I212" s="26"/>
      <c r="J212" s="20" t="n">
        <f aca="false">IF(AND(H212="",AND(I212="")),0,H212/I212)</f>
        <v>0</v>
      </c>
      <c r="K212" s="26"/>
      <c r="L212" s="26"/>
      <c r="M212" s="20" t="n">
        <f aca="false">IF(AND(K212="",AND(L212="")),0,K212/L212)</f>
        <v>0</v>
      </c>
      <c r="N212" s="26"/>
      <c r="O212" s="26"/>
      <c r="P212" s="20" t="n">
        <f aca="false">IF(AND(N212="",AND(O212="")),0,N212/O212)</f>
        <v>0</v>
      </c>
      <c r="Q212" s="19" t="n">
        <f aca="false">E212+H212+K212+N212</f>
        <v>0</v>
      </c>
      <c r="R212" s="19" t="n">
        <f aca="false">O212+L212+I212+F212</f>
        <v>0</v>
      </c>
      <c r="S212" s="20" t="n">
        <f aca="false">IF(AND(Q212=0,AND(R212=0)),0,Q212/R212)</f>
        <v>0</v>
      </c>
      <c r="T212" s="26"/>
      <c r="U212" s="26"/>
      <c r="V212" s="20" t="n">
        <f aca="false">IF(AND(T212=0,AND(U212=0)),0,T212/U212)</f>
        <v>0</v>
      </c>
      <c r="W212" s="19" t="n">
        <f aca="false">T212+Q212</f>
        <v>0</v>
      </c>
      <c r="X212" s="19" t="n">
        <f aca="false">U212+R212</f>
        <v>0</v>
      </c>
      <c r="Y212" s="20" t="n">
        <f aca="false">IF(AND(W212=0,AND(X212=0)),0,W212/X212)</f>
        <v>0</v>
      </c>
    </row>
    <row r="213" customFormat="false" ht="12.75" hidden="false" customHeight="false" outlineLevel="0" collapsed="false">
      <c r="A213" s="24"/>
      <c r="B213" s="24"/>
      <c r="C213" s="25"/>
      <c r="D213" s="25"/>
      <c r="E213" s="26"/>
      <c r="F213" s="26"/>
      <c r="G213" s="20" t="n">
        <f aca="false">IF(AND(E213="",AND(F213="")),0,E213/F213)</f>
        <v>0</v>
      </c>
      <c r="H213" s="26"/>
      <c r="I213" s="26"/>
      <c r="J213" s="20" t="n">
        <f aca="false">IF(AND(H213="",AND(I213="")),0,H213/I213)</f>
        <v>0</v>
      </c>
      <c r="K213" s="26"/>
      <c r="L213" s="26"/>
      <c r="M213" s="20" t="n">
        <f aca="false">IF(AND(K213="",AND(L213="")),0,K213/L213)</f>
        <v>0</v>
      </c>
      <c r="N213" s="26"/>
      <c r="O213" s="26"/>
      <c r="P213" s="20" t="n">
        <f aca="false">IF(AND(N213="",AND(O213="")),0,N213/O213)</f>
        <v>0</v>
      </c>
      <c r="Q213" s="19" t="n">
        <f aca="false">E213+H213+K213+N213</f>
        <v>0</v>
      </c>
      <c r="R213" s="19" t="n">
        <f aca="false">O213+L213+I213+F213</f>
        <v>0</v>
      </c>
      <c r="S213" s="20" t="n">
        <f aca="false">IF(AND(Q213=0,AND(R213=0)),0,Q213/R213)</f>
        <v>0</v>
      </c>
      <c r="T213" s="26"/>
      <c r="U213" s="26"/>
      <c r="V213" s="20" t="n">
        <f aca="false">IF(AND(T213=0,AND(U213=0)),0,T213/U213)</f>
        <v>0</v>
      </c>
      <c r="W213" s="19" t="n">
        <f aca="false">T213+Q213</f>
        <v>0</v>
      </c>
      <c r="X213" s="19" t="n">
        <f aca="false">U213+R213</f>
        <v>0</v>
      </c>
      <c r="Y213" s="20" t="n">
        <f aca="false">IF(AND(W213=0,AND(X213=0)),0,W213/X213)</f>
        <v>0</v>
      </c>
    </row>
    <row r="214" customFormat="false" ht="12.75" hidden="false" customHeight="false" outlineLevel="0" collapsed="false">
      <c r="A214" s="24"/>
      <c r="B214" s="24"/>
      <c r="C214" s="25"/>
      <c r="D214" s="25"/>
      <c r="E214" s="26"/>
      <c r="F214" s="26"/>
      <c r="G214" s="20" t="n">
        <f aca="false">IF(AND(E214="",AND(F214="")),0,E214/F214)</f>
        <v>0</v>
      </c>
      <c r="H214" s="26"/>
      <c r="I214" s="26"/>
      <c r="J214" s="20" t="n">
        <f aca="false">IF(AND(H214="",AND(I214="")),0,H214/I214)</f>
        <v>0</v>
      </c>
      <c r="K214" s="26"/>
      <c r="L214" s="26"/>
      <c r="M214" s="20" t="n">
        <f aca="false">IF(AND(K214="",AND(L214="")),0,K214/L214)</f>
        <v>0</v>
      </c>
      <c r="N214" s="26"/>
      <c r="O214" s="26"/>
      <c r="P214" s="20" t="n">
        <f aca="false">IF(AND(N214="",AND(O214="")),0,N214/O214)</f>
        <v>0</v>
      </c>
      <c r="Q214" s="19" t="n">
        <f aca="false">E214+H214+K214+N214</f>
        <v>0</v>
      </c>
      <c r="R214" s="19" t="n">
        <f aca="false">O214+L214+I214+F214</f>
        <v>0</v>
      </c>
      <c r="S214" s="20" t="n">
        <f aca="false">IF(AND(Q214=0,AND(R214=0)),0,Q214/R214)</f>
        <v>0</v>
      </c>
      <c r="T214" s="26"/>
      <c r="U214" s="26"/>
      <c r="V214" s="20" t="n">
        <f aca="false">IF(AND(T214=0,AND(U214=0)),0,T214/U214)</f>
        <v>0</v>
      </c>
      <c r="W214" s="19" t="n">
        <f aca="false">T214+Q214</f>
        <v>0</v>
      </c>
      <c r="X214" s="19" t="n">
        <f aca="false">U214+R214</f>
        <v>0</v>
      </c>
      <c r="Y214" s="20" t="n">
        <f aca="false">IF(AND(W214=0,AND(X214=0)),0,W214/X214)</f>
        <v>0</v>
      </c>
    </row>
    <row r="215" customFormat="false" ht="12.75" hidden="false" customHeight="false" outlineLevel="0" collapsed="false">
      <c r="A215" s="24"/>
      <c r="B215" s="24"/>
      <c r="C215" s="25"/>
      <c r="D215" s="25"/>
      <c r="E215" s="26"/>
      <c r="F215" s="26"/>
      <c r="G215" s="20" t="n">
        <f aca="false">IF(AND(E215="",AND(F215="")),0,E215/F215)</f>
        <v>0</v>
      </c>
      <c r="H215" s="26"/>
      <c r="I215" s="26"/>
      <c r="J215" s="20" t="n">
        <f aca="false">IF(AND(H215="",AND(I215="")),0,H215/I215)</f>
        <v>0</v>
      </c>
      <c r="K215" s="26"/>
      <c r="L215" s="26"/>
      <c r="M215" s="20" t="n">
        <f aca="false">IF(AND(K215="",AND(L215="")),0,K215/L215)</f>
        <v>0</v>
      </c>
      <c r="N215" s="26"/>
      <c r="O215" s="26"/>
      <c r="P215" s="20" t="n">
        <f aca="false">IF(AND(N215="",AND(O215="")),0,N215/O215)</f>
        <v>0</v>
      </c>
      <c r="Q215" s="19" t="n">
        <f aca="false">E215+H215+K215+N215</f>
        <v>0</v>
      </c>
      <c r="R215" s="19" t="n">
        <f aca="false">O215+L215+I215+F215</f>
        <v>0</v>
      </c>
      <c r="S215" s="20" t="n">
        <f aca="false">IF(AND(Q215=0,AND(R215=0)),0,Q215/R215)</f>
        <v>0</v>
      </c>
      <c r="T215" s="26"/>
      <c r="U215" s="26"/>
      <c r="V215" s="20" t="n">
        <f aca="false">IF(AND(T215=0,AND(U215=0)),0,T215/U215)</f>
        <v>0</v>
      </c>
      <c r="W215" s="19" t="n">
        <f aca="false">T215+Q215</f>
        <v>0</v>
      </c>
      <c r="X215" s="19" t="n">
        <f aca="false">U215+R215</f>
        <v>0</v>
      </c>
      <c r="Y215" s="20" t="n">
        <f aca="false">IF(AND(W215=0,AND(X215=0)),0,W215/X215)</f>
        <v>0</v>
      </c>
    </row>
    <row r="216" customFormat="false" ht="12.75" hidden="false" customHeight="false" outlineLevel="0" collapsed="false">
      <c r="A216" s="24"/>
      <c r="B216" s="24"/>
      <c r="C216" s="25"/>
      <c r="D216" s="25"/>
      <c r="E216" s="26"/>
      <c r="F216" s="26"/>
      <c r="G216" s="20" t="n">
        <f aca="false">IF(AND(E216="",AND(F216="")),0,E216/F216)</f>
        <v>0</v>
      </c>
      <c r="H216" s="26"/>
      <c r="I216" s="26"/>
      <c r="J216" s="20" t="n">
        <f aca="false">IF(AND(H216="",AND(I216="")),0,H216/I216)</f>
        <v>0</v>
      </c>
      <c r="K216" s="26"/>
      <c r="L216" s="26"/>
      <c r="M216" s="20" t="n">
        <f aca="false">IF(AND(K216="",AND(L216="")),0,K216/L216)</f>
        <v>0</v>
      </c>
      <c r="N216" s="26"/>
      <c r="O216" s="26"/>
      <c r="P216" s="20" t="n">
        <f aca="false">IF(AND(N216="",AND(O216="")),0,N216/O216)</f>
        <v>0</v>
      </c>
      <c r="Q216" s="19" t="n">
        <f aca="false">E216+H216+K216+N216</f>
        <v>0</v>
      </c>
      <c r="R216" s="19" t="n">
        <f aca="false">O216+L216+I216+F216</f>
        <v>0</v>
      </c>
      <c r="S216" s="20" t="n">
        <f aca="false">IF(AND(Q216=0,AND(R216=0)),0,Q216/R216)</f>
        <v>0</v>
      </c>
      <c r="T216" s="26"/>
      <c r="U216" s="26"/>
      <c r="V216" s="20" t="n">
        <f aca="false">IF(AND(T216=0,AND(U216=0)),0,T216/U216)</f>
        <v>0</v>
      </c>
      <c r="W216" s="19" t="n">
        <f aca="false">T216+Q216</f>
        <v>0</v>
      </c>
      <c r="X216" s="19" t="n">
        <f aca="false">U216+R216</f>
        <v>0</v>
      </c>
      <c r="Y216" s="20" t="n">
        <f aca="false">IF(AND(W216=0,AND(X216=0)),0,W216/X216)</f>
        <v>0</v>
      </c>
    </row>
    <row r="217" customFormat="false" ht="12.75" hidden="false" customHeight="false" outlineLevel="0" collapsed="false">
      <c r="A217" s="24"/>
      <c r="B217" s="24"/>
      <c r="C217" s="28"/>
      <c r="D217" s="28"/>
      <c r="E217" s="26"/>
      <c r="F217" s="26"/>
      <c r="G217" s="20" t="n">
        <f aca="false">IF(AND(E217="",AND(F217="")),0,E217/F217)</f>
        <v>0</v>
      </c>
      <c r="H217" s="26"/>
      <c r="I217" s="26"/>
      <c r="J217" s="20" t="n">
        <f aca="false">IF(AND(H217="",AND(I217="")),0,H217/I217)</f>
        <v>0</v>
      </c>
      <c r="K217" s="26"/>
      <c r="L217" s="26"/>
      <c r="M217" s="20" t="n">
        <f aca="false">IF(AND(K217="",AND(L217="")),0,K217/L217)</f>
        <v>0</v>
      </c>
      <c r="N217" s="26"/>
      <c r="O217" s="26"/>
      <c r="P217" s="20" t="n">
        <f aca="false">IF(AND(N217="",AND(O217="")),0,N217/O217)</f>
        <v>0</v>
      </c>
      <c r="Q217" s="19" t="n">
        <f aca="false">E217+H217+K217+N217</f>
        <v>0</v>
      </c>
      <c r="R217" s="19" t="n">
        <f aca="false">O217+L217+I217+F217</f>
        <v>0</v>
      </c>
      <c r="S217" s="20" t="n">
        <f aca="false">IF(AND(Q217=0,AND(R217=0)),0,Q217/R217)</f>
        <v>0</v>
      </c>
      <c r="T217" s="26"/>
      <c r="U217" s="26"/>
      <c r="V217" s="20" t="n">
        <f aca="false">IF(AND(T217=0,AND(U217=0)),0,T217/U217)</f>
        <v>0</v>
      </c>
      <c r="W217" s="19" t="n">
        <f aca="false">T217+Q217</f>
        <v>0</v>
      </c>
      <c r="X217" s="19" t="n">
        <f aca="false">U217+R217</f>
        <v>0</v>
      </c>
      <c r="Y217" s="20" t="n">
        <f aca="false">IF(AND(W217=0,AND(X217=0)),0,W217/X217)</f>
        <v>0</v>
      </c>
    </row>
    <row r="218" customFormat="false" ht="12.75" hidden="false" customHeight="false" outlineLevel="0" collapsed="false">
      <c r="A218" s="24"/>
      <c r="B218" s="24"/>
      <c r="C218" s="25"/>
      <c r="D218" s="25"/>
      <c r="E218" s="26"/>
      <c r="F218" s="26"/>
      <c r="G218" s="20" t="n">
        <f aca="false">IF(AND(E218="",AND(F218="")),0,E218/F218)</f>
        <v>0</v>
      </c>
      <c r="H218" s="26"/>
      <c r="I218" s="26"/>
      <c r="J218" s="20" t="n">
        <f aca="false">IF(AND(H218="",AND(I218="")),0,H218/I218)</f>
        <v>0</v>
      </c>
      <c r="K218" s="26"/>
      <c r="L218" s="26"/>
      <c r="M218" s="20" t="n">
        <f aca="false">IF(AND(K218="",AND(L218="")),0,K218/L218)</f>
        <v>0</v>
      </c>
      <c r="N218" s="26"/>
      <c r="O218" s="26"/>
      <c r="P218" s="20" t="n">
        <f aca="false">IF(AND(N218="",AND(O218="")),0,N218/O218)</f>
        <v>0</v>
      </c>
      <c r="Q218" s="19" t="n">
        <f aca="false">E218+H218+K218+N218</f>
        <v>0</v>
      </c>
      <c r="R218" s="19" t="n">
        <f aca="false">O218+L218+I218+F218</f>
        <v>0</v>
      </c>
      <c r="S218" s="20" t="n">
        <f aca="false">IF(AND(Q218=0,AND(R218=0)),0,Q218/R218)</f>
        <v>0</v>
      </c>
      <c r="T218" s="26"/>
      <c r="U218" s="26"/>
      <c r="V218" s="20" t="n">
        <f aca="false">IF(AND(T218=0,AND(U218=0)),0,T218/U218)</f>
        <v>0</v>
      </c>
      <c r="W218" s="19" t="n">
        <f aca="false">T218+Q218</f>
        <v>0</v>
      </c>
      <c r="X218" s="19" t="n">
        <f aca="false">U218+R218</f>
        <v>0</v>
      </c>
      <c r="Y218" s="20" t="n">
        <f aca="false">IF(AND(W218=0,AND(X218=0)),0,W218/X218)</f>
        <v>0</v>
      </c>
    </row>
    <row r="219" customFormat="false" ht="12.75" hidden="false" customHeight="false" outlineLevel="0" collapsed="false">
      <c r="A219" s="24"/>
      <c r="B219" s="24"/>
      <c r="C219" s="25"/>
      <c r="D219" s="25"/>
      <c r="E219" s="26"/>
      <c r="F219" s="26"/>
      <c r="G219" s="20" t="n">
        <f aca="false">IF(AND(E219="",AND(F219="")),0,E219/F219)</f>
        <v>0</v>
      </c>
      <c r="H219" s="26"/>
      <c r="I219" s="26"/>
      <c r="J219" s="20" t="n">
        <f aca="false">IF(AND(H219="",AND(I219="")),0,H219/I219)</f>
        <v>0</v>
      </c>
      <c r="K219" s="26"/>
      <c r="L219" s="26"/>
      <c r="M219" s="20" t="n">
        <f aca="false">IF(AND(K219="",AND(L219="")),0,K219/L219)</f>
        <v>0</v>
      </c>
      <c r="N219" s="26"/>
      <c r="O219" s="26"/>
      <c r="P219" s="20" t="n">
        <f aca="false">IF(AND(N219="",AND(O219="")),0,N219/O219)</f>
        <v>0</v>
      </c>
      <c r="Q219" s="19" t="n">
        <f aca="false">E219+H219+K219+N219</f>
        <v>0</v>
      </c>
      <c r="R219" s="19" t="n">
        <f aca="false">O219+L219+I219+F219</f>
        <v>0</v>
      </c>
      <c r="S219" s="20" t="n">
        <f aca="false">IF(AND(Q219=0,AND(R219=0)),0,Q219/R219)</f>
        <v>0</v>
      </c>
      <c r="T219" s="26"/>
      <c r="U219" s="26"/>
      <c r="V219" s="20" t="n">
        <f aca="false">IF(AND(T219=0,AND(U219=0)),0,T219/U219)</f>
        <v>0</v>
      </c>
      <c r="W219" s="19" t="n">
        <f aca="false">T219+Q219</f>
        <v>0</v>
      </c>
      <c r="X219" s="19" t="n">
        <f aca="false">U219+R219</f>
        <v>0</v>
      </c>
      <c r="Y219" s="20" t="n">
        <f aca="false">IF(AND(W219=0,AND(X219=0)),0,W219/X219)</f>
        <v>0</v>
      </c>
    </row>
    <row r="220" customFormat="false" ht="12.75" hidden="false" customHeight="false" outlineLevel="0" collapsed="false">
      <c r="A220" s="24"/>
      <c r="B220" s="24"/>
      <c r="C220" s="25"/>
      <c r="D220" s="25"/>
      <c r="E220" s="26"/>
      <c r="F220" s="26"/>
      <c r="G220" s="20" t="n">
        <f aca="false">IF(AND(E220="",AND(F220="")),0,E220/F220)</f>
        <v>0</v>
      </c>
      <c r="H220" s="26"/>
      <c r="I220" s="26"/>
      <c r="J220" s="20" t="n">
        <f aca="false">IF(AND(H220="",AND(I220="")),0,H220/I220)</f>
        <v>0</v>
      </c>
      <c r="K220" s="26"/>
      <c r="L220" s="26"/>
      <c r="M220" s="20" t="n">
        <f aca="false">IF(AND(K220="",AND(L220="")),0,K220/L220)</f>
        <v>0</v>
      </c>
      <c r="N220" s="26"/>
      <c r="O220" s="26"/>
      <c r="P220" s="20" t="n">
        <f aca="false">IF(AND(N220="",AND(O220="")),0,N220/O220)</f>
        <v>0</v>
      </c>
      <c r="Q220" s="19" t="n">
        <f aca="false">E220+H220+K220+N220</f>
        <v>0</v>
      </c>
      <c r="R220" s="19" t="n">
        <f aca="false">O220+L220+I220+F220</f>
        <v>0</v>
      </c>
      <c r="S220" s="20" t="n">
        <f aca="false">IF(AND(Q220=0,AND(R220=0)),0,Q220/R220)</f>
        <v>0</v>
      </c>
      <c r="T220" s="26"/>
      <c r="U220" s="26"/>
      <c r="V220" s="20" t="n">
        <f aca="false">IF(AND(T220=0,AND(U220=0)),0,T220/U220)</f>
        <v>0</v>
      </c>
      <c r="W220" s="19" t="n">
        <f aca="false">T220+Q220</f>
        <v>0</v>
      </c>
      <c r="X220" s="19" t="n">
        <f aca="false">U220+R220</f>
        <v>0</v>
      </c>
      <c r="Y220" s="20" t="n">
        <f aca="false">IF(AND(W220=0,AND(X220=0)),0,W220/X220)</f>
        <v>0</v>
      </c>
    </row>
    <row r="221" customFormat="false" ht="12.75" hidden="false" customHeight="false" outlineLevel="0" collapsed="false">
      <c r="C221" s="21"/>
      <c r="D221" s="21"/>
      <c r="E221" s="22"/>
      <c r="F221" s="22"/>
      <c r="G221" s="20" t="n">
        <f aca="false">IF(AND(E221="",AND(F221="")),0,E221/F221)</f>
        <v>0</v>
      </c>
      <c r="H221" s="22"/>
      <c r="I221" s="22"/>
      <c r="J221" s="20" t="n">
        <f aca="false">IF(AND(H221="",AND(I221="")),0,H221/I221)</f>
        <v>0</v>
      </c>
      <c r="K221" s="22"/>
      <c r="L221" s="22"/>
      <c r="M221" s="20" t="n">
        <f aca="false">IF(AND(K221="",AND(L221="")),0,K221/L221)</f>
        <v>0</v>
      </c>
      <c r="N221" s="22"/>
      <c r="O221" s="22"/>
      <c r="P221" s="20" t="n">
        <f aca="false">IF(AND(N221="",AND(O221="")),0,N221/O221)</f>
        <v>0</v>
      </c>
      <c r="Q221" s="19" t="n">
        <f aca="false">E221+H221+K221+N221</f>
        <v>0</v>
      </c>
      <c r="R221" s="19" t="n">
        <f aca="false">O221+L221+I221+F221</f>
        <v>0</v>
      </c>
      <c r="S221" s="20" t="n">
        <f aca="false">IF(AND(Q221=0,AND(R221=0)),0,Q221/R221)</f>
        <v>0</v>
      </c>
      <c r="T221" s="22"/>
      <c r="U221" s="22"/>
      <c r="V221" s="20" t="n">
        <f aca="false">IF(AND(T221=0,AND(U221=0)),0,T221/U221)</f>
        <v>0</v>
      </c>
      <c r="W221" s="19" t="n">
        <f aca="false">T221+Q221</f>
        <v>0</v>
      </c>
      <c r="X221" s="19" t="n">
        <f aca="false">U221+R221</f>
        <v>0</v>
      </c>
      <c r="Y221" s="20" t="n">
        <f aca="false">IF(AND(W221=0,AND(X221=0)),0,W221/X221)</f>
        <v>0</v>
      </c>
    </row>
    <row r="222" customFormat="false" ht="12.75" hidden="false" customHeight="false" outlineLevel="0" collapsed="false">
      <c r="A222" s="24"/>
      <c r="B222" s="24"/>
      <c r="C222" s="25"/>
      <c r="D222" s="25"/>
      <c r="E222" s="26"/>
      <c r="F222" s="26"/>
      <c r="G222" s="20" t="n">
        <f aca="false">IF(AND(E222="",AND(F222="")),0,E222/F222)</f>
        <v>0</v>
      </c>
      <c r="H222" s="26"/>
      <c r="I222" s="26"/>
      <c r="J222" s="20" t="n">
        <f aca="false">IF(AND(H222="",AND(I222="")),0,H222/I222)</f>
        <v>0</v>
      </c>
      <c r="K222" s="26"/>
      <c r="L222" s="26"/>
      <c r="M222" s="20" t="n">
        <f aca="false">IF(AND(K222="",AND(L222="")),0,K222/L222)</f>
        <v>0</v>
      </c>
      <c r="N222" s="26"/>
      <c r="O222" s="26"/>
      <c r="P222" s="20" t="n">
        <f aca="false">IF(AND(N222="",AND(O222="")),0,N222/O222)</f>
        <v>0</v>
      </c>
      <c r="Q222" s="19" t="n">
        <f aca="false">E222+H222+K222+N222</f>
        <v>0</v>
      </c>
      <c r="R222" s="19" t="n">
        <f aca="false">O222+L222+I222+F222</f>
        <v>0</v>
      </c>
      <c r="S222" s="20" t="n">
        <f aca="false">IF(AND(Q222=0,AND(R222=0)),0,Q222/R222)</f>
        <v>0</v>
      </c>
      <c r="T222" s="26"/>
      <c r="U222" s="26"/>
      <c r="V222" s="20" t="n">
        <f aca="false">IF(AND(T222=0,AND(U222=0)),0,T222/U222)</f>
        <v>0</v>
      </c>
      <c r="W222" s="19" t="n">
        <f aca="false">T222+Q222</f>
        <v>0</v>
      </c>
      <c r="X222" s="19" t="n">
        <f aca="false">U222+R222</f>
        <v>0</v>
      </c>
      <c r="Y222" s="20" t="n">
        <f aca="false">IF(AND(W222=0,AND(X222=0)),0,W222/X222)</f>
        <v>0</v>
      </c>
    </row>
    <row r="223" customFormat="false" ht="12.75" hidden="false" customHeight="false" outlineLevel="0" collapsed="false">
      <c r="C223" s="21"/>
      <c r="D223" s="21"/>
      <c r="E223" s="22"/>
      <c r="F223" s="22"/>
      <c r="G223" s="20" t="n">
        <f aca="false">IF(AND(E223="",AND(F223="")),0,E223/F223)</f>
        <v>0</v>
      </c>
      <c r="H223" s="22"/>
      <c r="I223" s="22"/>
      <c r="J223" s="20" t="n">
        <f aca="false">IF(AND(H223="",AND(I223="")),0,H223/I223)</f>
        <v>0</v>
      </c>
      <c r="K223" s="22"/>
      <c r="L223" s="22"/>
      <c r="M223" s="20" t="n">
        <f aca="false">IF(AND(K223="",AND(L223="")),0,K223/L223)</f>
        <v>0</v>
      </c>
      <c r="N223" s="22"/>
      <c r="O223" s="22"/>
      <c r="P223" s="20" t="n">
        <f aca="false">IF(AND(N223="",AND(O223="")),0,N223/O223)</f>
        <v>0</v>
      </c>
      <c r="Q223" s="19" t="n">
        <f aca="false">E223+H223+K223+N223</f>
        <v>0</v>
      </c>
      <c r="R223" s="19" t="n">
        <f aca="false">O223+L223+I223+F223</f>
        <v>0</v>
      </c>
      <c r="S223" s="20" t="n">
        <f aca="false">IF(AND(Q223=0,AND(R223=0)),0,Q223/R223)</f>
        <v>0</v>
      </c>
      <c r="T223" s="22"/>
      <c r="U223" s="22"/>
      <c r="V223" s="20" t="n">
        <f aca="false">IF(AND(T223=0,AND(U223=0)),0,T223/U223)</f>
        <v>0</v>
      </c>
      <c r="W223" s="19" t="n">
        <f aca="false">T223+Q223</f>
        <v>0</v>
      </c>
      <c r="X223" s="19" t="n">
        <f aca="false">U223+R223</f>
        <v>0</v>
      </c>
      <c r="Y223" s="20" t="n">
        <f aca="false">IF(AND(W223=0,AND(X223=0)),0,W223/X223)</f>
        <v>0</v>
      </c>
    </row>
    <row r="224" customFormat="false" ht="12.75" hidden="false" customHeight="false" outlineLevel="0" collapsed="false">
      <c r="C224" s="21"/>
      <c r="D224" s="21"/>
      <c r="E224" s="22"/>
      <c r="F224" s="22"/>
      <c r="G224" s="20" t="n">
        <f aca="false">IF(AND(E224="",AND(F224="")),0,E224/F224)</f>
        <v>0</v>
      </c>
      <c r="H224" s="22"/>
      <c r="I224" s="22"/>
      <c r="J224" s="20" t="n">
        <f aca="false">IF(AND(H224="",AND(I224="")),0,H224/I224)</f>
        <v>0</v>
      </c>
      <c r="K224" s="22"/>
      <c r="L224" s="22"/>
      <c r="M224" s="20" t="n">
        <f aca="false">IF(AND(K224="",AND(L224="")),0,K224/L224)</f>
        <v>0</v>
      </c>
      <c r="N224" s="22"/>
      <c r="O224" s="22"/>
      <c r="P224" s="20" t="n">
        <f aca="false">IF(AND(N224="",AND(O224="")),0,N224/O224)</f>
        <v>0</v>
      </c>
      <c r="Q224" s="19" t="n">
        <f aca="false">E224+H224+K224+N224</f>
        <v>0</v>
      </c>
      <c r="R224" s="19" t="n">
        <f aca="false">O224+L224+I224+F224</f>
        <v>0</v>
      </c>
      <c r="S224" s="20" t="n">
        <f aca="false">IF(AND(Q224=0,AND(R224=0)),0,Q224/R224)</f>
        <v>0</v>
      </c>
      <c r="T224" s="22"/>
      <c r="U224" s="22"/>
      <c r="V224" s="20" t="n">
        <f aca="false">IF(AND(T224=0,AND(U224=0)),0,T224/U224)</f>
        <v>0</v>
      </c>
      <c r="W224" s="19" t="n">
        <f aca="false">T224+Q224</f>
        <v>0</v>
      </c>
      <c r="X224" s="19" t="n">
        <f aca="false">U224+R224</f>
        <v>0</v>
      </c>
      <c r="Y224" s="20" t="n">
        <f aca="false">IF(AND(W224=0,AND(X224=0)),0,W224/X224)</f>
        <v>0</v>
      </c>
    </row>
    <row r="225" customFormat="false" ht="12.75" hidden="false" customHeight="false" outlineLevel="0" collapsed="false">
      <c r="C225" s="21"/>
      <c r="D225" s="21"/>
      <c r="E225" s="22"/>
      <c r="F225" s="22"/>
      <c r="G225" s="20" t="n">
        <f aca="false">IF(AND(E225="",AND(F225="")),0,E225/F225)</f>
        <v>0</v>
      </c>
      <c r="H225" s="22"/>
      <c r="I225" s="22"/>
      <c r="J225" s="20" t="n">
        <f aca="false">IF(AND(H225="",AND(I225="")),0,H225/I225)</f>
        <v>0</v>
      </c>
      <c r="K225" s="22"/>
      <c r="L225" s="22"/>
      <c r="M225" s="20" t="n">
        <f aca="false">IF(AND(K225="",AND(L225="")),0,K225/L225)</f>
        <v>0</v>
      </c>
      <c r="N225" s="22"/>
      <c r="O225" s="22"/>
      <c r="P225" s="20" t="n">
        <f aca="false">IF(AND(N225="",AND(O225="")),0,N225/O225)</f>
        <v>0</v>
      </c>
      <c r="Q225" s="19" t="n">
        <f aca="false">E225+H225+K225+N225</f>
        <v>0</v>
      </c>
      <c r="R225" s="19" t="n">
        <f aca="false">O225+L225+I225+F225</f>
        <v>0</v>
      </c>
      <c r="S225" s="20" t="n">
        <f aca="false">IF(AND(Q225=0,AND(R225=0)),0,Q225/R225)</f>
        <v>0</v>
      </c>
      <c r="T225" s="22"/>
      <c r="U225" s="22"/>
      <c r="V225" s="20" t="n">
        <f aca="false">IF(AND(T225=0,AND(U225=0)),0,T225/U225)</f>
        <v>0</v>
      </c>
      <c r="W225" s="19" t="n">
        <f aca="false">T225+Q225</f>
        <v>0</v>
      </c>
      <c r="X225" s="19" t="n">
        <f aca="false">U225+R225</f>
        <v>0</v>
      </c>
      <c r="Y225" s="20" t="n">
        <f aca="false">IF(AND(W225=0,AND(X225=0)),0,W225/X225)</f>
        <v>0</v>
      </c>
    </row>
    <row r="226" customFormat="false" ht="12.75" hidden="false" customHeight="false" outlineLevel="0" collapsed="false">
      <c r="C226" s="21"/>
      <c r="D226" s="21"/>
      <c r="E226" s="22"/>
      <c r="F226" s="22"/>
      <c r="G226" s="20" t="n">
        <f aca="false">IF(AND(E226="",AND(F226="")),0,E226/F226)</f>
        <v>0</v>
      </c>
      <c r="H226" s="22"/>
      <c r="I226" s="22"/>
      <c r="J226" s="20" t="n">
        <f aca="false">IF(AND(H226="",AND(I226="")),0,H226/I226)</f>
        <v>0</v>
      </c>
      <c r="K226" s="22"/>
      <c r="L226" s="22"/>
      <c r="M226" s="20" t="n">
        <f aca="false">IF(AND(K226="",AND(L226="")),0,K226/L226)</f>
        <v>0</v>
      </c>
      <c r="N226" s="22"/>
      <c r="O226" s="22"/>
      <c r="P226" s="20" t="n">
        <f aca="false">IF(AND(N226="",AND(O226="")),0,N226/O226)</f>
        <v>0</v>
      </c>
      <c r="Q226" s="19" t="n">
        <f aca="false">E226+H226+K226+N226</f>
        <v>0</v>
      </c>
      <c r="R226" s="19" t="n">
        <f aca="false">O226+L226+I226+F226</f>
        <v>0</v>
      </c>
      <c r="S226" s="20" t="n">
        <f aca="false">IF(AND(Q226=0,AND(R226=0)),0,Q226/R226)</f>
        <v>0</v>
      </c>
      <c r="T226" s="22"/>
      <c r="U226" s="22"/>
      <c r="V226" s="20" t="n">
        <f aca="false">IF(AND(T226=0,AND(U226=0)),0,T226/U226)</f>
        <v>0</v>
      </c>
      <c r="W226" s="19" t="n">
        <f aca="false">T226+Q226</f>
        <v>0</v>
      </c>
      <c r="X226" s="19" t="n">
        <f aca="false">U226+R226</f>
        <v>0</v>
      </c>
      <c r="Y226" s="20" t="n">
        <f aca="false">IF(AND(W226=0,AND(X226=0)),0,W226/X226)</f>
        <v>0</v>
      </c>
    </row>
    <row r="227" customFormat="false" ht="12.75" hidden="false" customHeight="false" outlineLevel="0" collapsed="false">
      <c r="C227" s="21"/>
      <c r="D227" s="21"/>
      <c r="E227" s="22"/>
      <c r="F227" s="22"/>
      <c r="G227" s="20" t="n">
        <f aca="false">IF(AND(E227="",AND(F227="")),0,E227/F227)</f>
        <v>0</v>
      </c>
      <c r="H227" s="22"/>
      <c r="I227" s="22"/>
      <c r="J227" s="20" t="n">
        <f aca="false">IF(AND(H227="",AND(I227="")),0,H227/I227)</f>
        <v>0</v>
      </c>
      <c r="K227" s="22"/>
      <c r="L227" s="22"/>
      <c r="M227" s="20" t="n">
        <f aca="false">IF(AND(K227="",AND(L227="")),0,K227/L227)</f>
        <v>0</v>
      </c>
      <c r="N227" s="22"/>
      <c r="O227" s="22"/>
      <c r="P227" s="20" t="n">
        <f aca="false">IF(AND(N227="",AND(O227="")),0,N227/O227)</f>
        <v>0</v>
      </c>
      <c r="Q227" s="19" t="n">
        <f aca="false">E227+H227+K227+N227</f>
        <v>0</v>
      </c>
      <c r="R227" s="19" t="n">
        <f aca="false">O227+L227+I227+F227</f>
        <v>0</v>
      </c>
      <c r="S227" s="20" t="n">
        <f aca="false">IF(AND(Q227=0,AND(R227=0)),0,Q227/R227)</f>
        <v>0</v>
      </c>
      <c r="T227" s="22"/>
      <c r="U227" s="22"/>
      <c r="V227" s="20" t="n">
        <f aca="false">IF(AND(T227=0,AND(U227=0)),0,T227/U227)</f>
        <v>0</v>
      </c>
      <c r="W227" s="19" t="n">
        <f aca="false">T227+Q227</f>
        <v>0</v>
      </c>
      <c r="X227" s="19" t="n">
        <f aca="false">U227+R227</f>
        <v>0</v>
      </c>
      <c r="Y227" s="20" t="n">
        <f aca="false">IF(AND(W227=0,AND(X227=0)),0,W227/X227)</f>
        <v>0</v>
      </c>
    </row>
    <row r="228" customFormat="false" ht="12.75" hidden="false" customHeight="false" outlineLevel="0" collapsed="false">
      <c r="C228" s="21"/>
      <c r="D228" s="21"/>
      <c r="E228" s="22"/>
      <c r="F228" s="22"/>
      <c r="G228" s="20" t="n">
        <f aca="false">IF(AND(E228="",AND(F228="")),0,E228/F228)</f>
        <v>0</v>
      </c>
      <c r="H228" s="22"/>
      <c r="I228" s="22"/>
      <c r="J228" s="20" t="n">
        <f aca="false">IF(AND(H228="",AND(I228="")),0,H228/I228)</f>
        <v>0</v>
      </c>
      <c r="K228" s="22"/>
      <c r="L228" s="22"/>
      <c r="M228" s="20" t="n">
        <f aca="false">IF(AND(K228="",AND(L228="")),0,K228/L228)</f>
        <v>0</v>
      </c>
      <c r="N228" s="22"/>
      <c r="O228" s="22"/>
      <c r="P228" s="20" t="n">
        <f aca="false">IF(AND(N228="",AND(O228="")),0,N228/O228)</f>
        <v>0</v>
      </c>
      <c r="Q228" s="19" t="n">
        <f aca="false">E228+H228+K228+N228</f>
        <v>0</v>
      </c>
      <c r="R228" s="19" t="n">
        <f aca="false">O228+L228+I228+F228</f>
        <v>0</v>
      </c>
      <c r="S228" s="20" t="n">
        <f aca="false">IF(AND(Q228=0,AND(R228=0)),0,Q228/R228)</f>
        <v>0</v>
      </c>
      <c r="T228" s="22"/>
      <c r="U228" s="22"/>
      <c r="V228" s="20" t="n">
        <f aca="false">IF(AND(T228=0,AND(U228=0)),0,T228/U228)</f>
        <v>0</v>
      </c>
      <c r="W228" s="19" t="n">
        <f aca="false">T228+Q228</f>
        <v>0</v>
      </c>
      <c r="X228" s="19" t="n">
        <f aca="false">U228+R228</f>
        <v>0</v>
      </c>
      <c r="Y228" s="20" t="n">
        <f aca="false">IF(AND(W228=0,AND(X228=0)),0,W228/X228)</f>
        <v>0</v>
      </c>
    </row>
    <row r="229" customFormat="false" ht="12.75" hidden="false" customHeight="false" outlineLevel="0" collapsed="false">
      <c r="C229" s="21"/>
      <c r="D229" s="21"/>
      <c r="E229" s="22"/>
      <c r="F229" s="22"/>
      <c r="G229" s="20" t="n">
        <f aca="false">IF(AND(E229="",AND(F229="")),0,E229/F229)</f>
        <v>0</v>
      </c>
      <c r="H229" s="22"/>
      <c r="I229" s="22"/>
      <c r="J229" s="20" t="n">
        <f aca="false">IF(AND(H229="",AND(I229="")),0,H229/I229)</f>
        <v>0</v>
      </c>
      <c r="K229" s="22"/>
      <c r="L229" s="22"/>
      <c r="M229" s="20" t="n">
        <f aca="false">IF(AND(K229="",AND(L229="")),0,K229/L229)</f>
        <v>0</v>
      </c>
      <c r="N229" s="22"/>
      <c r="O229" s="22"/>
      <c r="P229" s="20" t="n">
        <f aca="false">IF(AND(N229="",AND(O229="")),0,N229/O229)</f>
        <v>0</v>
      </c>
      <c r="Q229" s="19" t="n">
        <f aca="false">E229+H229+K229+N229</f>
        <v>0</v>
      </c>
      <c r="R229" s="19" t="n">
        <f aca="false">O229+L229+I229+F229</f>
        <v>0</v>
      </c>
      <c r="S229" s="20" t="n">
        <f aca="false">IF(AND(Q229=0,AND(R229=0)),0,Q229/R229)</f>
        <v>0</v>
      </c>
      <c r="T229" s="22"/>
      <c r="U229" s="22"/>
      <c r="V229" s="20" t="n">
        <f aca="false">IF(AND(T229=0,AND(U229=0)),0,T229/U229)</f>
        <v>0</v>
      </c>
      <c r="W229" s="19" t="n">
        <f aca="false">T229+Q229</f>
        <v>0</v>
      </c>
      <c r="X229" s="19" t="n">
        <f aca="false">U229+R229</f>
        <v>0</v>
      </c>
      <c r="Y229" s="20" t="n">
        <f aca="false">IF(AND(W229=0,AND(X229=0)),0,W229/X229)</f>
        <v>0</v>
      </c>
    </row>
    <row r="230" customFormat="false" ht="12.75" hidden="false" customHeight="false" outlineLevel="0" collapsed="false">
      <c r="A230" s="24"/>
      <c r="B230" s="24"/>
      <c r="C230" s="25"/>
      <c r="D230" s="25"/>
      <c r="E230" s="26"/>
      <c r="F230" s="26"/>
      <c r="G230" s="20" t="n">
        <f aca="false">IF(AND(E230="",AND(F230="")),0,E230/F230)</f>
        <v>0</v>
      </c>
      <c r="H230" s="26"/>
      <c r="I230" s="26"/>
      <c r="J230" s="20" t="n">
        <f aca="false">IF(AND(H230="",AND(I230="")),0,H230/I230)</f>
        <v>0</v>
      </c>
      <c r="K230" s="26"/>
      <c r="L230" s="26"/>
      <c r="M230" s="20" t="n">
        <f aca="false">IF(AND(K230="",AND(L230="")),0,K230/L230)</f>
        <v>0</v>
      </c>
      <c r="N230" s="26"/>
      <c r="O230" s="26"/>
      <c r="P230" s="20" t="n">
        <f aca="false">IF(AND(N230="",AND(O230="")),0,N230/O230)</f>
        <v>0</v>
      </c>
      <c r="Q230" s="19" t="n">
        <f aca="false">E230+H230+K230+N230</f>
        <v>0</v>
      </c>
      <c r="R230" s="19" t="n">
        <f aca="false">O230+L230+I230+F230</f>
        <v>0</v>
      </c>
      <c r="S230" s="20" t="n">
        <f aca="false">IF(AND(Q230=0,AND(R230=0)),0,Q230/R230)</f>
        <v>0</v>
      </c>
      <c r="T230" s="26"/>
      <c r="U230" s="26"/>
      <c r="V230" s="20" t="n">
        <f aca="false">IF(AND(T230=0,AND(U230=0)),0,T230/U230)</f>
        <v>0</v>
      </c>
      <c r="W230" s="19" t="n">
        <f aca="false">T230+Q230</f>
        <v>0</v>
      </c>
      <c r="X230" s="19" t="n">
        <f aca="false">U230+R230</f>
        <v>0</v>
      </c>
      <c r="Y230" s="20" t="n">
        <f aca="false">IF(AND(W230=0,AND(X230=0)),0,W230/X230)</f>
        <v>0</v>
      </c>
    </row>
    <row r="231" customFormat="false" ht="12.75" hidden="false" customHeight="false" outlineLevel="0" collapsed="false">
      <c r="A231" s="24"/>
      <c r="B231" s="24"/>
      <c r="C231" s="25"/>
      <c r="D231" s="25"/>
      <c r="E231" s="26"/>
      <c r="F231" s="26"/>
      <c r="G231" s="20" t="n">
        <f aca="false">IF(AND(E231="",AND(F231="")),0,E231/F231)</f>
        <v>0</v>
      </c>
      <c r="H231" s="26"/>
      <c r="I231" s="26"/>
      <c r="J231" s="20" t="n">
        <f aca="false">IF(AND(H231="",AND(I231="")),0,H231/I231)</f>
        <v>0</v>
      </c>
      <c r="K231" s="26"/>
      <c r="L231" s="26"/>
      <c r="M231" s="20" t="n">
        <f aca="false">IF(AND(K231="",AND(L231="")),0,K231/L231)</f>
        <v>0</v>
      </c>
      <c r="N231" s="26"/>
      <c r="O231" s="26"/>
      <c r="P231" s="20" t="n">
        <f aca="false">IF(AND(N231="",AND(O231="")),0,N231/O231)</f>
        <v>0</v>
      </c>
      <c r="Q231" s="19" t="n">
        <f aca="false">E231+H231+K231+N231</f>
        <v>0</v>
      </c>
      <c r="R231" s="19" t="n">
        <f aca="false">O231+L231+I231+F231</f>
        <v>0</v>
      </c>
      <c r="S231" s="20" t="n">
        <f aca="false">IF(AND(Q231=0,AND(R231=0)),0,Q231/R231)</f>
        <v>0</v>
      </c>
      <c r="T231" s="26"/>
      <c r="U231" s="26"/>
      <c r="V231" s="20" t="n">
        <f aca="false">IF(AND(T231=0,AND(U231=0)),0,T231/U231)</f>
        <v>0</v>
      </c>
      <c r="W231" s="19" t="n">
        <f aca="false">T231+Q231</f>
        <v>0</v>
      </c>
      <c r="X231" s="19" t="n">
        <f aca="false">U231+R231</f>
        <v>0</v>
      </c>
      <c r="Y231" s="20" t="n">
        <f aca="false">IF(AND(W231=0,AND(X231=0)),0,W231/X231)</f>
        <v>0</v>
      </c>
    </row>
    <row r="232" customFormat="false" ht="12.75" hidden="false" customHeight="false" outlineLevel="0" collapsed="false">
      <c r="C232" s="21"/>
      <c r="D232" s="21"/>
      <c r="E232" s="22"/>
      <c r="F232" s="22"/>
      <c r="G232" s="20" t="n">
        <f aca="false">IF(AND(E232="",AND(F232="")),0,E232/F232)</f>
        <v>0</v>
      </c>
      <c r="H232" s="22"/>
      <c r="I232" s="22"/>
      <c r="J232" s="20" t="n">
        <f aca="false">IF(AND(H232="",AND(I232="")),0,H232/I232)</f>
        <v>0</v>
      </c>
      <c r="K232" s="22"/>
      <c r="L232" s="22"/>
      <c r="M232" s="20" t="n">
        <f aca="false">IF(AND(K232="",AND(L232="")),0,K232/L232)</f>
        <v>0</v>
      </c>
      <c r="N232" s="22"/>
      <c r="O232" s="22"/>
      <c r="P232" s="20" t="n">
        <f aca="false">IF(AND(N232="",AND(O232="")),0,N232/O232)</f>
        <v>0</v>
      </c>
      <c r="Q232" s="19" t="n">
        <f aca="false">E232+H232+K232+N232</f>
        <v>0</v>
      </c>
      <c r="R232" s="19" t="n">
        <f aca="false">O232+L232+I232+F232</f>
        <v>0</v>
      </c>
      <c r="S232" s="20" t="n">
        <f aca="false">IF(AND(Q232=0,AND(R232=0)),0,Q232/R232)</f>
        <v>0</v>
      </c>
      <c r="T232" s="22"/>
      <c r="U232" s="22"/>
      <c r="V232" s="20" t="n">
        <f aca="false">IF(AND(T232=0,AND(U232=0)),0,T232/U232)</f>
        <v>0</v>
      </c>
      <c r="W232" s="19" t="n">
        <f aca="false">T232+Q232</f>
        <v>0</v>
      </c>
      <c r="X232" s="19" t="n">
        <f aca="false">U232+R232</f>
        <v>0</v>
      </c>
      <c r="Y232" s="20" t="n">
        <f aca="false">IF(AND(W232=0,AND(X232=0)),0,W232/X232)</f>
        <v>0</v>
      </c>
    </row>
    <row r="233" customFormat="false" ht="12.75" hidden="false" customHeight="false" outlineLevel="0" collapsed="false">
      <c r="C233" s="21"/>
      <c r="D233" s="21"/>
      <c r="E233" s="22"/>
      <c r="F233" s="22"/>
      <c r="G233" s="20" t="n">
        <f aca="false">IF(AND(E233="",AND(F233="")),0,E233/F233)</f>
        <v>0</v>
      </c>
      <c r="H233" s="22"/>
      <c r="I233" s="22"/>
      <c r="J233" s="20" t="n">
        <f aca="false">IF(AND(H233="",AND(I233="")),0,H233/I233)</f>
        <v>0</v>
      </c>
      <c r="K233" s="22"/>
      <c r="L233" s="22"/>
      <c r="M233" s="20" t="n">
        <f aca="false">IF(AND(K233="",AND(L233="")),0,K233/L233)</f>
        <v>0</v>
      </c>
      <c r="N233" s="22"/>
      <c r="O233" s="22"/>
      <c r="P233" s="20" t="n">
        <f aca="false">IF(AND(N233="",AND(O233="")),0,N233/O233)</f>
        <v>0</v>
      </c>
      <c r="Q233" s="19" t="n">
        <f aca="false">E233+H233+K233+N233</f>
        <v>0</v>
      </c>
      <c r="R233" s="19" t="n">
        <f aca="false">O233+L233+I233+F233</f>
        <v>0</v>
      </c>
      <c r="S233" s="20" t="n">
        <f aca="false">IF(AND(Q233=0,AND(R233=0)),0,Q233/R233)</f>
        <v>0</v>
      </c>
      <c r="T233" s="22"/>
      <c r="U233" s="22"/>
      <c r="V233" s="20" t="n">
        <f aca="false">IF(AND(T233=0,AND(U233=0)),0,T233/U233)</f>
        <v>0</v>
      </c>
      <c r="W233" s="19" t="n">
        <f aca="false">T233+Q233</f>
        <v>0</v>
      </c>
      <c r="X233" s="19" t="n">
        <f aca="false">U233+R233</f>
        <v>0</v>
      </c>
      <c r="Y233" s="20" t="n">
        <f aca="false">IF(AND(W233=0,AND(X233=0)),0,W233/X233)</f>
        <v>0</v>
      </c>
    </row>
    <row r="234" customFormat="false" ht="12.75" hidden="false" customHeight="false" outlineLevel="0" collapsed="false">
      <c r="A234" s="24"/>
      <c r="B234" s="24"/>
      <c r="C234" s="25"/>
      <c r="D234" s="25"/>
      <c r="E234" s="26"/>
      <c r="F234" s="26"/>
      <c r="G234" s="20" t="n">
        <f aca="false">IF(AND(E234="",AND(F234="")),0,E234/F234)</f>
        <v>0</v>
      </c>
      <c r="H234" s="26"/>
      <c r="I234" s="26"/>
      <c r="J234" s="20" t="n">
        <f aca="false">IF(AND(H234="",AND(I234="")),0,H234/I234)</f>
        <v>0</v>
      </c>
      <c r="K234" s="26"/>
      <c r="L234" s="26"/>
      <c r="M234" s="20" t="n">
        <f aca="false">IF(AND(K234="",AND(L234="")),0,K234/L234)</f>
        <v>0</v>
      </c>
      <c r="N234" s="26"/>
      <c r="O234" s="26"/>
      <c r="P234" s="20" t="n">
        <f aca="false">IF(AND(N234="",AND(O234="")),0,N234/O234)</f>
        <v>0</v>
      </c>
      <c r="Q234" s="19" t="n">
        <f aca="false">E234+H234+K234+N234</f>
        <v>0</v>
      </c>
      <c r="R234" s="19" t="n">
        <f aca="false">O234+L234+I234+F234</f>
        <v>0</v>
      </c>
      <c r="S234" s="20" t="n">
        <f aca="false">IF(AND(Q234=0,AND(R234=0)),0,Q234/R234)</f>
        <v>0</v>
      </c>
      <c r="T234" s="26"/>
      <c r="U234" s="26"/>
      <c r="V234" s="20" t="n">
        <f aca="false">IF(AND(T234=0,AND(U234=0)),0,T234/U234)</f>
        <v>0</v>
      </c>
      <c r="W234" s="19" t="n">
        <f aca="false">T234+Q234</f>
        <v>0</v>
      </c>
      <c r="X234" s="19" t="n">
        <f aca="false">U234+R234</f>
        <v>0</v>
      </c>
      <c r="Y234" s="20" t="n">
        <f aca="false">IF(AND(W234=0,AND(X234=0)),0,W234/X234)</f>
        <v>0</v>
      </c>
    </row>
    <row r="235" customFormat="false" ht="12.75" hidden="false" customHeight="false" outlineLevel="0" collapsed="false">
      <c r="A235" s="24"/>
      <c r="B235" s="24"/>
      <c r="C235" s="25"/>
      <c r="D235" s="25"/>
      <c r="E235" s="26"/>
      <c r="F235" s="26"/>
      <c r="G235" s="20" t="n">
        <f aca="false">IF(AND(E235="",AND(F235="")),0,E235/F235)</f>
        <v>0</v>
      </c>
      <c r="H235" s="26"/>
      <c r="I235" s="26"/>
      <c r="J235" s="20" t="n">
        <f aca="false">IF(AND(H235="",AND(I235="")),0,H235/I235)</f>
        <v>0</v>
      </c>
      <c r="K235" s="26"/>
      <c r="L235" s="26"/>
      <c r="M235" s="20" t="n">
        <f aca="false">IF(AND(K235="",AND(L235="")),0,K235/L235)</f>
        <v>0</v>
      </c>
      <c r="N235" s="26"/>
      <c r="O235" s="26"/>
      <c r="P235" s="20" t="n">
        <f aca="false">IF(AND(N235="",AND(O235="")),0,N235/O235)</f>
        <v>0</v>
      </c>
      <c r="Q235" s="19" t="n">
        <f aca="false">E235+H235+K235+N235</f>
        <v>0</v>
      </c>
      <c r="R235" s="19" t="n">
        <f aca="false">O235+L235+I235+F235</f>
        <v>0</v>
      </c>
      <c r="S235" s="20" t="n">
        <f aca="false">IF(AND(Q235=0,AND(R235=0)),0,Q235/R235)</f>
        <v>0</v>
      </c>
      <c r="T235" s="26"/>
      <c r="U235" s="26"/>
      <c r="V235" s="20" t="n">
        <f aca="false">IF(AND(T235=0,AND(U235=0)),0,T235/U235)</f>
        <v>0</v>
      </c>
      <c r="W235" s="19" t="n">
        <f aca="false">T235+Q235</f>
        <v>0</v>
      </c>
      <c r="X235" s="19" t="n">
        <f aca="false">U235+R235</f>
        <v>0</v>
      </c>
      <c r="Y235" s="20" t="n">
        <f aca="false">IF(AND(W235=0,AND(X235=0)),0,W235/X235)</f>
        <v>0</v>
      </c>
    </row>
    <row r="236" customFormat="false" ht="12.75" hidden="false" customHeight="false" outlineLevel="0" collapsed="false">
      <c r="A236" s="24"/>
      <c r="B236" s="24"/>
      <c r="C236" s="25"/>
      <c r="D236" s="25"/>
      <c r="E236" s="26"/>
      <c r="F236" s="26"/>
      <c r="G236" s="20" t="n">
        <f aca="false">IF(AND(E236="",AND(F236="")),0,E236/F236)</f>
        <v>0</v>
      </c>
      <c r="H236" s="26"/>
      <c r="I236" s="26"/>
      <c r="J236" s="20" t="n">
        <f aca="false">IF(AND(H236="",AND(I236="")),0,H236/I236)</f>
        <v>0</v>
      </c>
      <c r="K236" s="26"/>
      <c r="L236" s="26"/>
      <c r="M236" s="20" t="n">
        <f aca="false">IF(AND(K236="",AND(L236="")),0,K236/L236)</f>
        <v>0</v>
      </c>
      <c r="N236" s="26"/>
      <c r="O236" s="26"/>
      <c r="P236" s="20" t="n">
        <f aca="false">IF(AND(N236="",AND(O236="")),0,N236/O236)</f>
        <v>0</v>
      </c>
      <c r="Q236" s="19" t="n">
        <f aca="false">E236+H236+K236+N236</f>
        <v>0</v>
      </c>
      <c r="R236" s="19" t="n">
        <f aca="false">O236+L236+I236+F236</f>
        <v>0</v>
      </c>
      <c r="S236" s="20" t="n">
        <f aca="false">IF(AND(Q236=0,AND(R236=0)),0,Q236/R236)</f>
        <v>0</v>
      </c>
      <c r="T236" s="26"/>
      <c r="U236" s="26"/>
      <c r="V236" s="20" t="n">
        <f aca="false">IF(AND(T236=0,AND(U236=0)),0,T236/U236)</f>
        <v>0</v>
      </c>
      <c r="W236" s="19" t="n">
        <f aca="false">T236+Q236</f>
        <v>0</v>
      </c>
      <c r="X236" s="19" t="n">
        <f aca="false">U236+R236</f>
        <v>0</v>
      </c>
      <c r="Y236" s="20" t="n">
        <f aca="false">IF(AND(W236=0,AND(X236=0)),0,W236/X236)</f>
        <v>0</v>
      </c>
    </row>
    <row r="237" customFormat="false" ht="12.75" hidden="false" customHeight="false" outlineLevel="0" collapsed="false">
      <c r="A237" s="24"/>
      <c r="B237" s="24"/>
      <c r="C237" s="25"/>
      <c r="D237" s="25"/>
      <c r="E237" s="26"/>
      <c r="F237" s="26"/>
      <c r="G237" s="20" t="n">
        <f aca="false">IF(AND(E237="",AND(F237="")),0,E237/F237)</f>
        <v>0</v>
      </c>
      <c r="H237" s="26"/>
      <c r="I237" s="26"/>
      <c r="J237" s="20" t="n">
        <f aca="false">IF(AND(H237="",AND(I237="")),0,H237/I237)</f>
        <v>0</v>
      </c>
      <c r="K237" s="26"/>
      <c r="L237" s="26"/>
      <c r="M237" s="20" t="n">
        <f aca="false">IF(AND(K237="",AND(L237="")),0,K237/L237)</f>
        <v>0</v>
      </c>
      <c r="N237" s="26"/>
      <c r="O237" s="26"/>
      <c r="P237" s="20" t="n">
        <f aca="false">IF(AND(N237="",AND(O237="")),0,N237/O237)</f>
        <v>0</v>
      </c>
      <c r="Q237" s="19" t="n">
        <f aca="false">E237+H237+K237+N237</f>
        <v>0</v>
      </c>
      <c r="R237" s="19" t="n">
        <f aca="false">O237+L237+I237+F237</f>
        <v>0</v>
      </c>
      <c r="S237" s="20" t="n">
        <f aca="false">IF(AND(Q237=0,AND(R237=0)),0,Q237/R237)</f>
        <v>0</v>
      </c>
      <c r="T237" s="26"/>
      <c r="U237" s="26"/>
      <c r="V237" s="20" t="n">
        <f aca="false">IF(AND(T237=0,AND(U237=0)),0,T237/U237)</f>
        <v>0</v>
      </c>
      <c r="W237" s="19" t="n">
        <f aca="false">T237+Q237</f>
        <v>0</v>
      </c>
      <c r="X237" s="19" t="n">
        <f aca="false">U237+R237</f>
        <v>0</v>
      </c>
      <c r="Y237" s="20" t="n">
        <f aca="false">IF(AND(W237=0,AND(X237=0)),0,W237/X237)</f>
        <v>0</v>
      </c>
    </row>
    <row r="238" customFormat="false" ht="12.75" hidden="false" customHeight="false" outlineLevel="0" collapsed="false">
      <c r="A238" s="24"/>
      <c r="B238" s="24"/>
      <c r="C238" s="25"/>
      <c r="D238" s="25"/>
      <c r="E238" s="26"/>
      <c r="F238" s="26"/>
      <c r="G238" s="20" t="n">
        <f aca="false">IF(AND(E238="",AND(F238="")),0,E238/F238)</f>
        <v>0</v>
      </c>
      <c r="H238" s="26"/>
      <c r="I238" s="26"/>
      <c r="J238" s="20" t="n">
        <f aca="false">IF(AND(H238="",AND(I238="")),0,H238/I238)</f>
        <v>0</v>
      </c>
      <c r="K238" s="26"/>
      <c r="L238" s="26"/>
      <c r="M238" s="20" t="n">
        <f aca="false">IF(AND(K238="",AND(L238="")),0,K238/L238)</f>
        <v>0</v>
      </c>
      <c r="N238" s="26"/>
      <c r="O238" s="26"/>
      <c r="P238" s="20" t="n">
        <f aca="false">IF(AND(N238="",AND(O238="")),0,N238/O238)</f>
        <v>0</v>
      </c>
      <c r="Q238" s="19" t="n">
        <f aca="false">E238+H238+K238+N238</f>
        <v>0</v>
      </c>
      <c r="R238" s="19" t="n">
        <f aca="false">O238+L238+I238+F238</f>
        <v>0</v>
      </c>
      <c r="S238" s="20" t="n">
        <f aca="false">IF(AND(Q238=0,AND(R238=0)),0,Q238/R238)</f>
        <v>0</v>
      </c>
      <c r="T238" s="26"/>
      <c r="U238" s="26"/>
      <c r="V238" s="20" t="n">
        <f aca="false">IF(AND(T238=0,AND(U238=0)),0,T238/U238)</f>
        <v>0</v>
      </c>
      <c r="W238" s="19" t="n">
        <f aca="false">T238+Q238</f>
        <v>0</v>
      </c>
      <c r="X238" s="19" t="n">
        <f aca="false">U238+R238</f>
        <v>0</v>
      </c>
      <c r="Y238" s="20" t="n">
        <f aca="false">IF(AND(W238=0,AND(X238=0)),0,W238/X238)</f>
        <v>0</v>
      </c>
    </row>
    <row r="239" customFormat="false" ht="12.75" hidden="false" customHeight="false" outlineLevel="0" collapsed="false">
      <c r="A239" s="24"/>
      <c r="B239" s="24"/>
      <c r="C239" s="25"/>
      <c r="D239" s="25"/>
      <c r="E239" s="26"/>
      <c r="F239" s="26"/>
      <c r="G239" s="20" t="n">
        <f aca="false">IF(AND(E239="",AND(F239="")),0,E239/F239)</f>
        <v>0</v>
      </c>
      <c r="H239" s="26"/>
      <c r="I239" s="26"/>
      <c r="J239" s="20" t="n">
        <f aca="false">IF(AND(H239="",AND(I239="")),0,H239/I239)</f>
        <v>0</v>
      </c>
      <c r="K239" s="26"/>
      <c r="L239" s="26"/>
      <c r="M239" s="20" t="n">
        <f aca="false">IF(AND(K239="",AND(L239="")),0,K239/L239)</f>
        <v>0</v>
      </c>
      <c r="N239" s="26"/>
      <c r="O239" s="26"/>
      <c r="P239" s="20" t="n">
        <f aca="false">IF(AND(N239="",AND(O239="")),0,N239/O239)</f>
        <v>0</v>
      </c>
      <c r="Q239" s="19" t="n">
        <f aca="false">E239+H239+K239+N239</f>
        <v>0</v>
      </c>
      <c r="R239" s="19" t="n">
        <f aca="false">O239+L239+I239+F239</f>
        <v>0</v>
      </c>
      <c r="S239" s="20" t="n">
        <f aca="false">IF(AND(Q239=0,AND(R239=0)),0,Q239/R239)</f>
        <v>0</v>
      </c>
      <c r="T239" s="26"/>
      <c r="U239" s="26"/>
      <c r="V239" s="20" t="n">
        <f aca="false">IF(AND(T239=0,AND(U239=0)),0,T239/U239)</f>
        <v>0</v>
      </c>
      <c r="W239" s="19" t="n">
        <f aca="false">T239+Q239</f>
        <v>0</v>
      </c>
      <c r="X239" s="19" t="n">
        <f aca="false">U239+R239</f>
        <v>0</v>
      </c>
      <c r="Y239" s="20" t="n">
        <f aca="false">IF(AND(W239=0,AND(X239=0)),0,W239/X239)</f>
        <v>0</v>
      </c>
    </row>
    <row r="240" customFormat="false" ht="12.75" hidden="false" customHeight="false" outlineLevel="0" collapsed="false">
      <c r="A240" s="24"/>
      <c r="B240" s="24"/>
      <c r="C240" s="25"/>
      <c r="D240" s="25"/>
      <c r="E240" s="26"/>
      <c r="F240" s="26"/>
      <c r="G240" s="20" t="n">
        <f aca="false">IF(AND(E240="",AND(F240="")),0,E240/F240)</f>
        <v>0</v>
      </c>
      <c r="H240" s="26"/>
      <c r="I240" s="26"/>
      <c r="J240" s="20" t="n">
        <f aca="false">IF(AND(H240="",AND(I240="")),0,H240/I240)</f>
        <v>0</v>
      </c>
      <c r="K240" s="26"/>
      <c r="L240" s="26"/>
      <c r="M240" s="20" t="n">
        <f aca="false">IF(AND(K240="",AND(L240="")),0,K240/L240)</f>
        <v>0</v>
      </c>
      <c r="N240" s="26"/>
      <c r="O240" s="26"/>
      <c r="P240" s="20" t="n">
        <f aca="false">IF(AND(N240="",AND(O240="")),0,N240/O240)</f>
        <v>0</v>
      </c>
      <c r="Q240" s="19" t="n">
        <f aca="false">E240+H240+K240+N240</f>
        <v>0</v>
      </c>
      <c r="R240" s="19" t="n">
        <f aca="false">O240+L240+I240+F240</f>
        <v>0</v>
      </c>
      <c r="S240" s="20" t="n">
        <f aca="false">IF(AND(Q240=0,AND(R240=0)),0,Q240/R240)</f>
        <v>0</v>
      </c>
      <c r="T240" s="26"/>
      <c r="U240" s="26"/>
      <c r="V240" s="20" t="n">
        <f aca="false">IF(AND(T240=0,AND(U240=0)),0,T240/U240)</f>
        <v>0</v>
      </c>
      <c r="W240" s="19" t="n">
        <f aca="false">T240+Q240</f>
        <v>0</v>
      </c>
      <c r="X240" s="19" t="n">
        <f aca="false">U240+R240</f>
        <v>0</v>
      </c>
      <c r="Y240" s="20" t="n">
        <f aca="false">IF(AND(W240=0,AND(X240=0)),0,W240/X240)</f>
        <v>0</v>
      </c>
    </row>
    <row r="241" customFormat="false" ht="12.75" hidden="false" customHeight="false" outlineLevel="0" collapsed="false">
      <c r="A241" s="24"/>
      <c r="B241" s="24"/>
      <c r="C241" s="25"/>
      <c r="D241" s="25"/>
      <c r="E241" s="26"/>
      <c r="F241" s="26"/>
      <c r="G241" s="20" t="n">
        <f aca="false">IF(AND(E241="",AND(F241="")),0,E241/F241)</f>
        <v>0</v>
      </c>
      <c r="H241" s="26"/>
      <c r="I241" s="26"/>
      <c r="J241" s="20" t="n">
        <f aca="false">IF(AND(H241="",AND(I241="")),0,H241/I241)</f>
        <v>0</v>
      </c>
      <c r="K241" s="26"/>
      <c r="L241" s="26"/>
      <c r="M241" s="20" t="n">
        <f aca="false">IF(AND(K241="",AND(L241="")),0,K241/L241)</f>
        <v>0</v>
      </c>
      <c r="N241" s="26"/>
      <c r="O241" s="26"/>
      <c r="P241" s="20" t="n">
        <f aca="false">IF(AND(N241="",AND(O241="")),0,N241/O241)</f>
        <v>0</v>
      </c>
      <c r="Q241" s="19" t="n">
        <f aca="false">E241+H241+K241+N241</f>
        <v>0</v>
      </c>
      <c r="R241" s="19" t="n">
        <f aca="false">O241+L241+I241+F241</f>
        <v>0</v>
      </c>
      <c r="S241" s="20" t="n">
        <f aca="false">IF(AND(Q241=0,AND(R241=0)),0,Q241/R241)</f>
        <v>0</v>
      </c>
      <c r="T241" s="26"/>
      <c r="U241" s="26"/>
      <c r="V241" s="20" t="n">
        <f aca="false">IF(AND(T241=0,AND(U241=0)),0,T241/U241)</f>
        <v>0</v>
      </c>
      <c r="W241" s="19" t="n">
        <f aca="false">T241+Q241</f>
        <v>0</v>
      </c>
      <c r="X241" s="19" t="n">
        <f aca="false">U241+R241</f>
        <v>0</v>
      </c>
      <c r="Y241" s="20" t="n">
        <f aca="false">IF(AND(W241=0,AND(X241=0)),0,W241/X241)</f>
        <v>0</v>
      </c>
    </row>
    <row r="242" customFormat="false" ht="12.75" hidden="false" customHeight="false" outlineLevel="0" collapsed="false">
      <c r="A242" s="24"/>
      <c r="B242" s="24"/>
      <c r="C242" s="25"/>
      <c r="D242" s="25"/>
      <c r="E242" s="27"/>
      <c r="F242" s="26"/>
      <c r="G242" s="20" t="n">
        <f aca="false">IF(AND(E242="",AND(F242="")),0,E242/F242)</f>
        <v>0</v>
      </c>
      <c r="H242" s="26"/>
      <c r="I242" s="26"/>
      <c r="J242" s="20" t="n">
        <f aca="false">IF(AND(H242="",AND(I242="")),0,H242/I242)</f>
        <v>0</v>
      </c>
      <c r="K242" s="26"/>
      <c r="L242" s="26"/>
      <c r="M242" s="20" t="n">
        <f aca="false">IF(AND(K242="",AND(L242="")),0,K242/L242)</f>
        <v>0</v>
      </c>
      <c r="N242" s="26"/>
      <c r="O242" s="26"/>
      <c r="P242" s="20" t="n">
        <f aca="false">IF(AND(N242="",AND(O242="")),0,N242/O242)</f>
        <v>0</v>
      </c>
      <c r="Q242" s="19" t="n">
        <f aca="false">E242+H242+K242+N242</f>
        <v>0</v>
      </c>
      <c r="R242" s="19" t="n">
        <f aca="false">O242+L242+I242+F242</f>
        <v>0</v>
      </c>
      <c r="S242" s="20" t="n">
        <f aca="false">IF(AND(Q242=0,AND(R242=0)),0,Q242/R242)</f>
        <v>0</v>
      </c>
      <c r="T242" s="26"/>
      <c r="U242" s="26"/>
      <c r="V242" s="20" t="n">
        <f aca="false">IF(AND(T242=0,AND(U242=0)),0,T242/U242)</f>
        <v>0</v>
      </c>
      <c r="W242" s="19" t="n">
        <f aca="false">T242+Q242</f>
        <v>0</v>
      </c>
      <c r="X242" s="19" t="n">
        <f aca="false">U242+R242</f>
        <v>0</v>
      </c>
      <c r="Y242" s="20" t="n">
        <f aca="false">IF(AND(W242=0,AND(X242=0)),0,W242/X242)</f>
        <v>0</v>
      </c>
    </row>
    <row r="243" customFormat="false" ht="12.75" hidden="false" customHeight="false" outlineLevel="0" collapsed="false">
      <c r="A243" s="24"/>
      <c r="B243" s="24"/>
      <c r="C243" s="25"/>
      <c r="D243" s="25"/>
      <c r="E243" s="27"/>
      <c r="F243" s="27"/>
      <c r="G243" s="20" t="n">
        <f aca="false">IF(AND(E243="",AND(F243="")),0,E243/F243)</f>
        <v>0</v>
      </c>
      <c r="H243" s="27"/>
      <c r="I243" s="27"/>
      <c r="J243" s="20" t="n">
        <f aca="false">IF(AND(H243="",AND(I243="")),0,H243/I243)</f>
        <v>0</v>
      </c>
      <c r="K243" s="27"/>
      <c r="L243" s="27"/>
      <c r="M243" s="20" t="n">
        <f aca="false">IF(AND(K243="",AND(L243="")),0,K243/L243)</f>
        <v>0</v>
      </c>
      <c r="N243" s="27"/>
      <c r="O243" s="27"/>
      <c r="P243" s="20" t="n">
        <f aca="false">IF(AND(N243="",AND(O243="")),0,N243/O243)</f>
        <v>0</v>
      </c>
      <c r="Q243" s="19" t="n">
        <f aca="false">E243+H243+K243+N243</f>
        <v>0</v>
      </c>
      <c r="R243" s="19" t="n">
        <f aca="false">O243+L243+I243+F243</f>
        <v>0</v>
      </c>
      <c r="S243" s="20" t="n">
        <f aca="false">IF(AND(Q243=0,AND(R243=0)),0,Q243/R243)</f>
        <v>0</v>
      </c>
      <c r="T243" s="27"/>
      <c r="U243" s="27"/>
      <c r="V243" s="20" t="n">
        <f aca="false">IF(AND(T243=0,AND(U243=0)),0,T243/U243)</f>
        <v>0</v>
      </c>
      <c r="W243" s="19" t="n">
        <f aca="false">T243+Q243</f>
        <v>0</v>
      </c>
      <c r="X243" s="19" t="n">
        <f aca="false">U243+R243</f>
        <v>0</v>
      </c>
      <c r="Y243" s="20" t="n">
        <f aca="false">IF(AND(W243=0,AND(X243=0)),0,W243/X243)</f>
        <v>0</v>
      </c>
    </row>
    <row r="244" customFormat="false" ht="12.75" hidden="false" customHeight="false" outlineLevel="0" collapsed="false">
      <c r="C244" s="21"/>
      <c r="D244" s="21"/>
      <c r="E244" s="22"/>
      <c r="F244" s="22"/>
      <c r="G244" s="20" t="n">
        <f aca="false">IF(AND(E244="",AND(F244="")),0,E244/F244)</f>
        <v>0</v>
      </c>
      <c r="H244" s="22"/>
      <c r="I244" s="22"/>
      <c r="J244" s="20" t="n">
        <f aca="false">IF(AND(H244="",AND(I244="")),0,H244/I244)</f>
        <v>0</v>
      </c>
      <c r="K244" s="22"/>
      <c r="L244" s="22"/>
      <c r="M244" s="20" t="n">
        <f aca="false">IF(AND(K244="",AND(L244="")),0,K244/L244)</f>
        <v>0</v>
      </c>
      <c r="N244" s="22"/>
      <c r="O244" s="22"/>
      <c r="P244" s="20" t="n">
        <f aca="false">IF(AND(N244="",AND(O244="")),0,N244/O244)</f>
        <v>0</v>
      </c>
      <c r="Q244" s="19" t="n">
        <f aca="false">E244+H244+K244+N244</f>
        <v>0</v>
      </c>
      <c r="R244" s="19" t="n">
        <f aca="false">O244+L244+I244+F244</f>
        <v>0</v>
      </c>
      <c r="S244" s="20" t="n">
        <f aca="false">IF(AND(Q244=0,AND(R244=0)),0,Q244/R244)</f>
        <v>0</v>
      </c>
      <c r="T244" s="22"/>
      <c r="U244" s="22"/>
      <c r="V244" s="20" t="n">
        <f aca="false">IF(AND(T244=0,AND(U244=0)),0,T244/U244)</f>
        <v>0</v>
      </c>
      <c r="W244" s="19" t="n">
        <f aca="false">T244+Q244</f>
        <v>0</v>
      </c>
      <c r="X244" s="19" t="n">
        <f aca="false">U244+R244</f>
        <v>0</v>
      </c>
      <c r="Y244" s="20" t="n">
        <f aca="false">IF(AND(W244=0,AND(X244=0)),0,W244/X244)</f>
        <v>0</v>
      </c>
    </row>
    <row r="245" customFormat="false" ht="12.75" hidden="false" customHeight="false" outlineLevel="0" collapsed="false">
      <c r="A245" s="24"/>
      <c r="B245" s="24"/>
      <c r="C245" s="25"/>
      <c r="D245" s="25"/>
      <c r="E245" s="26"/>
      <c r="F245" s="26"/>
      <c r="G245" s="20" t="n">
        <f aca="false">IF(AND(E245="",AND(F245="")),0,E245/F245)</f>
        <v>0</v>
      </c>
      <c r="H245" s="26"/>
      <c r="I245" s="26"/>
      <c r="J245" s="20" t="n">
        <f aca="false">IF(AND(H245="",AND(I245="")),0,H245/I245)</f>
        <v>0</v>
      </c>
      <c r="K245" s="26"/>
      <c r="L245" s="26"/>
      <c r="M245" s="20" t="n">
        <f aca="false">IF(AND(K245="",AND(L245="")),0,K245/L245)</f>
        <v>0</v>
      </c>
      <c r="N245" s="26"/>
      <c r="O245" s="26"/>
      <c r="P245" s="20" t="n">
        <f aca="false">IF(AND(N245="",AND(O245="")),0,N245/O245)</f>
        <v>0</v>
      </c>
      <c r="Q245" s="19" t="n">
        <f aca="false">E245+H245+K245+N245</f>
        <v>0</v>
      </c>
      <c r="R245" s="19" t="n">
        <f aca="false">O245+L245+I245+F245</f>
        <v>0</v>
      </c>
      <c r="S245" s="20" t="n">
        <f aca="false">IF(AND(Q245=0,AND(R245=0)),0,Q245/R245)</f>
        <v>0</v>
      </c>
      <c r="T245" s="26"/>
      <c r="U245" s="26"/>
      <c r="V245" s="20" t="n">
        <f aca="false">IF(AND(T245=0,AND(U245=0)),0,T245/U245)</f>
        <v>0</v>
      </c>
      <c r="W245" s="19" t="n">
        <f aca="false">T245+Q245</f>
        <v>0</v>
      </c>
      <c r="X245" s="19" t="n">
        <f aca="false">U245+R245</f>
        <v>0</v>
      </c>
      <c r="Y245" s="20" t="n">
        <f aca="false">IF(AND(W245=0,AND(X245=0)),0,W245/X245)</f>
        <v>0</v>
      </c>
    </row>
    <row r="246" customFormat="false" ht="12.75" hidden="false" customHeight="false" outlineLevel="0" collapsed="false">
      <c r="A246" s="24"/>
      <c r="B246" s="24"/>
      <c r="C246" s="25"/>
      <c r="D246" s="25"/>
      <c r="E246" s="26"/>
      <c r="F246" s="26"/>
      <c r="G246" s="20" t="n">
        <f aca="false">IF(AND(E246="",AND(F246="")),0,E246/F246)</f>
        <v>0</v>
      </c>
      <c r="H246" s="26"/>
      <c r="I246" s="26"/>
      <c r="J246" s="20" t="n">
        <f aca="false">IF(AND(H246="",AND(I246="")),0,H246/I246)</f>
        <v>0</v>
      </c>
      <c r="K246" s="26"/>
      <c r="L246" s="26"/>
      <c r="M246" s="20" t="n">
        <f aca="false">IF(AND(K246="",AND(L246="")),0,K246/L246)</f>
        <v>0</v>
      </c>
      <c r="N246" s="26"/>
      <c r="O246" s="26"/>
      <c r="P246" s="20" t="n">
        <f aca="false">IF(AND(N246="",AND(O246="")),0,N246/O246)</f>
        <v>0</v>
      </c>
      <c r="Q246" s="19" t="n">
        <f aca="false">E246+H246+K246+N246</f>
        <v>0</v>
      </c>
      <c r="R246" s="19" t="n">
        <f aca="false">O246+L246+I246+F246</f>
        <v>0</v>
      </c>
      <c r="S246" s="20" t="n">
        <f aca="false">IF(AND(Q246=0,AND(R246=0)),0,Q246/R246)</f>
        <v>0</v>
      </c>
      <c r="T246" s="26"/>
      <c r="U246" s="26"/>
      <c r="V246" s="20" t="n">
        <f aca="false">IF(AND(T246=0,AND(U246=0)),0,T246/U246)</f>
        <v>0</v>
      </c>
      <c r="W246" s="19" t="n">
        <f aca="false">T246+Q246</f>
        <v>0</v>
      </c>
      <c r="X246" s="19" t="n">
        <f aca="false">U246+R246</f>
        <v>0</v>
      </c>
      <c r="Y246" s="20" t="n">
        <f aca="false">IF(AND(W246=0,AND(X246=0)),0,W246/X246)</f>
        <v>0</v>
      </c>
    </row>
    <row r="247" customFormat="false" ht="12.75" hidden="false" customHeight="false" outlineLevel="0" collapsed="false">
      <c r="A247" s="24"/>
      <c r="B247" s="24"/>
      <c r="C247" s="25"/>
      <c r="D247" s="25"/>
      <c r="E247" s="26"/>
      <c r="F247" s="26"/>
      <c r="G247" s="20" t="n">
        <f aca="false">IF(AND(E247="",AND(F247="")),0,E247/F247)</f>
        <v>0</v>
      </c>
      <c r="H247" s="26"/>
      <c r="I247" s="26"/>
      <c r="J247" s="20" t="n">
        <f aca="false">IF(AND(H247="",AND(I247="")),0,H247/I247)</f>
        <v>0</v>
      </c>
      <c r="K247" s="26"/>
      <c r="L247" s="26"/>
      <c r="M247" s="20" t="n">
        <f aca="false">IF(AND(K247="",AND(L247="")),0,K247/L247)</f>
        <v>0</v>
      </c>
      <c r="N247" s="26"/>
      <c r="O247" s="26"/>
      <c r="P247" s="20" t="n">
        <f aca="false">IF(AND(N247="",AND(O247="")),0,N247/O247)</f>
        <v>0</v>
      </c>
      <c r="Q247" s="19" t="n">
        <f aca="false">E247+H247+K247+N247</f>
        <v>0</v>
      </c>
      <c r="R247" s="19" t="n">
        <f aca="false">O247+L247+I247+F247</f>
        <v>0</v>
      </c>
      <c r="S247" s="20" t="n">
        <f aca="false">IF(AND(Q247=0,AND(R247=0)),0,Q247/R247)</f>
        <v>0</v>
      </c>
      <c r="T247" s="26"/>
      <c r="U247" s="26"/>
      <c r="V247" s="20" t="n">
        <f aca="false">IF(AND(T247=0,AND(U247=0)),0,T247/U247)</f>
        <v>0</v>
      </c>
      <c r="W247" s="19" t="n">
        <f aca="false">T247+Q247</f>
        <v>0</v>
      </c>
      <c r="X247" s="19" t="n">
        <f aca="false">U247+R247</f>
        <v>0</v>
      </c>
      <c r="Y247" s="20" t="n">
        <f aca="false">IF(AND(W247=0,AND(X247=0)),0,W247/X247)</f>
        <v>0</v>
      </c>
    </row>
    <row r="248" customFormat="false" ht="12.75" hidden="false" customHeight="false" outlineLevel="0" collapsed="false">
      <c r="A248" s="24"/>
      <c r="B248" s="24"/>
      <c r="C248" s="25"/>
      <c r="D248" s="25"/>
      <c r="E248" s="26"/>
      <c r="F248" s="26"/>
      <c r="G248" s="20" t="n">
        <f aca="false">IF(AND(E248="",AND(F248="")),0,E248/F248)</f>
        <v>0</v>
      </c>
      <c r="H248" s="26"/>
      <c r="I248" s="26"/>
      <c r="J248" s="20" t="n">
        <f aca="false">IF(AND(H248="",AND(I248="")),0,H248/I248)</f>
        <v>0</v>
      </c>
      <c r="K248" s="26"/>
      <c r="L248" s="26"/>
      <c r="M248" s="20" t="n">
        <f aca="false">IF(AND(K248="",AND(L248="")),0,K248/L248)</f>
        <v>0</v>
      </c>
      <c r="N248" s="26"/>
      <c r="O248" s="26"/>
      <c r="P248" s="20" t="n">
        <f aca="false">IF(AND(N248="",AND(O248="")),0,N248/O248)</f>
        <v>0</v>
      </c>
      <c r="Q248" s="19" t="n">
        <f aca="false">E248+H248+K248+N248</f>
        <v>0</v>
      </c>
      <c r="R248" s="19" t="n">
        <f aca="false">O248+L248+I248+F248</f>
        <v>0</v>
      </c>
      <c r="S248" s="20" t="n">
        <f aca="false">IF(AND(Q248=0,AND(R248=0)),0,Q248/R248)</f>
        <v>0</v>
      </c>
      <c r="T248" s="26"/>
      <c r="U248" s="26"/>
      <c r="V248" s="20" t="n">
        <f aca="false">IF(AND(T248=0,AND(U248=0)),0,T248/U248)</f>
        <v>0</v>
      </c>
      <c r="W248" s="19" t="n">
        <f aca="false">T248+Q248</f>
        <v>0</v>
      </c>
      <c r="X248" s="19" t="n">
        <f aca="false">U248+R248</f>
        <v>0</v>
      </c>
      <c r="Y248" s="20" t="n">
        <f aca="false">IF(AND(W248=0,AND(X248=0)),0,W248/X248)</f>
        <v>0</v>
      </c>
    </row>
    <row r="249" customFormat="false" ht="12.75" hidden="false" customHeight="false" outlineLevel="0" collapsed="false">
      <c r="C249" s="21"/>
      <c r="D249" s="21"/>
      <c r="E249" s="22"/>
      <c r="F249" s="22"/>
      <c r="G249" s="20" t="n">
        <f aca="false">IF(AND(E249="",AND(F249="")),0,E249/F249)</f>
        <v>0</v>
      </c>
      <c r="H249" s="22"/>
      <c r="I249" s="22"/>
      <c r="J249" s="20" t="n">
        <f aca="false">IF(AND(H249="",AND(I249="")),0,H249/I249)</f>
        <v>0</v>
      </c>
      <c r="K249" s="22"/>
      <c r="L249" s="22"/>
      <c r="M249" s="20" t="n">
        <f aca="false">IF(AND(K249="",AND(L249="")),0,K249/L249)</f>
        <v>0</v>
      </c>
      <c r="N249" s="22"/>
      <c r="O249" s="22"/>
      <c r="P249" s="20" t="n">
        <f aca="false">IF(AND(N249="",AND(O249="")),0,N249/O249)</f>
        <v>0</v>
      </c>
      <c r="Q249" s="19" t="n">
        <f aca="false">E249+H249+K249+N249</f>
        <v>0</v>
      </c>
      <c r="R249" s="19" t="n">
        <f aca="false">O249+L249+I249+F249</f>
        <v>0</v>
      </c>
      <c r="S249" s="20" t="n">
        <f aca="false">IF(AND(Q249=0,AND(R249=0)),0,Q249/R249)</f>
        <v>0</v>
      </c>
      <c r="T249" s="22"/>
      <c r="U249" s="22"/>
      <c r="V249" s="20" t="n">
        <f aca="false">IF(AND(T249=0,AND(U249=0)),0,T249/U249)</f>
        <v>0</v>
      </c>
      <c r="W249" s="19" t="n">
        <f aca="false">T249+Q249</f>
        <v>0</v>
      </c>
      <c r="X249" s="19" t="n">
        <f aca="false">U249+R249</f>
        <v>0</v>
      </c>
      <c r="Y249" s="20" t="n">
        <f aca="false">IF(AND(W249=0,AND(X249=0)),0,W249/X249)</f>
        <v>0</v>
      </c>
    </row>
    <row r="250" customFormat="false" ht="12.75" hidden="false" customHeight="false" outlineLevel="0" collapsed="false">
      <c r="A250" s="24"/>
      <c r="B250" s="24"/>
      <c r="C250" s="25"/>
      <c r="D250" s="25"/>
      <c r="E250" s="26"/>
      <c r="F250" s="26"/>
      <c r="G250" s="20" t="n">
        <f aca="false">IF(AND(E250="",AND(F250="")),0,E250/F250)</f>
        <v>0</v>
      </c>
      <c r="H250" s="26"/>
      <c r="I250" s="26"/>
      <c r="J250" s="20" t="n">
        <f aca="false">IF(AND(H250="",AND(I250="")),0,H250/I250)</f>
        <v>0</v>
      </c>
      <c r="K250" s="26"/>
      <c r="L250" s="26"/>
      <c r="M250" s="20" t="n">
        <f aca="false">IF(AND(K250="",AND(L250="")),0,K250/L250)</f>
        <v>0</v>
      </c>
      <c r="N250" s="26"/>
      <c r="O250" s="26"/>
      <c r="P250" s="20" t="n">
        <f aca="false">IF(AND(N250="",AND(O250="")),0,N250/O250)</f>
        <v>0</v>
      </c>
      <c r="Q250" s="19" t="n">
        <f aca="false">E250+H250+K250+N250</f>
        <v>0</v>
      </c>
      <c r="R250" s="19" t="n">
        <f aca="false">O250+L250+I250+F250</f>
        <v>0</v>
      </c>
      <c r="S250" s="20" t="n">
        <f aca="false">IF(AND(Q250=0,AND(R250=0)),0,Q250/R250)</f>
        <v>0</v>
      </c>
      <c r="T250" s="26"/>
      <c r="U250" s="26"/>
      <c r="V250" s="20" t="n">
        <f aca="false">IF(AND(T250=0,AND(U250=0)),0,T250/U250)</f>
        <v>0</v>
      </c>
      <c r="W250" s="19" t="n">
        <f aca="false">T250+Q250</f>
        <v>0</v>
      </c>
      <c r="X250" s="19" t="n">
        <f aca="false">U250+R250</f>
        <v>0</v>
      </c>
      <c r="Y250" s="20" t="n">
        <f aca="false">IF(AND(W250=0,AND(X250=0)),0,W250/X250)</f>
        <v>0</v>
      </c>
    </row>
    <row r="251" customFormat="false" ht="12.75" hidden="false" customHeight="false" outlineLevel="0" collapsed="false">
      <c r="C251" s="21"/>
      <c r="D251" s="21"/>
      <c r="E251" s="22"/>
      <c r="F251" s="22"/>
      <c r="G251" s="20" t="n">
        <f aca="false">IF(AND(E251="",AND(F251="")),0,E251/F251)</f>
        <v>0</v>
      </c>
      <c r="H251" s="22"/>
      <c r="I251" s="22"/>
      <c r="J251" s="20" t="n">
        <f aca="false">IF(AND(H251="",AND(I251="")),0,H251/I251)</f>
        <v>0</v>
      </c>
      <c r="K251" s="22"/>
      <c r="L251" s="22"/>
      <c r="M251" s="20" t="n">
        <f aca="false">IF(AND(K251="",AND(L251="")),0,K251/L251)</f>
        <v>0</v>
      </c>
      <c r="N251" s="22"/>
      <c r="O251" s="22"/>
      <c r="P251" s="20" t="n">
        <f aca="false">IF(AND(N251="",AND(O251="")),0,N251/O251)</f>
        <v>0</v>
      </c>
      <c r="Q251" s="19" t="n">
        <f aca="false">E251+H251+K251+N251</f>
        <v>0</v>
      </c>
      <c r="R251" s="19" t="n">
        <f aca="false">O251+L251+I251+F251</f>
        <v>0</v>
      </c>
      <c r="S251" s="20" t="n">
        <f aca="false">IF(AND(Q251=0,AND(R251=0)),0,Q251/R251)</f>
        <v>0</v>
      </c>
      <c r="T251" s="22"/>
      <c r="U251" s="22"/>
      <c r="V251" s="20" t="n">
        <f aca="false">IF(AND(T251=0,AND(U251=0)),0,T251/U251)</f>
        <v>0</v>
      </c>
      <c r="W251" s="19" t="n">
        <f aca="false">T251+Q251</f>
        <v>0</v>
      </c>
      <c r="X251" s="19" t="n">
        <f aca="false">U251+R251</f>
        <v>0</v>
      </c>
      <c r="Y251" s="20" t="n">
        <f aca="false">IF(AND(W251=0,AND(X251=0)),0,W251/X251)</f>
        <v>0</v>
      </c>
    </row>
    <row r="282" customFormat="false" ht="12.75" hidden="false" customHeight="false" outlineLevel="0" collapsed="false">
      <c r="C282" s="21"/>
      <c r="D282" s="21"/>
      <c r="E282" s="22"/>
      <c r="F282" s="22"/>
      <c r="H282" s="22"/>
      <c r="I282" s="22"/>
      <c r="K282" s="22"/>
      <c r="L282" s="22"/>
      <c r="N282" s="22"/>
      <c r="O282" s="22"/>
      <c r="T282" s="22"/>
      <c r="U282" s="22"/>
    </row>
    <row r="289" customFormat="false" ht="12.75" hidden="false" customHeight="false" outlineLevel="0" collapsed="false">
      <c r="C289" s="21"/>
      <c r="D289" s="21"/>
      <c r="E289" s="22"/>
      <c r="F289" s="22"/>
      <c r="H289" s="22"/>
      <c r="I289" s="22"/>
      <c r="K289" s="22"/>
      <c r="L289" s="22"/>
      <c r="N289" s="22"/>
      <c r="O289" s="22"/>
      <c r="T289" s="22"/>
      <c r="U289" s="22"/>
    </row>
    <row r="330" customFormat="false" ht="12.75" hidden="false" customHeight="false" outlineLevel="0" collapsed="false">
      <c r="A330" s="24"/>
      <c r="B330" s="24"/>
      <c r="C330" s="25"/>
      <c r="D330" s="25"/>
      <c r="E330" s="27"/>
      <c r="F330" s="27"/>
      <c r="G330" s="29"/>
      <c r="H330" s="27"/>
      <c r="I330" s="27"/>
      <c r="J330" s="29"/>
      <c r="K330" s="27"/>
      <c r="L330" s="27"/>
      <c r="M330" s="29"/>
      <c r="N330" s="27"/>
      <c r="O330" s="27"/>
      <c r="P330" s="29"/>
      <c r="Q330" s="27"/>
      <c r="R330" s="27"/>
      <c r="S330" s="29"/>
      <c r="T330" s="27"/>
      <c r="U330" s="27"/>
      <c r="V330" s="29"/>
      <c r="W330" s="27"/>
      <c r="X330" s="27"/>
      <c r="Y330" s="29"/>
    </row>
    <row r="336" customFormat="false" ht="12.75" hidden="false" customHeight="false" outlineLevel="0" collapsed="false">
      <c r="C336" s="21"/>
      <c r="D336" s="21"/>
      <c r="E336" s="22"/>
      <c r="F336" s="22"/>
      <c r="H336" s="22"/>
      <c r="I336" s="22"/>
      <c r="K336" s="22"/>
      <c r="L336" s="22"/>
      <c r="N336" s="22"/>
      <c r="O336" s="22"/>
      <c r="T336" s="22"/>
      <c r="U336" s="22"/>
    </row>
    <row r="341" customFormat="false" ht="12.75" hidden="false" customHeight="false" outlineLevel="0" collapsed="false">
      <c r="C341" s="21"/>
      <c r="D341" s="21"/>
      <c r="E341" s="22"/>
      <c r="F341" s="22"/>
      <c r="H341" s="22"/>
      <c r="I341" s="22"/>
      <c r="K341" s="22"/>
      <c r="L341" s="22"/>
      <c r="N341" s="22"/>
      <c r="O341" s="22"/>
      <c r="T341" s="22"/>
      <c r="U341" s="22"/>
    </row>
    <row r="342" customFormat="false" ht="12.75" hidden="false" customHeight="false" outlineLevel="0" collapsed="false">
      <c r="C342" s="21"/>
      <c r="D342" s="21"/>
      <c r="E342" s="22"/>
      <c r="F342" s="22"/>
      <c r="H342" s="22"/>
      <c r="I342" s="22"/>
      <c r="K342" s="22"/>
      <c r="L342" s="22"/>
      <c r="N342" s="22"/>
      <c r="O342" s="22"/>
      <c r="T342" s="22"/>
      <c r="U342" s="22"/>
    </row>
    <row r="343" customFormat="false" ht="12.75" hidden="false" customHeight="false" outlineLevel="0" collapsed="false">
      <c r="C343" s="21"/>
      <c r="D343" s="21"/>
      <c r="E343" s="22"/>
      <c r="F343" s="22"/>
      <c r="H343" s="22"/>
      <c r="I343" s="22"/>
      <c r="K343" s="22"/>
      <c r="L343" s="22"/>
      <c r="N343" s="22"/>
      <c r="O343" s="22"/>
      <c r="T343" s="22"/>
      <c r="U343" s="22"/>
    </row>
    <row r="345" customFormat="false" ht="12.75" hidden="false" customHeight="false" outlineLevel="0" collapsed="false">
      <c r="C345" s="21"/>
      <c r="D345" s="21"/>
      <c r="E345" s="22"/>
      <c r="F345" s="22"/>
      <c r="H345" s="22"/>
      <c r="I345" s="22"/>
      <c r="K345" s="22"/>
      <c r="L345" s="22"/>
      <c r="N345" s="22"/>
      <c r="O345" s="22"/>
      <c r="T345" s="22"/>
      <c r="U345" s="22"/>
    </row>
    <row r="347" customFormat="false" ht="12.75" hidden="false" customHeight="false" outlineLevel="0" collapsed="false">
      <c r="C347" s="21"/>
      <c r="D347" s="21"/>
      <c r="E347" s="22"/>
      <c r="F347" s="22"/>
      <c r="H347" s="22"/>
      <c r="I347" s="22"/>
      <c r="K347" s="22"/>
      <c r="L347" s="22"/>
      <c r="N347" s="22"/>
      <c r="O347" s="22"/>
      <c r="T347" s="22"/>
      <c r="U347" s="22"/>
    </row>
    <row r="358" customFormat="false" ht="12.75" hidden="false" customHeight="false" outlineLevel="0" collapsed="false">
      <c r="C358" s="21"/>
      <c r="D358" s="21"/>
      <c r="E358" s="22"/>
      <c r="F358" s="22"/>
      <c r="H358" s="22"/>
      <c r="I358" s="22"/>
      <c r="K358" s="22"/>
      <c r="L358" s="22"/>
      <c r="N358" s="22"/>
      <c r="O358" s="22"/>
      <c r="T358" s="22"/>
      <c r="U358" s="22"/>
    </row>
    <row r="368" customFormat="false" ht="12.75" hidden="false" customHeight="false" outlineLevel="0" collapsed="false">
      <c r="C368" s="21"/>
      <c r="D368" s="21"/>
      <c r="E368" s="22"/>
      <c r="F368" s="22"/>
      <c r="H368" s="22"/>
      <c r="I368" s="22"/>
      <c r="K368" s="22"/>
      <c r="L368" s="22"/>
      <c r="N368" s="22"/>
      <c r="O368" s="22"/>
      <c r="T368" s="22"/>
      <c r="U368" s="22"/>
    </row>
    <row r="374" customFormat="false" ht="12.75" hidden="false" customHeight="false" outlineLevel="0" collapsed="false">
      <c r="A374" s="24"/>
      <c r="B374" s="24"/>
      <c r="C374" s="25"/>
      <c r="D374" s="25"/>
      <c r="E374" s="27"/>
      <c r="F374" s="27"/>
      <c r="G374" s="29"/>
      <c r="H374" s="27"/>
      <c r="I374" s="27"/>
      <c r="J374" s="29"/>
      <c r="K374" s="27"/>
      <c r="L374" s="27"/>
      <c r="M374" s="29"/>
      <c r="N374" s="27"/>
      <c r="O374" s="27"/>
      <c r="P374" s="29"/>
      <c r="Q374" s="27"/>
      <c r="R374" s="27"/>
      <c r="S374" s="29"/>
      <c r="T374" s="27"/>
      <c r="U374" s="27"/>
      <c r="V374" s="29"/>
      <c r="W374" s="27"/>
      <c r="X374" s="27"/>
      <c r="Y374" s="29"/>
    </row>
    <row r="389" customFormat="false" ht="12.75" hidden="false" customHeight="false" outlineLevel="0" collapsed="false">
      <c r="C389" s="21"/>
      <c r="D389" s="21"/>
      <c r="E389" s="22"/>
      <c r="F389" s="22"/>
      <c r="H389" s="22"/>
      <c r="I389" s="22"/>
      <c r="K389" s="22"/>
      <c r="L389" s="22"/>
      <c r="N389" s="22"/>
      <c r="O389" s="22"/>
      <c r="T389" s="22"/>
      <c r="U389" s="22"/>
    </row>
    <row r="405" customFormat="false" ht="12.75" hidden="false" customHeight="false" outlineLevel="0" collapsed="false">
      <c r="C405" s="21"/>
      <c r="D405" s="21"/>
      <c r="E405" s="22"/>
      <c r="F405" s="22"/>
      <c r="H405" s="22"/>
      <c r="I405" s="22"/>
      <c r="K405" s="22"/>
      <c r="L405" s="22"/>
      <c r="N405" s="22"/>
      <c r="O405" s="22"/>
      <c r="T405" s="22"/>
      <c r="U405" s="22"/>
    </row>
    <row r="406" customFormat="false" ht="12.75" hidden="false" customHeight="false" outlineLevel="0" collapsed="false">
      <c r="C406" s="21"/>
      <c r="D406" s="21"/>
      <c r="E406" s="22"/>
      <c r="F406" s="22"/>
      <c r="H406" s="22"/>
      <c r="I406" s="22"/>
      <c r="K406" s="22"/>
      <c r="L406" s="22"/>
      <c r="N406" s="22"/>
      <c r="O406" s="22"/>
      <c r="T406" s="22"/>
      <c r="U406" s="22"/>
    </row>
    <row r="407" customFormat="false" ht="12.75" hidden="false" customHeight="false" outlineLevel="0" collapsed="false">
      <c r="C407" s="21"/>
      <c r="D407" s="21"/>
      <c r="E407" s="22"/>
      <c r="F407" s="22"/>
      <c r="H407" s="22"/>
      <c r="I407" s="22"/>
      <c r="K407" s="22"/>
      <c r="L407" s="22"/>
      <c r="N407" s="22"/>
      <c r="O407" s="22"/>
      <c r="T407" s="22"/>
      <c r="U407" s="22"/>
    </row>
    <row r="408" customFormat="false" ht="12.75" hidden="false" customHeight="false" outlineLevel="0" collapsed="false">
      <c r="C408" s="21"/>
      <c r="D408" s="21"/>
      <c r="E408" s="22"/>
      <c r="F408" s="22"/>
      <c r="H408" s="22"/>
      <c r="I408" s="22"/>
      <c r="K408" s="22"/>
      <c r="L408" s="22"/>
      <c r="N408" s="22"/>
      <c r="O408" s="22"/>
      <c r="T408" s="22"/>
      <c r="U408" s="22"/>
    </row>
    <row r="412" customFormat="false" ht="12.75" hidden="false" customHeight="false" outlineLevel="0" collapsed="false">
      <c r="C412" s="21"/>
      <c r="D412" s="21"/>
      <c r="E412" s="22"/>
      <c r="F412" s="22"/>
      <c r="H412" s="22"/>
      <c r="I412" s="22"/>
      <c r="K412" s="22"/>
      <c r="L412" s="22"/>
      <c r="N412" s="22"/>
      <c r="O412" s="22"/>
      <c r="T412" s="22"/>
      <c r="U412" s="22"/>
    </row>
    <row r="416" customFormat="false" ht="12.75" hidden="false" customHeight="false" outlineLevel="0" collapsed="false">
      <c r="C416" s="21"/>
      <c r="D416" s="21"/>
      <c r="E416" s="22"/>
      <c r="F416" s="22"/>
      <c r="H416" s="22"/>
      <c r="I416" s="22"/>
      <c r="K416" s="22"/>
      <c r="L416" s="22"/>
      <c r="N416" s="22"/>
      <c r="O416" s="22"/>
      <c r="T416" s="22"/>
      <c r="U416" s="22"/>
    </row>
    <row r="420" customFormat="false" ht="12.75" hidden="false" customHeight="false" outlineLevel="0" collapsed="false">
      <c r="B420" s="24"/>
      <c r="C420" s="21"/>
      <c r="D420" s="21"/>
      <c r="E420" s="22"/>
      <c r="F420" s="22"/>
      <c r="H420" s="22"/>
      <c r="I420" s="22"/>
      <c r="K420" s="22"/>
      <c r="L420" s="22"/>
      <c r="N420" s="22"/>
      <c r="O420" s="22"/>
      <c r="T420" s="22"/>
      <c r="U420" s="22"/>
    </row>
    <row r="421" customFormat="false" ht="12.75" hidden="false" customHeight="false" outlineLevel="0" collapsed="false">
      <c r="B421" s="24"/>
      <c r="C421" s="21"/>
      <c r="D421" s="21"/>
      <c r="E421" s="22"/>
      <c r="F421" s="22"/>
      <c r="H421" s="22"/>
      <c r="I421" s="22"/>
      <c r="K421" s="22"/>
      <c r="L421" s="22"/>
      <c r="N421" s="22"/>
      <c r="O421" s="22"/>
      <c r="T421" s="22"/>
      <c r="U421" s="22"/>
    </row>
    <row r="423" customFormat="false" ht="12.75" hidden="false" customHeight="false" outlineLevel="0" collapsed="false">
      <c r="B423" s="24"/>
      <c r="C423" s="21"/>
      <c r="D423" s="21"/>
      <c r="E423" s="22"/>
      <c r="F423" s="22"/>
      <c r="H423" s="22"/>
      <c r="I423" s="22"/>
      <c r="K423" s="22"/>
      <c r="L423" s="22"/>
      <c r="N423" s="22"/>
      <c r="O423" s="22"/>
      <c r="T423" s="22"/>
      <c r="U423" s="22"/>
    </row>
    <row r="424" customFormat="false" ht="12.75" hidden="false" customHeight="false" outlineLevel="0" collapsed="false">
      <c r="B424" s="24"/>
      <c r="C424" s="21"/>
      <c r="D424" s="21"/>
      <c r="E424" s="22"/>
      <c r="F424" s="22"/>
      <c r="H424" s="22"/>
      <c r="I424" s="22"/>
      <c r="K424" s="22"/>
      <c r="L424" s="22"/>
      <c r="N424" s="22"/>
      <c r="O424" s="22"/>
      <c r="T424" s="22"/>
      <c r="U424" s="22"/>
    </row>
    <row r="425" customFormat="false" ht="12.75" hidden="false" customHeight="false" outlineLevel="0" collapsed="false">
      <c r="C425" s="21"/>
      <c r="D425" s="21"/>
      <c r="E425" s="22"/>
      <c r="F425" s="22"/>
      <c r="H425" s="22"/>
      <c r="I425" s="22"/>
      <c r="K425" s="22"/>
      <c r="L425" s="22"/>
      <c r="N425" s="22"/>
      <c r="O425" s="22"/>
      <c r="T425" s="22"/>
      <c r="U425" s="22"/>
    </row>
    <row r="426" customFormat="false" ht="12.75" hidden="false" customHeight="false" outlineLevel="0" collapsed="false">
      <c r="C426" s="21"/>
      <c r="D426" s="21"/>
      <c r="E426" s="22"/>
      <c r="F426" s="22"/>
      <c r="H426" s="22"/>
      <c r="I426" s="22"/>
      <c r="K426" s="22"/>
      <c r="L426" s="22"/>
      <c r="N426" s="22"/>
      <c r="O426" s="22"/>
      <c r="T426" s="22"/>
      <c r="U426" s="22"/>
    </row>
    <row r="427" customFormat="false" ht="12.75" hidden="false" customHeight="false" outlineLevel="0" collapsed="false">
      <c r="B427" s="24"/>
      <c r="C427" s="21"/>
      <c r="D427" s="21"/>
      <c r="E427" s="22"/>
      <c r="F427" s="22"/>
      <c r="H427" s="22"/>
      <c r="I427" s="22"/>
      <c r="K427" s="22"/>
      <c r="L427" s="22"/>
      <c r="N427" s="22"/>
      <c r="O427" s="22"/>
      <c r="T427" s="22"/>
      <c r="U427" s="22"/>
    </row>
    <row r="431" customFormat="false" ht="12.75" hidden="false" customHeight="false" outlineLevel="0" collapsed="false">
      <c r="B431" s="24"/>
      <c r="C431" s="21"/>
      <c r="D431" s="21"/>
      <c r="E431" s="30"/>
      <c r="F431" s="30"/>
      <c r="H431" s="30"/>
      <c r="I431" s="30"/>
      <c r="J431" s="31"/>
      <c r="K431" s="30"/>
      <c r="L431" s="30"/>
      <c r="M431" s="31"/>
      <c r="N431" s="30"/>
      <c r="O431" s="30"/>
      <c r="P431" s="31"/>
      <c r="Q431" s="32"/>
      <c r="R431" s="32"/>
      <c r="S431" s="31"/>
      <c r="T431" s="30"/>
      <c r="U431" s="30"/>
      <c r="V431" s="31"/>
      <c r="W431" s="32"/>
      <c r="X431" s="32"/>
      <c r="Y431" s="31"/>
    </row>
    <row r="432" customFormat="false" ht="12.75" hidden="false" customHeight="false" outlineLevel="0" collapsed="false">
      <c r="B432" s="24"/>
      <c r="C432" s="21"/>
      <c r="D432" s="21"/>
      <c r="E432" s="22"/>
      <c r="F432" s="22"/>
      <c r="H432" s="22"/>
      <c r="I432" s="22"/>
      <c r="K432" s="22"/>
      <c r="L432" s="22"/>
      <c r="N432" s="22"/>
      <c r="O432" s="22"/>
      <c r="P432" s="31"/>
      <c r="T432" s="22"/>
      <c r="U432" s="22"/>
    </row>
    <row r="434" customFormat="false" ht="12.75" hidden="false" customHeight="false" outlineLevel="0" collapsed="false">
      <c r="B434" s="24"/>
      <c r="C434" s="21"/>
      <c r="D434" s="21"/>
      <c r="E434" s="22"/>
      <c r="F434" s="22"/>
      <c r="H434" s="22"/>
      <c r="I434" s="22"/>
      <c r="K434" s="22"/>
      <c r="L434" s="22"/>
      <c r="N434" s="22"/>
      <c r="O434" s="22"/>
      <c r="P434" s="31"/>
      <c r="T434" s="22"/>
      <c r="U434" s="22"/>
    </row>
    <row r="436" customFormat="false" ht="12.75" hidden="false" customHeight="false" outlineLevel="0" collapsed="false">
      <c r="B436" s="24"/>
      <c r="C436" s="21"/>
      <c r="D436" s="21"/>
      <c r="E436" s="22"/>
      <c r="F436" s="22"/>
      <c r="H436" s="22"/>
      <c r="I436" s="22"/>
      <c r="K436" s="22"/>
      <c r="L436" s="22"/>
      <c r="N436" s="22"/>
      <c r="O436" s="22"/>
      <c r="P436" s="31"/>
      <c r="T436" s="22"/>
      <c r="U436" s="22"/>
    </row>
    <row r="439" customFormat="false" ht="12.75" hidden="false" customHeight="false" outlineLevel="0" collapsed="false">
      <c r="C439" s="21"/>
      <c r="D439" s="21"/>
      <c r="E439" s="22"/>
      <c r="F439" s="22"/>
      <c r="H439" s="22"/>
      <c r="I439" s="22"/>
      <c r="K439" s="22"/>
      <c r="L439" s="22"/>
      <c r="N439" s="22"/>
      <c r="O439" s="22"/>
      <c r="T439" s="22"/>
      <c r="U439" s="22"/>
    </row>
    <row r="440" customFormat="false" ht="12.75" hidden="false" customHeight="false" outlineLevel="0" collapsed="false">
      <c r="C440" s="21"/>
      <c r="D440" s="21"/>
      <c r="E440" s="22"/>
      <c r="F440" s="22"/>
      <c r="H440" s="22"/>
      <c r="I440" s="22"/>
      <c r="K440" s="22"/>
      <c r="L440" s="22"/>
      <c r="N440" s="22"/>
      <c r="O440" s="22"/>
      <c r="T440" s="22"/>
      <c r="U440" s="22"/>
    </row>
    <row r="442" customFormat="false" ht="12.75" hidden="false" customHeight="false" outlineLevel="0" collapsed="false">
      <c r="B442" s="24"/>
      <c r="C442" s="21"/>
      <c r="D442" s="21"/>
      <c r="E442" s="22"/>
      <c r="F442" s="22"/>
      <c r="H442" s="22"/>
      <c r="I442" s="22"/>
      <c r="K442" s="22"/>
      <c r="L442" s="22"/>
      <c r="N442" s="22"/>
      <c r="O442" s="22"/>
      <c r="P442" s="31"/>
      <c r="T442" s="22"/>
      <c r="U442" s="22"/>
    </row>
    <row r="444" customFormat="false" ht="12.75" hidden="false" customHeight="false" outlineLevel="0" collapsed="false">
      <c r="C444" s="21"/>
      <c r="D444" s="21"/>
      <c r="E444" s="22"/>
      <c r="F444" s="22"/>
      <c r="H444" s="22"/>
      <c r="I444" s="22"/>
      <c r="K444" s="22"/>
      <c r="L444" s="22"/>
      <c r="N444" s="22"/>
      <c r="O444" s="22"/>
      <c r="T444" s="22"/>
      <c r="U444" s="22"/>
    </row>
    <row r="447" customFormat="false" ht="12.75" hidden="false" customHeight="false" outlineLevel="0" collapsed="false">
      <c r="C447" s="21"/>
      <c r="D447" s="21"/>
      <c r="E447" s="22"/>
      <c r="F447" s="22"/>
      <c r="H447" s="22"/>
      <c r="I447" s="22"/>
      <c r="K447" s="22"/>
      <c r="L447" s="22"/>
      <c r="N447" s="22"/>
      <c r="O447" s="22"/>
      <c r="T447" s="22"/>
      <c r="U447" s="22"/>
    </row>
    <row r="448" customFormat="false" ht="12.75" hidden="false" customHeight="false" outlineLevel="0" collapsed="false">
      <c r="B448" s="24"/>
      <c r="C448" s="21"/>
      <c r="D448" s="21"/>
      <c r="E448" s="22"/>
      <c r="F448" s="22"/>
      <c r="H448" s="22"/>
      <c r="I448" s="22"/>
      <c r="K448" s="22"/>
      <c r="L448" s="22"/>
      <c r="N448" s="22"/>
      <c r="O448" s="22"/>
      <c r="P448" s="31"/>
      <c r="T448" s="22"/>
      <c r="U448" s="22"/>
    </row>
    <row r="449" customFormat="false" ht="12.75" hidden="false" customHeight="false" outlineLevel="0" collapsed="false">
      <c r="B449" s="24"/>
      <c r="C449" s="21"/>
      <c r="D449" s="21"/>
      <c r="E449" s="22"/>
      <c r="F449" s="22"/>
      <c r="H449" s="22"/>
      <c r="I449" s="22"/>
      <c r="K449" s="22"/>
      <c r="L449" s="22"/>
      <c r="N449" s="22"/>
      <c r="O449" s="22"/>
      <c r="P449" s="31"/>
      <c r="T449" s="22"/>
      <c r="U449" s="22"/>
    </row>
    <row r="450" customFormat="false" ht="12.75" hidden="false" customHeight="false" outlineLevel="0" collapsed="false">
      <c r="C450" s="21"/>
      <c r="D450" s="21"/>
      <c r="E450" s="22"/>
      <c r="F450" s="22"/>
      <c r="H450" s="22"/>
      <c r="I450" s="22"/>
      <c r="K450" s="22"/>
      <c r="L450" s="22"/>
      <c r="N450" s="22"/>
      <c r="O450" s="22"/>
      <c r="T450" s="22"/>
      <c r="U450" s="22"/>
    </row>
    <row r="451" customFormat="false" ht="12.75" hidden="false" customHeight="false" outlineLevel="0" collapsed="false">
      <c r="C451" s="21"/>
      <c r="D451" s="21"/>
      <c r="E451" s="22"/>
      <c r="F451" s="22"/>
      <c r="H451" s="22"/>
      <c r="I451" s="22"/>
      <c r="K451" s="22"/>
      <c r="L451" s="22"/>
      <c r="N451" s="22"/>
      <c r="O451" s="22"/>
      <c r="T451" s="22"/>
      <c r="U451" s="22"/>
    </row>
    <row r="452" customFormat="false" ht="12.75" hidden="false" customHeight="false" outlineLevel="0" collapsed="false">
      <c r="B452" s="24"/>
      <c r="C452" s="21"/>
      <c r="D452" s="21"/>
      <c r="E452" s="22"/>
      <c r="F452" s="22"/>
      <c r="H452" s="22"/>
      <c r="I452" s="22"/>
      <c r="K452" s="22"/>
      <c r="L452" s="22"/>
      <c r="N452" s="22"/>
      <c r="O452" s="22"/>
      <c r="P452" s="31"/>
      <c r="T452" s="22"/>
      <c r="U452" s="22"/>
    </row>
    <row r="453" customFormat="false" ht="12.75" hidden="false" customHeight="false" outlineLevel="0" collapsed="false">
      <c r="C453" s="21"/>
      <c r="D453" s="21"/>
      <c r="E453" s="22"/>
      <c r="F453" s="22"/>
      <c r="H453" s="22"/>
      <c r="I453" s="22"/>
      <c r="K453" s="22"/>
      <c r="L453" s="22"/>
      <c r="N453" s="22"/>
      <c r="O453" s="22"/>
      <c r="T453" s="22"/>
      <c r="U453" s="22"/>
    </row>
    <row r="455" customFormat="false" ht="12.75" hidden="false" customHeight="false" outlineLevel="0" collapsed="false">
      <c r="C455" s="21"/>
      <c r="D455" s="21"/>
      <c r="E455" s="22"/>
      <c r="F455" s="22"/>
      <c r="H455" s="22"/>
      <c r="I455" s="22"/>
      <c r="K455" s="22"/>
      <c r="L455" s="22"/>
      <c r="N455" s="22"/>
      <c r="O455" s="22"/>
      <c r="T455" s="22"/>
      <c r="U455" s="22"/>
    </row>
    <row r="456" customFormat="false" ht="12.75" hidden="false" customHeight="false" outlineLevel="0" collapsed="false">
      <c r="B456" s="24"/>
      <c r="C456" s="21"/>
      <c r="D456" s="21"/>
      <c r="E456" s="22"/>
      <c r="F456" s="22"/>
      <c r="H456" s="22"/>
      <c r="I456" s="22"/>
      <c r="K456" s="22"/>
      <c r="L456" s="22"/>
      <c r="N456" s="22"/>
      <c r="O456" s="22"/>
      <c r="P456" s="31"/>
      <c r="T456" s="22"/>
      <c r="U456" s="22"/>
    </row>
    <row r="457" customFormat="false" ht="12.75" hidden="false" customHeight="false" outlineLevel="0" collapsed="false">
      <c r="B457" s="24"/>
      <c r="C457" s="21"/>
      <c r="D457" s="21"/>
      <c r="E457" s="22"/>
      <c r="F457" s="22"/>
      <c r="H457" s="22"/>
      <c r="I457" s="22"/>
      <c r="K457" s="22"/>
      <c r="L457" s="22"/>
      <c r="N457" s="22"/>
      <c r="O457" s="22"/>
      <c r="P457" s="31"/>
      <c r="T457" s="22"/>
      <c r="U457" s="22"/>
    </row>
    <row r="458" customFormat="false" ht="12.75" hidden="false" customHeight="false" outlineLevel="0" collapsed="false">
      <c r="B458" s="24"/>
      <c r="C458" s="21"/>
      <c r="D458" s="21"/>
      <c r="E458" s="22"/>
      <c r="F458" s="22"/>
      <c r="H458" s="22"/>
      <c r="I458" s="22"/>
      <c r="K458" s="22"/>
      <c r="L458" s="22"/>
      <c r="N458" s="22"/>
      <c r="O458" s="22"/>
      <c r="P458" s="31"/>
      <c r="T458" s="22"/>
      <c r="U458" s="22"/>
    </row>
    <row r="459" customFormat="false" ht="12.75" hidden="false" customHeight="false" outlineLevel="0" collapsed="false">
      <c r="C459" s="21"/>
      <c r="D459" s="21"/>
      <c r="E459" s="22"/>
      <c r="F459" s="22"/>
      <c r="H459" s="22"/>
      <c r="I459" s="22"/>
      <c r="K459" s="22"/>
      <c r="L459" s="22"/>
      <c r="N459" s="22"/>
      <c r="O459" s="22"/>
      <c r="T459" s="22"/>
      <c r="U459" s="22"/>
    </row>
    <row r="460" customFormat="false" ht="12.75" hidden="false" customHeight="false" outlineLevel="0" collapsed="false">
      <c r="B460" s="24"/>
      <c r="C460" s="21"/>
      <c r="D460" s="21"/>
      <c r="E460" s="22"/>
      <c r="F460" s="22"/>
      <c r="H460" s="22"/>
      <c r="I460" s="22"/>
      <c r="K460" s="22"/>
      <c r="L460" s="22"/>
      <c r="N460" s="22"/>
      <c r="O460" s="22"/>
      <c r="P460" s="31"/>
      <c r="T460" s="22"/>
      <c r="U460" s="22"/>
    </row>
    <row r="462" customFormat="false" ht="12.75" hidden="false" customHeight="false" outlineLevel="0" collapsed="false">
      <c r="B462" s="24"/>
      <c r="C462" s="21"/>
      <c r="D462" s="21"/>
      <c r="E462" s="22"/>
      <c r="F462" s="22"/>
      <c r="H462" s="22"/>
      <c r="I462" s="22"/>
      <c r="K462" s="22"/>
      <c r="L462" s="22"/>
      <c r="N462" s="22"/>
      <c r="O462" s="22"/>
      <c r="P462" s="31"/>
      <c r="T462" s="22"/>
      <c r="U462" s="22"/>
    </row>
    <row r="464" customFormat="false" ht="12.75" hidden="false" customHeight="false" outlineLevel="0" collapsed="false">
      <c r="C464" s="21"/>
      <c r="D464" s="21"/>
      <c r="E464" s="22"/>
      <c r="F464" s="22"/>
      <c r="H464" s="22"/>
      <c r="I464" s="22"/>
      <c r="K464" s="22"/>
      <c r="L464" s="22"/>
      <c r="N464" s="22"/>
      <c r="O464" s="22"/>
      <c r="T464" s="22"/>
      <c r="U464" s="22"/>
    </row>
    <row r="465" customFormat="false" ht="12.75" hidden="false" customHeight="false" outlineLevel="0" collapsed="false">
      <c r="C465" s="21"/>
      <c r="D465" s="21"/>
      <c r="E465" s="22"/>
      <c r="F465" s="22"/>
      <c r="H465" s="22"/>
      <c r="I465" s="22"/>
      <c r="K465" s="22"/>
      <c r="L465" s="22"/>
      <c r="N465" s="22"/>
      <c r="O465" s="22"/>
      <c r="T465" s="22"/>
      <c r="U465" s="22"/>
    </row>
    <row r="466" customFormat="false" ht="12.75" hidden="false" customHeight="false" outlineLevel="0" collapsed="false">
      <c r="C466" s="21"/>
      <c r="D466" s="21"/>
      <c r="E466" s="22"/>
      <c r="F466" s="22"/>
      <c r="H466" s="22"/>
      <c r="I466" s="22"/>
      <c r="K466" s="22"/>
      <c r="L466" s="22"/>
      <c r="N466" s="22"/>
      <c r="O466" s="22"/>
      <c r="T466" s="22"/>
      <c r="U466" s="22"/>
    </row>
    <row r="467" customFormat="false" ht="12.75" hidden="false" customHeight="false" outlineLevel="0" collapsed="false">
      <c r="B467" s="24"/>
      <c r="C467" s="21"/>
      <c r="D467" s="21"/>
      <c r="E467" s="22"/>
      <c r="F467" s="22"/>
      <c r="H467" s="22"/>
      <c r="I467" s="22"/>
      <c r="K467" s="22"/>
      <c r="L467" s="22"/>
      <c r="N467" s="22"/>
      <c r="O467" s="22"/>
      <c r="P467" s="31"/>
      <c r="T467" s="22"/>
      <c r="U467" s="22"/>
    </row>
    <row r="469" customFormat="false" ht="12.75" hidden="false" customHeight="false" outlineLevel="0" collapsed="false">
      <c r="B469" s="24"/>
      <c r="C469" s="21"/>
      <c r="D469" s="21"/>
      <c r="E469" s="22"/>
      <c r="F469" s="22"/>
      <c r="H469" s="22"/>
      <c r="I469" s="22"/>
      <c r="K469" s="22"/>
      <c r="L469" s="22"/>
      <c r="N469" s="22"/>
      <c r="O469" s="22"/>
      <c r="P469" s="31"/>
      <c r="T469" s="22"/>
      <c r="U469" s="22"/>
    </row>
    <row r="470" customFormat="false" ht="12.75" hidden="false" customHeight="false" outlineLevel="0" collapsed="false">
      <c r="C470" s="21"/>
      <c r="D470" s="21"/>
      <c r="E470" s="22"/>
      <c r="F470" s="22"/>
      <c r="H470" s="22"/>
      <c r="I470" s="22"/>
      <c r="K470" s="22"/>
      <c r="L470" s="22"/>
      <c r="N470" s="22"/>
      <c r="O470" s="22"/>
      <c r="T470" s="22"/>
      <c r="U470" s="22"/>
    </row>
    <row r="471" customFormat="false" ht="12.75" hidden="false" customHeight="false" outlineLevel="0" collapsed="false">
      <c r="C471" s="21"/>
      <c r="D471" s="21"/>
      <c r="E471" s="22"/>
      <c r="F471" s="22"/>
      <c r="H471" s="22"/>
      <c r="I471" s="22"/>
      <c r="K471" s="22"/>
      <c r="L471" s="22"/>
      <c r="N471" s="22"/>
      <c r="O471" s="22"/>
      <c r="T471" s="22"/>
      <c r="U471" s="22"/>
    </row>
    <row r="473" customFormat="false" ht="12.75" hidden="false" customHeight="false" outlineLevel="0" collapsed="false">
      <c r="C473" s="21"/>
      <c r="D473" s="21"/>
      <c r="E473" s="22"/>
      <c r="F473" s="22"/>
      <c r="H473" s="22"/>
      <c r="I473" s="22"/>
      <c r="K473" s="22"/>
      <c r="L473" s="22"/>
      <c r="N473" s="22"/>
      <c r="O473" s="22"/>
      <c r="T473" s="22"/>
      <c r="U473" s="22"/>
    </row>
    <row r="474" customFormat="false" ht="12.75" hidden="false" customHeight="false" outlineLevel="0" collapsed="false">
      <c r="C474" s="21"/>
      <c r="D474" s="21"/>
      <c r="E474" s="22"/>
      <c r="F474" s="22"/>
      <c r="H474" s="22"/>
      <c r="I474" s="22"/>
      <c r="K474" s="22"/>
      <c r="L474" s="22"/>
      <c r="N474" s="22"/>
      <c r="O474" s="22"/>
      <c r="T474" s="22"/>
      <c r="U474" s="22"/>
    </row>
    <row r="475" customFormat="false" ht="12.75" hidden="false" customHeight="false" outlineLevel="0" collapsed="false">
      <c r="C475" s="21"/>
      <c r="D475" s="21"/>
      <c r="E475" s="22"/>
      <c r="F475" s="22"/>
      <c r="H475" s="22"/>
      <c r="I475" s="22"/>
      <c r="K475" s="22"/>
      <c r="L475" s="22"/>
      <c r="N475" s="22"/>
      <c r="O475" s="22"/>
      <c r="T475" s="22"/>
      <c r="U475" s="22"/>
    </row>
    <row r="477" customFormat="false" ht="12.75" hidden="false" customHeight="false" outlineLevel="0" collapsed="false">
      <c r="C477" s="21"/>
      <c r="D477" s="21"/>
      <c r="E477" s="22"/>
      <c r="F477" s="22"/>
      <c r="H477" s="22"/>
      <c r="I477" s="22"/>
      <c r="K477" s="22"/>
      <c r="L477" s="22"/>
      <c r="N477" s="22"/>
      <c r="O477" s="22"/>
      <c r="T477" s="22"/>
      <c r="U477" s="22"/>
    </row>
    <row r="479" customFormat="false" ht="12.75" hidden="false" customHeight="false" outlineLevel="0" collapsed="false">
      <c r="B479" s="24"/>
      <c r="C479" s="21"/>
      <c r="D479" s="21"/>
      <c r="E479" s="22"/>
      <c r="F479" s="22"/>
      <c r="H479" s="22"/>
      <c r="I479" s="22"/>
      <c r="K479" s="22"/>
      <c r="L479" s="22"/>
      <c r="N479" s="22"/>
      <c r="O479" s="22"/>
      <c r="P479" s="31"/>
      <c r="T479" s="22"/>
      <c r="U479" s="22"/>
    </row>
    <row r="480" customFormat="false" ht="12.75" hidden="false" customHeight="false" outlineLevel="0" collapsed="false">
      <c r="B480" s="24"/>
      <c r="C480" s="21"/>
      <c r="D480" s="21"/>
      <c r="E480" s="22"/>
      <c r="F480" s="22"/>
      <c r="H480" s="22"/>
      <c r="I480" s="22"/>
      <c r="K480" s="22"/>
      <c r="L480" s="22"/>
      <c r="N480" s="22"/>
      <c r="O480" s="22"/>
      <c r="P480" s="31"/>
      <c r="T480" s="22"/>
      <c r="U480" s="22"/>
    </row>
    <row r="481" customFormat="false" ht="12.75" hidden="false" customHeight="false" outlineLevel="0" collapsed="false">
      <c r="C481" s="21"/>
      <c r="D481" s="21"/>
      <c r="E481" s="22"/>
      <c r="F481" s="22"/>
      <c r="H481" s="22"/>
      <c r="I481" s="22"/>
      <c r="K481" s="22"/>
      <c r="L481" s="22"/>
      <c r="N481" s="22"/>
      <c r="O481" s="22"/>
      <c r="T481" s="22"/>
      <c r="U481" s="22"/>
    </row>
    <row r="483" customFormat="false" ht="12.75" hidden="false" customHeight="false" outlineLevel="0" collapsed="false">
      <c r="B483" s="24"/>
      <c r="C483" s="21"/>
      <c r="D483" s="21"/>
      <c r="E483" s="22"/>
      <c r="F483" s="22"/>
      <c r="H483" s="22"/>
      <c r="I483" s="22"/>
      <c r="K483" s="22"/>
      <c r="L483" s="22"/>
      <c r="N483" s="22"/>
      <c r="O483" s="22"/>
      <c r="P483" s="31"/>
      <c r="T483" s="22"/>
      <c r="U483" s="22"/>
    </row>
    <row r="484" customFormat="false" ht="12.75" hidden="false" customHeight="false" outlineLevel="0" collapsed="false">
      <c r="C484" s="21"/>
      <c r="D484" s="21"/>
      <c r="E484" s="22"/>
      <c r="F484" s="22"/>
      <c r="H484" s="22"/>
      <c r="I484" s="22"/>
      <c r="K484" s="22"/>
      <c r="L484" s="22"/>
      <c r="N484" s="22"/>
      <c r="O484" s="22"/>
      <c r="T484" s="22"/>
      <c r="U484" s="22"/>
    </row>
    <row r="485" customFormat="false" ht="12.75" hidden="false" customHeight="false" outlineLevel="0" collapsed="false">
      <c r="C485" s="21"/>
      <c r="D485" s="21"/>
      <c r="E485" s="22"/>
      <c r="F485" s="22"/>
      <c r="H485" s="22"/>
      <c r="I485" s="22"/>
      <c r="K485" s="22"/>
      <c r="L485" s="22"/>
      <c r="N485" s="22"/>
      <c r="O485" s="22"/>
      <c r="T485" s="22"/>
      <c r="U485" s="22"/>
    </row>
    <row r="486" customFormat="false" ht="12.75" hidden="false" customHeight="false" outlineLevel="0" collapsed="false">
      <c r="C486" s="21"/>
      <c r="D486" s="21"/>
      <c r="E486" s="22"/>
      <c r="F486" s="22"/>
      <c r="H486" s="22"/>
      <c r="I486" s="22"/>
      <c r="K486" s="22"/>
      <c r="L486" s="22"/>
      <c r="N486" s="22"/>
      <c r="O486" s="22"/>
      <c r="T486" s="22"/>
      <c r="U486" s="22"/>
    </row>
    <row r="488" customFormat="false" ht="12.75" hidden="false" customHeight="false" outlineLevel="0" collapsed="false">
      <c r="C488" s="21"/>
      <c r="D488" s="21"/>
      <c r="E488" s="22"/>
      <c r="F488" s="22"/>
      <c r="H488" s="22"/>
      <c r="I488" s="22"/>
      <c r="K488" s="22"/>
      <c r="L488" s="22"/>
      <c r="N488" s="22"/>
      <c r="O488" s="22"/>
      <c r="T488" s="22"/>
      <c r="U488" s="22"/>
    </row>
    <row r="489" customFormat="false" ht="12.75" hidden="false" customHeight="false" outlineLevel="0" collapsed="false">
      <c r="B489" s="24"/>
      <c r="C489" s="21"/>
      <c r="D489" s="21"/>
      <c r="E489" s="22"/>
      <c r="F489" s="22"/>
      <c r="H489" s="22"/>
      <c r="I489" s="22"/>
      <c r="K489" s="22"/>
      <c r="L489" s="22"/>
      <c r="N489" s="22"/>
      <c r="O489" s="22"/>
      <c r="P489" s="31"/>
      <c r="T489" s="22"/>
      <c r="U489" s="22"/>
    </row>
    <row r="490" customFormat="false" ht="12.75" hidden="false" customHeight="false" outlineLevel="0" collapsed="false">
      <c r="C490" s="21"/>
      <c r="D490" s="21"/>
      <c r="E490" s="22"/>
      <c r="F490" s="22"/>
      <c r="H490" s="22"/>
      <c r="I490" s="22"/>
      <c r="K490" s="22"/>
      <c r="L490" s="22"/>
      <c r="N490" s="22"/>
      <c r="O490" s="22"/>
      <c r="T490" s="22"/>
      <c r="U490" s="22"/>
    </row>
    <row r="491" customFormat="false" ht="12.75" hidden="false" customHeight="false" outlineLevel="0" collapsed="false">
      <c r="B491" s="24"/>
      <c r="C491" s="21"/>
      <c r="D491" s="21"/>
      <c r="E491" s="22"/>
      <c r="F491" s="22"/>
      <c r="H491" s="22"/>
      <c r="I491" s="22"/>
      <c r="K491" s="22"/>
      <c r="L491" s="22"/>
      <c r="N491" s="22"/>
      <c r="O491" s="22"/>
      <c r="P491" s="31"/>
      <c r="T491" s="22"/>
      <c r="U491" s="22"/>
    </row>
    <row r="492" customFormat="false" ht="12.75" hidden="false" customHeight="false" outlineLevel="0" collapsed="false">
      <c r="C492" s="21"/>
      <c r="D492" s="21"/>
      <c r="E492" s="22"/>
      <c r="F492" s="22"/>
      <c r="H492" s="22"/>
      <c r="I492" s="22"/>
      <c r="K492" s="22"/>
      <c r="L492" s="22"/>
      <c r="N492" s="22"/>
      <c r="O492" s="22"/>
      <c r="T492" s="22"/>
      <c r="U492" s="22"/>
    </row>
    <row r="494" customFormat="false" ht="12.75" hidden="false" customHeight="false" outlineLevel="0" collapsed="false">
      <c r="B494" s="24"/>
      <c r="C494" s="21"/>
      <c r="D494" s="21"/>
      <c r="E494" s="22"/>
      <c r="F494" s="22"/>
      <c r="H494" s="22"/>
      <c r="I494" s="22"/>
      <c r="K494" s="22"/>
      <c r="L494" s="22"/>
      <c r="N494" s="22"/>
      <c r="O494" s="22"/>
      <c r="P494" s="31"/>
      <c r="T494" s="22"/>
      <c r="U494" s="22"/>
    </row>
    <row r="495" customFormat="false" ht="12.75" hidden="false" customHeight="false" outlineLevel="0" collapsed="false">
      <c r="B495" s="24"/>
      <c r="C495" s="21"/>
      <c r="D495" s="21"/>
      <c r="E495" s="22"/>
      <c r="F495" s="22"/>
      <c r="H495" s="22"/>
      <c r="I495" s="22"/>
      <c r="K495" s="22"/>
      <c r="L495" s="22"/>
      <c r="N495" s="22"/>
      <c r="O495" s="22"/>
      <c r="P495" s="31"/>
      <c r="T495" s="22"/>
      <c r="U495" s="22"/>
    </row>
    <row r="496" customFormat="false" ht="12.75" hidden="false" customHeight="false" outlineLevel="0" collapsed="false">
      <c r="A496" s="17"/>
      <c r="B496" s="17"/>
      <c r="C496" s="18"/>
      <c r="D496" s="18"/>
      <c r="E496" s="19"/>
      <c r="F496" s="19"/>
      <c r="G496" s="20"/>
      <c r="H496" s="19"/>
      <c r="I496" s="19"/>
      <c r="J496" s="20"/>
      <c r="K496" s="19"/>
      <c r="L496" s="19"/>
      <c r="M496" s="20"/>
      <c r="N496" s="19"/>
      <c r="O496" s="19"/>
      <c r="P496" s="20"/>
      <c r="Q496" s="19"/>
      <c r="R496" s="19"/>
      <c r="S496" s="20"/>
      <c r="T496" s="19"/>
      <c r="U496" s="19"/>
      <c r="V496" s="20"/>
      <c r="W496" s="19"/>
      <c r="X496" s="19"/>
      <c r="Y496" s="20"/>
    </row>
    <row r="497" customFormat="false" ht="12.75" hidden="false" customHeight="false" outlineLevel="0" collapsed="false">
      <c r="C497" s="21"/>
      <c r="D497" s="21"/>
      <c r="E497" s="22"/>
      <c r="F497" s="22"/>
      <c r="H497" s="22"/>
      <c r="I497" s="22"/>
      <c r="K497" s="22"/>
      <c r="L497" s="22"/>
      <c r="N497" s="22"/>
      <c r="O497" s="22"/>
      <c r="T497" s="22"/>
      <c r="U497" s="22"/>
    </row>
    <row r="500" customFormat="false" ht="12.75" hidden="false" customHeight="false" outlineLevel="0" collapsed="false">
      <c r="B500" s="24"/>
      <c r="C500" s="21"/>
      <c r="D500" s="21"/>
      <c r="E500" s="22"/>
      <c r="F500" s="22"/>
      <c r="H500" s="22"/>
      <c r="I500" s="22"/>
      <c r="K500" s="22"/>
      <c r="L500" s="22"/>
      <c r="N500" s="22"/>
      <c r="O500" s="22"/>
      <c r="P500" s="31"/>
      <c r="T500" s="22"/>
      <c r="U500" s="22"/>
    </row>
    <row r="507" s="37" customFormat="true" ht="12.75" hidden="false" customHeight="false" outlineLevel="0" collapsed="false">
      <c r="A507" s="33"/>
      <c r="B507" s="33"/>
      <c r="C507" s="34"/>
      <c r="D507" s="34"/>
      <c r="E507" s="35"/>
      <c r="F507" s="35"/>
      <c r="G507" s="36"/>
      <c r="H507" s="35"/>
      <c r="I507" s="35"/>
      <c r="J507" s="36"/>
      <c r="K507" s="35"/>
      <c r="L507" s="35"/>
      <c r="M507" s="36"/>
      <c r="N507" s="35"/>
      <c r="O507" s="35"/>
      <c r="P507" s="36"/>
      <c r="Q507" s="35"/>
      <c r="R507" s="35"/>
      <c r="S507" s="36"/>
      <c r="T507" s="35"/>
      <c r="U507" s="35"/>
      <c r="V507" s="36"/>
      <c r="W507" s="35"/>
      <c r="X507" s="35"/>
      <c r="Y507" s="36"/>
    </row>
    <row r="510" customFormat="false" ht="12.75" hidden="false" customHeight="false" outlineLevel="0" collapsed="false">
      <c r="A510" s="33"/>
      <c r="B510" s="33"/>
      <c r="C510" s="34"/>
      <c r="D510" s="34"/>
      <c r="E510" s="35"/>
      <c r="F510" s="35"/>
      <c r="G510" s="36"/>
      <c r="H510" s="35"/>
      <c r="I510" s="35"/>
      <c r="J510" s="36"/>
      <c r="K510" s="35"/>
      <c r="L510" s="35"/>
      <c r="M510" s="36"/>
      <c r="N510" s="35"/>
      <c r="O510" s="35"/>
      <c r="P510" s="36"/>
      <c r="Q510" s="35"/>
      <c r="R510" s="35"/>
      <c r="S510" s="36"/>
      <c r="T510" s="35"/>
      <c r="U510" s="35"/>
      <c r="V510" s="36"/>
      <c r="W510" s="35"/>
      <c r="X510" s="35"/>
      <c r="Y510" s="36"/>
    </row>
    <row r="522" customFormat="false" ht="12.75" hidden="false" customHeight="false" outlineLevel="0" collapsed="false">
      <c r="C522" s="21"/>
      <c r="D522" s="21"/>
      <c r="E522" s="22"/>
      <c r="F522" s="22"/>
      <c r="H522" s="22"/>
      <c r="I522" s="22"/>
      <c r="K522" s="22"/>
      <c r="L522" s="22"/>
      <c r="N522" s="22"/>
      <c r="O522" s="22"/>
      <c r="T522" s="22"/>
      <c r="U522" s="22"/>
    </row>
    <row r="524" customFormat="false" ht="12.75" hidden="false" customHeight="false" outlineLevel="0" collapsed="false">
      <c r="C524" s="21"/>
      <c r="D524" s="21"/>
      <c r="E524" s="22"/>
      <c r="F524" s="22"/>
      <c r="H524" s="22"/>
      <c r="I524" s="22"/>
      <c r="K524" s="22"/>
      <c r="L524" s="22"/>
      <c r="N524" s="22"/>
      <c r="O524" s="22"/>
      <c r="T524" s="22"/>
      <c r="U524" s="22"/>
    </row>
    <row r="552" customFormat="false" ht="12.75" hidden="false" customHeight="false" outlineLevel="0" collapsed="false">
      <c r="B552" s="24"/>
      <c r="D552" s="25"/>
      <c r="G552" s="38"/>
      <c r="P552" s="38"/>
      <c r="S552" s="38"/>
      <c r="V552" s="38"/>
      <c r="Y552" s="38"/>
    </row>
    <row r="553" customFormat="false" ht="12.75" hidden="false" customHeight="false" outlineLevel="0" collapsed="false">
      <c r="B553" s="24"/>
      <c r="D553" s="25"/>
      <c r="G553" s="38"/>
      <c r="P553" s="38"/>
      <c r="S553" s="38"/>
      <c r="V553" s="38"/>
      <c r="Y553" s="38"/>
    </row>
    <row r="554" customFormat="false" ht="12.75" hidden="false" customHeight="false" outlineLevel="0" collapsed="false">
      <c r="B554" s="24"/>
      <c r="G554" s="38"/>
    </row>
    <row r="555" customFormat="false" ht="12.75" hidden="false" customHeight="false" outlineLevel="0" collapsed="false">
      <c r="B555" s="24"/>
      <c r="E555" s="32"/>
      <c r="F555" s="32"/>
      <c r="G555" s="38"/>
      <c r="H555" s="32"/>
      <c r="I555" s="32"/>
      <c r="J555" s="38"/>
      <c r="K555" s="32"/>
      <c r="L555" s="32"/>
      <c r="M555" s="38"/>
      <c r="N555" s="32"/>
      <c r="O555" s="32"/>
      <c r="P555" s="38"/>
      <c r="Q555" s="32"/>
      <c r="R555" s="32"/>
      <c r="S555" s="38"/>
      <c r="T555" s="32"/>
      <c r="U555" s="32"/>
      <c r="V555" s="38"/>
      <c r="W555" s="32"/>
      <c r="X555" s="32"/>
      <c r="Y555" s="38"/>
    </row>
    <row r="556" customFormat="false" ht="12.75" hidden="false" customHeight="false" outlineLevel="0" collapsed="false">
      <c r="B556" s="24"/>
      <c r="E556" s="32"/>
      <c r="F556" s="32"/>
      <c r="G556" s="38"/>
      <c r="H556" s="32"/>
      <c r="I556" s="32"/>
      <c r="J556" s="38"/>
      <c r="K556" s="32"/>
      <c r="L556" s="32"/>
      <c r="M556" s="38"/>
      <c r="N556" s="32"/>
      <c r="O556" s="32"/>
      <c r="P556" s="38"/>
      <c r="Q556" s="32"/>
      <c r="R556" s="32"/>
      <c r="S556" s="38"/>
      <c r="T556" s="32"/>
      <c r="U556" s="32"/>
      <c r="V556" s="38"/>
      <c r="W556" s="32"/>
      <c r="X556" s="32"/>
      <c r="Y556" s="38"/>
    </row>
    <row r="557" customFormat="false" ht="12.75" hidden="false" customHeight="false" outlineLevel="0" collapsed="false">
      <c r="G557" s="38"/>
    </row>
    <row r="558" customFormat="false" ht="12.75" hidden="false" customHeight="false" outlineLevel="0" collapsed="false">
      <c r="B558" s="24"/>
      <c r="F558" s="19"/>
      <c r="G558" s="38"/>
    </row>
    <row r="559" customFormat="false" ht="12.75" hidden="false" customHeight="false" outlineLevel="0" collapsed="false">
      <c r="C559" s="21"/>
      <c r="D559" s="21"/>
      <c r="E559" s="22"/>
      <c r="F559" s="22"/>
      <c r="H559" s="22"/>
      <c r="I559" s="22"/>
      <c r="K559" s="22"/>
      <c r="L559" s="22"/>
      <c r="N559" s="22"/>
      <c r="O559" s="22"/>
      <c r="T559" s="22"/>
      <c r="U559" s="22"/>
    </row>
    <row r="560" customFormat="false" ht="12.75" hidden="false" customHeight="false" outlineLevel="0" collapsed="false">
      <c r="G560" s="38"/>
    </row>
    <row r="561" customFormat="false" ht="12.75" hidden="false" customHeight="false" outlineLevel="0" collapsed="false">
      <c r="B561" s="24"/>
      <c r="G561" s="38"/>
    </row>
    <row r="562" customFormat="false" ht="12.75" hidden="false" customHeight="false" outlineLevel="0" collapsed="false">
      <c r="C562" s="21"/>
      <c r="D562" s="21"/>
      <c r="E562" s="22"/>
      <c r="F562" s="22"/>
      <c r="H562" s="22"/>
      <c r="I562" s="22"/>
      <c r="K562" s="22"/>
      <c r="L562" s="22"/>
      <c r="N562" s="22"/>
      <c r="O562" s="22"/>
      <c r="T562" s="22"/>
      <c r="U562" s="22"/>
    </row>
    <row r="563" customFormat="false" ht="12.75" hidden="false" customHeight="false" outlineLevel="0" collapsed="false">
      <c r="B563" s="24"/>
      <c r="C563" s="25"/>
      <c r="D563" s="25"/>
      <c r="G563" s="38"/>
    </row>
    <row r="564" customFormat="false" ht="12.75" hidden="false" customHeight="false" outlineLevel="0" collapsed="false">
      <c r="B564" s="24"/>
      <c r="G564" s="38"/>
    </row>
    <row r="565" customFormat="false" ht="12.75" hidden="false" customHeight="false" outlineLevel="0" collapsed="false">
      <c r="C565" s="21"/>
      <c r="D565" s="21"/>
      <c r="E565" s="22"/>
      <c r="F565" s="22"/>
      <c r="H565" s="22"/>
      <c r="I565" s="22"/>
      <c r="K565" s="22"/>
      <c r="L565" s="22"/>
      <c r="N565" s="22"/>
      <c r="O565" s="22"/>
      <c r="T565" s="22"/>
      <c r="U565" s="22"/>
    </row>
    <row r="566" customFormat="false" ht="12.75" hidden="false" customHeight="false" outlineLevel="0" collapsed="false">
      <c r="B566" s="24"/>
      <c r="G566" s="38"/>
    </row>
    <row r="567" customFormat="false" ht="12.75" hidden="false" customHeight="false" outlineLevel="0" collapsed="false">
      <c r="E567" s="39"/>
      <c r="F567" s="32"/>
      <c r="G567" s="38"/>
      <c r="H567" s="39"/>
      <c r="I567" s="32"/>
      <c r="J567" s="31"/>
      <c r="K567" s="39"/>
      <c r="L567" s="32"/>
      <c r="M567" s="31"/>
      <c r="N567" s="39"/>
      <c r="O567" s="32"/>
      <c r="P567" s="31"/>
      <c r="Q567" s="39"/>
      <c r="R567" s="32"/>
      <c r="S567" s="31"/>
      <c r="T567" s="39"/>
      <c r="U567" s="32"/>
      <c r="V567" s="31"/>
      <c r="W567" s="39"/>
      <c r="X567" s="32"/>
      <c r="Y567" s="31"/>
    </row>
    <row r="568" customFormat="false" ht="12.75" hidden="false" customHeight="false" outlineLevel="0" collapsed="false">
      <c r="B568" s="24"/>
      <c r="G568" s="38"/>
    </row>
    <row r="569" customFormat="false" ht="12.75" hidden="false" customHeight="false" outlineLevel="0" collapsed="false">
      <c r="B569" s="24"/>
      <c r="G569" s="38"/>
      <c r="I569" s="32"/>
      <c r="J569" s="31"/>
      <c r="M569" s="31"/>
      <c r="P569" s="31"/>
      <c r="Q569" s="39"/>
      <c r="R569" s="32"/>
      <c r="S569" s="31"/>
      <c r="V569" s="31"/>
      <c r="W569" s="39"/>
      <c r="X569" s="32"/>
      <c r="Y569" s="31"/>
    </row>
    <row r="570" customFormat="false" ht="12.75" hidden="false" customHeight="false" outlineLevel="0" collapsed="false">
      <c r="C570" s="21"/>
      <c r="D570" s="21"/>
      <c r="E570" s="22"/>
      <c r="F570" s="22"/>
      <c r="H570" s="22"/>
      <c r="I570" s="22"/>
      <c r="K570" s="22"/>
      <c r="L570" s="22"/>
      <c r="N570" s="22"/>
      <c r="O570" s="22"/>
      <c r="T570" s="22"/>
      <c r="U570" s="22"/>
    </row>
    <row r="571" customFormat="false" ht="12.75" hidden="false" customHeight="false" outlineLevel="0" collapsed="false">
      <c r="B571" s="24"/>
      <c r="G571" s="31"/>
      <c r="I571" s="32"/>
      <c r="J571" s="31"/>
      <c r="M571" s="31"/>
      <c r="P571" s="31"/>
      <c r="Q571" s="39"/>
      <c r="R571" s="32"/>
      <c r="S571" s="31"/>
      <c r="V571" s="31"/>
      <c r="W571" s="39"/>
      <c r="X571" s="32"/>
      <c r="Y571" s="31"/>
    </row>
    <row r="572" customFormat="false" ht="12.75" hidden="false" customHeight="false" outlineLevel="0" collapsed="false">
      <c r="C572" s="21"/>
      <c r="D572" s="21"/>
      <c r="E572" s="22"/>
      <c r="F572" s="22"/>
      <c r="H572" s="22"/>
      <c r="I572" s="22"/>
      <c r="K572" s="22"/>
      <c r="L572" s="22"/>
      <c r="N572" s="22"/>
      <c r="O572" s="22"/>
      <c r="T572" s="22"/>
      <c r="U572" s="22"/>
    </row>
    <row r="573" customFormat="false" ht="12.75" hidden="false" customHeight="false" outlineLevel="0" collapsed="false">
      <c r="B573" s="24"/>
      <c r="G573" s="31"/>
      <c r="I573" s="32"/>
      <c r="J573" s="31"/>
      <c r="M573" s="31"/>
      <c r="P573" s="31"/>
      <c r="Q573" s="39"/>
      <c r="R573" s="32"/>
      <c r="S573" s="31"/>
      <c r="V573" s="31"/>
      <c r="W573" s="39"/>
      <c r="X573" s="32"/>
      <c r="Y573" s="31"/>
    </row>
    <row r="574" customFormat="false" ht="12.75" hidden="false" customHeight="false" outlineLevel="0" collapsed="false">
      <c r="B574" s="24"/>
      <c r="G574" s="31"/>
      <c r="I574" s="32"/>
      <c r="J574" s="31"/>
      <c r="M574" s="31"/>
      <c r="P574" s="31"/>
      <c r="Q574" s="39"/>
      <c r="R574" s="32"/>
      <c r="S574" s="31"/>
      <c r="V574" s="31"/>
      <c r="W574" s="39"/>
      <c r="X574" s="32"/>
      <c r="Y574" s="31"/>
    </row>
    <row r="575" customFormat="false" ht="12.75" hidden="false" customHeight="false" outlineLevel="0" collapsed="false">
      <c r="B575" s="24"/>
      <c r="G575" s="31"/>
      <c r="I575" s="32"/>
      <c r="J575" s="31"/>
      <c r="M575" s="31"/>
      <c r="P575" s="31"/>
      <c r="Q575" s="39"/>
      <c r="R575" s="32"/>
      <c r="S575" s="31"/>
      <c r="V575" s="31"/>
      <c r="W575" s="39"/>
      <c r="X575" s="32"/>
      <c r="Y575" s="31"/>
    </row>
    <row r="577" customFormat="false" ht="12.75" hidden="false" customHeight="false" outlineLevel="0" collapsed="false">
      <c r="B577" s="24"/>
      <c r="E577" s="27"/>
      <c r="F577" s="27"/>
      <c r="G577" s="40"/>
      <c r="H577" s="27"/>
      <c r="I577" s="27"/>
      <c r="J577" s="40"/>
      <c r="K577" s="27"/>
      <c r="L577" s="27"/>
      <c r="M577" s="40"/>
      <c r="N577" s="27"/>
      <c r="O577" s="27"/>
      <c r="P577" s="40"/>
      <c r="Q577" s="27"/>
      <c r="R577" s="27"/>
      <c r="S577" s="40"/>
      <c r="T577" s="27"/>
      <c r="U577" s="27"/>
      <c r="V577" s="40"/>
      <c r="W577" s="27"/>
      <c r="X577" s="27"/>
      <c r="Y577" s="40"/>
    </row>
    <row r="578" customFormat="false" ht="12.75" hidden="false" customHeight="false" outlineLevel="0" collapsed="false">
      <c r="C578" s="21"/>
      <c r="D578" s="21"/>
      <c r="E578" s="22"/>
      <c r="F578" s="22"/>
      <c r="H578" s="22"/>
      <c r="I578" s="22"/>
      <c r="K578" s="22"/>
      <c r="L578" s="22"/>
      <c r="N578" s="22"/>
      <c r="O578" s="22"/>
      <c r="T578" s="22"/>
      <c r="U578" s="22"/>
    </row>
    <row r="579" customFormat="false" ht="12.75" hidden="false" customHeight="false" outlineLevel="0" collapsed="false">
      <c r="C579" s="21"/>
      <c r="D579" s="21"/>
      <c r="E579" s="22"/>
      <c r="F579" s="22"/>
      <c r="H579" s="22"/>
      <c r="I579" s="22"/>
      <c r="K579" s="22"/>
      <c r="L579" s="22"/>
      <c r="N579" s="22"/>
      <c r="O579" s="22"/>
      <c r="T579" s="22"/>
      <c r="U579" s="22"/>
    </row>
    <row r="582" customFormat="false" ht="12.75" hidden="false" customHeight="false" outlineLevel="0" collapsed="false">
      <c r="B582" s="24"/>
    </row>
    <row r="583" customFormat="false" ht="12.75" hidden="false" customHeight="false" outlineLevel="0" collapsed="false">
      <c r="B583" s="24"/>
    </row>
    <row r="584" customFormat="false" ht="12.75" hidden="false" customHeight="false" outlineLevel="0" collapsed="false">
      <c r="E584" s="32"/>
      <c r="F584" s="32"/>
      <c r="G584" s="31"/>
      <c r="H584" s="32"/>
      <c r="I584" s="32"/>
      <c r="J584" s="31"/>
      <c r="K584" s="32"/>
      <c r="L584" s="32"/>
      <c r="M584" s="31"/>
      <c r="S584" s="31"/>
      <c r="T584" s="32"/>
      <c r="U584" s="32"/>
      <c r="V584" s="31"/>
      <c r="Y584" s="31"/>
    </row>
    <row r="585" customFormat="false" ht="12.75" hidden="false" customHeight="false" outlineLevel="0" collapsed="false">
      <c r="E585" s="32"/>
      <c r="F585" s="32"/>
      <c r="G585" s="38"/>
      <c r="H585" s="32"/>
      <c r="I585" s="32"/>
      <c r="J585" s="38"/>
      <c r="K585" s="32"/>
      <c r="L585" s="32"/>
      <c r="M585" s="38"/>
      <c r="N585" s="32"/>
      <c r="O585" s="32"/>
      <c r="P585" s="38"/>
      <c r="Q585" s="32"/>
      <c r="R585" s="32"/>
      <c r="S585" s="38"/>
      <c r="T585" s="32"/>
      <c r="U585" s="32"/>
      <c r="V585" s="38"/>
      <c r="W585" s="32"/>
      <c r="X585" s="32"/>
      <c r="Y585" s="38"/>
    </row>
    <row r="586" customFormat="false" ht="12.75" hidden="false" customHeight="false" outlineLevel="0" collapsed="false">
      <c r="C586" s="21"/>
      <c r="D586" s="21"/>
      <c r="E586" s="22"/>
      <c r="F586" s="22"/>
      <c r="H586" s="22"/>
      <c r="I586" s="22"/>
      <c r="K586" s="22"/>
      <c r="L586" s="22"/>
      <c r="N586" s="22"/>
      <c r="O586" s="22"/>
      <c r="T586" s="22"/>
      <c r="U586" s="22"/>
    </row>
    <row r="588" customFormat="false" ht="12.75" hidden="false" customHeight="false" outlineLevel="0" collapsed="false">
      <c r="E588" s="32"/>
      <c r="F588" s="32"/>
      <c r="G588" s="38"/>
      <c r="H588" s="32"/>
      <c r="I588" s="32"/>
      <c r="J588" s="38"/>
      <c r="K588" s="32"/>
      <c r="L588" s="32"/>
      <c r="M588" s="38"/>
      <c r="N588" s="32"/>
      <c r="O588" s="32"/>
      <c r="P588" s="38"/>
      <c r="Q588" s="32"/>
      <c r="R588" s="32"/>
      <c r="S588" s="38"/>
      <c r="T588" s="32"/>
      <c r="U588" s="32"/>
      <c r="V588" s="38"/>
      <c r="W588" s="32"/>
      <c r="X588" s="32"/>
      <c r="Y588" s="38"/>
    </row>
    <row r="589" customFormat="false" ht="12.75" hidden="false" customHeight="false" outlineLevel="0" collapsed="false">
      <c r="J589" s="38"/>
    </row>
    <row r="591" customFormat="false" ht="12.75" hidden="false" customHeight="false" outlineLevel="0" collapsed="false">
      <c r="E591" s="32"/>
      <c r="F591" s="32"/>
      <c r="G591" s="38"/>
      <c r="H591" s="32"/>
      <c r="I591" s="32"/>
      <c r="J591" s="38"/>
      <c r="K591" s="32"/>
      <c r="L591" s="32"/>
      <c r="M591" s="38"/>
      <c r="N591" s="32"/>
      <c r="O591" s="32"/>
      <c r="P591" s="38"/>
      <c r="S591" s="38"/>
      <c r="T591" s="32"/>
      <c r="U591" s="32"/>
      <c r="V591" s="38"/>
      <c r="Y591" s="38"/>
    </row>
    <row r="592" customFormat="false" ht="15" hidden="false" customHeight="false" outlineLevel="0" collapsed="false">
      <c r="E592" s="27"/>
      <c r="F592" s="27"/>
      <c r="G592" s="40"/>
      <c r="H592" s="26"/>
      <c r="I592" s="26"/>
      <c r="J592" s="40"/>
      <c r="K592" s="27"/>
      <c r="L592" s="27"/>
      <c r="M592" s="40"/>
      <c r="N592" s="26"/>
      <c r="O592" s="26"/>
      <c r="P592" s="40"/>
      <c r="Q592" s="26"/>
      <c r="R592" s="26"/>
      <c r="S592" s="40"/>
      <c r="T592" s="27"/>
      <c r="U592" s="27"/>
      <c r="V592" s="40"/>
      <c r="W592" s="26"/>
      <c r="X592" s="26"/>
      <c r="Y592" s="41"/>
    </row>
    <row r="593" customFormat="false" ht="12.75" hidden="false" customHeight="false" outlineLevel="0" collapsed="false">
      <c r="C593" s="21"/>
      <c r="D593" s="21"/>
      <c r="E593" s="22"/>
      <c r="F593" s="22"/>
      <c r="H593" s="22"/>
      <c r="I593" s="22"/>
      <c r="K593" s="22"/>
      <c r="L593" s="22"/>
      <c r="N593" s="22"/>
      <c r="O593" s="22"/>
      <c r="T593" s="22"/>
      <c r="U593" s="22"/>
    </row>
    <row r="595" customFormat="false" ht="12.75" hidden="false" customHeight="false" outlineLevel="0" collapsed="false">
      <c r="C595" s="21"/>
      <c r="D595" s="21"/>
      <c r="E595" s="22"/>
      <c r="F595" s="22"/>
      <c r="H595" s="22"/>
      <c r="I595" s="22"/>
      <c r="K595" s="22"/>
      <c r="L595" s="22"/>
      <c r="N595" s="22"/>
      <c r="O595" s="22"/>
      <c r="T595" s="22"/>
      <c r="U595" s="22"/>
    </row>
    <row r="596" customFormat="false" ht="12.75" hidden="false" customHeight="false" outlineLevel="0" collapsed="false">
      <c r="B596" s="24"/>
    </row>
    <row r="597" customFormat="false" ht="12.75" hidden="false" customHeight="false" outlineLevel="0" collapsed="false">
      <c r="C597" s="21"/>
      <c r="D597" s="21"/>
      <c r="E597" s="22"/>
      <c r="F597" s="22"/>
      <c r="H597" s="22"/>
      <c r="I597" s="22"/>
      <c r="K597" s="22"/>
      <c r="L597" s="22"/>
      <c r="N597" s="22"/>
      <c r="O597" s="22"/>
      <c r="T597" s="22"/>
      <c r="U597" s="22"/>
    </row>
    <row r="598" customFormat="false" ht="12.75" hidden="false" customHeight="false" outlineLevel="0" collapsed="false">
      <c r="B598" s="24"/>
    </row>
    <row r="600" customFormat="false" ht="12.75" hidden="false" customHeight="false" outlineLevel="0" collapsed="false">
      <c r="B600" s="24"/>
      <c r="E600" s="32"/>
      <c r="F600" s="32"/>
      <c r="G600" s="38"/>
      <c r="H600" s="32"/>
      <c r="I600" s="32"/>
      <c r="J600" s="38"/>
      <c r="K600" s="32"/>
      <c r="L600" s="32"/>
      <c r="M600" s="38"/>
      <c r="N600" s="32"/>
      <c r="O600" s="32"/>
      <c r="P600" s="38"/>
      <c r="Q600" s="32"/>
      <c r="R600" s="32"/>
      <c r="S600" s="38"/>
      <c r="T600" s="32"/>
      <c r="U600" s="32"/>
      <c r="V600" s="38"/>
      <c r="W600" s="32"/>
      <c r="X600" s="32"/>
      <c r="Y600" s="38"/>
    </row>
    <row r="601" customFormat="false" ht="12.75" hidden="false" customHeight="false" outlineLevel="0" collapsed="false">
      <c r="B601" s="24"/>
      <c r="E601" s="32"/>
      <c r="F601" s="32"/>
      <c r="G601" s="38"/>
      <c r="H601" s="32"/>
      <c r="I601" s="32"/>
      <c r="J601" s="38"/>
      <c r="K601" s="32"/>
      <c r="L601" s="32"/>
      <c r="M601" s="38"/>
      <c r="N601" s="32"/>
      <c r="O601" s="32"/>
      <c r="P601" s="38"/>
      <c r="Q601" s="32"/>
      <c r="R601" s="32"/>
      <c r="S601" s="38"/>
      <c r="T601" s="32"/>
      <c r="U601" s="32"/>
      <c r="V601" s="38"/>
      <c r="W601" s="32"/>
      <c r="X601" s="32"/>
      <c r="Y601" s="38"/>
    </row>
    <row r="602" customFormat="false" ht="12.75" hidden="false" customHeight="false" outlineLevel="0" collapsed="false">
      <c r="B602" s="24"/>
    </row>
    <row r="603" customFormat="false" ht="12.75" hidden="false" customHeight="false" outlineLevel="0" collapsed="false">
      <c r="E603" s="26"/>
      <c r="F603" s="26"/>
      <c r="G603" s="40"/>
      <c r="H603" s="26"/>
      <c r="I603" s="26"/>
      <c r="J603" s="40"/>
      <c r="K603" s="26"/>
      <c r="L603" s="26"/>
      <c r="M603" s="40"/>
      <c r="N603" s="26"/>
      <c r="O603" s="26"/>
      <c r="P603" s="40"/>
      <c r="Q603" s="26"/>
      <c r="R603" s="26"/>
      <c r="S603" s="40"/>
      <c r="T603" s="26"/>
      <c r="U603" s="26"/>
      <c r="V603" s="40"/>
      <c r="W603" s="26"/>
      <c r="X603" s="26"/>
      <c r="Y603" s="40"/>
    </row>
    <row r="605" customFormat="false" ht="12.75" hidden="false" customHeight="false" outlineLevel="0" collapsed="false">
      <c r="B605" s="24"/>
      <c r="E605" s="26"/>
      <c r="F605" s="26"/>
      <c r="G605" s="40"/>
      <c r="H605" s="26"/>
      <c r="I605" s="26"/>
      <c r="J605" s="40"/>
      <c r="K605" s="26"/>
      <c r="L605" s="26"/>
      <c r="M605" s="40"/>
      <c r="N605" s="26"/>
      <c r="O605" s="26"/>
      <c r="P605" s="40"/>
      <c r="Q605" s="26"/>
      <c r="R605" s="26"/>
      <c r="S605" s="40"/>
      <c r="T605" s="26"/>
      <c r="U605" s="26"/>
      <c r="V605" s="40"/>
      <c r="W605" s="26"/>
      <c r="X605" s="26"/>
      <c r="Y605" s="40"/>
    </row>
    <row r="606" customFormat="false" ht="12.75" hidden="false" customHeight="false" outlineLevel="0" collapsed="false">
      <c r="E606" s="32"/>
      <c r="F606" s="32"/>
      <c r="G606" s="38"/>
      <c r="H606" s="32"/>
      <c r="I606" s="32"/>
      <c r="J606" s="38"/>
      <c r="K606" s="32"/>
      <c r="L606" s="32"/>
      <c r="M606" s="38"/>
      <c r="N606" s="32"/>
      <c r="O606" s="32"/>
      <c r="P606" s="38"/>
      <c r="Q606" s="32"/>
      <c r="R606" s="32"/>
      <c r="S606" s="38"/>
      <c r="T606" s="32"/>
      <c r="U606" s="32"/>
      <c r="V606" s="38"/>
      <c r="W606" s="32"/>
      <c r="X606" s="32"/>
      <c r="Y606" s="38"/>
    </row>
    <row r="607" customFormat="false" ht="12.75" hidden="false" customHeight="false" outlineLevel="0" collapsed="false">
      <c r="B607" s="24"/>
      <c r="E607" s="32"/>
      <c r="F607" s="32"/>
      <c r="G607" s="38"/>
      <c r="H607" s="32"/>
      <c r="I607" s="32"/>
      <c r="J607" s="38"/>
      <c r="K607" s="32"/>
      <c r="L607" s="32"/>
      <c r="M607" s="38"/>
      <c r="N607" s="32"/>
      <c r="O607" s="32"/>
      <c r="P607" s="38"/>
      <c r="Q607" s="32"/>
      <c r="R607" s="32"/>
      <c r="S607" s="38"/>
      <c r="T607" s="32"/>
      <c r="U607" s="32"/>
      <c r="V607" s="38"/>
      <c r="W607" s="32"/>
      <c r="X607" s="32"/>
      <c r="Y607" s="38"/>
    </row>
    <row r="657" customFormat="false" ht="12.75" hidden="false" customHeight="false" outlineLevel="0" collapsed="false">
      <c r="C657" s="21"/>
      <c r="D657" s="21"/>
      <c r="E657" s="22"/>
      <c r="F657" s="22"/>
      <c r="H657" s="22"/>
      <c r="I657" s="22"/>
      <c r="K657" s="22"/>
      <c r="L657" s="22"/>
      <c r="N657" s="22"/>
      <c r="O657" s="22"/>
      <c r="T657" s="22"/>
      <c r="U657" s="22"/>
    </row>
    <row r="737" customFormat="false" ht="12.75" hidden="false" customHeight="false" outlineLevel="0" collapsed="false">
      <c r="B737" s="24"/>
    </row>
    <row r="763" customFormat="false" ht="12.75" hidden="false" customHeight="false" outlineLevel="0" collapsed="false">
      <c r="C763" s="21"/>
      <c r="D763" s="21"/>
      <c r="E763" s="22"/>
      <c r="F763" s="22"/>
      <c r="H763" s="22"/>
      <c r="I763" s="22"/>
      <c r="K763" s="22"/>
      <c r="L763" s="22"/>
      <c r="N763" s="22"/>
      <c r="O763" s="22"/>
      <c r="T763" s="22"/>
      <c r="U763" s="22"/>
    </row>
    <row r="773" customFormat="false" ht="12.75" hidden="false" customHeight="false" outlineLevel="0" collapsed="false">
      <c r="C773" s="21"/>
      <c r="D773" s="21"/>
      <c r="E773" s="22"/>
      <c r="F773" s="22"/>
      <c r="H773" s="22"/>
      <c r="I773" s="22"/>
      <c r="K773" s="22"/>
      <c r="L773" s="22"/>
      <c r="N773" s="22"/>
      <c r="O773" s="22"/>
      <c r="T773" s="22"/>
      <c r="U773" s="22"/>
    </row>
    <row r="779" customFormat="false" ht="12.75" hidden="false" customHeight="false" outlineLevel="0" collapsed="false">
      <c r="C779" s="21"/>
      <c r="D779" s="21"/>
      <c r="E779" s="22"/>
      <c r="F779" s="22"/>
      <c r="H779" s="22"/>
      <c r="I779" s="22"/>
      <c r="K779" s="22"/>
      <c r="L779" s="22"/>
      <c r="N779" s="22"/>
      <c r="O779" s="22"/>
      <c r="T779" s="22"/>
      <c r="U779" s="22"/>
    </row>
    <row r="781" customFormat="false" ht="12.75" hidden="false" customHeight="false" outlineLevel="0" collapsed="false">
      <c r="C781" s="21"/>
      <c r="D781" s="21"/>
      <c r="E781" s="22"/>
      <c r="F781" s="22"/>
      <c r="H781" s="22"/>
      <c r="I781" s="22"/>
      <c r="K781" s="22"/>
      <c r="L781" s="22"/>
      <c r="N781" s="22"/>
      <c r="O781" s="22"/>
      <c r="T781" s="22"/>
      <c r="U781" s="22"/>
    </row>
    <row r="795" customFormat="false" ht="12.75" hidden="false" customHeight="false" outlineLevel="0" collapsed="false">
      <c r="C795" s="21"/>
      <c r="D795" s="21"/>
      <c r="E795" s="22"/>
      <c r="F795" s="22"/>
      <c r="H795" s="22"/>
      <c r="I795" s="22"/>
      <c r="K795" s="22"/>
      <c r="L795" s="22"/>
      <c r="N795" s="22"/>
      <c r="O795" s="22"/>
      <c r="T795" s="22"/>
      <c r="U795" s="22"/>
    </row>
    <row r="799" customFormat="false" ht="12.75" hidden="false" customHeight="false" outlineLevel="0" collapsed="false">
      <c r="C799" s="21"/>
      <c r="D799" s="21"/>
      <c r="E799" s="22"/>
      <c r="F799" s="22"/>
      <c r="H799" s="22"/>
      <c r="I799" s="22"/>
      <c r="K799" s="22"/>
      <c r="L799" s="22"/>
      <c r="N799" s="22"/>
      <c r="O799" s="22"/>
      <c r="T799" s="22"/>
      <c r="U799" s="22"/>
    </row>
    <row r="805" customFormat="false" ht="12.75" hidden="false" customHeight="false" outlineLevel="0" collapsed="false">
      <c r="C805" s="21"/>
      <c r="D805" s="21"/>
      <c r="E805" s="22"/>
      <c r="F805" s="22"/>
      <c r="H805" s="22"/>
      <c r="I805" s="22"/>
      <c r="K805" s="22"/>
      <c r="L805" s="22"/>
      <c r="N805" s="22"/>
      <c r="O805" s="22"/>
      <c r="T805" s="22"/>
      <c r="U805" s="22"/>
    </row>
    <row r="813" customFormat="false" ht="12.75" hidden="false" customHeight="false" outlineLevel="0" collapsed="false">
      <c r="C813" s="21"/>
      <c r="D813" s="21"/>
      <c r="E813" s="22"/>
      <c r="F813" s="22"/>
      <c r="H813" s="22"/>
      <c r="I813" s="22"/>
      <c r="K813" s="22"/>
      <c r="L813" s="22"/>
      <c r="N813" s="22"/>
      <c r="O813" s="22"/>
      <c r="T813" s="22"/>
      <c r="U813" s="22"/>
    </row>
    <row r="816" customFormat="false" ht="12.75" hidden="false" customHeight="false" outlineLevel="0" collapsed="false">
      <c r="C816" s="21"/>
      <c r="D816" s="21"/>
      <c r="E816" s="22"/>
      <c r="F816" s="22"/>
      <c r="H816" s="22"/>
      <c r="I816" s="22"/>
      <c r="K816" s="22"/>
      <c r="L816" s="22"/>
      <c r="N816" s="22"/>
      <c r="O816" s="22"/>
      <c r="T816" s="22"/>
      <c r="U816" s="22"/>
    </row>
    <row r="818" customFormat="false" ht="12.75" hidden="false" customHeight="false" outlineLevel="0" collapsed="false">
      <c r="C818" s="21"/>
      <c r="D818" s="21"/>
      <c r="E818" s="22"/>
      <c r="F818" s="22"/>
      <c r="H818" s="22"/>
      <c r="I818" s="22"/>
      <c r="K818" s="22"/>
      <c r="L818" s="22"/>
      <c r="N818" s="22"/>
      <c r="O818" s="22"/>
      <c r="T818" s="22"/>
      <c r="U818" s="22"/>
    </row>
    <row r="819" customFormat="false" ht="12.75" hidden="false" customHeight="false" outlineLevel="0" collapsed="false">
      <c r="C819" s="21"/>
      <c r="D819" s="21"/>
      <c r="E819" s="22"/>
      <c r="F819" s="22"/>
      <c r="H819" s="22"/>
      <c r="I819" s="22"/>
      <c r="K819" s="22"/>
      <c r="L819" s="22"/>
      <c r="N819" s="22"/>
      <c r="O819" s="22"/>
      <c r="T819" s="22"/>
      <c r="U819" s="22"/>
    </row>
    <row r="823" customFormat="false" ht="12.75" hidden="false" customHeight="false" outlineLevel="0" collapsed="false">
      <c r="C823" s="21"/>
      <c r="D823" s="21"/>
      <c r="E823" s="22"/>
      <c r="F823" s="22"/>
      <c r="H823" s="22"/>
      <c r="I823" s="22"/>
      <c r="K823" s="22"/>
      <c r="L823" s="22"/>
      <c r="N823" s="22"/>
      <c r="O823" s="22"/>
      <c r="T823" s="22"/>
      <c r="U823" s="22"/>
    </row>
    <row r="824" customFormat="false" ht="12.75" hidden="false" customHeight="false" outlineLevel="0" collapsed="false">
      <c r="C824" s="21"/>
      <c r="D824" s="21"/>
      <c r="E824" s="22"/>
      <c r="F824" s="22"/>
      <c r="H824" s="22"/>
      <c r="I824" s="22"/>
      <c r="K824" s="22"/>
      <c r="L824" s="22"/>
      <c r="N824" s="22"/>
      <c r="O824" s="22"/>
      <c r="T824" s="22"/>
      <c r="U824" s="22"/>
    </row>
    <row r="825" customFormat="false" ht="12.75" hidden="false" customHeight="false" outlineLevel="0" collapsed="false">
      <c r="C825" s="21"/>
      <c r="D825" s="21"/>
      <c r="E825" s="22"/>
      <c r="F825" s="22"/>
      <c r="H825" s="22"/>
      <c r="I825" s="22"/>
      <c r="K825" s="22"/>
      <c r="L825" s="22"/>
      <c r="N825" s="22"/>
      <c r="O825" s="22"/>
      <c r="T825" s="22"/>
      <c r="U825" s="22"/>
    </row>
    <row r="827" customFormat="false" ht="12.75" hidden="false" customHeight="false" outlineLevel="0" collapsed="false">
      <c r="C827" s="21"/>
      <c r="D827" s="21"/>
      <c r="E827" s="22"/>
      <c r="F827" s="22"/>
      <c r="H827" s="22"/>
      <c r="I827" s="22"/>
      <c r="K827" s="22"/>
      <c r="L827" s="22"/>
      <c r="N827" s="22"/>
      <c r="O827" s="22"/>
      <c r="T827" s="22"/>
      <c r="U827" s="22"/>
    </row>
    <row r="828" customFormat="false" ht="12.75" hidden="false" customHeight="false" outlineLevel="0" collapsed="false">
      <c r="C828" s="21"/>
      <c r="D828" s="21"/>
      <c r="E828" s="22"/>
      <c r="F828" s="22"/>
      <c r="H828" s="22"/>
      <c r="I828" s="22"/>
      <c r="K828" s="22"/>
      <c r="L828" s="22"/>
      <c r="N828" s="22"/>
      <c r="O828" s="22"/>
      <c r="T828" s="22"/>
      <c r="U828" s="22"/>
    </row>
    <row r="829" customFormat="false" ht="12.75" hidden="false" customHeight="false" outlineLevel="0" collapsed="false">
      <c r="C829" s="21"/>
      <c r="D829" s="21"/>
      <c r="E829" s="22"/>
      <c r="F829" s="22"/>
      <c r="H829" s="22"/>
      <c r="I829" s="22"/>
      <c r="K829" s="22"/>
      <c r="L829" s="22"/>
      <c r="N829" s="22"/>
      <c r="O829" s="22"/>
      <c r="T829" s="22"/>
      <c r="U829" s="22"/>
    </row>
    <row r="830" customFormat="false" ht="12.75" hidden="false" customHeight="false" outlineLevel="0" collapsed="false">
      <c r="C830" s="21"/>
      <c r="D830" s="21"/>
      <c r="E830" s="22"/>
      <c r="F830" s="22"/>
      <c r="H830" s="22"/>
      <c r="I830" s="22"/>
      <c r="K830" s="22"/>
      <c r="L830" s="22"/>
      <c r="N830" s="22"/>
      <c r="O830" s="22"/>
      <c r="T830" s="22"/>
      <c r="U830" s="22"/>
    </row>
    <row r="831" customFormat="false" ht="12.75" hidden="false" customHeight="false" outlineLevel="0" collapsed="false">
      <c r="C831" s="21"/>
      <c r="D831" s="21"/>
      <c r="E831" s="22"/>
      <c r="F831" s="22"/>
      <c r="H831" s="22"/>
      <c r="I831" s="22"/>
      <c r="K831" s="22"/>
      <c r="L831" s="22"/>
      <c r="N831" s="22"/>
      <c r="O831" s="22"/>
      <c r="T831" s="22"/>
      <c r="U831" s="22"/>
    </row>
    <row r="832" customFormat="false" ht="12.75" hidden="false" customHeight="false" outlineLevel="0" collapsed="false">
      <c r="C832" s="21"/>
      <c r="D832" s="21"/>
      <c r="E832" s="22"/>
      <c r="F832" s="22"/>
      <c r="H832" s="22"/>
      <c r="I832" s="22"/>
      <c r="K832" s="22"/>
      <c r="L832" s="22"/>
      <c r="N832" s="22"/>
      <c r="O832" s="22"/>
      <c r="T832" s="22"/>
      <c r="U832" s="22"/>
    </row>
    <row r="835" customFormat="false" ht="12.75" hidden="false" customHeight="false" outlineLevel="0" collapsed="false">
      <c r="C835" s="21"/>
      <c r="D835" s="21"/>
      <c r="E835" s="22"/>
      <c r="F835" s="22"/>
      <c r="H835" s="22"/>
      <c r="I835" s="22"/>
      <c r="K835" s="22"/>
      <c r="L835" s="22"/>
      <c r="N835" s="22"/>
      <c r="O835" s="22"/>
      <c r="T835" s="22"/>
      <c r="U835" s="22"/>
    </row>
    <row r="836" customFormat="false" ht="12.75" hidden="false" customHeight="false" outlineLevel="0" collapsed="false">
      <c r="C836" s="21"/>
      <c r="D836" s="21"/>
      <c r="E836" s="22"/>
      <c r="F836" s="22"/>
      <c r="H836" s="22"/>
      <c r="I836" s="22"/>
      <c r="K836" s="22"/>
      <c r="L836" s="22"/>
      <c r="N836" s="22"/>
      <c r="O836" s="22"/>
      <c r="T836" s="22"/>
      <c r="U836" s="22"/>
    </row>
    <row r="837" customFormat="false" ht="12.75" hidden="false" customHeight="false" outlineLevel="0" collapsed="false">
      <c r="C837" s="21"/>
      <c r="D837" s="21"/>
      <c r="E837" s="22"/>
      <c r="F837" s="22"/>
      <c r="H837" s="22"/>
      <c r="I837" s="22"/>
      <c r="K837" s="22"/>
      <c r="L837" s="22"/>
      <c r="N837" s="22"/>
      <c r="O837" s="22"/>
      <c r="T837" s="22"/>
      <c r="U837" s="22"/>
    </row>
    <row r="838" customFormat="false" ht="12.75" hidden="false" customHeight="false" outlineLevel="0" collapsed="false">
      <c r="C838" s="21"/>
      <c r="D838" s="21"/>
      <c r="E838" s="22"/>
      <c r="F838" s="22"/>
      <c r="H838" s="22"/>
      <c r="I838" s="22"/>
      <c r="K838" s="22"/>
      <c r="L838" s="22"/>
      <c r="N838" s="22"/>
      <c r="O838" s="22"/>
      <c r="T838" s="22"/>
      <c r="U838" s="22"/>
    </row>
    <row r="839" customFormat="false" ht="12.75" hidden="false" customHeight="false" outlineLevel="0" collapsed="false">
      <c r="C839" s="21"/>
      <c r="D839" s="21"/>
      <c r="E839" s="22"/>
      <c r="F839" s="22"/>
      <c r="H839" s="22"/>
      <c r="I839" s="22"/>
      <c r="K839" s="22"/>
      <c r="L839" s="22"/>
      <c r="N839" s="22"/>
      <c r="O839" s="22"/>
      <c r="T839" s="22"/>
      <c r="U839" s="22"/>
    </row>
    <row r="840" customFormat="false" ht="12.75" hidden="false" customHeight="false" outlineLevel="0" collapsed="false">
      <c r="C840" s="21"/>
      <c r="D840" s="21"/>
      <c r="E840" s="22"/>
      <c r="F840" s="22"/>
      <c r="H840" s="22"/>
      <c r="I840" s="22"/>
      <c r="K840" s="22"/>
      <c r="L840" s="22"/>
      <c r="N840" s="22"/>
      <c r="O840" s="22"/>
      <c r="T840" s="22"/>
      <c r="U840" s="22"/>
    </row>
    <row r="841" customFormat="false" ht="12.75" hidden="false" customHeight="false" outlineLevel="0" collapsed="false">
      <c r="C841" s="21"/>
      <c r="D841" s="21"/>
      <c r="E841" s="22"/>
      <c r="F841" s="22"/>
      <c r="H841" s="22"/>
      <c r="I841" s="22"/>
      <c r="K841" s="22"/>
      <c r="L841" s="22"/>
      <c r="N841" s="22"/>
      <c r="O841" s="22"/>
      <c r="T841" s="22"/>
      <c r="U841" s="22"/>
    </row>
    <row r="842" customFormat="false" ht="12.75" hidden="false" customHeight="false" outlineLevel="0" collapsed="false">
      <c r="C842" s="21"/>
      <c r="D842" s="21"/>
      <c r="E842" s="22"/>
      <c r="F842" s="22"/>
      <c r="H842" s="22"/>
      <c r="I842" s="22"/>
      <c r="K842" s="22"/>
      <c r="L842" s="22"/>
      <c r="N842" s="22"/>
      <c r="O842" s="22"/>
      <c r="T842" s="22"/>
      <c r="U842" s="22"/>
    </row>
    <row r="844" customFormat="false" ht="12.75" hidden="false" customHeight="false" outlineLevel="0" collapsed="false">
      <c r="C844" s="21"/>
      <c r="D844" s="21"/>
      <c r="E844" s="22"/>
      <c r="F844" s="22"/>
      <c r="H844" s="22"/>
      <c r="I844" s="22"/>
      <c r="K844" s="22"/>
      <c r="L844" s="22"/>
      <c r="N844" s="22"/>
      <c r="O844" s="22"/>
      <c r="T844" s="22"/>
      <c r="U844" s="22"/>
    </row>
    <row r="846" customFormat="false" ht="12.75" hidden="false" customHeight="false" outlineLevel="0" collapsed="false">
      <c r="C846" s="21"/>
      <c r="D846" s="21"/>
      <c r="E846" s="22"/>
      <c r="F846" s="22"/>
      <c r="H846" s="22"/>
      <c r="I846" s="22"/>
      <c r="K846" s="22"/>
      <c r="L846" s="22"/>
      <c r="N846" s="22"/>
      <c r="O846" s="22"/>
      <c r="T846" s="22"/>
      <c r="U846" s="22"/>
    </row>
    <row r="848" customFormat="false" ht="12.75" hidden="false" customHeight="false" outlineLevel="0" collapsed="false">
      <c r="C848" s="21"/>
      <c r="D848" s="21"/>
      <c r="E848" s="22"/>
      <c r="F848" s="22"/>
      <c r="H848" s="22"/>
      <c r="I848" s="22"/>
      <c r="K848" s="22"/>
      <c r="L848" s="22"/>
      <c r="N848" s="22"/>
      <c r="O848" s="22"/>
      <c r="T848" s="22"/>
      <c r="U848" s="22"/>
    </row>
    <row r="850" customFormat="false" ht="12.75" hidden="false" customHeight="false" outlineLevel="0" collapsed="false">
      <c r="C850" s="21"/>
      <c r="D850" s="21"/>
      <c r="E850" s="22"/>
      <c r="F850" s="22"/>
      <c r="H850" s="22"/>
      <c r="I850" s="22"/>
      <c r="K850" s="22"/>
      <c r="L850" s="22"/>
      <c r="N850" s="22"/>
      <c r="O850" s="22"/>
      <c r="T850" s="22"/>
      <c r="U850" s="22"/>
    </row>
    <row r="851" customFormat="false" ht="12.75" hidden="false" customHeight="false" outlineLevel="0" collapsed="false">
      <c r="C851" s="21"/>
      <c r="D851" s="21"/>
      <c r="E851" s="22"/>
      <c r="F851" s="22"/>
      <c r="H851" s="22"/>
      <c r="I851" s="22"/>
      <c r="K851" s="22"/>
      <c r="L851" s="22"/>
      <c r="N851" s="22"/>
      <c r="O851" s="22"/>
      <c r="T851" s="22"/>
      <c r="U851" s="22"/>
    </row>
    <row r="854" customFormat="false" ht="12.75" hidden="false" customHeight="false" outlineLevel="0" collapsed="false">
      <c r="C854" s="21"/>
      <c r="D854" s="21"/>
      <c r="E854" s="22"/>
      <c r="F854" s="22"/>
      <c r="H854" s="22"/>
      <c r="I854" s="22"/>
      <c r="K854" s="22"/>
      <c r="L854" s="22"/>
      <c r="N854" s="22"/>
      <c r="O854" s="22"/>
      <c r="T854" s="22"/>
      <c r="U854" s="22"/>
    </row>
    <row r="855" customFormat="false" ht="12.75" hidden="false" customHeight="false" outlineLevel="0" collapsed="false">
      <c r="C855" s="21"/>
      <c r="D855" s="21"/>
      <c r="E855" s="22"/>
      <c r="F855" s="22"/>
      <c r="H855" s="22"/>
      <c r="I855" s="22"/>
      <c r="K855" s="22"/>
      <c r="L855" s="22"/>
      <c r="N855" s="22"/>
      <c r="O855" s="22"/>
      <c r="T855" s="22"/>
      <c r="U855" s="22"/>
    </row>
    <row r="856" customFormat="false" ht="12.75" hidden="false" customHeight="false" outlineLevel="0" collapsed="false">
      <c r="C856" s="21"/>
      <c r="D856" s="21"/>
      <c r="E856" s="22"/>
      <c r="F856" s="22"/>
      <c r="H856" s="22"/>
      <c r="I856" s="22"/>
      <c r="K856" s="22"/>
      <c r="L856" s="22"/>
      <c r="N856" s="22"/>
      <c r="O856" s="22"/>
      <c r="T856" s="22"/>
      <c r="U856" s="22"/>
    </row>
    <row r="857" customFormat="false" ht="12.75" hidden="false" customHeight="false" outlineLevel="0" collapsed="false">
      <c r="C857" s="21"/>
      <c r="D857" s="21"/>
      <c r="E857" s="22"/>
      <c r="F857" s="22"/>
      <c r="H857" s="22"/>
      <c r="I857" s="22"/>
      <c r="K857" s="22"/>
      <c r="L857" s="22"/>
      <c r="N857" s="22"/>
      <c r="O857" s="22"/>
      <c r="T857" s="22"/>
      <c r="U857" s="22"/>
    </row>
    <row r="858" customFormat="false" ht="12.75" hidden="false" customHeight="false" outlineLevel="0" collapsed="false">
      <c r="C858" s="21"/>
      <c r="D858" s="21"/>
      <c r="E858" s="22"/>
      <c r="F858" s="22"/>
      <c r="H858" s="22"/>
      <c r="I858" s="22"/>
      <c r="K858" s="22"/>
      <c r="L858" s="22"/>
      <c r="N858" s="22"/>
      <c r="O858" s="22"/>
      <c r="T858" s="22"/>
      <c r="U858" s="22"/>
    </row>
    <row r="859" customFormat="false" ht="12.75" hidden="false" customHeight="false" outlineLevel="0" collapsed="false">
      <c r="C859" s="21"/>
      <c r="D859" s="21"/>
      <c r="E859" s="22"/>
      <c r="F859" s="22"/>
      <c r="H859" s="22"/>
      <c r="I859" s="22"/>
      <c r="K859" s="22"/>
      <c r="L859" s="22"/>
      <c r="N859" s="22"/>
      <c r="O859" s="22"/>
      <c r="T859" s="22"/>
      <c r="U859" s="22"/>
    </row>
    <row r="861" customFormat="false" ht="12.75" hidden="false" customHeight="false" outlineLevel="0" collapsed="false">
      <c r="C861" s="21"/>
      <c r="D861" s="21"/>
      <c r="E861" s="22"/>
      <c r="F861" s="22"/>
      <c r="H861" s="22"/>
      <c r="I861" s="22"/>
      <c r="K861" s="22"/>
      <c r="L861" s="22"/>
      <c r="N861" s="22"/>
      <c r="O861" s="22"/>
      <c r="T861" s="22"/>
      <c r="U861" s="22"/>
    </row>
    <row r="862" customFormat="false" ht="12.75" hidden="false" customHeight="false" outlineLevel="0" collapsed="false">
      <c r="C862" s="21"/>
      <c r="D862" s="21"/>
      <c r="E862" s="22"/>
      <c r="F862" s="22"/>
      <c r="H862" s="22"/>
      <c r="I862" s="22"/>
      <c r="K862" s="22"/>
      <c r="L862" s="22"/>
      <c r="N862" s="22"/>
      <c r="O862" s="22"/>
      <c r="T862" s="22"/>
      <c r="U862" s="22"/>
    </row>
    <row r="863" customFormat="false" ht="12.75" hidden="false" customHeight="false" outlineLevel="0" collapsed="false">
      <c r="C863" s="21"/>
      <c r="D863" s="21"/>
      <c r="E863" s="22"/>
      <c r="F863" s="22"/>
      <c r="H863" s="22"/>
      <c r="I863" s="22"/>
      <c r="K863" s="22"/>
      <c r="L863" s="22"/>
      <c r="N863" s="22"/>
      <c r="O863" s="22"/>
      <c r="T863" s="22"/>
      <c r="U863" s="22"/>
    </row>
    <row r="864" customFormat="false" ht="12.75" hidden="false" customHeight="false" outlineLevel="0" collapsed="false">
      <c r="C864" s="21"/>
      <c r="D864" s="21"/>
      <c r="E864" s="22"/>
      <c r="F864" s="22"/>
      <c r="H864" s="22"/>
      <c r="I864" s="22"/>
      <c r="K864" s="22"/>
      <c r="L864" s="22"/>
      <c r="N864" s="22"/>
      <c r="O864" s="22"/>
      <c r="T864" s="22"/>
      <c r="U864" s="22"/>
    </row>
    <row r="865" customFormat="false" ht="12.75" hidden="false" customHeight="false" outlineLevel="0" collapsed="false">
      <c r="C865" s="21"/>
      <c r="D865" s="21"/>
      <c r="E865" s="22"/>
      <c r="F865" s="22"/>
      <c r="H865" s="22"/>
      <c r="I865" s="22"/>
      <c r="K865" s="22"/>
      <c r="L865" s="22"/>
      <c r="N865" s="22"/>
      <c r="O865" s="22"/>
      <c r="T865" s="22"/>
      <c r="U865" s="22"/>
    </row>
    <row r="866" customFormat="false" ht="12.75" hidden="false" customHeight="false" outlineLevel="0" collapsed="false">
      <c r="C866" s="21"/>
      <c r="D866" s="21"/>
      <c r="E866" s="22"/>
      <c r="F866" s="22"/>
      <c r="H866" s="22"/>
      <c r="I866" s="22"/>
      <c r="K866" s="22"/>
      <c r="L866" s="22"/>
      <c r="N866" s="22"/>
      <c r="O866" s="22"/>
      <c r="T866" s="22"/>
      <c r="U866" s="22"/>
    </row>
    <row r="867" customFormat="false" ht="12.75" hidden="false" customHeight="false" outlineLevel="0" collapsed="false">
      <c r="C867" s="21"/>
      <c r="D867" s="21"/>
      <c r="E867" s="22"/>
      <c r="F867" s="22"/>
      <c r="H867" s="22"/>
      <c r="I867" s="22"/>
      <c r="K867" s="22"/>
      <c r="L867" s="22"/>
      <c r="N867" s="22"/>
      <c r="O867" s="22"/>
      <c r="T867" s="22"/>
      <c r="U867" s="22"/>
    </row>
    <row r="868" customFormat="false" ht="12.75" hidden="false" customHeight="false" outlineLevel="0" collapsed="false">
      <c r="C868" s="21"/>
      <c r="D868" s="21"/>
      <c r="E868" s="22"/>
      <c r="F868" s="22"/>
      <c r="H868" s="22"/>
      <c r="I868" s="22"/>
      <c r="K868" s="22"/>
      <c r="L868" s="22"/>
      <c r="N868" s="22"/>
      <c r="O868" s="22"/>
      <c r="T868" s="22"/>
      <c r="U868" s="22"/>
    </row>
    <row r="870" customFormat="false" ht="12.75" hidden="false" customHeight="false" outlineLevel="0" collapsed="false">
      <c r="C870" s="21"/>
      <c r="D870" s="21"/>
      <c r="E870" s="22"/>
      <c r="F870" s="22"/>
      <c r="H870" s="22"/>
      <c r="I870" s="22"/>
      <c r="K870" s="22"/>
      <c r="L870" s="22"/>
      <c r="N870" s="22"/>
      <c r="O870" s="22"/>
      <c r="T870" s="22"/>
      <c r="U870" s="22"/>
    </row>
    <row r="872" customFormat="false" ht="12.75" hidden="false" customHeight="false" outlineLevel="0" collapsed="false">
      <c r="C872" s="21"/>
      <c r="D872" s="21"/>
      <c r="E872" s="22"/>
      <c r="F872" s="22"/>
      <c r="H872" s="22"/>
      <c r="I872" s="22"/>
      <c r="K872" s="22"/>
      <c r="L872" s="22"/>
      <c r="N872" s="22"/>
      <c r="O872" s="22"/>
      <c r="T872" s="22"/>
      <c r="U872" s="22"/>
    </row>
    <row r="873" customFormat="false" ht="12.75" hidden="false" customHeight="false" outlineLevel="0" collapsed="false">
      <c r="C873" s="21"/>
      <c r="D873" s="21"/>
      <c r="E873" s="22"/>
      <c r="F873" s="22"/>
      <c r="H873" s="22"/>
      <c r="I873" s="22"/>
      <c r="K873" s="22"/>
      <c r="L873" s="22"/>
      <c r="N873" s="22"/>
      <c r="O873" s="22"/>
      <c r="T873" s="22"/>
      <c r="U873" s="22"/>
    </row>
    <row r="875" customFormat="false" ht="12.75" hidden="false" customHeight="false" outlineLevel="0" collapsed="false">
      <c r="C875" s="21"/>
      <c r="D875" s="21"/>
      <c r="E875" s="22"/>
      <c r="F875" s="22"/>
      <c r="H875" s="22"/>
      <c r="I875" s="22"/>
      <c r="K875" s="22"/>
      <c r="L875" s="22"/>
      <c r="N875" s="22"/>
      <c r="O875" s="22"/>
      <c r="T875" s="22"/>
      <c r="U875" s="22"/>
    </row>
    <row r="876" customFormat="false" ht="12.75" hidden="false" customHeight="false" outlineLevel="0" collapsed="false">
      <c r="C876" s="21"/>
      <c r="D876" s="21"/>
      <c r="E876" s="22"/>
      <c r="F876" s="22"/>
      <c r="H876" s="22"/>
      <c r="I876" s="22"/>
      <c r="K876" s="22"/>
      <c r="L876" s="22"/>
      <c r="N876" s="22"/>
      <c r="O876" s="22"/>
      <c r="T876" s="22"/>
      <c r="U876" s="22"/>
    </row>
    <row r="877" customFormat="false" ht="12.75" hidden="false" customHeight="false" outlineLevel="0" collapsed="false">
      <c r="C877" s="21"/>
      <c r="D877" s="21"/>
      <c r="E877" s="22"/>
      <c r="F877" s="22"/>
      <c r="H877" s="22"/>
      <c r="I877" s="22"/>
      <c r="K877" s="22"/>
      <c r="L877" s="22"/>
      <c r="N877" s="22"/>
      <c r="O877" s="22"/>
      <c r="T877" s="22"/>
      <c r="U877" s="22"/>
    </row>
    <row r="878" customFormat="false" ht="12.75" hidden="false" customHeight="false" outlineLevel="0" collapsed="false">
      <c r="C878" s="21"/>
      <c r="D878" s="21"/>
      <c r="E878" s="22"/>
      <c r="F878" s="22"/>
      <c r="H878" s="22"/>
      <c r="I878" s="22"/>
      <c r="K878" s="22"/>
      <c r="L878" s="22"/>
      <c r="N878" s="22"/>
      <c r="O878" s="22"/>
      <c r="T878" s="22"/>
      <c r="U878" s="22"/>
    </row>
    <row r="880" customFormat="false" ht="12.75" hidden="false" customHeight="false" outlineLevel="0" collapsed="false">
      <c r="C880" s="21"/>
      <c r="D880" s="21"/>
      <c r="E880" s="22"/>
      <c r="F880" s="22"/>
      <c r="H880" s="22"/>
      <c r="I880" s="22"/>
      <c r="K880" s="22"/>
      <c r="L880" s="22"/>
      <c r="N880" s="22"/>
      <c r="O880" s="22"/>
      <c r="T880" s="22"/>
      <c r="U880" s="22"/>
    </row>
    <row r="881" customFormat="false" ht="12.75" hidden="false" customHeight="false" outlineLevel="0" collapsed="false">
      <c r="C881" s="21"/>
      <c r="D881" s="21"/>
      <c r="E881" s="22"/>
      <c r="F881" s="22"/>
      <c r="H881" s="22"/>
      <c r="I881" s="22"/>
      <c r="K881" s="22"/>
      <c r="L881" s="22"/>
      <c r="N881" s="22"/>
      <c r="O881" s="22"/>
      <c r="T881" s="22"/>
      <c r="U881" s="22"/>
    </row>
    <row r="882" customFormat="false" ht="12.75" hidden="false" customHeight="false" outlineLevel="0" collapsed="false">
      <c r="C882" s="21"/>
      <c r="D882" s="21"/>
      <c r="E882" s="22"/>
      <c r="F882" s="22"/>
      <c r="H882" s="22"/>
      <c r="I882" s="22"/>
      <c r="K882" s="22"/>
      <c r="L882" s="22"/>
      <c r="N882" s="22"/>
      <c r="O882" s="22"/>
      <c r="T882" s="22"/>
      <c r="U882" s="22"/>
    </row>
    <row r="883" customFormat="false" ht="12.75" hidden="false" customHeight="false" outlineLevel="0" collapsed="false">
      <c r="C883" s="21"/>
      <c r="D883" s="21"/>
      <c r="E883" s="22"/>
      <c r="F883" s="22"/>
      <c r="H883" s="22"/>
      <c r="I883" s="22"/>
      <c r="K883" s="22"/>
      <c r="L883" s="22"/>
      <c r="N883" s="22"/>
      <c r="O883" s="22"/>
      <c r="T883" s="22"/>
      <c r="U883" s="22"/>
    </row>
    <row r="884" customFormat="false" ht="12.75" hidden="false" customHeight="false" outlineLevel="0" collapsed="false">
      <c r="C884" s="21"/>
      <c r="D884" s="21"/>
      <c r="E884" s="22"/>
      <c r="F884" s="22"/>
      <c r="H884" s="22"/>
      <c r="I884" s="22"/>
      <c r="K884" s="22"/>
      <c r="L884" s="22"/>
      <c r="N884" s="22"/>
      <c r="O884" s="22"/>
      <c r="T884" s="22"/>
      <c r="U884" s="22"/>
    </row>
    <row r="885" customFormat="false" ht="12.75" hidden="false" customHeight="false" outlineLevel="0" collapsed="false">
      <c r="C885" s="21"/>
      <c r="D885" s="21"/>
      <c r="E885" s="22"/>
      <c r="F885" s="22"/>
      <c r="H885" s="22"/>
      <c r="I885" s="22"/>
      <c r="K885" s="22"/>
      <c r="L885" s="22"/>
      <c r="N885" s="22"/>
      <c r="O885" s="22"/>
      <c r="T885" s="22"/>
      <c r="U885" s="22"/>
    </row>
    <row r="887" customFormat="false" ht="12.75" hidden="false" customHeight="false" outlineLevel="0" collapsed="false">
      <c r="C887" s="21"/>
      <c r="D887" s="21"/>
      <c r="E887" s="22"/>
      <c r="F887" s="22"/>
      <c r="H887" s="22"/>
      <c r="I887" s="22"/>
      <c r="K887" s="22"/>
      <c r="L887" s="22"/>
      <c r="N887" s="22"/>
      <c r="O887" s="22"/>
      <c r="T887" s="22"/>
      <c r="U887" s="22"/>
    </row>
    <row r="888" customFormat="false" ht="12.75" hidden="false" customHeight="false" outlineLevel="0" collapsed="false">
      <c r="C888" s="21"/>
      <c r="D888" s="21"/>
      <c r="E888" s="22"/>
      <c r="F888" s="22"/>
      <c r="H888" s="22"/>
      <c r="I888" s="22"/>
      <c r="K888" s="22"/>
      <c r="L888" s="22"/>
      <c r="N888" s="22"/>
      <c r="O888" s="22"/>
      <c r="T888" s="22"/>
      <c r="U888" s="22"/>
    </row>
    <row r="889" customFormat="false" ht="12.75" hidden="false" customHeight="false" outlineLevel="0" collapsed="false">
      <c r="C889" s="21"/>
      <c r="D889" s="21"/>
      <c r="E889" s="22"/>
      <c r="F889" s="22"/>
      <c r="H889" s="22"/>
      <c r="I889" s="22"/>
      <c r="K889" s="22"/>
      <c r="L889" s="22"/>
      <c r="N889" s="22"/>
      <c r="O889" s="22"/>
      <c r="T889" s="22"/>
      <c r="U889" s="22"/>
    </row>
    <row r="891" customFormat="false" ht="12.75" hidden="false" customHeight="false" outlineLevel="0" collapsed="false">
      <c r="C891" s="21"/>
      <c r="D891" s="21"/>
      <c r="E891" s="22"/>
      <c r="F891" s="22"/>
      <c r="H891" s="22"/>
      <c r="I891" s="22"/>
      <c r="K891" s="22"/>
      <c r="L891" s="22"/>
      <c r="N891" s="22"/>
      <c r="O891" s="22"/>
      <c r="T891" s="22"/>
      <c r="U891" s="22"/>
    </row>
    <row r="892" customFormat="false" ht="12.75" hidden="false" customHeight="false" outlineLevel="0" collapsed="false">
      <c r="C892" s="21"/>
      <c r="D892" s="21"/>
      <c r="E892" s="22"/>
      <c r="F892" s="22"/>
      <c r="H892" s="22"/>
      <c r="I892" s="22"/>
      <c r="K892" s="22"/>
      <c r="L892" s="22"/>
      <c r="N892" s="22"/>
      <c r="O892" s="22"/>
      <c r="T892" s="22"/>
      <c r="U892" s="22"/>
    </row>
    <row r="894" customFormat="false" ht="12.75" hidden="false" customHeight="false" outlineLevel="0" collapsed="false">
      <c r="C894" s="21"/>
      <c r="D894" s="21"/>
      <c r="E894" s="22"/>
      <c r="F894" s="22"/>
      <c r="H894" s="22"/>
      <c r="I894" s="22"/>
      <c r="K894" s="22"/>
      <c r="L894" s="22"/>
      <c r="N894" s="22"/>
      <c r="O894" s="22"/>
      <c r="T894" s="22"/>
      <c r="U894" s="22"/>
    </row>
    <row r="895" customFormat="false" ht="12.75" hidden="false" customHeight="false" outlineLevel="0" collapsed="false">
      <c r="C895" s="21"/>
      <c r="D895" s="21"/>
      <c r="E895" s="22"/>
      <c r="F895" s="22"/>
      <c r="H895" s="22"/>
      <c r="I895" s="22"/>
      <c r="K895" s="22"/>
      <c r="L895" s="22"/>
      <c r="N895" s="22"/>
      <c r="O895" s="22"/>
      <c r="T895" s="22"/>
      <c r="U895" s="22"/>
    </row>
    <row r="914" customFormat="false" ht="12.75" hidden="false" customHeight="false" outlineLevel="0" collapsed="false">
      <c r="C914" s="21"/>
      <c r="D914" s="21"/>
      <c r="E914" s="22"/>
      <c r="F914" s="22"/>
      <c r="H914" s="22"/>
      <c r="I914" s="22"/>
      <c r="K914" s="22"/>
      <c r="L914" s="22"/>
      <c r="N914" s="22"/>
      <c r="O914" s="22"/>
      <c r="T914" s="22"/>
      <c r="U914" s="22"/>
    </row>
    <row r="916" customFormat="false" ht="12.75" hidden="false" customHeight="false" outlineLevel="0" collapsed="false">
      <c r="C916" s="21"/>
      <c r="D916" s="21"/>
      <c r="E916" s="22"/>
      <c r="F916" s="22"/>
      <c r="H916" s="22"/>
      <c r="I916" s="22"/>
      <c r="K916" s="22"/>
      <c r="L916" s="22"/>
      <c r="N916" s="22"/>
      <c r="O916" s="22"/>
      <c r="T916" s="22"/>
      <c r="U916" s="22"/>
    </row>
    <row r="918" customFormat="false" ht="12.75" hidden="false" customHeight="false" outlineLevel="0" collapsed="false">
      <c r="C918" s="21"/>
      <c r="D918" s="21"/>
      <c r="E918" s="22"/>
      <c r="F918" s="22"/>
      <c r="H918" s="22"/>
      <c r="I918" s="22"/>
      <c r="K918" s="22"/>
      <c r="L918" s="22"/>
      <c r="N918" s="22"/>
      <c r="O918" s="22"/>
      <c r="T918" s="22"/>
      <c r="U918" s="22"/>
    </row>
    <row r="919" customFormat="false" ht="12.75" hidden="false" customHeight="false" outlineLevel="0" collapsed="false">
      <c r="C919" s="21"/>
      <c r="D919" s="21"/>
      <c r="E919" s="22"/>
      <c r="F919" s="22"/>
      <c r="H919" s="22"/>
      <c r="I919" s="22"/>
      <c r="K919" s="22"/>
      <c r="L919" s="22"/>
      <c r="N919" s="22"/>
      <c r="O919" s="22"/>
      <c r="T919" s="22"/>
      <c r="U919" s="22"/>
    </row>
    <row r="923" customFormat="false" ht="12.75" hidden="false" customHeight="false" outlineLevel="0" collapsed="false">
      <c r="C923" s="21"/>
      <c r="D923" s="21"/>
      <c r="E923" s="22"/>
      <c r="F923" s="22"/>
      <c r="H923" s="22"/>
      <c r="I923" s="22"/>
      <c r="K923" s="22"/>
      <c r="L923" s="22"/>
      <c r="N923" s="22"/>
      <c r="O923" s="22"/>
      <c r="T923" s="22"/>
      <c r="U923" s="22"/>
    </row>
    <row r="925" customFormat="false" ht="12.75" hidden="false" customHeight="false" outlineLevel="0" collapsed="false">
      <c r="C925" s="21"/>
      <c r="D925" s="21"/>
      <c r="E925" s="22"/>
      <c r="F925" s="22"/>
      <c r="H925" s="22"/>
      <c r="I925" s="22"/>
      <c r="K925" s="22"/>
      <c r="L925" s="22"/>
      <c r="N925" s="22"/>
      <c r="O925" s="22"/>
      <c r="T925" s="22"/>
      <c r="U925" s="22"/>
    </row>
    <row r="927" customFormat="false" ht="12.75" hidden="false" customHeight="false" outlineLevel="0" collapsed="false">
      <c r="C927" s="21"/>
      <c r="D927" s="21"/>
      <c r="E927" s="22"/>
      <c r="F927" s="22"/>
      <c r="H927" s="22"/>
      <c r="I927" s="22"/>
      <c r="K927" s="22"/>
      <c r="L927" s="22"/>
      <c r="N927" s="22"/>
      <c r="O927" s="22"/>
      <c r="T927" s="22"/>
      <c r="U927" s="22"/>
    </row>
    <row r="930" customFormat="false" ht="12.75" hidden="false" customHeight="false" outlineLevel="0" collapsed="false">
      <c r="C930" s="21"/>
      <c r="D930" s="21"/>
      <c r="E930" s="22"/>
      <c r="F930" s="22"/>
      <c r="H930" s="22"/>
      <c r="I930" s="22"/>
      <c r="K930" s="22"/>
      <c r="L930" s="22"/>
      <c r="N930" s="22"/>
      <c r="O930" s="22"/>
      <c r="T930" s="22"/>
      <c r="U930" s="22"/>
    </row>
    <row r="932" customFormat="false" ht="12.75" hidden="false" customHeight="false" outlineLevel="0" collapsed="false">
      <c r="C932" s="21"/>
      <c r="D932" s="21"/>
      <c r="E932" s="22"/>
      <c r="F932" s="22"/>
      <c r="H932" s="22"/>
      <c r="I932" s="22"/>
      <c r="K932" s="22"/>
      <c r="L932" s="22"/>
      <c r="N932" s="22"/>
      <c r="O932" s="22"/>
      <c r="T932" s="22"/>
      <c r="U932" s="22"/>
    </row>
    <row r="933" customFormat="false" ht="12.75" hidden="false" customHeight="false" outlineLevel="0" collapsed="false">
      <c r="C933" s="21"/>
      <c r="D933" s="21"/>
      <c r="E933" s="22"/>
      <c r="F933" s="22"/>
      <c r="H933" s="22"/>
      <c r="I933" s="22"/>
      <c r="K933" s="22"/>
      <c r="L933" s="22"/>
      <c r="N933" s="22"/>
      <c r="O933" s="22"/>
      <c r="T933" s="22"/>
      <c r="U933" s="22"/>
    </row>
    <row r="934" customFormat="false" ht="12.75" hidden="false" customHeight="false" outlineLevel="0" collapsed="false">
      <c r="C934" s="21"/>
      <c r="D934" s="21"/>
      <c r="E934" s="22"/>
      <c r="F934" s="22"/>
      <c r="H934" s="22"/>
      <c r="I934" s="22"/>
      <c r="K934" s="22"/>
      <c r="L934" s="22"/>
      <c r="N934" s="22"/>
      <c r="O934" s="22"/>
      <c r="T934" s="22"/>
      <c r="U934" s="22"/>
    </row>
    <row r="935" customFormat="false" ht="12.75" hidden="false" customHeight="false" outlineLevel="0" collapsed="false">
      <c r="C935" s="21"/>
      <c r="D935" s="21"/>
      <c r="E935" s="22"/>
      <c r="F935" s="22"/>
      <c r="H935" s="22"/>
      <c r="I935" s="22"/>
      <c r="K935" s="22"/>
      <c r="L935" s="22"/>
      <c r="N935" s="22"/>
      <c r="O935" s="22"/>
      <c r="T935" s="22"/>
      <c r="U935" s="22"/>
    </row>
    <row r="936" customFormat="false" ht="12.75" hidden="false" customHeight="false" outlineLevel="0" collapsed="false">
      <c r="C936" s="21"/>
      <c r="D936" s="21"/>
      <c r="E936" s="22"/>
      <c r="F936" s="22"/>
      <c r="H936" s="22"/>
      <c r="I936" s="22"/>
      <c r="K936" s="22"/>
      <c r="L936" s="22"/>
      <c r="N936" s="22"/>
      <c r="O936" s="22"/>
      <c r="T936" s="22"/>
      <c r="U936" s="22"/>
    </row>
    <row r="937" customFormat="false" ht="12.75" hidden="false" customHeight="false" outlineLevel="0" collapsed="false">
      <c r="C937" s="21"/>
      <c r="D937" s="21"/>
      <c r="E937" s="22"/>
      <c r="F937" s="22"/>
      <c r="H937" s="22"/>
      <c r="I937" s="22"/>
      <c r="K937" s="22"/>
      <c r="L937" s="22"/>
      <c r="N937" s="22"/>
      <c r="O937" s="22"/>
      <c r="T937" s="22"/>
      <c r="U937" s="22"/>
    </row>
    <row r="938" customFormat="false" ht="12.75" hidden="false" customHeight="false" outlineLevel="0" collapsed="false">
      <c r="C938" s="21"/>
      <c r="D938" s="21"/>
      <c r="E938" s="22"/>
      <c r="F938" s="22"/>
      <c r="H938" s="22"/>
      <c r="I938" s="22"/>
      <c r="K938" s="22"/>
      <c r="L938" s="22"/>
      <c r="N938" s="22"/>
      <c r="O938" s="22"/>
      <c r="T938" s="22"/>
      <c r="U938" s="22"/>
    </row>
    <row r="939" customFormat="false" ht="12.75" hidden="false" customHeight="false" outlineLevel="0" collapsed="false">
      <c r="C939" s="21"/>
      <c r="D939" s="21"/>
      <c r="E939" s="22"/>
      <c r="F939" s="22"/>
      <c r="H939" s="22"/>
      <c r="I939" s="22"/>
      <c r="K939" s="22"/>
      <c r="L939" s="22"/>
      <c r="N939" s="22"/>
      <c r="O939" s="22"/>
      <c r="T939" s="22"/>
      <c r="U939" s="22"/>
    </row>
    <row r="940" customFormat="false" ht="12.75" hidden="false" customHeight="false" outlineLevel="0" collapsed="false">
      <c r="C940" s="21"/>
      <c r="D940" s="21"/>
      <c r="E940" s="22"/>
      <c r="F940" s="22"/>
      <c r="H940" s="22"/>
      <c r="I940" s="22"/>
      <c r="K940" s="22"/>
      <c r="L940" s="22"/>
      <c r="N940" s="22"/>
      <c r="O940" s="22"/>
      <c r="T940" s="22"/>
      <c r="U940" s="22"/>
    </row>
    <row r="941" customFormat="false" ht="12.75" hidden="false" customHeight="false" outlineLevel="0" collapsed="false">
      <c r="C941" s="21"/>
      <c r="D941" s="21"/>
      <c r="E941" s="22"/>
      <c r="F941" s="22"/>
      <c r="H941" s="22"/>
      <c r="I941" s="22"/>
      <c r="K941" s="22"/>
      <c r="L941" s="22"/>
      <c r="N941" s="22"/>
      <c r="O941" s="22"/>
      <c r="T941" s="22"/>
      <c r="U941" s="22"/>
    </row>
    <row r="942" customFormat="false" ht="12.75" hidden="false" customHeight="false" outlineLevel="0" collapsed="false">
      <c r="C942" s="21"/>
      <c r="D942" s="21"/>
      <c r="E942" s="22"/>
      <c r="F942" s="22"/>
      <c r="H942" s="22"/>
      <c r="I942" s="22"/>
      <c r="K942" s="22"/>
      <c r="L942" s="22"/>
      <c r="N942" s="22"/>
      <c r="O942" s="22"/>
      <c r="T942" s="22"/>
      <c r="U942" s="22"/>
    </row>
    <row r="943" customFormat="false" ht="12.75" hidden="false" customHeight="false" outlineLevel="0" collapsed="false">
      <c r="C943" s="21"/>
      <c r="D943" s="21"/>
      <c r="E943" s="22"/>
      <c r="F943" s="22"/>
      <c r="H943" s="22"/>
      <c r="I943" s="22"/>
      <c r="K943" s="22"/>
      <c r="L943" s="22"/>
      <c r="N943" s="22"/>
      <c r="O943" s="22"/>
      <c r="T943" s="22"/>
      <c r="U943" s="22"/>
    </row>
    <row r="944" customFormat="false" ht="12.75" hidden="false" customHeight="false" outlineLevel="0" collapsed="false">
      <c r="C944" s="21"/>
      <c r="D944" s="21"/>
      <c r="E944" s="22"/>
      <c r="F944" s="22"/>
      <c r="H944" s="22"/>
      <c r="I944" s="22"/>
      <c r="K944" s="22"/>
      <c r="L944" s="22"/>
      <c r="N944" s="22"/>
      <c r="O944" s="22"/>
      <c r="T944" s="22"/>
      <c r="U944" s="22"/>
    </row>
    <row r="945" customFormat="false" ht="12.75" hidden="false" customHeight="false" outlineLevel="0" collapsed="false">
      <c r="C945" s="21"/>
      <c r="D945" s="21"/>
      <c r="E945" s="22"/>
      <c r="F945" s="22"/>
      <c r="H945" s="22"/>
      <c r="I945" s="22"/>
      <c r="K945" s="22"/>
      <c r="L945" s="22"/>
      <c r="N945" s="22"/>
      <c r="O945" s="22"/>
      <c r="T945" s="22"/>
      <c r="U945" s="22"/>
    </row>
    <row r="946" customFormat="false" ht="12.75" hidden="false" customHeight="false" outlineLevel="0" collapsed="false">
      <c r="C946" s="21"/>
      <c r="D946" s="21"/>
      <c r="E946" s="22"/>
      <c r="F946" s="22"/>
      <c r="H946" s="22"/>
      <c r="I946" s="22"/>
      <c r="K946" s="22"/>
      <c r="L946" s="22"/>
      <c r="N946" s="22"/>
      <c r="O946" s="22"/>
      <c r="T946" s="22"/>
      <c r="U946" s="22"/>
    </row>
    <row r="947" customFormat="false" ht="12.75" hidden="false" customHeight="false" outlineLevel="0" collapsed="false">
      <c r="C947" s="21"/>
      <c r="D947" s="21"/>
      <c r="E947" s="22"/>
      <c r="F947" s="22"/>
      <c r="H947" s="22"/>
      <c r="I947" s="22"/>
      <c r="K947" s="22"/>
      <c r="L947" s="22"/>
      <c r="N947" s="22"/>
      <c r="O947" s="22"/>
      <c r="T947" s="22"/>
      <c r="U947" s="22"/>
    </row>
    <row r="948" customFormat="false" ht="12.75" hidden="false" customHeight="false" outlineLevel="0" collapsed="false">
      <c r="E948" s="32"/>
      <c r="F948" s="32"/>
      <c r="G948" s="38"/>
      <c r="H948" s="32"/>
      <c r="I948" s="32"/>
      <c r="J948" s="38"/>
      <c r="K948" s="32"/>
      <c r="L948" s="32"/>
      <c r="M948" s="38"/>
      <c r="N948" s="32"/>
      <c r="O948" s="32"/>
      <c r="P948" s="38"/>
      <c r="Q948" s="32"/>
      <c r="R948" s="32"/>
      <c r="S948" s="38"/>
      <c r="T948" s="32"/>
      <c r="U948" s="32"/>
      <c r="V948" s="38"/>
      <c r="W948" s="32"/>
      <c r="X948" s="32"/>
      <c r="Y948" s="38"/>
    </row>
    <row r="949" customFormat="false" ht="12.75" hidden="false" customHeight="false" outlineLevel="0" collapsed="false">
      <c r="X949" s="32"/>
    </row>
    <row r="950" customFormat="false" ht="12.75" hidden="false" customHeight="false" outlineLevel="0" collapsed="false">
      <c r="Q950" s="32"/>
      <c r="R950" s="32"/>
      <c r="W950" s="32"/>
      <c r="X950" s="32"/>
      <c r="Y950" s="38"/>
    </row>
    <row r="954" customFormat="false" ht="12.75" hidden="false" customHeight="false" outlineLevel="0" collapsed="false">
      <c r="C954" s="21"/>
      <c r="D954" s="21"/>
      <c r="E954" s="22"/>
      <c r="F954" s="22"/>
      <c r="H954" s="22"/>
      <c r="I954" s="22"/>
      <c r="K954" s="22"/>
      <c r="L954" s="22"/>
      <c r="N954" s="22"/>
      <c r="O954" s="22"/>
      <c r="T954" s="22"/>
      <c r="U954" s="22"/>
    </row>
    <row r="957" customFormat="false" ht="12.75" hidden="false" customHeight="false" outlineLevel="0" collapsed="false">
      <c r="E957" s="26"/>
      <c r="F957" s="26"/>
      <c r="G957" s="29"/>
      <c r="H957" s="26"/>
      <c r="I957" s="26"/>
      <c r="J957" s="29"/>
      <c r="K957" s="26"/>
      <c r="L957" s="26"/>
      <c r="M957" s="29"/>
      <c r="N957" s="26"/>
      <c r="O957" s="26"/>
      <c r="P957" s="29"/>
      <c r="Q957" s="26"/>
      <c r="R957" s="26"/>
      <c r="S957" s="29"/>
      <c r="T957" s="26"/>
      <c r="U957" s="26"/>
      <c r="V957" s="29"/>
      <c r="W957" s="26"/>
      <c r="X957" s="26"/>
      <c r="Y957" s="29"/>
    </row>
    <row r="959" customFormat="false" ht="12.75" hidden="false" customHeight="false" outlineLevel="0" collapsed="false">
      <c r="C959" s="21"/>
      <c r="D959" s="21"/>
      <c r="E959" s="22"/>
      <c r="F959" s="22"/>
      <c r="H959" s="22"/>
      <c r="I959" s="22"/>
      <c r="K959" s="22"/>
      <c r="L959" s="22"/>
      <c r="N959" s="22"/>
      <c r="O959" s="22"/>
      <c r="T959" s="22"/>
      <c r="U959" s="22"/>
    </row>
    <row r="961" customFormat="false" ht="12.75" hidden="false" customHeight="false" outlineLevel="0" collapsed="false">
      <c r="B961" s="24"/>
      <c r="E961" s="42"/>
      <c r="F961" s="42"/>
      <c r="G961" s="40"/>
      <c r="H961" s="42"/>
      <c r="I961" s="42"/>
      <c r="J961" s="40"/>
      <c r="K961" s="42"/>
      <c r="L961" s="42"/>
      <c r="M961" s="40"/>
      <c r="N961" s="42"/>
      <c r="O961" s="42"/>
      <c r="P961" s="40"/>
      <c r="Q961" s="26"/>
      <c r="R961" s="26"/>
      <c r="S961" s="40"/>
      <c r="T961" s="42"/>
      <c r="U961" s="42"/>
      <c r="V961" s="40"/>
      <c r="W961" s="26"/>
      <c r="X961" s="26"/>
      <c r="Y961" s="40"/>
    </row>
    <row r="962" customFormat="false" ht="12.75" hidden="false" customHeight="false" outlineLevel="0" collapsed="false">
      <c r="B962" s="24"/>
      <c r="E962" s="43"/>
      <c r="F962" s="27"/>
      <c r="G962" s="40"/>
      <c r="H962" s="43"/>
      <c r="I962" s="27"/>
      <c r="J962" s="40"/>
      <c r="K962" s="43"/>
      <c r="L962" s="27"/>
      <c r="M962" s="40"/>
      <c r="N962" s="43"/>
      <c r="O962" s="27"/>
      <c r="P962" s="40"/>
      <c r="Q962" s="26"/>
      <c r="R962" s="26"/>
      <c r="S962" s="40"/>
      <c r="T962" s="43"/>
      <c r="U962" s="27"/>
      <c r="V962" s="40"/>
      <c r="W962" s="43"/>
      <c r="X962" s="27"/>
      <c r="Y962" s="40"/>
    </row>
    <row r="963" customFormat="false" ht="12.75" hidden="false" customHeight="false" outlineLevel="0" collapsed="false">
      <c r="B963" s="24"/>
      <c r="G963" s="40"/>
      <c r="J963" s="40"/>
      <c r="L963" s="26"/>
      <c r="M963" s="40"/>
      <c r="N963" s="26"/>
      <c r="O963" s="26"/>
      <c r="P963" s="40"/>
      <c r="Q963" s="26"/>
      <c r="R963" s="26"/>
      <c r="S963" s="40"/>
      <c r="V963" s="40"/>
      <c r="W963" s="43"/>
      <c r="X963" s="43"/>
      <c r="Y963" s="44"/>
    </row>
    <row r="964" customFormat="false" ht="12.75" hidden="false" customHeight="false" outlineLevel="0" collapsed="false">
      <c r="B964" s="24"/>
      <c r="E964" s="32"/>
      <c r="F964" s="32"/>
      <c r="G964" s="40"/>
      <c r="H964" s="32"/>
      <c r="I964" s="32"/>
      <c r="J964" s="40"/>
      <c r="K964" s="32"/>
      <c r="L964" s="32"/>
      <c r="M964" s="40"/>
      <c r="N964" s="32"/>
      <c r="O964" s="32"/>
      <c r="P964" s="40"/>
      <c r="Q964" s="26"/>
      <c r="R964" s="26"/>
      <c r="S964" s="40"/>
      <c r="T964" s="32"/>
      <c r="U964" s="32"/>
      <c r="V964" s="40"/>
      <c r="W964" s="43"/>
      <c r="X964" s="27"/>
      <c r="Y964" s="40"/>
    </row>
    <row r="965" customFormat="false" ht="12.75" hidden="false" customHeight="false" outlineLevel="0" collapsed="false">
      <c r="B965" s="24"/>
      <c r="G965" s="40"/>
      <c r="J965" s="40"/>
      <c r="M965" s="40"/>
      <c r="P965" s="40"/>
      <c r="Q965" s="26"/>
      <c r="R965" s="26"/>
      <c r="S965" s="40"/>
      <c r="V965" s="40"/>
      <c r="W965" s="43"/>
      <c r="X965" s="27"/>
      <c r="Y965" s="40"/>
    </row>
    <row r="966" customFormat="false" ht="12.75" hidden="false" customHeight="false" outlineLevel="0" collapsed="false">
      <c r="B966" s="24"/>
      <c r="G966" s="40"/>
      <c r="J966" s="40"/>
      <c r="M966" s="40"/>
      <c r="P966" s="40"/>
      <c r="Q966" s="26"/>
      <c r="R966" s="26"/>
      <c r="S966" s="40"/>
      <c r="V966" s="40"/>
      <c r="W966" s="43"/>
      <c r="X966" s="27"/>
      <c r="Y966" s="40"/>
    </row>
    <row r="967" customFormat="false" ht="12.75" hidden="false" customHeight="false" outlineLevel="0" collapsed="false">
      <c r="B967" s="24"/>
      <c r="G967" s="40"/>
      <c r="J967" s="40"/>
      <c r="M967" s="40"/>
      <c r="P967" s="40"/>
      <c r="Q967" s="26"/>
      <c r="R967" s="26"/>
      <c r="S967" s="40"/>
      <c r="V967" s="40"/>
      <c r="W967" s="43"/>
      <c r="X967" s="27"/>
      <c r="Y967" s="40"/>
    </row>
    <row r="968" customFormat="false" ht="12.75" hidden="false" customHeight="false" outlineLevel="0" collapsed="false">
      <c r="B968" s="24"/>
      <c r="G968" s="40"/>
      <c r="J968" s="40"/>
      <c r="L968" s="26"/>
      <c r="M968" s="40"/>
      <c r="N968" s="26"/>
      <c r="O968" s="26"/>
      <c r="P968" s="40"/>
      <c r="Q968" s="26"/>
      <c r="R968" s="26"/>
      <c r="S968" s="40"/>
      <c r="V968" s="40"/>
      <c r="W968" s="43"/>
      <c r="X968" s="27"/>
      <c r="Y968" s="40"/>
    </row>
    <row r="969" customFormat="false" ht="12.75" hidden="false" customHeight="false" outlineLevel="0" collapsed="false">
      <c r="B969" s="24"/>
      <c r="G969" s="40"/>
      <c r="J969" s="40"/>
      <c r="M969" s="40"/>
      <c r="P969" s="40"/>
      <c r="Q969" s="26"/>
      <c r="R969" s="26"/>
      <c r="S969" s="40"/>
      <c r="V969" s="40"/>
      <c r="W969" s="43"/>
      <c r="X969" s="27"/>
      <c r="Y969" s="40"/>
    </row>
    <row r="970" customFormat="false" ht="12.75" hidden="false" customHeight="false" outlineLevel="0" collapsed="false">
      <c r="B970" s="24"/>
      <c r="G970" s="40"/>
      <c r="J970" s="40"/>
      <c r="M970" s="40"/>
      <c r="P970" s="40"/>
      <c r="Q970" s="26"/>
      <c r="R970" s="26"/>
      <c r="S970" s="40"/>
      <c r="V970" s="40"/>
      <c r="W970" s="43"/>
      <c r="X970" s="27"/>
      <c r="Y970" s="40"/>
    </row>
    <row r="971" customFormat="false" ht="12.75" hidden="false" customHeight="false" outlineLevel="0" collapsed="false">
      <c r="B971" s="24"/>
      <c r="G971" s="40"/>
      <c r="J971" s="40"/>
      <c r="M971" s="40"/>
      <c r="P971" s="40"/>
      <c r="Q971" s="26"/>
      <c r="R971" s="26"/>
      <c r="S971" s="40"/>
      <c r="V971" s="40"/>
      <c r="W971" s="43"/>
      <c r="X971" s="27"/>
      <c r="Y971" s="40"/>
    </row>
    <row r="972" customFormat="false" ht="12.75" hidden="false" customHeight="false" outlineLevel="0" collapsed="false">
      <c r="B972" s="24"/>
      <c r="E972" s="32"/>
      <c r="F972" s="32"/>
      <c r="G972" s="40"/>
      <c r="H972" s="32"/>
      <c r="I972" s="32"/>
      <c r="J972" s="40"/>
      <c r="K972" s="32"/>
      <c r="L972" s="32"/>
      <c r="M972" s="40"/>
      <c r="N972" s="32"/>
      <c r="O972" s="32"/>
      <c r="P972" s="40"/>
      <c r="Q972" s="26"/>
      <c r="R972" s="26"/>
      <c r="S972" s="40"/>
      <c r="V972" s="40"/>
      <c r="W972" s="43"/>
      <c r="X972" s="27"/>
      <c r="Y972" s="40"/>
    </row>
    <row r="973" customFormat="false" ht="12.75" hidden="false" customHeight="false" outlineLevel="0" collapsed="false">
      <c r="B973" s="24"/>
      <c r="T973" s="26"/>
      <c r="U973" s="26"/>
      <c r="V973" s="40"/>
      <c r="W973" s="43"/>
      <c r="X973" s="27"/>
      <c r="Y973" s="40"/>
    </row>
    <row r="974" customFormat="false" ht="12.75" hidden="false" customHeight="false" outlineLevel="0" collapsed="false">
      <c r="B974" s="24"/>
      <c r="E974" s="32"/>
      <c r="F974" s="32"/>
      <c r="G974" s="40"/>
      <c r="J974" s="40"/>
      <c r="M974" s="40"/>
      <c r="P974" s="40"/>
      <c r="Q974" s="26"/>
      <c r="R974" s="26"/>
      <c r="S974" s="40"/>
      <c r="V974" s="40"/>
      <c r="W974" s="43"/>
      <c r="X974" s="27"/>
      <c r="Y974" s="40"/>
    </row>
    <row r="975" customFormat="false" ht="12.75" hidden="false" customHeight="false" outlineLevel="0" collapsed="false">
      <c r="B975" s="24"/>
    </row>
    <row r="976" customFormat="false" ht="12.75" hidden="false" customHeight="false" outlineLevel="0" collapsed="false">
      <c r="B976" s="24"/>
      <c r="G976" s="40"/>
      <c r="J976" s="40"/>
      <c r="M976" s="40"/>
      <c r="P976" s="40"/>
      <c r="Q976" s="26"/>
      <c r="R976" s="26"/>
      <c r="S976" s="40"/>
      <c r="V976" s="40"/>
      <c r="W976" s="43"/>
      <c r="X976" s="27"/>
      <c r="Y976" s="40"/>
    </row>
    <row r="977" customFormat="false" ht="12.75" hidden="false" customHeight="false" outlineLevel="0" collapsed="false">
      <c r="B977" s="24"/>
      <c r="G977" s="40"/>
      <c r="J977" s="40"/>
      <c r="M977" s="40"/>
      <c r="P977" s="40"/>
      <c r="Q977" s="26"/>
      <c r="R977" s="26"/>
      <c r="S977" s="40"/>
      <c r="V977" s="40"/>
      <c r="W977" s="43"/>
      <c r="X977" s="27"/>
      <c r="Y977" s="40"/>
    </row>
    <row r="978" customFormat="false" ht="12.75" hidden="false" customHeight="false" outlineLevel="0" collapsed="false">
      <c r="B978" s="24"/>
      <c r="G978" s="40"/>
      <c r="J978" s="40"/>
      <c r="M978" s="40"/>
      <c r="P978" s="40"/>
      <c r="Q978" s="26"/>
      <c r="R978" s="26"/>
      <c r="S978" s="40"/>
      <c r="V978" s="40"/>
      <c r="W978" s="43"/>
      <c r="X978" s="27"/>
      <c r="Y978" s="40"/>
    </row>
    <row r="979" customFormat="false" ht="12.75" hidden="false" customHeight="false" outlineLevel="0" collapsed="false">
      <c r="B979" s="24"/>
      <c r="E979" s="32"/>
      <c r="F979" s="32"/>
      <c r="G979" s="40"/>
      <c r="H979" s="32"/>
      <c r="I979" s="32"/>
      <c r="J979" s="40"/>
      <c r="M979" s="40"/>
      <c r="P979" s="40"/>
      <c r="Q979" s="26"/>
      <c r="R979" s="26"/>
      <c r="S979" s="40"/>
      <c r="T979" s="32"/>
      <c r="U979" s="32"/>
      <c r="V979" s="40"/>
      <c r="W979" s="43"/>
      <c r="X979" s="27"/>
      <c r="Y979" s="40"/>
    </row>
    <row r="980" customFormat="false" ht="12.75" hidden="false" customHeight="false" outlineLevel="0" collapsed="false">
      <c r="B980" s="24"/>
      <c r="E980" s="26"/>
      <c r="F980" s="26"/>
      <c r="G980" s="40"/>
      <c r="H980" s="26"/>
      <c r="I980" s="26"/>
      <c r="J980" s="40"/>
      <c r="K980" s="26"/>
      <c r="L980" s="26"/>
      <c r="M980" s="40"/>
      <c r="N980" s="26"/>
      <c r="O980" s="26"/>
      <c r="P980" s="40"/>
      <c r="Q980" s="26"/>
      <c r="R980" s="26"/>
      <c r="S980" s="40"/>
      <c r="T980" s="26"/>
      <c r="U980" s="26"/>
      <c r="V980" s="40"/>
      <c r="W980" s="26"/>
      <c r="X980" s="26"/>
      <c r="Y980" s="40"/>
    </row>
    <row r="981" customFormat="false" ht="12.75" hidden="false" customHeight="false" outlineLevel="0" collapsed="false">
      <c r="B981" s="24"/>
      <c r="E981" s="32"/>
      <c r="F981" s="32"/>
      <c r="G981" s="40"/>
      <c r="H981" s="32"/>
      <c r="I981" s="32"/>
      <c r="J981" s="40"/>
      <c r="K981" s="32"/>
      <c r="L981" s="32"/>
      <c r="M981" s="40"/>
      <c r="N981" s="32"/>
      <c r="O981" s="32"/>
      <c r="P981" s="40"/>
      <c r="Q981" s="26"/>
      <c r="R981" s="26"/>
      <c r="S981" s="40"/>
      <c r="T981" s="32"/>
      <c r="U981" s="32"/>
      <c r="V981" s="40"/>
      <c r="W981" s="43"/>
      <c r="X981" s="27"/>
      <c r="Y981" s="40"/>
    </row>
    <row r="982" customFormat="false" ht="12.75" hidden="false" customHeight="false" outlineLevel="0" collapsed="false">
      <c r="B982" s="24"/>
      <c r="G982" s="40"/>
      <c r="J982" s="40"/>
      <c r="M982" s="40"/>
      <c r="P982" s="40"/>
      <c r="Q982" s="26"/>
      <c r="R982" s="26"/>
      <c r="S982" s="40"/>
      <c r="V982" s="40"/>
      <c r="W982" s="43"/>
      <c r="X982" s="27"/>
      <c r="Y982" s="40"/>
    </row>
    <row r="983" customFormat="false" ht="12.75" hidden="false" customHeight="false" outlineLevel="0" collapsed="false">
      <c r="B983" s="24"/>
      <c r="G983" s="40"/>
      <c r="J983" s="40"/>
      <c r="M983" s="40"/>
      <c r="P983" s="40"/>
      <c r="Q983" s="26"/>
      <c r="R983" s="26"/>
      <c r="S983" s="40"/>
      <c r="V983" s="40"/>
      <c r="W983" s="43"/>
      <c r="X983" s="27"/>
      <c r="Y983" s="40"/>
    </row>
    <row r="984" customFormat="false" ht="12.75" hidden="false" customHeight="false" outlineLevel="0" collapsed="false">
      <c r="B984" s="24"/>
      <c r="G984" s="40"/>
      <c r="J984" s="40"/>
      <c r="M984" s="40"/>
      <c r="P984" s="40"/>
      <c r="Q984" s="26"/>
      <c r="R984" s="26"/>
      <c r="S984" s="40"/>
      <c r="V984" s="40"/>
      <c r="W984" s="43"/>
      <c r="X984" s="27"/>
      <c r="Y984" s="40"/>
    </row>
    <row r="985" customFormat="false" ht="12.75" hidden="false" customHeight="false" outlineLevel="0" collapsed="false">
      <c r="B985" s="24"/>
      <c r="D985" s="25"/>
      <c r="E985" s="27"/>
      <c r="F985" s="27"/>
      <c r="G985" s="40"/>
      <c r="H985" s="27"/>
      <c r="I985" s="27"/>
      <c r="J985" s="40"/>
      <c r="K985" s="27"/>
      <c r="L985" s="27"/>
      <c r="M985" s="40"/>
      <c r="N985" s="27"/>
      <c r="O985" s="27"/>
      <c r="P985" s="40"/>
      <c r="Q985" s="26"/>
      <c r="R985" s="26"/>
      <c r="S985" s="40"/>
      <c r="T985" s="27"/>
      <c r="U985" s="27"/>
      <c r="V985" s="40"/>
      <c r="W985" s="43"/>
      <c r="X985" s="27"/>
      <c r="Y985" s="40"/>
    </row>
    <row r="986" customFormat="false" ht="12.75" hidden="false" customHeight="false" outlineLevel="0" collapsed="false">
      <c r="B986" s="24"/>
      <c r="D986" s="25"/>
      <c r="G986" s="40"/>
      <c r="J986" s="40"/>
      <c r="M986" s="40"/>
      <c r="P986" s="40"/>
      <c r="Q986" s="26"/>
      <c r="R986" s="26"/>
      <c r="S986" s="40"/>
      <c r="V986" s="40"/>
      <c r="W986" s="43"/>
      <c r="X986" s="27"/>
      <c r="Y986" s="40"/>
    </row>
    <row r="987" customFormat="false" ht="12.75" hidden="false" customHeight="false" outlineLevel="0" collapsed="false">
      <c r="B987" s="24"/>
      <c r="G987" s="40"/>
      <c r="J987" s="40"/>
      <c r="M987" s="40"/>
      <c r="P987" s="40"/>
      <c r="Q987" s="26"/>
      <c r="R987" s="26"/>
      <c r="S987" s="40"/>
      <c r="V987" s="40"/>
      <c r="W987" s="43"/>
      <c r="X987" s="27"/>
      <c r="Y987" s="40"/>
    </row>
    <row r="988" customFormat="false" ht="12.75" hidden="false" customHeight="false" outlineLevel="0" collapsed="false">
      <c r="B988" s="24"/>
    </row>
    <row r="989" customFormat="false" ht="12.75" hidden="false" customHeight="false" outlineLevel="0" collapsed="false">
      <c r="B989" s="24"/>
      <c r="E989" s="32"/>
      <c r="F989" s="32"/>
      <c r="G989" s="38"/>
      <c r="H989" s="32"/>
      <c r="I989" s="32"/>
      <c r="J989" s="38"/>
      <c r="K989" s="32"/>
      <c r="L989" s="32"/>
      <c r="M989" s="38"/>
      <c r="N989" s="32"/>
      <c r="O989" s="32"/>
      <c r="P989" s="38"/>
      <c r="Q989" s="32"/>
      <c r="R989" s="32"/>
      <c r="S989" s="38"/>
      <c r="T989" s="32"/>
      <c r="U989" s="32"/>
      <c r="V989" s="38"/>
      <c r="W989" s="32"/>
      <c r="X989" s="32"/>
      <c r="Y989" s="38"/>
    </row>
    <row r="990" customFormat="false" ht="12.75" hidden="false" customHeight="false" outlineLevel="0" collapsed="false">
      <c r="B990" s="24"/>
      <c r="G990" s="40"/>
      <c r="J990" s="40"/>
      <c r="M990" s="40"/>
      <c r="P990" s="40"/>
      <c r="Q990" s="26"/>
      <c r="R990" s="26"/>
      <c r="S990" s="40"/>
      <c r="V990" s="40"/>
      <c r="W990" s="43"/>
      <c r="X990" s="27"/>
      <c r="Y990" s="40"/>
    </row>
    <row r="991" customFormat="false" ht="12.75" hidden="false" customHeight="false" outlineLevel="0" collapsed="false">
      <c r="B991" s="24"/>
      <c r="G991" s="40"/>
      <c r="J991" s="40"/>
      <c r="M991" s="40"/>
      <c r="P991" s="40"/>
      <c r="Q991" s="26"/>
      <c r="R991" s="26"/>
      <c r="S991" s="40"/>
      <c r="V991" s="40"/>
      <c r="W991" s="43"/>
      <c r="X991" s="27"/>
      <c r="Y991" s="40"/>
    </row>
    <row r="992" customFormat="false" ht="12.75" hidden="false" customHeight="false" outlineLevel="0" collapsed="false">
      <c r="B992" s="24"/>
      <c r="E992" s="26"/>
      <c r="F992" s="26"/>
      <c r="G992" s="40"/>
      <c r="H992" s="26"/>
      <c r="I992" s="26"/>
      <c r="J992" s="40"/>
      <c r="K992" s="26"/>
      <c r="L992" s="26"/>
      <c r="M992" s="40"/>
      <c r="N992" s="26"/>
      <c r="O992" s="26"/>
      <c r="P992" s="40"/>
      <c r="Q992" s="26"/>
      <c r="R992" s="26"/>
      <c r="S992" s="40"/>
      <c r="T992" s="26"/>
      <c r="U992" s="26"/>
      <c r="V992" s="40"/>
      <c r="W992" s="26"/>
      <c r="X992" s="26"/>
      <c r="Y992" s="40"/>
    </row>
    <row r="993" customFormat="false" ht="12.75" hidden="false" customHeight="false" outlineLevel="0" collapsed="false">
      <c r="B993" s="24"/>
      <c r="E993" s="26"/>
      <c r="F993" s="26"/>
      <c r="G993" s="40"/>
      <c r="H993" s="26"/>
      <c r="I993" s="26"/>
      <c r="J993" s="40"/>
      <c r="K993" s="26"/>
      <c r="L993" s="26"/>
      <c r="M993" s="40"/>
      <c r="N993" s="26"/>
      <c r="O993" s="26"/>
      <c r="P993" s="40"/>
      <c r="Q993" s="26"/>
      <c r="R993" s="26"/>
      <c r="S993" s="40"/>
      <c r="T993" s="26"/>
      <c r="U993" s="26"/>
      <c r="V993" s="40"/>
      <c r="W993" s="26"/>
      <c r="X993" s="26"/>
      <c r="Y993" s="40"/>
    </row>
    <row r="994" customFormat="false" ht="12.75" hidden="false" customHeight="false" outlineLevel="0" collapsed="false">
      <c r="B994" s="24"/>
      <c r="G994" s="40"/>
      <c r="J994" s="40"/>
      <c r="M994" s="40"/>
      <c r="P994" s="40"/>
      <c r="Q994" s="26"/>
      <c r="R994" s="26"/>
      <c r="S994" s="40"/>
      <c r="V994" s="40"/>
      <c r="W994" s="43"/>
      <c r="X994" s="27"/>
      <c r="Y994" s="40"/>
    </row>
    <row r="995" customFormat="false" ht="12.75" hidden="false" customHeight="false" outlineLevel="0" collapsed="false">
      <c r="B995" s="24"/>
      <c r="E995" s="32"/>
      <c r="F995" s="32"/>
      <c r="G995" s="40"/>
      <c r="H995" s="32"/>
      <c r="I995" s="32"/>
      <c r="J995" s="40"/>
      <c r="K995" s="32"/>
      <c r="L995" s="32"/>
      <c r="M995" s="40"/>
      <c r="N995" s="32"/>
      <c r="O995" s="32"/>
      <c r="P995" s="40"/>
      <c r="Q995" s="26"/>
      <c r="R995" s="26"/>
      <c r="S995" s="40"/>
      <c r="T995" s="32"/>
      <c r="U995" s="32"/>
      <c r="V995" s="40"/>
      <c r="W995" s="43"/>
      <c r="X995" s="27"/>
      <c r="Y995" s="40"/>
    </row>
    <row r="996" customFormat="false" ht="12.75" hidden="false" customHeight="false" outlineLevel="0" collapsed="false">
      <c r="B996" s="24"/>
      <c r="E996" s="32"/>
      <c r="F996" s="32"/>
      <c r="G996" s="40"/>
      <c r="H996" s="32"/>
      <c r="I996" s="32"/>
      <c r="J996" s="40"/>
      <c r="K996" s="32"/>
      <c r="L996" s="32"/>
      <c r="M996" s="40"/>
      <c r="N996" s="32"/>
      <c r="O996" s="32"/>
      <c r="P996" s="40"/>
      <c r="Q996" s="26"/>
      <c r="R996" s="26"/>
      <c r="S996" s="40"/>
      <c r="U996" s="32"/>
      <c r="V996" s="40"/>
      <c r="W996" s="43"/>
      <c r="X996" s="27"/>
      <c r="Y996" s="40"/>
    </row>
    <row r="997" customFormat="false" ht="12.75" hidden="false" customHeight="false" outlineLevel="0" collapsed="false">
      <c r="B997" s="24"/>
      <c r="E997" s="32"/>
      <c r="F997" s="32"/>
      <c r="G997" s="40"/>
      <c r="H997" s="32"/>
      <c r="I997" s="32"/>
      <c r="J997" s="40"/>
      <c r="K997" s="32"/>
      <c r="L997" s="32"/>
      <c r="M997" s="40"/>
      <c r="N997" s="32"/>
      <c r="O997" s="32"/>
      <c r="P997" s="40"/>
      <c r="Q997" s="26"/>
      <c r="R997" s="26"/>
      <c r="S997" s="40"/>
      <c r="T997" s="32"/>
      <c r="U997" s="32"/>
      <c r="V997" s="40"/>
      <c r="W997" s="43"/>
      <c r="X997" s="27"/>
      <c r="Y997" s="40"/>
    </row>
    <row r="998" customFormat="false" ht="12.75" hidden="false" customHeight="false" outlineLevel="0" collapsed="false">
      <c r="B998" s="24"/>
    </row>
    <row r="999" customFormat="false" ht="12.75" hidden="false" customHeight="false" outlineLevel="0" collapsed="false">
      <c r="B999" s="24"/>
    </row>
    <row r="1000" customFormat="false" ht="12.75" hidden="false" customHeight="false" outlineLevel="0" collapsed="false">
      <c r="B1000" s="24"/>
      <c r="E1000" s="32"/>
      <c r="F1000" s="32"/>
      <c r="G1000" s="40"/>
      <c r="H1000" s="32"/>
      <c r="I1000" s="32"/>
      <c r="J1000" s="40"/>
      <c r="K1000" s="32"/>
      <c r="L1000" s="32"/>
      <c r="M1000" s="40"/>
      <c r="N1000" s="32"/>
      <c r="O1000" s="32"/>
      <c r="P1000" s="40"/>
      <c r="Q1000" s="26"/>
      <c r="R1000" s="26"/>
      <c r="S1000" s="40"/>
      <c r="T1000" s="32"/>
      <c r="U1000" s="32"/>
      <c r="V1000" s="40"/>
      <c r="W1000" s="43"/>
      <c r="X1000" s="27"/>
      <c r="Y1000" s="40"/>
    </row>
    <row r="1001" customFormat="false" ht="12.75" hidden="false" customHeight="false" outlineLevel="0" collapsed="false">
      <c r="B1001" s="24"/>
      <c r="F1001" s="32"/>
      <c r="G1001" s="40"/>
      <c r="H1001" s="32"/>
      <c r="I1001" s="32"/>
      <c r="J1001" s="40"/>
      <c r="K1001" s="32"/>
      <c r="L1001" s="32"/>
      <c r="M1001" s="40"/>
      <c r="N1001" s="32"/>
      <c r="O1001" s="32"/>
      <c r="P1001" s="40"/>
      <c r="Q1001" s="26"/>
      <c r="R1001" s="26"/>
      <c r="S1001" s="40"/>
      <c r="T1001" s="32"/>
      <c r="U1001" s="32"/>
      <c r="V1001" s="40"/>
      <c r="W1001" s="43"/>
      <c r="X1001" s="27"/>
      <c r="Y1001" s="40"/>
    </row>
    <row r="1002" customFormat="false" ht="12.75" hidden="false" customHeight="false" outlineLevel="0" collapsed="false">
      <c r="B1002" s="24"/>
      <c r="G1002" s="40"/>
      <c r="J1002" s="40"/>
      <c r="M1002" s="40"/>
      <c r="P1002" s="40"/>
      <c r="Q1002" s="26"/>
      <c r="R1002" s="26"/>
      <c r="S1002" s="40"/>
      <c r="V1002" s="40"/>
      <c r="W1002" s="43"/>
      <c r="X1002" s="27"/>
      <c r="Y1002" s="40"/>
    </row>
    <row r="1003" customFormat="false" ht="12.75" hidden="false" customHeight="false" outlineLevel="0" collapsed="false">
      <c r="B1003" s="24"/>
      <c r="D1003" s="25"/>
      <c r="G1003" s="40"/>
      <c r="J1003" s="40"/>
      <c r="M1003" s="40"/>
      <c r="P1003" s="40"/>
      <c r="Q1003" s="26"/>
      <c r="R1003" s="26"/>
      <c r="S1003" s="40"/>
      <c r="V1003" s="40"/>
      <c r="W1003" s="43"/>
      <c r="X1003" s="27"/>
      <c r="Y1003" s="40"/>
    </row>
    <row r="1004" customFormat="false" ht="12.75" hidden="false" customHeight="false" outlineLevel="0" collapsed="false">
      <c r="B1004" s="24"/>
      <c r="G1004" s="40"/>
      <c r="J1004" s="40"/>
      <c r="M1004" s="40"/>
      <c r="P1004" s="40"/>
      <c r="Q1004" s="26"/>
      <c r="R1004" s="26"/>
      <c r="S1004" s="40"/>
      <c r="V1004" s="40"/>
      <c r="W1004" s="43"/>
      <c r="X1004" s="27"/>
      <c r="Y1004" s="40"/>
    </row>
    <row r="1005" customFormat="false" ht="12.75" hidden="false" customHeight="false" outlineLevel="0" collapsed="false">
      <c r="B1005" s="24"/>
      <c r="E1005" s="45"/>
      <c r="F1005" s="45"/>
      <c r="G1005" s="40"/>
      <c r="J1005" s="40"/>
      <c r="M1005" s="40"/>
      <c r="P1005" s="40"/>
      <c r="Q1005" s="26"/>
      <c r="R1005" s="26"/>
      <c r="S1005" s="40"/>
      <c r="V1005" s="40"/>
      <c r="W1005" s="43"/>
      <c r="X1005" s="27"/>
      <c r="Y1005" s="40"/>
    </row>
    <row r="1006" customFormat="false" ht="12.75" hidden="false" customHeight="false" outlineLevel="0" collapsed="false">
      <c r="B1006" s="24"/>
      <c r="G1006" s="40"/>
      <c r="J1006" s="40"/>
      <c r="M1006" s="40"/>
      <c r="P1006" s="40"/>
      <c r="Q1006" s="26"/>
      <c r="R1006" s="26"/>
      <c r="S1006" s="40"/>
      <c r="V1006" s="40"/>
      <c r="W1006" s="43"/>
      <c r="X1006" s="27"/>
      <c r="Y1006" s="40"/>
    </row>
    <row r="1007" customFormat="false" ht="12.75" hidden="false" customHeight="false" outlineLevel="0" collapsed="false">
      <c r="B1007" s="24"/>
    </row>
    <row r="1008" customFormat="false" ht="12.75" hidden="false" customHeight="false" outlineLevel="0" collapsed="false">
      <c r="B1008" s="24"/>
      <c r="E1008" s="32"/>
      <c r="F1008" s="32"/>
      <c r="G1008" s="38"/>
      <c r="H1008" s="32"/>
      <c r="I1008" s="32"/>
      <c r="J1008" s="38"/>
      <c r="K1008" s="32"/>
      <c r="L1008" s="32"/>
      <c r="M1008" s="38"/>
      <c r="N1008" s="32"/>
      <c r="O1008" s="32"/>
      <c r="P1008" s="38"/>
      <c r="S1008" s="38"/>
      <c r="T1008" s="32"/>
      <c r="U1008" s="32"/>
      <c r="V1008" s="38"/>
      <c r="Y1008" s="38"/>
    </row>
    <row r="1009" customFormat="false" ht="12.75" hidden="false" customHeight="false" outlineLevel="0" collapsed="false">
      <c r="B1009" s="24"/>
      <c r="E1009" s="32"/>
      <c r="F1009" s="32"/>
      <c r="G1009" s="40"/>
      <c r="H1009" s="32"/>
      <c r="I1009" s="32"/>
      <c r="J1009" s="40"/>
      <c r="K1009" s="32"/>
      <c r="L1009" s="32"/>
      <c r="M1009" s="40"/>
      <c r="N1009" s="32"/>
      <c r="O1009" s="32"/>
      <c r="P1009" s="40"/>
      <c r="Q1009" s="26"/>
      <c r="R1009" s="26"/>
      <c r="S1009" s="40"/>
      <c r="T1009" s="32"/>
      <c r="U1009" s="32"/>
      <c r="V1009" s="40"/>
      <c r="W1009" s="43"/>
      <c r="X1009" s="27"/>
      <c r="Y1009" s="40"/>
    </row>
    <row r="1010" customFormat="false" ht="12.75" hidden="false" customHeight="false" outlineLevel="0" collapsed="false">
      <c r="B1010" s="24"/>
      <c r="D1010" s="25"/>
    </row>
    <row r="1011" customFormat="false" ht="12.75" hidden="false" customHeight="false" outlineLevel="0" collapsed="false">
      <c r="B1011" s="24"/>
      <c r="E1011" s="32"/>
      <c r="F1011" s="32"/>
      <c r="G1011" s="40"/>
      <c r="H1011" s="32"/>
      <c r="I1011" s="32"/>
      <c r="J1011" s="40"/>
      <c r="K1011" s="32"/>
      <c r="L1011" s="32"/>
      <c r="M1011" s="40"/>
      <c r="N1011" s="32"/>
      <c r="O1011" s="32"/>
      <c r="P1011" s="40"/>
      <c r="Q1011" s="26"/>
      <c r="R1011" s="26"/>
      <c r="S1011" s="40"/>
      <c r="T1011" s="32"/>
      <c r="U1011" s="32"/>
      <c r="V1011" s="40"/>
      <c r="W1011" s="43"/>
      <c r="X1011" s="27"/>
      <c r="Y1011" s="40"/>
    </row>
    <row r="1012" customFormat="false" ht="12.75" hidden="false" customHeight="false" outlineLevel="0" collapsed="false">
      <c r="B1012" s="24"/>
      <c r="E1012" s="32"/>
      <c r="F1012" s="32"/>
      <c r="G1012" s="40"/>
      <c r="H1012" s="26"/>
      <c r="I1012" s="26"/>
      <c r="J1012" s="40"/>
      <c r="K1012" s="26"/>
      <c r="L1012" s="26"/>
      <c r="M1012" s="40"/>
      <c r="N1012" s="26"/>
      <c r="O1012" s="26"/>
      <c r="P1012" s="40"/>
      <c r="Q1012" s="26"/>
      <c r="R1012" s="26"/>
      <c r="S1012" s="40"/>
      <c r="T1012" s="26"/>
      <c r="U1012" s="26"/>
      <c r="V1012" s="40"/>
      <c r="W1012" s="43"/>
      <c r="X1012" s="27"/>
      <c r="Y1012" s="40"/>
    </row>
    <row r="1013" customFormat="false" ht="12.75" hidden="false" customHeight="false" outlineLevel="0" collapsed="false">
      <c r="B1013" s="24"/>
    </row>
    <row r="1014" customFormat="false" ht="12.75" hidden="false" customHeight="false" outlineLevel="0" collapsed="false">
      <c r="B1014" s="24"/>
      <c r="G1014" s="40"/>
      <c r="J1014" s="40"/>
      <c r="M1014" s="40"/>
      <c r="P1014" s="40"/>
      <c r="Q1014" s="26"/>
      <c r="R1014" s="26"/>
      <c r="S1014" s="40"/>
      <c r="V1014" s="40"/>
      <c r="W1014" s="43"/>
      <c r="X1014" s="27"/>
      <c r="Y1014" s="40"/>
    </row>
    <row r="1015" customFormat="false" ht="12.75" hidden="false" customHeight="false" outlineLevel="0" collapsed="false">
      <c r="B1015" s="24"/>
      <c r="E1015" s="26"/>
      <c r="F1015" s="26"/>
      <c r="G1015" s="40"/>
      <c r="H1015" s="26"/>
      <c r="I1015" s="26"/>
      <c r="J1015" s="40"/>
      <c r="K1015" s="26"/>
      <c r="L1015" s="26"/>
      <c r="M1015" s="40"/>
      <c r="N1015" s="26"/>
      <c r="O1015" s="26"/>
      <c r="P1015" s="40"/>
      <c r="Q1015" s="26"/>
      <c r="R1015" s="26"/>
      <c r="S1015" s="40"/>
      <c r="T1015" s="26"/>
      <c r="U1015" s="26"/>
      <c r="V1015" s="40"/>
      <c r="W1015" s="26"/>
      <c r="X1015" s="26"/>
      <c r="Y1015" s="40"/>
    </row>
    <row r="1016" customFormat="false" ht="12.75" hidden="false" customHeight="false" outlineLevel="0" collapsed="false">
      <c r="B1016" s="24"/>
    </row>
    <row r="1017" customFormat="false" ht="12.75" hidden="false" customHeight="false" outlineLevel="0" collapsed="false">
      <c r="C1017" s="21"/>
      <c r="D1017" s="21"/>
      <c r="E1017" s="22"/>
      <c r="F1017" s="22"/>
      <c r="H1017" s="22"/>
      <c r="I1017" s="22"/>
      <c r="K1017" s="22"/>
      <c r="L1017" s="22"/>
      <c r="N1017" s="22"/>
      <c r="O1017" s="22"/>
      <c r="T1017" s="22"/>
      <c r="U1017" s="22"/>
    </row>
    <row r="1018" customFormat="false" ht="12.75" hidden="false" customHeight="false" outlineLevel="0" collapsed="false">
      <c r="B1018" s="24"/>
      <c r="E1018" s="26"/>
      <c r="F1018" s="26"/>
      <c r="G1018" s="40"/>
      <c r="H1018" s="26"/>
      <c r="I1018" s="26"/>
      <c r="J1018" s="40"/>
      <c r="K1018" s="26"/>
      <c r="L1018" s="26"/>
      <c r="M1018" s="40"/>
      <c r="N1018" s="26"/>
      <c r="O1018" s="26"/>
      <c r="P1018" s="40"/>
      <c r="Q1018" s="26"/>
      <c r="R1018" s="26"/>
      <c r="S1018" s="40"/>
      <c r="T1018" s="26"/>
      <c r="U1018" s="26"/>
      <c r="V1018" s="40"/>
      <c r="W1018" s="26"/>
      <c r="X1018" s="26"/>
      <c r="Y1018" s="40"/>
    </row>
    <row r="1019" customFormat="false" ht="12.75" hidden="false" customHeight="false" outlineLevel="0" collapsed="false">
      <c r="B1019" s="24"/>
      <c r="D1019" s="25"/>
    </row>
    <row r="1020" customFormat="false" ht="12.75" hidden="false" customHeight="false" outlineLevel="0" collapsed="false">
      <c r="B1020" s="24"/>
      <c r="D1020" s="25"/>
    </row>
    <row r="1021" customFormat="false" ht="12.75" hidden="false" customHeight="false" outlineLevel="0" collapsed="false">
      <c r="B1021" s="24"/>
      <c r="E1021" s="32"/>
      <c r="F1021" s="32"/>
      <c r="G1021" s="40"/>
      <c r="H1021" s="32"/>
      <c r="I1021" s="32"/>
      <c r="J1021" s="40"/>
      <c r="K1021" s="32"/>
      <c r="L1021" s="32"/>
      <c r="M1021" s="40"/>
      <c r="N1021" s="32"/>
      <c r="O1021" s="32"/>
      <c r="P1021" s="40"/>
      <c r="Q1021" s="26"/>
      <c r="R1021" s="26"/>
      <c r="S1021" s="40"/>
      <c r="T1021" s="32"/>
      <c r="U1021" s="32"/>
      <c r="V1021" s="40"/>
      <c r="W1021" s="43"/>
      <c r="X1021" s="27"/>
      <c r="Y1021" s="40"/>
    </row>
    <row r="1022" customFormat="false" ht="12.75" hidden="false" customHeight="false" outlineLevel="0" collapsed="false">
      <c r="B1022" s="24"/>
      <c r="F1022" s="32"/>
      <c r="G1022" s="40"/>
      <c r="H1022" s="32"/>
      <c r="I1022" s="32"/>
      <c r="J1022" s="40"/>
      <c r="K1022" s="32"/>
      <c r="L1022" s="32"/>
      <c r="M1022" s="40"/>
      <c r="N1022" s="32"/>
      <c r="O1022" s="32"/>
      <c r="P1022" s="40"/>
      <c r="Q1022" s="26"/>
      <c r="R1022" s="26"/>
      <c r="S1022" s="40"/>
      <c r="U1022" s="32"/>
      <c r="V1022" s="40"/>
      <c r="W1022" s="43"/>
      <c r="X1022" s="27"/>
      <c r="Y1022" s="40"/>
    </row>
    <row r="1023" customFormat="false" ht="12.75" hidden="false" customHeight="false" outlineLevel="0" collapsed="false">
      <c r="B1023" s="24"/>
      <c r="G1023" s="40"/>
      <c r="J1023" s="40"/>
      <c r="M1023" s="40"/>
      <c r="P1023" s="40"/>
      <c r="Q1023" s="26"/>
      <c r="R1023" s="26"/>
      <c r="S1023" s="40"/>
      <c r="V1023" s="40"/>
      <c r="W1023" s="43"/>
      <c r="X1023" s="27"/>
      <c r="Y1023" s="40"/>
    </row>
    <row r="1024" customFormat="false" ht="12.75" hidden="false" customHeight="false" outlineLevel="0" collapsed="false">
      <c r="B1024" s="24"/>
      <c r="C1024" s="25"/>
      <c r="D1024" s="25"/>
      <c r="E1024" s="27"/>
      <c r="F1024" s="32"/>
      <c r="G1024" s="38"/>
      <c r="H1024" s="32"/>
      <c r="I1024" s="32"/>
      <c r="J1024" s="38"/>
      <c r="K1024" s="32"/>
      <c r="L1024" s="32"/>
      <c r="M1024" s="38"/>
      <c r="N1024" s="32"/>
      <c r="O1024" s="32"/>
      <c r="P1024" s="38"/>
      <c r="Q1024" s="32"/>
      <c r="R1024" s="32"/>
      <c r="S1024" s="38"/>
      <c r="T1024" s="32"/>
      <c r="U1024" s="32"/>
      <c r="V1024" s="38"/>
      <c r="W1024" s="32"/>
      <c r="X1024" s="32"/>
      <c r="Y1024" s="38"/>
    </row>
    <row r="1025" customFormat="false" ht="12.75" hidden="false" customHeight="false" outlineLevel="0" collapsed="false">
      <c r="B1025" s="24"/>
      <c r="G1025" s="40"/>
      <c r="J1025" s="40"/>
      <c r="M1025" s="40"/>
      <c r="O1025" s="32"/>
      <c r="P1025" s="40"/>
      <c r="Q1025" s="26"/>
      <c r="R1025" s="26"/>
      <c r="S1025" s="40"/>
      <c r="V1025" s="40"/>
      <c r="W1025" s="43"/>
      <c r="X1025" s="27"/>
      <c r="Y1025" s="40"/>
    </row>
    <row r="1026" customFormat="false" ht="12.75" hidden="false" customHeight="false" outlineLevel="0" collapsed="false">
      <c r="B1026" s="24"/>
      <c r="G1026" s="40"/>
      <c r="J1026" s="40"/>
      <c r="M1026" s="40"/>
      <c r="P1026" s="40"/>
      <c r="Q1026" s="26"/>
      <c r="R1026" s="26"/>
      <c r="S1026" s="40"/>
      <c r="V1026" s="40"/>
      <c r="W1026" s="43"/>
      <c r="X1026" s="27"/>
      <c r="Y1026" s="40"/>
    </row>
    <row r="1027" customFormat="false" ht="12.75" hidden="false" customHeight="false" outlineLevel="0" collapsed="false">
      <c r="B1027" s="24"/>
      <c r="E1027" s="32"/>
      <c r="F1027" s="32"/>
      <c r="G1027" s="40"/>
      <c r="H1027" s="32"/>
      <c r="I1027" s="32"/>
      <c r="J1027" s="40"/>
      <c r="K1027" s="32"/>
      <c r="L1027" s="32"/>
      <c r="M1027" s="40"/>
      <c r="P1027" s="40"/>
      <c r="Q1027" s="26"/>
      <c r="R1027" s="26"/>
      <c r="S1027" s="40"/>
      <c r="V1027" s="40"/>
      <c r="W1027" s="43"/>
      <c r="X1027" s="27"/>
      <c r="Y1027" s="40"/>
    </row>
    <row r="1028" customFormat="false" ht="12.75" hidden="false" customHeight="false" outlineLevel="0" collapsed="false">
      <c r="B1028" s="24"/>
    </row>
    <row r="1029" customFormat="false" ht="12.75" hidden="false" customHeight="false" outlineLevel="0" collapsed="false">
      <c r="B1029" s="24"/>
      <c r="E1029" s="32"/>
      <c r="F1029" s="32"/>
      <c r="G1029" s="40"/>
      <c r="H1029" s="32"/>
      <c r="J1029" s="40"/>
      <c r="K1029" s="32"/>
      <c r="L1029" s="32"/>
      <c r="M1029" s="40"/>
      <c r="N1029" s="32"/>
      <c r="O1029" s="32"/>
      <c r="P1029" s="40"/>
      <c r="Q1029" s="26"/>
      <c r="R1029" s="26"/>
      <c r="S1029" s="40"/>
      <c r="T1029" s="32"/>
      <c r="U1029" s="32"/>
      <c r="V1029" s="40"/>
      <c r="W1029" s="43"/>
      <c r="X1029" s="27"/>
      <c r="Y1029" s="40"/>
    </row>
    <row r="1030" customFormat="false" ht="12.75" hidden="false" customHeight="false" outlineLevel="0" collapsed="false">
      <c r="B1030" s="24"/>
      <c r="G1030" s="40"/>
      <c r="J1030" s="40"/>
      <c r="M1030" s="40"/>
      <c r="P1030" s="40"/>
      <c r="Q1030" s="26"/>
      <c r="R1030" s="26"/>
      <c r="S1030" s="40"/>
      <c r="V1030" s="40"/>
      <c r="W1030" s="43"/>
      <c r="X1030" s="27"/>
      <c r="Y1030" s="40"/>
    </row>
    <row r="1031" customFormat="false" ht="12.75" hidden="false" customHeight="false" outlineLevel="0" collapsed="false">
      <c r="B1031" s="24"/>
      <c r="E1031" s="32"/>
      <c r="F1031" s="32"/>
      <c r="G1031" s="40"/>
      <c r="H1031" s="32"/>
      <c r="I1031" s="32"/>
      <c r="J1031" s="40"/>
      <c r="K1031" s="32"/>
      <c r="L1031" s="32"/>
      <c r="M1031" s="40"/>
      <c r="N1031" s="32"/>
      <c r="O1031" s="32"/>
      <c r="P1031" s="40"/>
      <c r="Q1031" s="26"/>
      <c r="R1031" s="26"/>
      <c r="S1031" s="40"/>
      <c r="T1031" s="32"/>
      <c r="U1031" s="32"/>
      <c r="V1031" s="40"/>
      <c r="W1031" s="43"/>
      <c r="X1031" s="27"/>
      <c r="Y1031" s="40"/>
    </row>
    <row r="1033" customFormat="false" ht="12.75" hidden="false" customHeight="false" outlineLevel="0" collapsed="false">
      <c r="C1033" s="21"/>
      <c r="D1033" s="21"/>
      <c r="E1033" s="22"/>
      <c r="F1033" s="22"/>
      <c r="H1033" s="22"/>
      <c r="I1033" s="22"/>
      <c r="K1033" s="22"/>
      <c r="L1033" s="22"/>
      <c r="N1033" s="22"/>
      <c r="O1033" s="22"/>
      <c r="T1033" s="22"/>
      <c r="U1033" s="22"/>
    </row>
    <row r="1036" customFormat="false" ht="12.75" hidden="false" customHeight="false" outlineLevel="0" collapsed="false">
      <c r="C1036" s="21"/>
      <c r="D1036" s="21"/>
      <c r="E1036" s="22"/>
      <c r="F1036" s="22"/>
      <c r="H1036" s="22"/>
      <c r="I1036" s="22"/>
      <c r="K1036" s="22"/>
      <c r="L1036" s="22"/>
      <c r="N1036" s="22"/>
      <c r="O1036" s="22"/>
      <c r="T1036" s="22"/>
      <c r="U1036" s="22"/>
    </row>
    <row r="1037" customFormat="false" ht="12.75" hidden="false" customHeight="false" outlineLevel="0" collapsed="false">
      <c r="C1037" s="21"/>
      <c r="D1037" s="21"/>
      <c r="E1037" s="22"/>
      <c r="F1037" s="22"/>
      <c r="H1037" s="22"/>
      <c r="I1037" s="22"/>
      <c r="K1037" s="22"/>
      <c r="L1037" s="22"/>
      <c r="N1037" s="22"/>
      <c r="O1037" s="22"/>
      <c r="T1037" s="22"/>
      <c r="U1037" s="22"/>
    </row>
    <row r="1040" customFormat="false" ht="12.75" hidden="false" customHeight="false" outlineLevel="0" collapsed="false">
      <c r="C1040" s="21"/>
      <c r="D1040" s="21"/>
      <c r="E1040" s="22"/>
      <c r="F1040" s="22"/>
      <c r="H1040" s="22"/>
      <c r="I1040" s="22"/>
      <c r="K1040" s="22"/>
      <c r="L1040" s="22"/>
      <c r="N1040" s="22"/>
      <c r="O1040" s="22"/>
      <c r="T1040" s="22"/>
      <c r="U1040" s="22"/>
    </row>
    <row r="1042" customFormat="false" ht="12.75" hidden="false" customHeight="false" outlineLevel="0" collapsed="false">
      <c r="C1042" s="21"/>
      <c r="D1042" s="21"/>
      <c r="E1042" s="22"/>
      <c r="F1042" s="22"/>
      <c r="H1042" s="22"/>
      <c r="I1042" s="22"/>
      <c r="K1042" s="22"/>
      <c r="L1042" s="22"/>
      <c r="N1042" s="22"/>
      <c r="O1042" s="22"/>
      <c r="T1042" s="22"/>
      <c r="U1042" s="22"/>
    </row>
    <row r="1053" customFormat="false" ht="12.75" hidden="false" customHeight="false" outlineLevel="0" collapsed="false">
      <c r="C1053" s="21"/>
      <c r="D1053" s="21"/>
      <c r="E1053" s="22"/>
      <c r="F1053" s="22"/>
      <c r="H1053" s="22"/>
      <c r="I1053" s="22"/>
      <c r="K1053" s="22"/>
      <c r="L1053" s="22"/>
      <c r="N1053" s="22"/>
      <c r="O1053" s="22"/>
      <c r="T1053" s="22"/>
      <c r="U1053" s="22"/>
    </row>
    <row r="1055" customFormat="false" ht="12.75" hidden="false" customHeight="false" outlineLevel="0" collapsed="false">
      <c r="C1055" s="21"/>
      <c r="D1055" s="21"/>
      <c r="E1055" s="22"/>
      <c r="F1055" s="22"/>
      <c r="H1055" s="22"/>
      <c r="I1055" s="22"/>
      <c r="K1055" s="22"/>
      <c r="L1055" s="22"/>
      <c r="N1055" s="22"/>
      <c r="O1055" s="22"/>
      <c r="T1055" s="22"/>
      <c r="U1055" s="22"/>
    </row>
    <row r="1056" customFormat="false" ht="12.75" hidden="false" customHeight="false" outlineLevel="0" collapsed="false">
      <c r="C1056" s="21"/>
      <c r="D1056" s="21"/>
      <c r="E1056" s="22"/>
      <c r="F1056" s="22"/>
      <c r="H1056" s="22"/>
      <c r="I1056" s="22"/>
      <c r="K1056" s="22"/>
      <c r="L1056" s="22"/>
      <c r="N1056" s="22"/>
      <c r="O1056" s="22"/>
      <c r="T1056" s="22"/>
      <c r="U1056" s="22"/>
    </row>
    <row r="1057" customFormat="false" ht="12.75" hidden="false" customHeight="false" outlineLevel="0" collapsed="false">
      <c r="C1057" s="25"/>
      <c r="D1057" s="25"/>
      <c r="E1057" s="26"/>
      <c r="F1057" s="26"/>
      <c r="G1057" s="40"/>
      <c r="H1057" s="26"/>
      <c r="I1057" s="26"/>
      <c r="J1057" s="40"/>
      <c r="K1057" s="26"/>
      <c r="L1057" s="26"/>
      <c r="M1057" s="40"/>
      <c r="N1057" s="26"/>
      <c r="O1057" s="26"/>
      <c r="P1057" s="40"/>
      <c r="Q1057" s="26"/>
      <c r="R1057" s="26"/>
      <c r="S1057" s="40"/>
      <c r="T1057" s="26"/>
      <c r="U1057" s="26"/>
      <c r="V1057" s="40"/>
      <c r="W1057" s="26"/>
      <c r="X1057" s="26"/>
      <c r="Y1057" s="40"/>
    </row>
    <row r="1059" customFormat="false" ht="12.75" hidden="false" customHeight="false" outlineLevel="0" collapsed="false">
      <c r="D1059" s="25"/>
    </row>
    <row r="1170" customFormat="false" ht="12.75" hidden="false" customHeight="false" outlineLevel="0" collapsed="false">
      <c r="C1170" s="25"/>
      <c r="D1170" s="25"/>
      <c r="E1170" s="26"/>
      <c r="F1170" s="26"/>
      <c r="G1170" s="40"/>
      <c r="H1170" s="26"/>
      <c r="I1170" s="26"/>
      <c r="J1170" s="40"/>
      <c r="K1170" s="26"/>
      <c r="L1170" s="26"/>
      <c r="M1170" s="40"/>
      <c r="N1170" s="26"/>
      <c r="O1170" s="26"/>
      <c r="P1170" s="40"/>
      <c r="Q1170" s="26"/>
      <c r="R1170" s="26"/>
      <c r="S1170" s="40"/>
      <c r="T1170" s="26"/>
      <c r="U1170" s="26"/>
      <c r="V1170" s="40"/>
      <c r="W1170" s="26"/>
      <c r="X1170" s="26"/>
      <c r="Y1170" s="40"/>
    </row>
    <row r="1191" customFormat="false" ht="12.75" hidden="false" customHeight="false" outlineLevel="0" collapsed="false">
      <c r="F1191" s="32"/>
      <c r="I1191" s="32"/>
      <c r="L1191" s="32"/>
      <c r="O1191" s="32"/>
      <c r="R1191" s="32"/>
      <c r="U1191" s="32"/>
      <c r="X1191" s="32"/>
    </row>
    <row r="1236" customFormat="false" ht="12.75" hidden="false" customHeight="false" outlineLevel="0" collapsed="false">
      <c r="A1236" s="17"/>
      <c r="B1236" s="17"/>
      <c r="C1236" s="18"/>
      <c r="D1236" s="18"/>
      <c r="E1236" s="19"/>
      <c r="F1236" s="19"/>
      <c r="G1236" s="20"/>
      <c r="H1236" s="19"/>
      <c r="I1236" s="19"/>
      <c r="J1236" s="20"/>
      <c r="K1236" s="19"/>
      <c r="L1236" s="19"/>
      <c r="M1236" s="20"/>
      <c r="N1236" s="19"/>
      <c r="O1236" s="19"/>
      <c r="P1236" s="20"/>
      <c r="Q1236" s="19"/>
      <c r="R1236" s="19"/>
      <c r="S1236" s="20"/>
      <c r="T1236" s="19"/>
      <c r="U1236" s="19"/>
      <c r="V1236" s="20"/>
      <c r="W1236" s="19"/>
      <c r="X1236" s="19"/>
      <c r="Y1236" s="20"/>
    </row>
    <row r="1237" customFormat="false" ht="12.75" hidden="false" customHeight="false" outlineLevel="0" collapsed="false">
      <c r="A1237" s="17"/>
      <c r="B1237" s="17"/>
      <c r="C1237" s="18"/>
      <c r="D1237" s="18"/>
      <c r="E1237" s="19"/>
      <c r="F1237" s="19"/>
      <c r="G1237" s="20"/>
      <c r="H1237" s="19"/>
      <c r="I1237" s="19"/>
      <c r="J1237" s="20"/>
      <c r="K1237" s="19"/>
      <c r="L1237" s="19"/>
      <c r="M1237" s="20"/>
      <c r="N1237" s="19"/>
      <c r="O1237" s="19"/>
      <c r="P1237" s="20"/>
      <c r="Q1237" s="19"/>
      <c r="R1237" s="19"/>
      <c r="S1237" s="20"/>
      <c r="T1237" s="19"/>
      <c r="U1237" s="19"/>
      <c r="V1237" s="20"/>
      <c r="W1237" s="19"/>
      <c r="X1237" s="19"/>
      <c r="Y1237" s="20"/>
    </row>
    <row r="1238" customFormat="false" ht="12.75" hidden="false" customHeight="false" outlineLevel="0" collapsed="false">
      <c r="A1238" s="17"/>
      <c r="B1238" s="17"/>
      <c r="C1238" s="18"/>
      <c r="D1238" s="18"/>
      <c r="E1238" s="19"/>
      <c r="F1238" s="19"/>
      <c r="G1238" s="20"/>
      <c r="H1238" s="19"/>
      <c r="I1238" s="19"/>
      <c r="J1238" s="20"/>
      <c r="K1238" s="19"/>
      <c r="L1238" s="19"/>
      <c r="M1238" s="20"/>
      <c r="N1238" s="19"/>
      <c r="O1238" s="19"/>
      <c r="P1238" s="20"/>
      <c r="Q1238" s="19"/>
      <c r="R1238" s="19"/>
      <c r="S1238" s="20"/>
      <c r="T1238" s="19"/>
      <c r="U1238" s="19"/>
      <c r="V1238" s="20"/>
      <c r="W1238" s="19"/>
      <c r="X1238" s="19"/>
      <c r="Y1238" s="20"/>
    </row>
    <row r="1239" customFormat="false" ht="12.75" hidden="false" customHeight="false" outlineLevel="0" collapsed="false">
      <c r="A1239" s="17"/>
      <c r="B1239" s="17"/>
      <c r="C1239" s="18"/>
      <c r="D1239" s="18"/>
      <c r="E1239" s="19"/>
      <c r="F1239" s="19"/>
      <c r="G1239" s="20"/>
      <c r="H1239" s="19"/>
      <c r="I1239" s="19"/>
      <c r="J1239" s="20"/>
      <c r="K1239" s="19"/>
      <c r="L1239" s="19"/>
      <c r="M1239" s="20"/>
      <c r="N1239" s="19"/>
      <c r="O1239" s="19"/>
      <c r="P1239" s="20"/>
      <c r="Q1239" s="19"/>
      <c r="R1239" s="19"/>
      <c r="S1239" s="20"/>
      <c r="T1239" s="19"/>
      <c r="U1239" s="19"/>
      <c r="V1239" s="20"/>
      <c r="W1239" s="19"/>
      <c r="X1239" s="19"/>
      <c r="Y1239" s="20"/>
    </row>
    <row r="1240" customFormat="false" ht="12.75" hidden="false" customHeight="false" outlineLevel="0" collapsed="false">
      <c r="A1240" s="17"/>
      <c r="B1240" s="17"/>
      <c r="C1240" s="18"/>
      <c r="D1240" s="18"/>
      <c r="E1240" s="32"/>
      <c r="F1240" s="32"/>
      <c r="G1240" s="38"/>
      <c r="H1240" s="32"/>
      <c r="I1240" s="32"/>
      <c r="J1240" s="38"/>
      <c r="K1240" s="32"/>
      <c r="L1240" s="32"/>
      <c r="M1240" s="38"/>
      <c r="N1240" s="32"/>
      <c r="O1240" s="32"/>
      <c r="P1240" s="38"/>
      <c r="Q1240" s="32"/>
      <c r="R1240" s="32"/>
      <c r="S1240" s="38"/>
      <c r="T1240" s="32"/>
      <c r="U1240" s="32"/>
      <c r="V1240" s="38"/>
      <c r="W1240" s="32"/>
      <c r="X1240" s="32"/>
      <c r="Y1240" s="38"/>
    </row>
    <row r="1241" customFormat="false" ht="12.75" hidden="false" customHeight="false" outlineLevel="0" collapsed="false">
      <c r="A1241" s="17"/>
      <c r="B1241" s="17"/>
      <c r="C1241" s="18"/>
      <c r="D1241" s="18"/>
      <c r="E1241" s="19"/>
      <c r="F1241" s="19"/>
      <c r="G1241" s="20"/>
      <c r="H1241" s="19"/>
      <c r="I1241" s="19"/>
      <c r="J1241" s="20"/>
      <c r="K1241" s="19"/>
      <c r="L1241" s="19"/>
      <c r="M1241" s="20"/>
      <c r="N1241" s="19"/>
      <c r="O1241" s="19"/>
      <c r="P1241" s="20"/>
      <c r="Q1241" s="19"/>
      <c r="R1241" s="19"/>
      <c r="S1241" s="20"/>
      <c r="T1241" s="19"/>
      <c r="U1241" s="19"/>
      <c r="V1241" s="20"/>
      <c r="W1241" s="19"/>
      <c r="X1241" s="19"/>
      <c r="Y1241" s="20"/>
    </row>
    <row r="1242" customFormat="false" ht="12.75" hidden="false" customHeight="false" outlineLevel="0" collapsed="false">
      <c r="A1242" s="17"/>
      <c r="B1242" s="17"/>
      <c r="C1242" s="18"/>
      <c r="D1242" s="18"/>
      <c r="E1242" s="32"/>
      <c r="F1242" s="32"/>
      <c r="G1242" s="38"/>
      <c r="H1242" s="32"/>
      <c r="I1242" s="32"/>
      <c r="J1242" s="38"/>
      <c r="K1242" s="32"/>
      <c r="L1242" s="32"/>
      <c r="M1242" s="38"/>
      <c r="N1242" s="32"/>
      <c r="O1242" s="32"/>
      <c r="P1242" s="38"/>
      <c r="Q1242" s="32"/>
      <c r="R1242" s="32"/>
      <c r="S1242" s="38"/>
      <c r="T1242" s="32"/>
      <c r="U1242" s="32"/>
      <c r="V1242" s="38"/>
      <c r="W1242" s="32"/>
      <c r="X1242" s="32"/>
      <c r="Y1242" s="38"/>
    </row>
    <row r="1243" customFormat="false" ht="12.75" hidden="false" customHeight="false" outlineLevel="0" collapsed="false">
      <c r="A1243" s="17"/>
      <c r="B1243" s="17"/>
      <c r="C1243" s="18"/>
      <c r="D1243" s="18"/>
      <c r="E1243" s="19"/>
      <c r="F1243" s="19"/>
      <c r="G1243" s="20"/>
      <c r="H1243" s="19"/>
      <c r="I1243" s="19"/>
      <c r="J1243" s="20"/>
      <c r="K1243" s="19"/>
      <c r="L1243" s="19"/>
      <c r="M1243" s="20"/>
      <c r="N1243" s="19"/>
      <c r="O1243" s="19"/>
      <c r="P1243" s="20"/>
      <c r="Q1243" s="19"/>
      <c r="R1243" s="19"/>
      <c r="S1243" s="20"/>
      <c r="T1243" s="19"/>
      <c r="U1243" s="19"/>
      <c r="V1243" s="20"/>
      <c r="W1243" s="19"/>
      <c r="X1243" s="19"/>
      <c r="Y1243" s="20"/>
    </row>
    <row r="1244" customFormat="false" ht="12.75" hidden="false" customHeight="false" outlineLevel="0" collapsed="false">
      <c r="A1244" s="17"/>
      <c r="B1244" s="17"/>
      <c r="C1244" s="18"/>
      <c r="D1244" s="18"/>
      <c r="E1244" s="19"/>
      <c r="F1244" s="19"/>
      <c r="G1244" s="20"/>
      <c r="H1244" s="19"/>
      <c r="I1244" s="19"/>
      <c r="J1244" s="20"/>
      <c r="K1244" s="19"/>
      <c r="L1244" s="19"/>
      <c r="M1244" s="20"/>
      <c r="N1244" s="19"/>
      <c r="O1244" s="19"/>
      <c r="P1244" s="20"/>
      <c r="Q1244" s="19"/>
      <c r="R1244" s="19"/>
      <c r="S1244" s="20"/>
      <c r="T1244" s="19"/>
      <c r="U1244" s="19"/>
      <c r="V1244" s="20"/>
      <c r="W1244" s="19"/>
      <c r="X1244" s="19"/>
      <c r="Y1244" s="20"/>
    </row>
    <row r="1245" customFormat="false" ht="12.75" hidden="false" customHeight="false" outlineLevel="0" collapsed="false">
      <c r="A1245" s="17"/>
      <c r="B1245" s="17"/>
      <c r="C1245" s="18"/>
      <c r="D1245" s="18"/>
      <c r="E1245" s="19"/>
      <c r="F1245" s="19"/>
      <c r="G1245" s="20"/>
      <c r="H1245" s="19"/>
      <c r="I1245" s="19"/>
      <c r="J1245" s="20"/>
      <c r="K1245" s="19"/>
      <c r="L1245" s="19"/>
      <c r="M1245" s="20"/>
      <c r="N1245" s="19"/>
      <c r="O1245" s="19"/>
      <c r="P1245" s="20"/>
      <c r="Q1245" s="19"/>
      <c r="R1245" s="19"/>
      <c r="S1245" s="20"/>
      <c r="T1245" s="19"/>
      <c r="U1245" s="19"/>
      <c r="V1245" s="20"/>
      <c r="W1245" s="19"/>
      <c r="X1245" s="19"/>
      <c r="Y1245" s="20"/>
    </row>
    <row r="1246" customFormat="false" ht="12.75" hidden="false" customHeight="false" outlineLevel="0" collapsed="false">
      <c r="A1246" s="17"/>
      <c r="B1246" s="17"/>
      <c r="C1246" s="18"/>
      <c r="D1246" s="18"/>
      <c r="E1246" s="19"/>
      <c r="F1246" s="19"/>
      <c r="G1246" s="20"/>
      <c r="H1246" s="19"/>
      <c r="I1246" s="19"/>
      <c r="J1246" s="20"/>
      <c r="K1246" s="19"/>
      <c r="L1246" s="19"/>
      <c r="M1246" s="20"/>
      <c r="N1246" s="19"/>
      <c r="O1246" s="19"/>
      <c r="P1246" s="20"/>
      <c r="Q1246" s="19"/>
      <c r="R1246" s="19"/>
      <c r="S1246" s="20"/>
      <c r="T1246" s="19"/>
      <c r="U1246" s="19"/>
      <c r="V1246" s="20"/>
      <c r="W1246" s="19"/>
      <c r="X1246" s="19"/>
      <c r="Y1246" s="20"/>
    </row>
    <row r="1247" customFormat="false" ht="12.75" hidden="false" customHeight="false" outlineLevel="0" collapsed="false">
      <c r="A1247" s="17"/>
      <c r="B1247" s="46"/>
      <c r="C1247" s="47"/>
      <c r="D1247" s="47"/>
      <c r="E1247" s="32"/>
      <c r="F1247" s="32"/>
      <c r="G1247" s="38"/>
      <c r="H1247" s="32"/>
      <c r="I1247" s="32"/>
      <c r="J1247" s="38"/>
      <c r="K1247" s="32"/>
      <c r="L1247" s="32"/>
      <c r="M1247" s="38"/>
      <c r="N1247" s="32"/>
      <c r="O1247" s="32"/>
      <c r="P1247" s="38"/>
      <c r="Q1247" s="32"/>
      <c r="R1247" s="32"/>
      <c r="S1247" s="38"/>
      <c r="T1247" s="32"/>
      <c r="U1247" s="32"/>
      <c r="V1247" s="38"/>
      <c r="W1247" s="32"/>
      <c r="X1247" s="32"/>
      <c r="Y1247" s="38"/>
    </row>
    <row r="1248" customFormat="false" ht="12.75" hidden="false" customHeight="false" outlineLevel="0" collapsed="false">
      <c r="A1248" s="17"/>
      <c r="B1248" s="17"/>
      <c r="C1248" s="18"/>
      <c r="D1248" s="18"/>
      <c r="E1248" s="19"/>
      <c r="F1248" s="19"/>
      <c r="G1248" s="20"/>
      <c r="H1248" s="19"/>
      <c r="I1248" s="19"/>
      <c r="J1248" s="20"/>
      <c r="K1248" s="19"/>
      <c r="L1248" s="19"/>
      <c r="M1248" s="20"/>
      <c r="N1248" s="19"/>
      <c r="O1248" s="19"/>
      <c r="P1248" s="20"/>
      <c r="Q1248" s="19"/>
      <c r="R1248" s="19"/>
      <c r="S1248" s="20"/>
      <c r="T1248" s="19"/>
      <c r="U1248" s="19"/>
      <c r="V1248" s="20"/>
      <c r="W1248" s="19"/>
      <c r="X1248" s="19"/>
      <c r="Y1248" s="20"/>
    </row>
    <row r="1249" customFormat="false" ht="12.75" hidden="false" customHeight="false" outlineLevel="0" collapsed="false">
      <c r="C1249" s="21"/>
      <c r="D1249" s="21"/>
      <c r="E1249" s="22"/>
      <c r="F1249" s="22"/>
      <c r="H1249" s="22"/>
      <c r="I1249" s="22"/>
      <c r="K1249" s="22"/>
      <c r="L1249" s="22"/>
      <c r="N1249" s="22"/>
      <c r="O1249" s="22"/>
      <c r="T1249" s="22"/>
      <c r="U1249" s="22"/>
    </row>
    <row r="1250" customFormat="false" ht="12.75" hidden="false" customHeight="false" outlineLevel="0" collapsed="false">
      <c r="A1250" s="17"/>
      <c r="B1250" s="17"/>
      <c r="C1250" s="18"/>
      <c r="D1250" s="18"/>
      <c r="E1250" s="32"/>
      <c r="F1250" s="32"/>
      <c r="G1250" s="38"/>
      <c r="H1250" s="32"/>
      <c r="I1250" s="32"/>
      <c r="J1250" s="38"/>
      <c r="K1250" s="32"/>
      <c r="L1250" s="32"/>
      <c r="M1250" s="38"/>
      <c r="N1250" s="32"/>
      <c r="O1250" s="32"/>
      <c r="P1250" s="38"/>
      <c r="Q1250" s="32"/>
      <c r="R1250" s="32"/>
      <c r="S1250" s="38"/>
      <c r="T1250" s="32"/>
      <c r="U1250" s="32"/>
      <c r="V1250" s="38"/>
      <c r="W1250" s="32"/>
      <c r="X1250" s="32"/>
      <c r="Y1250" s="38"/>
    </row>
    <row r="1251" customFormat="false" ht="12.75" hidden="false" customHeight="false" outlineLevel="0" collapsed="false">
      <c r="A1251" s="24"/>
      <c r="B1251" s="24"/>
      <c r="C1251" s="25"/>
      <c r="D1251" s="25"/>
      <c r="E1251" s="27"/>
      <c r="F1251" s="27"/>
      <c r="G1251" s="29"/>
      <c r="H1251" s="27"/>
      <c r="I1251" s="27"/>
      <c r="J1251" s="29"/>
      <c r="K1251" s="27"/>
      <c r="L1251" s="27"/>
      <c r="M1251" s="29"/>
      <c r="N1251" s="27"/>
      <c r="O1251" s="27"/>
      <c r="P1251" s="29"/>
      <c r="Q1251" s="27"/>
      <c r="R1251" s="27"/>
      <c r="S1251" s="29"/>
      <c r="T1251" s="27"/>
      <c r="U1251" s="27"/>
      <c r="V1251" s="29"/>
      <c r="W1251" s="27"/>
      <c r="X1251" s="27"/>
      <c r="Y1251" s="29"/>
    </row>
    <row r="1628" customFormat="false" ht="15" hidden="false" customHeight="false" outlineLevel="0" collapsed="false"/>
  </sheetData>
  <sheetProtection sheet="true" objects="true" scenarios="true"/>
  <protectedRanges>
    <protectedRange name="Range1" sqref="B8 A1:F65536 H1:I65536 K1:L65536 N1:O65536 T1:U65536"/>
  </protectedRanges>
  <mergeCells count="2">
    <mergeCell ref="A1:Y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14:14:25Z</dcterms:created>
  <dc:creator>Miechal Lefkowitz</dc:creator>
  <dc:description/>
  <dc:language>en-US</dc:language>
  <cp:lastModifiedBy>Michael Treitel</cp:lastModifiedBy>
  <dcterms:modified xsi:type="dcterms:W3CDTF">2008-05-15T20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38590785</vt:r8>
  </property>
  <property fmtid="{D5CDD505-2E9C-101B-9397-08002B2CF9AE}" pid="3" name="_AuthorEmail">
    <vt:lpwstr>Miechal.Lefkowitz@cms.hhs.gov</vt:lpwstr>
  </property>
  <property fmtid="{D5CDD505-2E9C-101B-9397-08002B2CF9AE}" pid="4" name="_AuthorEmailDisplayName">
    <vt:lpwstr>Lefkowitz, Miechal (CMS/CMM)</vt:lpwstr>
  </property>
  <property fmtid="{D5CDD505-2E9C-101B-9397-08002B2CF9AE}" pid="5" name="_EmailSubject">
    <vt:lpwstr>Web posting for COB Friday 9/29</vt:lpwstr>
  </property>
  <property fmtid="{D5CDD505-2E9C-101B-9397-08002B2CF9AE}" pid="6" name="_NewReviewCycle">
    <vt:lpwstr/>
  </property>
  <property fmtid="{D5CDD505-2E9C-101B-9397-08002B2CF9AE}" pid="7" name="_PreviousAdHocReviewCycleID">
    <vt:r8>-1055872445</vt:r8>
  </property>
  <property fmtid="{D5CDD505-2E9C-101B-9397-08002B2CF9AE}" pid="8" name="_ReviewingToolsShownOnce">
    <vt:lpwstr/>
  </property>
</Properties>
</file>