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PT_Total" sheetId="2" state="visible" r:id="rId3"/>
    <sheet name="OT_Total" sheetId="3" state="visible" r:id="rId4"/>
    <sheet name="SLP_Total" sheetId="4" state="visible" r:id="rId5"/>
    <sheet name="Total Paid by Therapy Type" sheetId="5" state="visible" r:id="rId6"/>
    <sheet name="Total Lines by Therapy Type" sheetId="6" state="visible" r:id="rId7"/>
  </sheets>
  <definedNames>
    <definedName function="false" hidden="false" localSheetId="2" name="_xlnm.Print_Titles" vbProcedure="false">OT_Total!$5:$6</definedName>
    <definedName function="false" hidden="false" localSheetId="1" name="_xlnm.Print_Titles" vbProcedure="false">PT_Total!$5:$6</definedName>
    <definedName function="false" hidden="false" localSheetId="3" name="_xlnm.Print_Titles" vbProcedure="false">SLP_Total!$5:$6</definedName>
    <definedName function="false" hidden="false" localSheetId="0" name="_xlnm.Print_Titles" vbProcedure="false">Total!$5:$6</definedName>
    <definedName function="false" hidden="false" localSheetId="5" name="_xlnm.Print_Area" vbProcedure="false">'Total Lines by Therapy Type'!$A$1:$I$79</definedName>
    <definedName function="false" hidden="false" localSheetId="5" name="_xlnm.Print_Titles" vbProcedure="false">'Total Lines by Therapy Type'!$5:$6</definedName>
    <definedName function="false" hidden="false" localSheetId="4" name="_xlnm.Print_Titles" vbProcedure="false">'Total Paid by Therapy Type'!$5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HCPCS</t>
  </si>
  <si>
    <t xml:space="preserve">Total Claim Lines</t>
  </si>
  <si>
    <t xml:space="preserve">Mean Paid Per Claim Line</t>
  </si>
  <si>
    <t xml:space="preserve">Mean Allowed Per Claim Line</t>
  </si>
  <si>
    <t xml:space="preserve">Total Paid All Claim Lines</t>
  </si>
  <si>
    <t xml:space="preserve">Total Allowed All Claim Lines</t>
  </si>
  <si>
    <t xml:space="preserve">Percent of Total Claim Lines</t>
  </si>
  <si>
    <t xml:space="preserve">0029T</t>
  </si>
  <si>
    <t xml:space="preserve">G0281</t>
  </si>
  <si>
    <t xml:space="preserve">G0283</t>
  </si>
  <si>
    <t xml:space="preserve">G0329</t>
  </si>
  <si>
    <t xml:space="preserve">Total Paid </t>
  </si>
  <si>
    <t xml:space="preserve">Total Paid  PT</t>
  </si>
  <si>
    <t xml:space="preserve">Total Paid  OT</t>
  </si>
  <si>
    <t xml:space="preserve">Total Paid SLP</t>
  </si>
  <si>
    <t xml:space="preserve">Percentage Paid</t>
  </si>
  <si>
    <t xml:space="preserve">Percentage Paid PT</t>
  </si>
  <si>
    <t xml:space="preserve">Percentage Paid OT</t>
  </si>
  <si>
    <t xml:space="preserve">Percentage Paid SLP</t>
  </si>
  <si>
    <t xml:space="preserve">Total Claim Lines  PT</t>
  </si>
  <si>
    <t xml:space="preserve">Total Claim Lines  OT</t>
  </si>
  <si>
    <t xml:space="preserve">Total Claim Lines SLP</t>
  </si>
  <si>
    <t xml:space="preserve">Percentage Claim Lines</t>
  </si>
  <si>
    <t xml:space="preserve">Percentage Claim Lines PT</t>
  </si>
  <si>
    <t xml:space="preserve">Percentage Claim Lines OT</t>
  </si>
  <si>
    <t xml:space="preserve">Percentage Claim Lines SL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\$#,##0"/>
    <numFmt numFmtId="168" formatCode="0.00%"/>
    <numFmt numFmtId="169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28440</xdr:rowOff>
    </xdr:from>
    <xdr:to>
      <xdr:col>6</xdr:col>
      <xdr:colOff>634320</xdr:colOff>
      <xdr:row>1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916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1</xdr:col>
      <xdr:colOff>695160</xdr:colOff>
      <xdr:row>2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24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0</xdr:row>
      <xdr:rowOff>28440</xdr:rowOff>
    </xdr:from>
    <xdr:to>
      <xdr:col>6</xdr:col>
      <xdr:colOff>634320</xdr:colOff>
      <xdr:row>1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5429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684720</xdr:colOff>
      <xdr:row>2</xdr:row>
      <xdr:rowOff>1238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20160" y="2844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0</xdr:row>
      <xdr:rowOff>37800</xdr:rowOff>
    </xdr:from>
    <xdr:to>
      <xdr:col>6</xdr:col>
      <xdr:colOff>704880</xdr:colOff>
      <xdr:row>1</xdr:row>
      <xdr:rowOff>123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561348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684720</xdr:colOff>
      <xdr:row>2</xdr:row>
      <xdr:rowOff>1144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2016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240</xdr:colOff>
      <xdr:row>0</xdr:row>
      <xdr:rowOff>47520</xdr:rowOff>
    </xdr:from>
    <xdr:to>
      <xdr:col>6</xdr:col>
      <xdr:colOff>725040</xdr:colOff>
      <xdr:row>1</xdr:row>
      <xdr:rowOff>1335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633640" y="4752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9080</xdr:rowOff>
    </xdr:from>
    <xdr:to>
      <xdr:col>1</xdr:col>
      <xdr:colOff>695160</xdr:colOff>
      <xdr:row>2</xdr:row>
      <xdr:rowOff>1144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0240" y="1908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1000</xdr:colOff>
      <xdr:row>0</xdr:row>
      <xdr:rowOff>28440</xdr:rowOff>
    </xdr:from>
    <xdr:to>
      <xdr:col>8</xdr:col>
      <xdr:colOff>694800</xdr:colOff>
      <xdr:row>1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0923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0</xdr:row>
      <xdr:rowOff>28440</xdr:rowOff>
    </xdr:from>
    <xdr:to>
      <xdr:col>1</xdr:col>
      <xdr:colOff>704880</xdr:colOff>
      <xdr:row>2</xdr:row>
      <xdr:rowOff>12384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399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1800</xdr:colOff>
      <xdr:row>0</xdr:row>
      <xdr:rowOff>37800</xdr:rowOff>
    </xdr:from>
    <xdr:to>
      <xdr:col>8</xdr:col>
      <xdr:colOff>754200</xdr:colOff>
      <xdr:row>1</xdr:row>
      <xdr:rowOff>123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6639120" y="37800"/>
          <a:ext cx="4824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28440</xdr:rowOff>
    </xdr:from>
    <xdr:to>
      <xdr:col>1</xdr:col>
      <xdr:colOff>704520</xdr:colOff>
      <xdr:row>2</xdr:row>
      <xdr:rowOff>1238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40320" y="28440"/>
          <a:ext cx="11869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7"/>
    <col collapsed="false" customWidth="true" hidden="false" outlineLevel="0" max="3" min="3" style="2" width="12.85"/>
    <col collapsed="false" customWidth="true" hidden="false" outlineLevel="0" max="4" min="4" style="2" width="12.7"/>
    <col collapsed="false" customWidth="true" hidden="false" outlineLevel="0" max="6" min="5" style="3" width="13.85"/>
    <col collapsed="false" customWidth="true" hidden="false" outlineLevel="0" max="7" min="7" style="0" width="10.71"/>
  </cols>
  <sheetData>
    <row r="5" customFormat="false" ht="38.25" hidden="false" customHeight="false" outlineLevel="0" collapsed="false">
      <c r="A5" s="4" t="s">
        <v>0</v>
      </c>
      <c r="B5" s="5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8" t="s">
        <v>6</v>
      </c>
      <c r="H5" s="9"/>
    </row>
    <row r="6" customFormat="false" ht="12.75" hidden="false" customHeight="false" outlineLevel="0" collapsed="false">
      <c r="A6" s="10"/>
      <c r="B6" s="11" t="n">
        <f aca="false">PT_Total!B6+OT_Total!B6+SLP_Total!B6</f>
        <v>128206504</v>
      </c>
      <c r="C6" s="12" t="n">
        <f aca="false">E6/B6</f>
        <v>31.755925715438</v>
      </c>
      <c r="D6" s="12" t="n">
        <f aca="false">F6/B6</f>
        <v>39.9807332580413</v>
      </c>
      <c r="E6" s="13" t="n">
        <f aca="false">PT_Total!E6+OT_Total!E6+SLP_Total!E6</f>
        <v>4071316217.26</v>
      </c>
      <c r="F6" s="13" t="n">
        <f aca="false">PT_Total!F6+OT_Total!F6+SLP_Total!F6</f>
        <v>5125790038.37</v>
      </c>
      <c r="G6" s="14" t="n">
        <f aca="false">B6/B6</f>
        <v>1</v>
      </c>
    </row>
    <row r="7" customFormat="false" ht="12.75" hidden="false" customHeight="false" outlineLevel="0" collapsed="false">
      <c r="A7" s="15" t="s">
        <v>7</v>
      </c>
      <c r="B7" s="16" t="n">
        <f aca="false">PT_Total!B7+OT_Total!B7+SLP_Total!B7</f>
        <v>1092</v>
      </c>
      <c r="C7" s="17" t="n">
        <f aca="false">E7/B7</f>
        <v>39.8542032967033</v>
      </c>
      <c r="D7" s="17" t="n">
        <f aca="false">F7/B7</f>
        <v>51.2044505494506</v>
      </c>
      <c r="E7" s="18" t="n">
        <f aca="false">PT_Total!E7+OT_Total!E7+SLP_Total!E7</f>
        <v>43520.79</v>
      </c>
      <c r="F7" s="18" t="n">
        <f aca="false">PT_Total!F7+OT_Total!F7+SLP_Total!F7</f>
        <v>55915.26</v>
      </c>
      <c r="G7" s="19" t="n">
        <f aca="false">B7/102542012</f>
        <v>1.064929367682E-005</v>
      </c>
    </row>
    <row r="8" customFormat="false" ht="12.75" hidden="false" customHeight="false" outlineLevel="0" collapsed="false">
      <c r="A8" s="15" t="n">
        <v>64550</v>
      </c>
      <c r="B8" s="16" t="n">
        <f aca="false">PT_Total!B8+OT_Total!B8+SLP_Total!B8</f>
        <v>52187</v>
      </c>
      <c r="C8" s="17" t="n">
        <f aca="false">E8/B8</f>
        <v>14.7382875045509</v>
      </c>
      <c r="D8" s="17" t="n">
        <f aca="false">F8/B8</f>
        <v>18.5579554295131</v>
      </c>
      <c r="E8" s="18" t="n">
        <f aca="false">PT_Total!E8+OT_Total!E8+SLP_Total!E8</f>
        <v>769147.01</v>
      </c>
      <c r="F8" s="18" t="n">
        <f aca="false">PT_Total!F8+OT_Total!F8+SLP_Total!F8</f>
        <v>968484.02</v>
      </c>
      <c r="G8" s="19" t="n">
        <f aca="false">B8/102542012</f>
        <v>0.000508932865487367</v>
      </c>
    </row>
    <row r="9" customFormat="false" ht="12.75" hidden="false" customHeight="false" outlineLevel="0" collapsed="false">
      <c r="A9" s="15" t="n">
        <v>90901</v>
      </c>
      <c r="B9" s="16" t="n">
        <f aca="false">PT_Total!B9+OT_Total!B9+SLP_Total!B9</f>
        <v>14213</v>
      </c>
      <c r="C9" s="17" t="n">
        <f aca="false">E9/B9</f>
        <v>34.2942834025188</v>
      </c>
      <c r="D9" s="17" t="n">
        <f aca="false">F9/B9</f>
        <v>43.2232055160768</v>
      </c>
      <c r="E9" s="18" t="n">
        <f aca="false">PT_Total!E9+OT_Total!E9+SLP_Total!E9</f>
        <v>487424.65</v>
      </c>
      <c r="F9" s="18" t="n">
        <f aca="false">PT_Total!F9+OT_Total!F9+SLP_Total!F9</f>
        <v>614331.42</v>
      </c>
      <c r="G9" s="19" t="n">
        <f aca="false">B9/102542012</f>
        <v>0.000138606603506083</v>
      </c>
    </row>
    <row r="10" customFormat="false" ht="12.75" hidden="false" customHeight="false" outlineLevel="0" collapsed="false">
      <c r="A10" s="15" t="n">
        <v>92506</v>
      </c>
      <c r="B10" s="16" t="n">
        <f aca="false">PT_Total!B10+OT_Total!B10+SLP_Total!B10</f>
        <v>130022</v>
      </c>
      <c r="C10" s="17" t="n">
        <f aca="false">E10/B10</f>
        <v>102.621709864484</v>
      </c>
      <c r="D10" s="17" t="n">
        <f aca="false">F10/B10</f>
        <v>128.543140314716</v>
      </c>
      <c r="E10" s="18" t="n">
        <f aca="false">PT_Total!E10+OT_Total!E10+SLP_Total!E10</f>
        <v>13343079.96</v>
      </c>
      <c r="F10" s="18" t="n">
        <f aca="false">PT_Total!F10+OT_Total!F10+SLP_Total!F10</f>
        <v>16713436.19</v>
      </c>
      <c r="G10" s="19" t="n">
        <f aca="false">B10/102542012</f>
        <v>0.00126798760297389</v>
      </c>
    </row>
    <row r="11" customFormat="false" ht="12.75" hidden="false" customHeight="false" outlineLevel="0" collapsed="false">
      <c r="A11" s="15" t="n">
        <v>92507</v>
      </c>
      <c r="B11" s="16" t="n">
        <f aca="false">PT_Total!B11+OT_Total!B11+SLP_Total!B11</f>
        <v>1077378</v>
      </c>
      <c r="C11" s="17" t="n">
        <f aca="false">E11/B11</f>
        <v>50.5051962356759</v>
      </c>
      <c r="D11" s="17" t="n">
        <f aca="false">F11/B11</f>
        <v>63.1679385600968</v>
      </c>
      <c r="E11" s="18" t="n">
        <f aca="false">PT_Total!E11+OT_Total!E11+SLP_Total!E11</f>
        <v>54413187.31</v>
      </c>
      <c r="F11" s="18" t="n">
        <f aca="false">PT_Total!F11+OT_Total!F11+SLP_Total!F11</f>
        <v>68055747.31</v>
      </c>
      <c r="G11" s="19" t="n">
        <f aca="false">B11/102542012</f>
        <v>0.0105066984642353</v>
      </c>
    </row>
    <row r="12" customFormat="false" ht="12.75" hidden="false" customHeight="false" outlineLevel="0" collapsed="false">
      <c r="A12" s="15" t="n">
        <v>92508</v>
      </c>
      <c r="B12" s="16" t="n">
        <f aca="false">PT_Total!B12+OT_Total!B12+SLP_Total!B12</f>
        <v>47594</v>
      </c>
      <c r="C12" s="17" t="n">
        <f aca="false">E12/B12</f>
        <v>24.1626230197084</v>
      </c>
      <c r="D12" s="17" t="n">
        <f aca="false">F12/B12</f>
        <v>30.2108400218515</v>
      </c>
      <c r="E12" s="18" t="n">
        <f aca="false">PT_Total!E12+OT_Total!E12+SLP_Total!E12</f>
        <v>1149995.88</v>
      </c>
      <c r="F12" s="18" t="n">
        <f aca="false">PT_Total!F12+OT_Total!F12+SLP_Total!F12</f>
        <v>1437854.72</v>
      </c>
      <c r="G12" s="19" t="n">
        <f aca="false">B12/102542012</f>
        <v>0.000464141468181841</v>
      </c>
    </row>
    <row r="13" customFormat="false" ht="12.75" hidden="false" customHeight="false" outlineLevel="0" collapsed="false">
      <c r="A13" s="15" t="n">
        <v>92526</v>
      </c>
      <c r="B13" s="16" t="n">
        <f aca="false">PT_Total!B13+OT_Total!B13+SLP_Total!B13</f>
        <v>2186273</v>
      </c>
      <c r="C13" s="17" t="n">
        <f aca="false">E13/B13</f>
        <v>65.5821097319502</v>
      </c>
      <c r="D13" s="17" t="n">
        <f aca="false">F13/B13</f>
        <v>81.9816490712733</v>
      </c>
      <c r="E13" s="18" t="n">
        <f aca="false">PT_Total!E13+OT_Total!E13+SLP_Total!E13</f>
        <v>143380395.79</v>
      </c>
      <c r="F13" s="18" t="n">
        <f aca="false">PT_Total!F13+OT_Total!F13+SLP_Total!F13</f>
        <v>179234265.86</v>
      </c>
      <c r="G13" s="19" t="n">
        <f aca="false">B13/102542012</f>
        <v>0.0213207538779325</v>
      </c>
    </row>
    <row r="14" customFormat="false" ht="12.75" hidden="false" customHeight="false" outlineLevel="0" collapsed="false">
      <c r="A14" s="15" t="n">
        <v>92597</v>
      </c>
      <c r="B14" s="16" t="n">
        <f aca="false">PT_Total!B14+OT_Total!B14+SLP_Total!B14</f>
        <v>5283</v>
      </c>
      <c r="C14" s="17" t="n">
        <f aca="false">E14/B14</f>
        <v>77.5261877720992</v>
      </c>
      <c r="D14" s="17" t="n">
        <f aca="false">F14/B14</f>
        <v>98.635078553852</v>
      </c>
      <c r="E14" s="18" t="n">
        <f aca="false">PT_Total!E14+OT_Total!E14+SLP_Total!E14</f>
        <v>409570.85</v>
      </c>
      <c r="F14" s="18" t="n">
        <f aca="false">PT_Total!F14+OT_Total!F14+SLP_Total!F14</f>
        <v>521089.12</v>
      </c>
      <c r="G14" s="19" t="n">
        <f aca="false">B14/102542012</f>
        <v>5.15203466068132E-005</v>
      </c>
    </row>
    <row r="15" customFormat="false" ht="12.75" hidden="false" customHeight="false" outlineLevel="0" collapsed="false">
      <c r="A15" s="15" t="n">
        <v>92605</v>
      </c>
      <c r="B15" s="16" t="n">
        <f aca="false">PT_Total!B15+OT_Total!B15+SLP_Total!B15</f>
        <v>10</v>
      </c>
      <c r="C15" s="17" t="n">
        <f aca="false">E15/B15</f>
        <v>76.465</v>
      </c>
      <c r="D15" s="17" t="n">
        <f aca="false">F15/B15</f>
        <v>95.581</v>
      </c>
      <c r="E15" s="18" t="n">
        <f aca="false">PT_Total!E15+OT_Total!E15+SLP_Total!E15</f>
        <v>764.65</v>
      </c>
      <c r="F15" s="18" t="n">
        <f aca="false">PT_Total!F15+OT_Total!F15+SLP_Total!F15</f>
        <v>955.81</v>
      </c>
      <c r="G15" s="19" t="n">
        <f aca="false">B15/102542012</f>
        <v>9.75210043664835E-008</v>
      </c>
    </row>
    <row r="16" customFormat="false" ht="12.75" hidden="false" customHeight="false" outlineLevel="0" collapsed="false">
      <c r="A16" s="15" t="n">
        <v>92606</v>
      </c>
      <c r="B16" s="16" t="n">
        <f aca="false">PT_Total!B16+OT_Total!B16+SLP_Total!B16</f>
        <v>40</v>
      </c>
      <c r="C16" s="17" t="n">
        <f aca="false">E16/B16</f>
        <v>71.32825</v>
      </c>
      <c r="D16" s="17" t="n">
        <f aca="false">F16/B16</f>
        <v>89.16025</v>
      </c>
      <c r="E16" s="18" t="n">
        <f aca="false">PT_Total!E16+OT_Total!E16+SLP_Total!E16</f>
        <v>2853.13</v>
      </c>
      <c r="F16" s="18" t="n">
        <f aca="false">PT_Total!F16+OT_Total!F16+SLP_Total!F16</f>
        <v>3566.41</v>
      </c>
      <c r="G16" s="19" t="n">
        <f aca="false">B16/102542012</f>
        <v>3.90084017465934E-007</v>
      </c>
    </row>
    <row r="17" customFormat="false" ht="12.75" hidden="false" customHeight="false" outlineLevel="0" collapsed="false">
      <c r="A17" s="15" t="n">
        <v>92607</v>
      </c>
      <c r="B17" s="16" t="n">
        <f aca="false">PT_Total!B17+OT_Total!B17+SLP_Total!B17</f>
        <v>2227</v>
      </c>
      <c r="C17" s="17" t="n">
        <f aca="false">E17/B17</f>
        <v>92.1054602604401</v>
      </c>
      <c r="D17" s="17" t="n">
        <f aca="false">F17/B17</f>
        <v>115.88709025595</v>
      </c>
      <c r="E17" s="18" t="n">
        <f aca="false">PT_Total!E17+OT_Total!E17+SLP_Total!E17</f>
        <v>205118.86</v>
      </c>
      <c r="F17" s="18" t="n">
        <f aca="false">PT_Total!F17+OT_Total!F17+SLP_Total!F17</f>
        <v>258080.55</v>
      </c>
      <c r="G17" s="19" t="n">
        <f aca="false">B17/102542012</f>
        <v>2.17179276724159E-005</v>
      </c>
    </row>
    <row r="18" customFormat="false" ht="12.75" hidden="false" customHeight="false" outlineLevel="0" collapsed="false">
      <c r="A18" s="15" t="n">
        <v>92608</v>
      </c>
      <c r="B18" s="16" t="n">
        <f aca="false">PT_Total!B18+OT_Total!B18+SLP_Total!B18</f>
        <v>792</v>
      </c>
      <c r="C18" s="17" t="n">
        <f aca="false">E18/B18</f>
        <v>30.4039393939394</v>
      </c>
      <c r="D18" s="17" t="n">
        <f aca="false">F18/B18</f>
        <v>38.0920454545455</v>
      </c>
      <c r="E18" s="18" t="n">
        <f aca="false">PT_Total!E18+OT_Total!E18+SLP_Total!E18</f>
        <v>24079.92</v>
      </c>
      <c r="F18" s="18" t="n">
        <f aca="false">PT_Total!F18+OT_Total!F18+SLP_Total!F18</f>
        <v>30168.9</v>
      </c>
      <c r="G18" s="19" t="n">
        <f aca="false">B18/102542012</f>
        <v>7.72366354582549E-006</v>
      </c>
    </row>
    <row r="19" customFormat="false" ht="12.75" hidden="false" customHeight="false" outlineLevel="0" collapsed="false">
      <c r="A19" s="15" t="n">
        <v>92609</v>
      </c>
      <c r="B19" s="16" t="n">
        <f aca="false">PT_Total!B19+OT_Total!B19+SLP_Total!B19</f>
        <v>8426</v>
      </c>
      <c r="C19" s="17" t="n">
        <f aca="false">E19/B19</f>
        <v>52.1603239971517</v>
      </c>
      <c r="D19" s="17" t="n">
        <f aca="false">F19/B19</f>
        <v>65.2122228815571</v>
      </c>
      <c r="E19" s="18" t="n">
        <f aca="false">PT_Total!E19+OT_Total!E19+SLP_Total!E19</f>
        <v>439502.89</v>
      </c>
      <c r="F19" s="18" t="n">
        <f aca="false">PT_Total!F19+OT_Total!F19+SLP_Total!F19</f>
        <v>549478.19</v>
      </c>
      <c r="G19" s="19" t="n">
        <f aca="false">B19/102542012</f>
        <v>8.2171198279199E-005</v>
      </c>
    </row>
    <row r="20" customFormat="false" ht="12.75" hidden="false" customHeight="false" outlineLevel="0" collapsed="false">
      <c r="A20" s="15" t="n">
        <v>92610</v>
      </c>
      <c r="B20" s="16" t="n">
        <f aca="false">PT_Total!B20+OT_Total!B20+SLP_Total!B20</f>
        <v>286891</v>
      </c>
      <c r="C20" s="17" t="n">
        <f aca="false">E20/B20</f>
        <v>102.604499722891</v>
      </c>
      <c r="D20" s="17" t="n">
        <f aca="false">F20/B20</f>
        <v>128.279534596763</v>
      </c>
      <c r="E20" s="18" t="n">
        <f aca="false">PT_Total!E20+OT_Total!E20+SLP_Total!E20</f>
        <v>29436307.53</v>
      </c>
      <c r="F20" s="18" t="n">
        <f aca="false">PT_Total!F20+OT_Total!F20+SLP_Total!F20</f>
        <v>36802243.96</v>
      </c>
      <c r="G20" s="19" t="n">
        <f aca="false">B20/102542012</f>
        <v>0.00279778984637048</v>
      </c>
    </row>
    <row r="21" customFormat="false" ht="12.75" hidden="false" customHeight="false" outlineLevel="0" collapsed="false">
      <c r="A21" s="15" t="n">
        <v>92611</v>
      </c>
      <c r="B21" s="16" t="n">
        <f aca="false">PT_Total!B21+OT_Total!B21+SLP_Total!B21</f>
        <v>110368</v>
      </c>
      <c r="C21" s="17" t="n">
        <f aca="false">E21/B21</f>
        <v>105.524331146709</v>
      </c>
      <c r="D21" s="17" t="n">
        <f aca="false">F21/B21</f>
        <v>131.979829479559</v>
      </c>
      <c r="E21" s="18" t="n">
        <f aca="false">PT_Total!E21+OT_Total!E21+SLP_Total!E21</f>
        <v>11646509.38</v>
      </c>
      <c r="F21" s="18" t="n">
        <f aca="false">PT_Total!F21+OT_Total!F21+SLP_Total!F21</f>
        <v>14566349.82</v>
      </c>
      <c r="G21" s="19" t="n">
        <f aca="false">B21/102542012</f>
        <v>0.001076319820992</v>
      </c>
    </row>
    <row r="22" customFormat="false" ht="12.75" hidden="false" customHeight="false" outlineLevel="0" collapsed="false">
      <c r="A22" s="15" t="n">
        <v>92612</v>
      </c>
      <c r="B22" s="16" t="n">
        <f aca="false">PT_Total!B22+OT_Total!B22+SLP_Total!B22</f>
        <v>3042</v>
      </c>
      <c r="C22" s="17" t="n">
        <f aca="false">E22/B22</f>
        <v>122.303616042078</v>
      </c>
      <c r="D22" s="17" t="n">
        <f aca="false">F22/B22</f>
        <v>153.688882314267</v>
      </c>
      <c r="E22" s="18" t="n">
        <f aca="false">PT_Total!E22+OT_Total!E22+SLP_Total!E22</f>
        <v>372047.6</v>
      </c>
      <c r="F22" s="18" t="n">
        <f aca="false">PT_Total!F22+OT_Total!F22+SLP_Total!F22</f>
        <v>467521.58</v>
      </c>
      <c r="G22" s="19" t="n">
        <f aca="false">B22/102542012</f>
        <v>2.96658895282843E-005</v>
      </c>
    </row>
    <row r="23" customFormat="false" ht="12.75" hidden="false" customHeight="false" outlineLevel="0" collapsed="false">
      <c r="A23" s="15" t="n">
        <v>92614</v>
      </c>
      <c r="B23" s="16" t="n">
        <f aca="false">PT_Total!B23+OT_Total!B23+SLP_Total!B23</f>
        <v>82</v>
      </c>
      <c r="C23" s="17" t="n">
        <f aca="false">E23/B23</f>
        <v>118.658658536585</v>
      </c>
      <c r="D23" s="17" t="n">
        <f aca="false">F23/B23</f>
        <v>148.323170731707</v>
      </c>
      <c r="E23" s="18" t="n">
        <f aca="false">PT_Total!E23+OT_Total!E23+SLP_Total!E23</f>
        <v>9730.01</v>
      </c>
      <c r="F23" s="18" t="n">
        <f aca="false">PT_Total!F23+OT_Total!F23+SLP_Total!F23</f>
        <v>12162.5</v>
      </c>
      <c r="G23" s="19" t="n">
        <f aca="false">B23/102542012</f>
        <v>7.99672235805164E-007</v>
      </c>
    </row>
    <row r="24" customFormat="false" ht="12.75" hidden="false" customHeight="false" outlineLevel="0" collapsed="false">
      <c r="A24" s="15" t="n">
        <v>92616</v>
      </c>
      <c r="B24" s="16" t="n">
        <f aca="false">PT_Total!B24+OT_Total!B24+SLP_Total!B24</f>
        <v>836</v>
      </c>
      <c r="C24" s="17" t="n">
        <f aca="false">E24/B24</f>
        <v>167.516052631579</v>
      </c>
      <c r="D24" s="17" t="n">
        <f aca="false">F24/B24</f>
        <v>212.075311004785</v>
      </c>
      <c r="E24" s="18" t="n">
        <f aca="false">PT_Total!E24+OT_Total!E24+SLP_Total!E24</f>
        <v>140043.42</v>
      </c>
      <c r="F24" s="18" t="n">
        <f aca="false">PT_Total!F24+OT_Total!F24+SLP_Total!F24</f>
        <v>177294.96</v>
      </c>
      <c r="G24" s="19" t="n">
        <f aca="false">B24/102542012</f>
        <v>8.15275596503802E-006</v>
      </c>
    </row>
    <row r="25" customFormat="false" ht="12.75" hidden="false" customHeight="false" outlineLevel="0" collapsed="false">
      <c r="A25" s="15" t="n">
        <v>95831</v>
      </c>
      <c r="B25" s="16" t="n">
        <f aca="false">PT_Total!B25+OT_Total!B25+SLP_Total!B25</f>
        <v>24089</v>
      </c>
      <c r="C25" s="17" t="n">
        <f aca="false">E25/B25</f>
        <v>26.2974461372411</v>
      </c>
      <c r="D25" s="17" t="n">
        <f aca="false">F25/B25</f>
        <v>33.1612296068745</v>
      </c>
      <c r="E25" s="18" t="n">
        <f aca="false">PT_Total!E25+OT_Total!E25+SLP_Total!E25</f>
        <v>633479.18</v>
      </c>
      <c r="F25" s="18" t="n">
        <f aca="false">PT_Total!F25+OT_Total!F25+SLP_Total!F25</f>
        <v>798820.86</v>
      </c>
      <c r="G25" s="19" t="n">
        <f aca="false">B25/102542012</f>
        <v>0.000234918347418422</v>
      </c>
    </row>
    <row r="26" customFormat="false" ht="12.75" hidden="false" customHeight="false" outlineLevel="0" collapsed="false">
      <c r="A26" s="15" t="n">
        <v>95832</v>
      </c>
      <c r="B26" s="16" t="n">
        <f aca="false">PT_Total!B26+OT_Total!B26+SLP_Total!B26</f>
        <v>1556</v>
      </c>
      <c r="C26" s="17" t="n">
        <f aca="false">E26/B26</f>
        <v>19.4566452442159</v>
      </c>
      <c r="D26" s="17" t="n">
        <f aca="false">F26/B26</f>
        <v>24.6689588688946</v>
      </c>
      <c r="E26" s="18" t="n">
        <f aca="false">PT_Total!E26+OT_Total!E26+SLP_Total!E26</f>
        <v>30274.54</v>
      </c>
      <c r="F26" s="18" t="n">
        <f aca="false">PT_Total!F26+OT_Total!F26+SLP_Total!F26</f>
        <v>38384.9</v>
      </c>
      <c r="G26" s="19" t="n">
        <f aca="false">B26/102542012</f>
        <v>1.51742682794248E-005</v>
      </c>
    </row>
    <row r="27" customFormat="false" ht="12.75" hidden="false" customHeight="false" outlineLevel="0" collapsed="false">
      <c r="A27" s="15" t="n">
        <v>95833</v>
      </c>
      <c r="B27" s="16" t="n">
        <f aca="false">PT_Total!B27+OT_Total!B27+SLP_Total!B27</f>
        <v>649</v>
      </c>
      <c r="C27" s="17" t="n">
        <f aca="false">E27/B27</f>
        <v>33.310092449923</v>
      </c>
      <c r="D27" s="17" t="n">
        <f aca="false">F27/B27</f>
        <v>42.0528043143297</v>
      </c>
      <c r="E27" s="18" t="n">
        <f aca="false">PT_Total!E27+OT_Total!E27+SLP_Total!E27</f>
        <v>21618.25</v>
      </c>
      <c r="F27" s="18" t="n">
        <f aca="false">PT_Total!F27+OT_Total!F27+SLP_Total!F27</f>
        <v>27292.27</v>
      </c>
      <c r="G27" s="19" t="n">
        <f aca="false">B27/102542012</f>
        <v>6.32911318338478E-006</v>
      </c>
    </row>
    <row r="28" customFormat="false" ht="12.75" hidden="false" customHeight="false" outlineLevel="0" collapsed="false">
      <c r="A28" s="15" t="n">
        <v>95834</v>
      </c>
      <c r="B28" s="16" t="n">
        <f aca="false">PT_Total!B28+OT_Total!B28+SLP_Total!B28</f>
        <v>1157</v>
      </c>
      <c r="C28" s="17" t="n">
        <f aca="false">E28/B28</f>
        <v>39.4778133102852</v>
      </c>
      <c r="D28" s="17" t="n">
        <f aca="false">F28/B28</f>
        <v>49.8036127917027</v>
      </c>
      <c r="E28" s="18" t="n">
        <f aca="false">PT_Total!E28+OT_Total!E28+SLP_Total!E28</f>
        <v>45675.83</v>
      </c>
      <c r="F28" s="18" t="n">
        <f aca="false">PT_Total!F28+OT_Total!F28+SLP_Total!F28</f>
        <v>57622.78</v>
      </c>
      <c r="G28" s="19" t="n">
        <f aca="false">B28/102542012</f>
        <v>1.12831802052021E-005</v>
      </c>
    </row>
    <row r="29" customFormat="false" ht="12.75" hidden="false" customHeight="false" outlineLevel="0" collapsed="false">
      <c r="A29" s="15" t="n">
        <v>95851</v>
      </c>
      <c r="B29" s="16" t="n">
        <f aca="false">PT_Total!B29+OT_Total!B29+SLP_Total!B29</f>
        <v>40972</v>
      </c>
      <c r="C29" s="17" t="n">
        <f aca="false">E29/B29</f>
        <v>18.0173303719613</v>
      </c>
      <c r="D29" s="17" t="n">
        <f aca="false">F29/B29</f>
        <v>22.735626525432</v>
      </c>
      <c r="E29" s="18" t="n">
        <f aca="false">PT_Total!E29+OT_Total!E29+SLP_Total!E29</f>
        <v>738206.06</v>
      </c>
      <c r="F29" s="18" t="n">
        <f aca="false">PT_Total!F29+OT_Total!F29+SLP_Total!F29</f>
        <v>931524.09</v>
      </c>
      <c r="G29" s="19" t="n">
        <f aca="false">B29/102542012</f>
        <v>0.000399563059090356</v>
      </c>
    </row>
    <row r="30" customFormat="false" ht="12.75" hidden="false" customHeight="false" outlineLevel="0" collapsed="false">
      <c r="A30" s="15" t="n">
        <v>95852</v>
      </c>
      <c r="B30" s="16" t="n">
        <f aca="false">PT_Total!B30+OT_Total!B30+SLP_Total!B30</f>
        <v>7871</v>
      </c>
      <c r="C30" s="17" t="n">
        <f aca="false">E30/B30</f>
        <v>11.4188654554694</v>
      </c>
      <c r="D30" s="17" t="n">
        <f aca="false">F30/B30</f>
        <v>14.3502972938636</v>
      </c>
      <c r="E30" s="18" t="n">
        <f aca="false">PT_Total!E30+OT_Total!E30+SLP_Total!E30</f>
        <v>89877.89</v>
      </c>
      <c r="F30" s="18" t="n">
        <f aca="false">PT_Total!F30+OT_Total!F30+SLP_Total!F30</f>
        <v>112951.19</v>
      </c>
      <c r="G30" s="19" t="n">
        <f aca="false">B30/102542012</f>
        <v>7.67587825368591E-005</v>
      </c>
    </row>
    <row r="31" customFormat="false" ht="12.75" hidden="false" customHeight="false" outlineLevel="0" collapsed="false">
      <c r="A31" s="15" t="n">
        <v>96105</v>
      </c>
      <c r="B31" s="16" t="n">
        <f aca="false">PT_Total!B31+OT_Total!B31+SLP_Total!B31</f>
        <v>3451</v>
      </c>
      <c r="C31" s="17" t="n">
        <f aca="false">E31/B31</f>
        <v>68.3964387134164</v>
      </c>
      <c r="D31" s="17" t="n">
        <f aca="false">F31/B31</f>
        <v>85.4996899449435</v>
      </c>
      <c r="E31" s="18" t="n">
        <f aca="false">PT_Total!E31+OT_Total!E31+SLP_Total!E31</f>
        <v>236036.11</v>
      </c>
      <c r="F31" s="18" t="n">
        <f aca="false">PT_Total!F31+OT_Total!F31+SLP_Total!F31</f>
        <v>295059.43</v>
      </c>
      <c r="G31" s="19" t="n">
        <f aca="false">B31/102542012</f>
        <v>3.36544986068735E-005</v>
      </c>
    </row>
    <row r="32" customFormat="false" ht="12.75" hidden="false" customHeight="false" outlineLevel="0" collapsed="false">
      <c r="A32" s="15" t="n">
        <v>96110</v>
      </c>
      <c r="B32" s="16" t="n">
        <f aca="false">PT_Total!B32+OT_Total!B32+SLP_Total!B32</f>
        <v>57</v>
      </c>
      <c r="C32" s="17" t="n">
        <f aca="false">E32/B32</f>
        <v>34.0366666666667</v>
      </c>
      <c r="D32" s="17" t="n">
        <f aca="false">F32/B32</f>
        <v>42.5457894736842</v>
      </c>
      <c r="E32" s="18" t="n">
        <f aca="false">PT_Total!E32+OT_Total!E32+SLP_Total!E32</f>
        <v>1940.09</v>
      </c>
      <c r="F32" s="18" t="n">
        <f aca="false">PT_Total!F32+OT_Total!F32+SLP_Total!F32</f>
        <v>2425.11</v>
      </c>
      <c r="G32" s="19" t="n">
        <f aca="false">B32/102542012</f>
        <v>5.55869724888956E-007</v>
      </c>
    </row>
    <row r="33" customFormat="false" ht="12.75" hidden="false" customHeight="false" outlineLevel="0" collapsed="false">
      <c r="A33" s="15" t="n">
        <v>96111</v>
      </c>
      <c r="B33" s="16" t="n">
        <f aca="false">PT_Total!B33+OT_Total!B33+SLP_Total!B33</f>
        <v>187</v>
      </c>
      <c r="C33" s="17" t="n">
        <f aca="false">E33/B33</f>
        <v>78.0983422459893</v>
      </c>
      <c r="D33" s="17" t="n">
        <f aca="false">F33/B33</f>
        <v>97.6229946524064</v>
      </c>
      <c r="E33" s="18" t="n">
        <f aca="false">PT_Total!E33+OT_Total!E33+SLP_Total!E33</f>
        <v>14604.39</v>
      </c>
      <c r="F33" s="18" t="n">
        <f aca="false">PT_Total!F33+OT_Total!F33+SLP_Total!F33</f>
        <v>18255.5</v>
      </c>
      <c r="G33" s="19" t="n">
        <f aca="false">B33/102542012</f>
        <v>1.82364278165324E-006</v>
      </c>
    </row>
    <row r="34" customFormat="false" ht="12.75" hidden="false" customHeight="false" outlineLevel="0" collapsed="false">
      <c r="A34" s="15" t="n">
        <v>97001</v>
      </c>
      <c r="B34" s="16" t="n">
        <f aca="false">PT_Total!B34+OT_Total!B34+SLP_Total!B34</f>
        <v>3958919</v>
      </c>
      <c r="C34" s="17" t="n">
        <f aca="false">E34/B34</f>
        <v>59.0867254192369</v>
      </c>
      <c r="D34" s="17" t="n">
        <f aca="false">F34/B34</f>
        <v>75.4733148720648</v>
      </c>
      <c r="E34" s="18" t="n">
        <f aca="false">PT_Total!E34+OT_Total!E34+SLP_Total!E34</f>
        <v>233919559.91</v>
      </c>
      <c r="F34" s="18" t="n">
        <f aca="false">PT_Total!F34+OT_Total!F34+SLP_Total!F34</f>
        <v>298792740.24</v>
      </c>
      <c r="G34" s="19" t="n">
        <f aca="false">B34/102542012</f>
        <v>0.0386077757085554</v>
      </c>
    </row>
    <row r="35" customFormat="false" ht="12.75" hidden="false" customHeight="false" outlineLevel="0" collapsed="false">
      <c r="A35" s="15" t="n">
        <v>97002</v>
      </c>
      <c r="B35" s="16" t="n">
        <f aca="false">PT_Total!B35+OT_Total!B35+SLP_Total!B35</f>
        <v>551847</v>
      </c>
      <c r="C35" s="17" t="n">
        <f aca="false">E35/B35</f>
        <v>32.1489618136911</v>
      </c>
      <c r="D35" s="17" t="n">
        <f aca="false">F35/B35</f>
        <v>40.8439332278693</v>
      </c>
      <c r="E35" s="18" t="n">
        <f aca="false">PT_Total!E35+OT_Total!E35+SLP_Total!E35</f>
        <v>17741308.13</v>
      </c>
      <c r="F35" s="18" t="n">
        <f aca="false">PT_Total!F35+OT_Total!F35+SLP_Total!F35</f>
        <v>22539602.02</v>
      </c>
      <c r="G35" s="19" t="n">
        <f aca="false">B35/102542012</f>
        <v>0.00538166736966308</v>
      </c>
    </row>
    <row r="36" customFormat="false" ht="12.75" hidden="false" customHeight="false" outlineLevel="0" collapsed="false">
      <c r="A36" s="15" t="n">
        <v>97003</v>
      </c>
      <c r="B36" s="16" t="n">
        <f aca="false">PT_Total!B36+OT_Total!B36+SLP_Total!B36</f>
        <v>925739</v>
      </c>
      <c r="C36" s="17" t="n">
        <f aca="false">E36/B36</f>
        <v>63.947769392885</v>
      </c>
      <c r="D36" s="17" t="n">
        <f aca="false">F36/B36</f>
        <v>80.3322526543659</v>
      </c>
      <c r="E36" s="18" t="n">
        <f aca="false">PT_Total!E36+OT_Total!E36+SLP_Total!E36</f>
        <v>59198944.09</v>
      </c>
      <c r="F36" s="18" t="n">
        <f aca="false">PT_Total!F36+OT_Total!F36+SLP_Total!F36</f>
        <v>74366699.24</v>
      </c>
      <c r="G36" s="19" t="n">
        <f aca="false">B36/102542012</f>
        <v>0.0090278997061224</v>
      </c>
    </row>
    <row r="37" customFormat="false" ht="12.75" hidden="false" customHeight="false" outlineLevel="0" collapsed="false">
      <c r="A37" s="15" t="n">
        <v>97004</v>
      </c>
      <c r="B37" s="16" t="n">
        <f aca="false">PT_Total!B37+OT_Total!B37+SLP_Total!B37</f>
        <v>58719</v>
      </c>
      <c r="C37" s="17" t="n">
        <f aca="false">E37/B37</f>
        <v>39.526764420375</v>
      </c>
      <c r="D37" s="17" t="n">
        <f aca="false">F37/B37</f>
        <v>49.8093600027248</v>
      </c>
      <c r="E37" s="18" t="n">
        <f aca="false">PT_Total!E37+OT_Total!E37+SLP_Total!E37</f>
        <v>2320972.08</v>
      </c>
      <c r="F37" s="18" t="n">
        <f aca="false">PT_Total!F37+OT_Total!F37+SLP_Total!F37</f>
        <v>2924755.81</v>
      </c>
      <c r="G37" s="19" t="n">
        <f aca="false">B37/102542012</f>
        <v>0.000572633585539554</v>
      </c>
    </row>
    <row r="38" customFormat="false" ht="12.75" hidden="false" customHeight="false" outlineLevel="0" collapsed="false">
      <c r="A38" s="15" t="n">
        <v>97010</v>
      </c>
      <c r="B38" s="16" t="n">
        <f aca="false">PT_Total!B38+OT_Total!B38+SLP_Total!B38</f>
        <v>455</v>
      </c>
      <c r="C38" s="17" t="n">
        <f aca="false">E38/B38</f>
        <v>23.2929010989011</v>
      </c>
      <c r="D38" s="17" t="n">
        <f aca="false">F38/B38</f>
        <v>29.1161318681319</v>
      </c>
      <c r="E38" s="18" t="n">
        <f aca="false">PT_Total!E38+OT_Total!E38+SLP_Total!E38</f>
        <v>10598.27</v>
      </c>
      <c r="F38" s="18" t="n">
        <f aca="false">PT_Total!F38+OT_Total!F38+SLP_Total!F38</f>
        <v>13247.84</v>
      </c>
      <c r="G38" s="19" t="n">
        <f aca="false">B38/102542012</f>
        <v>4.437205698675E-006</v>
      </c>
    </row>
    <row r="39" customFormat="false" ht="12.75" hidden="false" customHeight="false" outlineLevel="0" collapsed="false">
      <c r="A39" s="15" t="n">
        <v>97012</v>
      </c>
      <c r="B39" s="16" t="n">
        <f aca="false">PT_Total!B39+OT_Total!B39+SLP_Total!B39</f>
        <v>852868</v>
      </c>
      <c r="C39" s="17" t="n">
        <f aca="false">E39/B39</f>
        <v>11.8251117757965</v>
      </c>
      <c r="D39" s="17" t="n">
        <f aca="false">F39/B39</f>
        <v>14.9687843370838</v>
      </c>
      <c r="E39" s="18" t="n">
        <f aca="false">PT_Total!E39+OT_Total!E39+SLP_Total!E39</f>
        <v>10085259.43</v>
      </c>
      <c r="F39" s="18" t="n">
        <f aca="false">PT_Total!F39+OT_Total!F39+SLP_Total!F39</f>
        <v>12766397.16</v>
      </c>
      <c r="G39" s="19" t="n">
        <f aca="false">B39/102542012</f>
        <v>0.0083172543952034</v>
      </c>
    </row>
    <row r="40" customFormat="false" ht="12.75" hidden="false" customHeight="false" outlineLevel="0" collapsed="false">
      <c r="A40" s="15" t="n">
        <v>97016</v>
      </c>
      <c r="B40" s="16" t="n">
        <f aca="false">PT_Total!B40+OT_Total!B40+SLP_Total!B40</f>
        <v>244472</v>
      </c>
      <c r="C40" s="17" t="n">
        <f aca="false">E40/B40</f>
        <v>11.2503359893976</v>
      </c>
      <c r="D40" s="17" t="n">
        <f aca="false">F40/B40</f>
        <v>14.1883466818286</v>
      </c>
      <c r="E40" s="18" t="n">
        <f aca="false">PT_Total!E40+OT_Total!E40+SLP_Total!E40</f>
        <v>2750392.14</v>
      </c>
      <c r="F40" s="18" t="n">
        <f aca="false">PT_Total!F40+OT_Total!F40+SLP_Total!F40</f>
        <v>3468653.49</v>
      </c>
      <c r="G40" s="19" t="n">
        <f aca="false">B40/102542012</f>
        <v>0.00238411549794829</v>
      </c>
    </row>
    <row r="41" customFormat="false" ht="12.75" hidden="false" customHeight="false" outlineLevel="0" collapsed="false">
      <c r="A41" s="15" t="n">
        <v>97018</v>
      </c>
      <c r="B41" s="16" t="n">
        <f aca="false">PT_Total!B41+OT_Total!B41+SLP_Total!B41</f>
        <v>285946</v>
      </c>
      <c r="C41" s="17" t="n">
        <f aca="false">E41/B41</f>
        <v>5.30722601470208</v>
      </c>
      <c r="D41" s="17" t="n">
        <f aca="false">F41/B41</f>
        <v>6.6745085785428</v>
      </c>
      <c r="E41" s="18" t="n">
        <f aca="false">PT_Total!E41+OT_Total!E41+SLP_Total!E41</f>
        <v>1517580.05</v>
      </c>
      <c r="F41" s="18" t="n">
        <f aca="false">PT_Total!F41+OT_Total!F41+SLP_Total!F41</f>
        <v>1908549.03</v>
      </c>
      <c r="G41" s="19" t="n">
        <f aca="false">B41/102542012</f>
        <v>0.00278857411145785</v>
      </c>
    </row>
    <row r="42" customFormat="false" ht="12.75" hidden="false" customHeight="false" outlineLevel="0" collapsed="false">
      <c r="A42" s="15" t="n">
        <v>97022</v>
      </c>
      <c r="B42" s="16" t="n">
        <f aca="false">PT_Total!B42+OT_Total!B42+SLP_Total!B42</f>
        <v>518171</v>
      </c>
      <c r="C42" s="17" t="n">
        <f aca="false">E42/B42</f>
        <v>11.7932450484493</v>
      </c>
      <c r="D42" s="17" t="n">
        <f aca="false">F42/B42</f>
        <v>14.9092043167217</v>
      </c>
      <c r="E42" s="18" t="n">
        <f aca="false">PT_Total!E42+OT_Total!E42+SLP_Total!E42</f>
        <v>6110917.58</v>
      </c>
      <c r="F42" s="18" t="n">
        <f aca="false">PT_Total!F42+OT_Total!F42+SLP_Total!F42</f>
        <v>7725517.31</v>
      </c>
      <c r="G42" s="19" t="n">
        <f aca="false">B42/102542012</f>
        <v>0.00505325563535851</v>
      </c>
    </row>
    <row r="43" customFormat="false" ht="12.75" hidden="false" customHeight="false" outlineLevel="0" collapsed="false">
      <c r="A43" s="15" t="n">
        <v>97024</v>
      </c>
      <c r="B43" s="16" t="n">
        <f aca="false">PT_Total!B43+OT_Total!B43+SLP_Total!B43</f>
        <v>383895</v>
      </c>
      <c r="C43" s="17" t="n">
        <f aca="false">E43/B43</f>
        <v>4.16749374177835</v>
      </c>
      <c r="D43" s="17" t="n">
        <f aca="false">F43/B43</f>
        <v>5.23066307193373</v>
      </c>
      <c r="E43" s="18" t="n">
        <f aca="false">PT_Total!E43+OT_Total!E43+SLP_Total!E43</f>
        <v>1599880.01</v>
      </c>
      <c r="F43" s="18" t="n">
        <f aca="false">PT_Total!F43+OT_Total!F43+SLP_Total!F43</f>
        <v>2008025.4</v>
      </c>
      <c r="G43" s="19" t="n">
        <f aca="false">B43/102542012</f>
        <v>0.00374378259712712</v>
      </c>
    </row>
    <row r="44" customFormat="false" ht="12.75" hidden="false" customHeight="false" outlineLevel="0" collapsed="false">
      <c r="A44" s="15" t="n">
        <v>97026</v>
      </c>
      <c r="B44" s="16" t="n">
        <f aca="false">PT_Total!B44+OT_Total!B44+SLP_Total!B44</f>
        <v>737524</v>
      </c>
      <c r="C44" s="17" t="n">
        <f aca="false">E44/B44</f>
        <v>4.27526513035508</v>
      </c>
      <c r="D44" s="17" t="n">
        <f aca="false">F44/B44</f>
        <v>5.38820075007729</v>
      </c>
      <c r="E44" s="18" t="n">
        <f aca="false">PT_Total!E44+OT_Total!E44+SLP_Total!E44</f>
        <v>3153110.64</v>
      </c>
      <c r="F44" s="18" t="n">
        <f aca="false">PT_Total!F44+OT_Total!F44+SLP_Total!F44</f>
        <v>3973927.37</v>
      </c>
      <c r="G44" s="19" t="n">
        <f aca="false">B44/102542012</f>
        <v>0.00719240812243864</v>
      </c>
    </row>
    <row r="45" customFormat="false" ht="12.75" hidden="false" customHeight="false" outlineLevel="0" collapsed="false">
      <c r="A45" s="15" t="n">
        <v>97028</v>
      </c>
      <c r="B45" s="16" t="n">
        <f aca="false">PT_Total!B45+OT_Total!B45+SLP_Total!B45</f>
        <v>10674</v>
      </c>
      <c r="C45" s="17" t="n">
        <f aca="false">E45/B45</f>
        <v>4.85237118231216</v>
      </c>
      <c r="D45" s="17" t="n">
        <f aca="false">F45/B45</f>
        <v>6.14341015551808</v>
      </c>
      <c r="E45" s="18" t="n">
        <f aca="false">PT_Total!E45+OT_Total!E45+SLP_Total!E45</f>
        <v>51794.21</v>
      </c>
      <c r="F45" s="18" t="n">
        <f aca="false">PT_Total!F45+OT_Total!F45+SLP_Total!F45</f>
        <v>65574.76</v>
      </c>
      <c r="G45" s="19" t="n">
        <f aca="false">B45/102542012</f>
        <v>0.000104093920060784</v>
      </c>
    </row>
    <row r="46" customFormat="false" ht="12.75" hidden="false" customHeight="false" outlineLevel="0" collapsed="false">
      <c r="A46" s="15" t="n">
        <v>97032</v>
      </c>
      <c r="B46" s="16" t="n">
        <f aca="false">PT_Total!B46+OT_Total!B46+SLP_Total!B46</f>
        <v>2850783</v>
      </c>
      <c r="C46" s="17" t="n">
        <f aca="false">E46/B46</f>
        <v>15.0315539906054</v>
      </c>
      <c r="D46" s="17" t="n">
        <f aca="false">F46/B46</f>
        <v>19.0338531659548</v>
      </c>
      <c r="E46" s="18" t="n">
        <f aca="false">PT_Total!E46+OT_Total!E46+SLP_Total!E46</f>
        <v>42851698.58</v>
      </c>
      <c r="F46" s="18" t="n">
        <f aca="false">PT_Total!F46+OT_Total!F46+SLP_Total!F46</f>
        <v>54261385.03</v>
      </c>
      <c r="G46" s="19" t="n">
        <f aca="false">B46/102542012</f>
        <v>0.0278011221390897</v>
      </c>
    </row>
    <row r="47" customFormat="false" ht="12.75" hidden="false" customHeight="false" outlineLevel="0" collapsed="false">
      <c r="A47" s="15" t="n">
        <v>97033</v>
      </c>
      <c r="B47" s="16" t="n">
        <f aca="false">PT_Total!B47+OT_Total!B47+SLP_Total!B47</f>
        <v>498559</v>
      </c>
      <c r="C47" s="17" t="n">
        <f aca="false">E47/B47</f>
        <v>17.6487663245473</v>
      </c>
      <c r="D47" s="17" t="n">
        <f aca="false">F47/B47</f>
        <v>22.2398513114797</v>
      </c>
      <c r="E47" s="18" t="n">
        <f aca="false">PT_Total!E47+OT_Total!E47+SLP_Total!E47</f>
        <v>8798951.29</v>
      </c>
      <c r="F47" s="18" t="n">
        <f aca="false">PT_Total!F47+OT_Total!F47+SLP_Total!F47</f>
        <v>11087878.03</v>
      </c>
      <c r="G47" s="19" t="n">
        <f aca="false">B47/102542012</f>
        <v>0.00486199744159496</v>
      </c>
    </row>
    <row r="48" customFormat="false" ht="12.75" hidden="false" customHeight="false" outlineLevel="0" collapsed="false">
      <c r="A48" s="15" t="n">
        <v>97034</v>
      </c>
      <c r="B48" s="16" t="n">
        <f aca="false">PT_Total!B48+OT_Total!B48+SLP_Total!B48</f>
        <v>57385</v>
      </c>
      <c r="C48" s="17" t="n">
        <f aca="false">E48/B48</f>
        <v>11.8038140629084</v>
      </c>
      <c r="D48" s="17" t="n">
        <f aca="false">F48/B48</f>
        <v>14.8294085562429</v>
      </c>
      <c r="E48" s="18" t="n">
        <f aca="false">PT_Total!E48+OT_Total!E48+SLP_Total!E48</f>
        <v>677361.87</v>
      </c>
      <c r="F48" s="18" t="n">
        <f aca="false">PT_Total!F48+OT_Total!F48+SLP_Total!F48</f>
        <v>850985.61</v>
      </c>
      <c r="G48" s="19" t="n">
        <f aca="false">B48/102542012</f>
        <v>0.000559624283557065</v>
      </c>
    </row>
    <row r="49" customFormat="false" ht="12.75" hidden="false" customHeight="false" outlineLevel="0" collapsed="false">
      <c r="A49" s="15" t="n">
        <v>97035</v>
      </c>
      <c r="B49" s="16" t="n">
        <f aca="false">PT_Total!B49+OT_Total!B49+SLP_Total!B49</f>
        <v>7456486</v>
      </c>
      <c r="C49" s="17" t="n">
        <f aca="false">E49/B49</f>
        <v>9.97094293344076</v>
      </c>
      <c r="D49" s="17" t="n">
        <f aca="false">F49/B49</f>
        <v>12.6017999483939</v>
      </c>
      <c r="E49" s="18" t="n">
        <f aca="false">PT_Total!E49+OT_Total!E49+SLP_Total!E49</f>
        <v>74348196.39</v>
      </c>
      <c r="F49" s="18" t="n">
        <f aca="false">PT_Total!F49+OT_Total!F49+SLP_Total!F49</f>
        <v>93965144.89</v>
      </c>
      <c r="G49" s="19" t="n">
        <f aca="false">B49/102542012</f>
        <v>0.0727164003764623</v>
      </c>
    </row>
    <row r="50" customFormat="false" ht="12.75" hidden="false" customHeight="false" outlineLevel="0" collapsed="false">
      <c r="A50" s="15" t="n">
        <v>97036</v>
      </c>
      <c r="B50" s="16" t="n">
        <f aca="false">PT_Total!B50+OT_Total!B50+SLP_Total!B50</f>
        <v>9983</v>
      </c>
      <c r="C50" s="17" t="n">
        <f aca="false">E50/B50</f>
        <v>21.8109936892718</v>
      </c>
      <c r="D50" s="17" t="n">
        <f aca="false">F50/B50</f>
        <v>27.637826304718</v>
      </c>
      <c r="E50" s="18" t="n">
        <f aca="false">PT_Total!E50+OT_Total!E50+SLP_Total!E50</f>
        <v>217739.15</v>
      </c>
      <c r="F50" s="18" t="n">
        <f aca="false">PT_Total!F50+OT_Total!F50+SLP_Total!F50</f>
        <v>275908.42</v>
      </c>
      <c r="G50" s="19" t="n">
        <f aca="false">B50/102542012</f>
        <v>9.73552186590604E-005</v>
      </c>
    </row>
    <row r="51" customFormat="false" ht="12.75" hidden="false" customHeight="false" outlineLevel="0" collapsed="false">
      <c r="A51" s="15" t="n">
        <v>97039</v>
      </c>
      <c r="B51" s="16" t="n">
        <f aca="false">PT_Total!B51+OT_Total!B51+SLP_Total!B51</f>
        <v>36516</v>
      </c>
      <c r="C51" s="17" t="n">
        <f aca="false">E51/B51</f>
        <v>11.6815108445613</v>
      </c>
      <c r="D51" s="17" t="n">
        <f aca="false">F51/B51</f>
        <v>14.6188632380326</v>
      </c>
      <c r="E51" s="18" t="n">
        <f aca="false">PT_Total!E51+OT_Total!E51+SLP_Total!E51</f>
        <v>426562.05</v>
      </c>
      <c r="F51" s="18" t="n">
        <f aca="false">PT_Total!F51+OT_Total!F51+SLP_Total!F51</f>
        <v>533822.41</v>
      </c>
      <c r="G51" s="19" t="n">
        <f aca="false">B51/102542012</f>
        <v>0.000356107699544651</v>
      </c>
    </row>
    <row r="52" customFormat="false" ht="12.75" hidden="false" customHeight="false" outlineLevel="0" collapsed="false">
      <c r="A52" s="15" t="n">
        <v>97110</v>
      </c>
      <c r="B52" s="16" t="n">
        <f aca="false">PT_Total!B52+OT_Total!B52+SLP_Total!B52</f>
        <v>42354683</v>
      </c>
      <c r="C52" s="17" t="n">
        <f aca="false">E52/B52</f>
        <v>38.8816917274531</v>
      </c>
      <c r="D52" s="17" t="n">
        <f aca="false">F52/B52</f>
        <v>48.9637778299509</v>
      </c>
      <c r="E52" s="18" t="n">
        <f aca="false">PT_Total!E52+OT_Total!E52+SLP_Total!E52</f>
        <v>1646821727.62</v>
      </c>
      <c r="F52" s="18" t="n">
        <f aca="false">PT_Total!F52+OT_Total!F52+SLP_Total!F52</f>
        <v>2073845288.47</v>
      </c>
      <c r="G52" s="19" t="n">
        <f aca="false">B52/102542012</f>
        <v>0.413047122578402</v>
      </c>
    </row>
    <row r="53" customFormat="false" ht="12.75" hidden="false" customHeight="false" outlineLevel="0" collapsed="false">
      <c r="A53" s="15" t="n">
        <v>97112</v>
      </c>
      <c r="B53" s="16" t="n">
        <f aca="false">PT_Total!B53+OT_Total!B53+SLP_Total!B53</f>
        <v>9625491</v>
      </c>
      <c r="C53" s="17" t="n">
        <f aca="false">E53/B53</f>
        <v>29.8266644350922</v>
      </c>
      <c r="D53" s="17" t="n">
        <f aca="false">F53/B53</f>
        <v>37.4662482329473</v>
      </c>
      <c r="E53" s="18" t="n">
        <f aca="false">PT_Total!E53+OT_Total!E53+SLP_Total!E53</f>
        <v>287096290.08</v>
      </c>
      <c r="F53" s="18" t="n">
        <f aca="false">PT_Total!F53+OT_Total!F53+SLP_Total!F53</f>
        <v>360631035.17</v>
      </c>
      <c r="G53" s="19" t="n">
        <f aca="false">B53/102542012</f>
        <v>0.0938687549840547</v>
      </c>
    </row>
    <row r="54" customFormat="false" ht="12.75" hidden="false" customHeight="false" outlineLevel="0" collapsed="false">
      <c r="A54" s="15" t="n">
        <v>97113</v>
      </c>
      <c r="B54" s="16" t="n">
        <f aca="false">PT_Total!B54+OT_Total!B54+SLP_Total!B54</f>
        <v>1137150</v>
      </c>
      <c r="C54" s="17" t="n">
        <f aca="false">E54/B54</f>
        <v>62.8181638394231</v>
      </c>
      <c r="D54" s="17" t="n">
        <f aca="false">F54/B54</f>
        <v>79.0848574506442</v>
      </c>
      <c r="E54" s="18" t="n">
        <f aca="false">PT_Total!E54+OT_Total!E54+SLP_Total!E54</f>
        <v>71433675.01</v>
      </c>
      <c r="F54" s="18" t="n">
        <f aca="false">PT_Total!F54+OT_Total!F54+SLP_Total!F54</f>
        <v>89931345.65</v>
      </c>
      <c r="G54" s="19" t="n">
        <f aca="false">B54/102542012</f>
        <v>0.0110896010115347</v>
      </c>
    </row>
    <row r="55" customFormat="false" ht="12.75" hidden="false" customHeight="false" outlineLevel="0" collapsed="false">
      <c r="A55" s="15" t="n">
        <v>97116</v>
      </c>
      <c r="B55" s="16" t="n">
        <f aca="false">PT_Total!B55+OT_Total!B55+SLP_Total!B55</f>
        <v>7704725</v>
      </c>
      <c r="C55" s="17" t="n">
        <f aca="false">E55/B55</f>
        <v>23.1749523779239</v>
      </c>
      <c r="D55" s="17" t="n">
        <f aca="false">F55/B55</f>
        <v>28.9984846350778</v>
      </c>
      <c r="E55" s="18" t="n">
        <f aca="false">PT_Total!E55+OT_Total!E55+SLP_Total!E55</f>
        <v>178556634.96</v>
      </c>
      <c r="F55" s="18" t="n">
        <f aca="false">PT_Total!F55+OT_Total!F55+SLP_Total!F55</f>
        <v>223425349.53</v>
      </c>
      <c r="G55" s="19" t="n">
        <f aca="false">B55/102542012</f>
        <v>0.0751372520367554</v>
      </c>
    </row>
    <row r="56" customFormat="false" ht="12.75" hidden="false" customHeight="false" outlineLevel="0" collapsed="false">
      <c r="A56" s="15" t="n">
        <v>97124</v>
      </c>
      <c r="B56" s="16" t="n">
        <f aca="false">PT_Total!B56+OT_Total!B56+SLP_Total!B56</f>
        <v>1567317</v>
      </c>
      <c r="C56" s="17" t="n">
        <f aca="false">E56/B56</f>
        <v>20.9425238225579</v>
      </c>
      <c r="D56" s="17" t="n">
        <f aca="false">F56/B56</f>
        <v>26.4744612034451</v>
      </c>
      <c r="E56" s="18" t="n">
        <f aca="false">PT_Total!E56+OT_Total!E56+SLP_Total!E56</f>
        <v>32823573.61</v>
      </c>
      <c r="F56" s="18" t="n">
        <f aca="false">PT_Total!F56+OT_Total!F56+SLP_Total!F56</f>
        <v>41493873.11</v>
      </c>
      <c r="G56" s="19" t="n">
        <f aca="false">B56/102542012</f>
        <v>0.0152846328000664</v>
      </c>
    </row>
    <row r="57" customFormat="false" ht="12.75" hidden="false" customHeight="false" outlineLevel="0" collapsed="false">
      <c r="A57" s="15" t="n">
        <v>97139</v>
      </c>
      <c r="B57" s="16" t="n">
        <f aca="false">PT_Total!B57+OT_Total!B57+SLP_Total!B57</f>
        <v>15992</v>
      </c>
      <c r="C57" s="17" t="n">
        <f aca="false">E57/B57</f>
        <v>18.5082685092546</v>
      </c>
      <c r="D57" s="17" t="n">
        <f aca="false">F57/B57</f>
        <v>23.1416226863432</v>
      </c>
      <c r="E57" s="18" t="n">
        <f aca="false">PT_Total!E57+OT_Total!E57+SLP_Total!E57</f>
        <v>295984.23</v>
      </c>
      <c r="F57" s="18" t="n">
        <f aca="false">PT_Total!F57+OT_Total!F57+SLP_Total!F57</f>
        <v>370080.83</v>
      </c>
      <c r="G57" s="19" t="n">
        <f aca="false">B57/102542012</f>
        <v>0.00015595559018288</v>
      </c>
    </row>
    <row r="58" customFormat="false" ht="12.75" hidden="false" customHeight="false" outlineLevel="0" collapsed="false">
      <c r="A58" s="15" t="n">
        <v>97140</v>
      </c>
      <c r="B58" s="16" t="n">
        <f aca="false">PT_Total!B58+OT_Total!B58+SLP_Total!B58</f>
        <v>14578549</v>
      </c>
      <c r="C58" s="17" t="n">
        <f aca="false">E58/B58</f>
        <v>27.2003492158239</v>
      </c>
      <c r="D58" s="17" t="n">
        <f aca="false">F58/B58</f>
        <v>34.3668005348132</v>
      </c>
      <c r="E58" s="18" t="n">
        <f aca="false">PT_Total!E58+OT_Total!E58+SLP_Total!E58</f>
        <v>396541623.86</v>
      </c>
      <c r="F58" s="18" t="n">
        <f aca="false">PT_Total!F58+OT_Total!F58+SLP_Total!F58</f>
        <v>501018085.57</v>
      </c>
      <c r="G58" s="19" t="n">
        <f aca="false">B58/102542012</f>
        <v>0.142171474068599</v>
      </c>
    </row>
    <row r="59" customFormat="false" ht="12.75" hidden="false" customHeight="false" outlineLevel="0" collapsed="false">
      <c r="A59" s="15" t="n">
        <v>97150</v>
      </c>
      <c r="B59" s="16" t="n">
        <f aca="false">PT_Total!B59+OT_Total!B59+SLP_Total!B59</f>
        <v>1704042</v>
      </c>
      <c r="C59" s="17" t="n">
        <f aca="false">E59/B59</f>
        <v>14.7876690187214</v>
      </c>
      <c r="D59" s="17" t="n">
        <f aca="false">F59/B59</f>
        <v>18.5583921992533</v>
      </c>
      <c r="E59" s="18" t="n">
        <f aca="false">PT_Total!E59+OT_Total!E59+SLP_Total!E59</f>
        <v>25198809.09</v>
      </c>
      <c r="F59" s="18" t="n">
        <f aca="false">PT_Total!F59+OT_Total!F59+SLP_Total!F59</f>
        <v>31624279.76</v>
      </c>
      <c r="G59" s="19" t="n">
        <f aca="false">B59/102542012</f>
        <v>0.0166179887322671</v>
      </c>
    </row>
    <row r="60" customFormat="false" ht="12.75" hidden="false" customHeight="false" outlineLevel="0" collapsed="false">
      <c r="A60" s="15" t="n">
        <v>97530</v>
      </c>
      <c r="B60" s="16" t="n">
        <f aca="false">PT_Total!B60+OT_Total!B60+SLP_Total!B60</f>
        <v>12211002</v>
      </c>
      <c r="C60" s="17" t="n">
        <f aca="false">E60/B60</f>
        <v>34.2007300023372</v>
      </c>
      <c r="D60" s="17" t="n">
        <f aca="false">F60/B60</f>
        <v>42.9263438094597</v>
      </c>
      <c r="E60" s="18" t="n">
        <f aca="false">PT_Total!E60+OT_Total!E60+SLP_Total!E60</f>
        <v>417625182.46</v>
      </c>
      <c r="F60" s="18" t="n">
        <f aca="false">PT_Total!F60+OT_Total!F60+SLP_Total!F60</f>
        <v>524173670.11</v>
      </c>
      <c r="G60" s="19" t="n">
        <f aca="false">B60/102542012</f>
        <v>0.119082917936114</v>
      </c>
    </row>
    <row r="61" customFormat="false" ht="12.75" hidden="false" customHeight="false" outlineLevel="0" collapsed="false">
      <c r="A61" s="15" t="n">
        <v>97532</v>
      </c>
      <c r="B61" s="16" t="n">
        <f aca="false">PT_Total!B61+OT_Total!B61+SLP_Total!B61</f>
        <v>426851</v>
      </c>
      <c r="C61" s="17" t="n">
        <f aca="false">E61/B61</f>
        <v>39.1773094827001</v>
      </c>
      <c r="D61" s="17" t="n">
        <f aca="false">F61/B61</f>
        <v>49.0014217841823</v>
      </c>
      <c r="E61" s="18" t="n">
        <f aca="false">PT_Total!E61+OT_Total!E61+SLP_Total!E61</f>
        <v>16722873.73</v>
      </c>
      <c r="F61" s="18" t="n">
        <f aca="false">PT_Total!F61+OT_Total!F61+SLP_Total!F61</f>
        <v>20916305.89</v>
      </c>
      <c r="G61" s="19" t="n">
        <f aca="false">B61/102542012</f>
        <v>0.00416269382348378</v>
      </c>
    </row>
    <row r="62" customFormat="false" ht="12.75" hidden="false" customHeight="false" outlineLevel="0" collapsed="false">
      <c r="A62" s="15" t="n">
        <v>97533</v>
      </c>
      <c r="B62" s="16" t="n">
        <f aca="false">PT_Total!B62+OT_Total!B62+SLP_Total!B62</f>
        <v>33091</v>
      </c>
      <c r="C62" s="17" t="n">
        <f aca="false">E62/B62</f>
        <v>28.6950022664773</v>
      </c>
      <c r="D62" s="17" t="n">
        <f aca="false">F62/B62</f>
        <v>35.9550908101901</v>
      </c>
      <c r="E62" s="18" t="n">
        <f aca="false">PT_Total!E62+OT_Total!E62+SLP_Total!E62</f>
        <v>949546.32</v>
      </c>
      <c r="F62" s="18" t="n">
        <f aca="false">PT_Total!F62+OT_Total!F62+SLP_Total!F62</f>
        <v>1189789.91</v>
      </c>
      <c r="G62" s="19" t="n">
        <f aca="false">B62/102542012</f>
        <v>0.00032270675554913</v>
      </c>
    </row>
    <row r="63" customFormat="false" ht="12.75" hidden="false" customHeight="false" outlineLevel="0" collapsed="false">
      <c r="A63" s="15" t="n">
        <v>97535</v>
      </c>
      <c r="B63" s="16" t="n">
        <f aca="false">PT_Total!B63+OT_Total!B63+SLP_Total!B63</f>
        <v>3777261</v>
      </c>
      <c r="C63" s="17" t="n">
        <f aca="false">E63/B63</f>
        <v>37.3269511188133</v>
      </c>
      <c r="D63" s="17" t="n">
        <f aca="false">F63/B63</f>
        <v>46.7062891338459</v>
      </c>
      <c r="E63" s="18" t="n">
        <f aca="false">PT_Total!E63+OT_Total!E63+SLP_Total!E63</f>
        <v>140993636.71</v>
      </c>
      <c r="F63" s="18" t="n">
        <f aca="false">PT_Total!F63+OT_Total!F63+SLP_Total!F63</f>
        <v>176421844.4</v>
      </c>
      <c r="G63" s="19" t="n">
        <f aca="false">B63/102542012</f>
        <v>0.0368362286474348</v>
      </c>
    </row>
    <row r="64" customFormat="false" ht="12.75" hidden="false" customHeight="false" outlineLevel="0" collapsed="false">
      <c r="A64" s="15" t="n">
        <v>97537</v>
      </c>
      <c r="B64" s="16" t="n">
        <f aca="false">PT_Total!B64+OT_Total!B64+SLP_Total!B64</f>
        <v>21581</v>
      </c>
      <c r="C64" s="17" t="n">
        <f aca="false">E64/B64</f>
        <v>51.7237143783884</v>
      </c>
      <c r="D64" s="17" t="n">
        <f aca="false">F64/B64</f>
        <v>64.7853885362124</v>
      </c>
      <c r="E64" s="18" t="n">
        <f aca="false">PT_Total!E64+OT_Total!E64+SLP_Total!E64</f>
        <v>1116249.48</v>
      </c>
      <c r="F64" s="18" t="n">
        <f aca="false">PT_Total!F64+OT_Total!F64+SLP_Total!F64</f>
        <v>1398133.47</v>
      </c>
      <c r="G64" s="19" t="n">
        <f aca="false">B64/102542012</f>
        <v>0.000210460079523308</v>
      </c>
    </row>
    <row r="65" customFormat="false" ht="12.75" hidden="false" customHeight="false" outlineLevel="0" collapsed="false">
      <c r="A65" s="15" t="n">
        <v>97542</v>
      </c>
      <c r="B65" s="16" t="n">
        <f aca="false">PT_Total!B65+OT_Total!B65+SLP_Total!B65</f>
        <v>481178</v>
      </c>
      <c r="C65" s="17" t="n">
        <f aca="false">E65/B65</f>
        <v>37.9099457373363</v>
      </c>
      <c r="D65" s="17" t="n">
        <f aca="false">F65/B65</f>
        <v>47.4001134299573</v>
      </c>
      <c r="E65" s="18" t="n">
        <f aca="false">PT_Total!E65+OT_Total!E65+SLP_Total!E65</f>
        <v>18241431.87</v>
      </c>
      <c r="F65" s="18" t="n">
        <f aca="false">PT_Total!F65+OT_Total!F65+SLP_Total!F65</f>
        <v>22807891.78</v>
      </c>
      <c r="G65" s="19" t="n">
        <f aca="false">B65/102542012</f>
        <v>0.00469249618390558</v>
      </c>
    </row>
    <row r="66" customFormat="false" ht="12.75" hidden="false" customHeight="false" outlineLevel="0" collapsed="false">
      <c r="A66" s="15" t="n">
        <v>97597</v>
      </c>
      <c r="B66" s="16" t="n">
        <f aca="false">PT_Total!B66+OT_Total!B66+SLP_Total!B66</f>
        <v>314695</v>
      </c>
      <c r="C66" s="17" t="n">
        <f aca="false">E66/B66</f>
        <v>39.3743946042994</v>
      </c>
      <c r="D66" s="17" t="n">
        <f aca="false">F66/B66</f>
        <v>49.2864383609527</v>
      </c>
      <c r="E66" s="18" t="n">
        <f aca="false">PT_Total!E66+OT_Total!E66+SLP_Total!E66</f>
        <v>12390925.11</v>
      </c>
      <c r="F66" s="18" t="n">
        <f aca="false">PT_Total!F66+OT_Total!F66+SLP_Total!F66</f>
        <v>15510195.72</v>
      </c>
      <c r="G66" s="19" t="n">
        <f aca="false">B66/102542012</f>
        <v>0.00306893724691105</v>
      </c>
    </row>
    <row r="67" customFormat="false" ht="12.75" hidden="false" customHeight="false" outlineLevel="0" collapsed="false">
      <c r="A67" s="15" t="n">
        <v>97598</v>
      </c>
      <c r="B67" s="16" t="n">
        <f aca="false">PT_Total!B67+OT_Total!B67+SLP_Total!B67</f>
        <v>60161</v>
      </c>
      <c r="C67" s="17" t="n">
        <f aca="false">E67/B67</f>
        <v>51.5975073552634</v>
      </c>
      <c r="D67" s="17" t="n">
        <f aca="false">F67/B67</f>
        <v>64.5410337261681</v>
      </c>
      <c r="E67" s="18" t="n">
        <f aca="false">PT_Total!E67+OT_Total!E67+SLP_Total!E67</f>
        <v>3104157.64</v>
      </c>
      <c r="F67" s="18" t="n">
        <f aca="false">PT_Total!F67+OT_Total!F67+SLP_Total!F67</f>
        <v>3882853.13</v>
      </c>
      <c r="G67" s="19" t="n">
        <f aca="false">B67/102542012</f>
        <v>0.000586696114369201</v>
      </c>
    </row>
    <row r="68" customFormat="false" ht="12.75" hidden="false" customHeight="false" outlineLevel="0" collapsed="false">
      <c r="A68" s="15" t="n">
        <v>97602</v>
      </c>
      <c r="B68" s="16" t="n">
        <f aca="false">PT_Total!B68+OT_Total!B68+SLP_Total!B68</f>
        <v>621</v>
      </c>
      <c r="C68" s="17" t="n">
        <f aca="false">E68/B68</f>
        <v>22.6794202898551</v>
      </c>
      <c r="D68" s="17" t="n">
        <f aca="false">F68/B68</f>
        <v>28.349307568438</v>
      </c>
      <c r="E68" s="18" t="n">
        <f aca="false">PT_Total!E68+OT_Total!E68+SLP_Total!E68</f>
        <v>14083.92</v>
      </c>
      <c r="F68" s="18" t="n">
        <f aca="false">PT_Total!F68+OT_Total!F68+SLP_Total!F68</f>
        <v>17604.92</v>
      </c>
      <c r="G68" s="19" t="n">
        <f aca="false">B68/102542012</f>
        <v>6.05605437115862E-006</v>
      </c>
    </row>
    <row r="69" customFormat="false" ht="12.75" hidden="false" customHeight="false" outlineLevel="0" collapsed="false">
      <c r="A69" s="15" t="n">
        <v>97605</v>
      </c>
      <c r="B69" s="16" t="n">
        <f aca="false">PT_Total!B69+OT_Total!B69+SLP_Total!B69</f>
        <v>10394</v>
      </c>
      <c r="C69" s="17" t="n">
        <f aca="false">E69/B69</f>
        <v>28.8079728689629</v>
      </c>
      <c r="D69" s="17" t="n">
        <f aca="false">F69/B69</f>
        <v>36.0203819511257</v>
      </c>
      <c r="E69" s="18" t="n">
        <f aca="false">PT_Total!E69+OT_Total!E69+SLP_Total!E69</f>
        <v>299430.07</v>
      </c>
      <c r="F69" s="18" t="n">
        <f aca="false">PT_Total!F69+OT_Total!F69+SLP_Total!F69</f>
        <v>374395.85</v>
      </c>
      <c r="G69" s="19" t="n">
        <f aca="false">B69/102542012</f>
        <v>0.000101363331938523</v>
      </c>
    </row>
    <row r="70" customFormat="false" ht="12.75" hidden="false" customHeight="false" outlineLevel="0" collapsed="false">
      <c r="A70" s="15" t="n">
        <v>97606</v>
      </c>
      <c r="B70" s="16" t="n">
        <f aca="false">PT_Total!B70+OT_Total!B70+SLP_Total!B70</f>
        <v>2973</v>
      </c>
      <c r="C70" s="17" t="n">
        <f aca="false">E70/B70</f>
        <v>34.5498957282207</v>
      </c>
      <c r="D70" s="17" t="n">
        <f aca="false">F70/B70</f>
        <v>43.2235620585267</v>
      </c>
      <c r="E70" s="18" t="n">
        <f aca="false">PT_Total!E70+OT_Total!E70+SLP_Total!E70</f>
        <v>102716.84</v>
      </c>
      <c r="F70" s="18" t="n">
        <f aca="false">PT_Total!F70+OT_Total!F70+SLP_Total!F70</f>
        <v>128503.65</v>
      </c>
      <c r="G70" s="19" t="n">
        <f aca="false">B70/102542012</f>
        <v>2.89929945981555E-005</v>
      </c>
    </row>
    <row r="71" customFormat="false" ht="12.75" hidden="false" customHeight="false" outlineLevel="0" collapsed="false">
      <c r="A71" s="15" t="n">
        <v>97750</v>
      </c>
      <c r="B71" s="16" t="n">
        <f aca="false">PT_Total!B71+OT_Total!B71+SLP_Total!B71</f>
        <v>113509</v>
      </c>
      <c r="C71" s="17" t="n">
        <f aca="false">E71/B71</f>
        <v>34.0003484305209</v>
      </c>
      <c r="D71" s="17" t="n">
        <f aca="false">F71/B71</f>
        <v>42.9267131240695</v>
      </c>
      <c r="E71" s="18" t="n">
        <f aca="false">PT_Total!E71+OT_Total!E71+SLP_Total!E71</f>
        <v>3859345.55</v>
      </c>
      <c r="F71" s="18" t="n">
        <f aca="false">PT_Total!F71+OT_Total!F71+SLP_Total!F71</f>
        <v>4872568.28</v>
      </c>
      <c r="G71" s="19" t="n">
        <f aca="false">B71/102542012</f>
        <v>0.00110695116846352</v>
      </c>
    </row>
    <row r="72" customFormat="false" ht="12.75" hidden="false" customHeight="false" outlineLevel="0" collapsed="false">
      <c r="A72" s="15" t="n">
        <v>97755</v>
      </c>
      <c r="B72" s="16" t="n">
        <f aca="false">PT_Total!B72+OT_Total!B72+SLP_Total!B72</f>
        <v>3968</v>
      </c>
      <c r="C72" s="17" t="n">
        <f aca="false">E72/B72</f>
        <v>82.8866935483871</v>
      </c>
      <c r="D72" s="17" t="n">
        <f aca="false">F72/B72</f>
        <v>104.468838205645</v>
      </c>
      <c r="E72" s="18" t="n">
        <f aca="false">PT_Total!E72+OT_Total!E72+SLP_Total!E72</f>
        <v>328894.4</v>
      </c>
      <c r="F72" s="18" t="n">
        <f aca="false">PT_Total!F72+OT_Total!F72+SLP_Total!F72</f>
        <v>414532.35</v>
      </c>
      <c r="G72" s="19" t="n">
        <f aca="false">B72/102542012</f>
        <v>3.86963345326206E-005</v>
      </c>
    </row>
    <row r="73" customFormat="false" ht="12.75" hidden="false" customHeight="false" outlineLevel="0" collapsed="false">
      <c r="A73" s="15" t="n">
        <v>97760</v>
      </c>
      <c r="B73" s="16" t="n">
        <f aca="false">PT_Total!B73+OT_Total!B73+SLP_Total!B73</f>
        <v>401413</v>
      </c>
      <c r="C73" s="17" t="n">
        <f aca="false">E73/B73</f>
        <v>37.555869640495</v>
      </c>
      <c r="D73" s="17" t="n">
        <f aca="false">F73/B73</f>
        <v>47.0035353115121</v>
      </c>
      <c r="E73" s="18" t="n">
        <f aca="false">PT_Total!E73+OT_Total!E73+SLP_Total!E73</f>
        <v>15075414.3</v>
      </c>
      <c r="F73" s="18" t="n">
        <f aca="false">PT_Total!F73+OT_Total!F73+SLP_Total!F73</f>
        <v>18867830.12</v>
      </c>
      <c r="G73" s="19" t="n">
        <f aca="false">B73/102542012</f>
        <v>0.00391461989257632</v>
      </c>
    </row>
    <row r="74" customFormat="false" ht="12.75" hidden="false" customHeight="false" outlineLevel="0" collapsed="false">
      <c r="A74" s="15" t="n">
        <v>97761</v>
      </c>
      <c r="B74" s="16" t="n">
        <f aca="false">PT_Total!B74+OT_Total!B74+SLP_Total!B74</f>
        <v>47880</v>
      </c>
      <c r="C74" s="17" t="n">
        <f aca="false">E74/B74</f>
        <v>44.4448120300752</v>
      </c>
      <c r="D74" s="17" t="n">
        <f aca="false">F74/B74</f>
        <v>55.5814720133668</v>
      </c>
      <c r="E74" s="18" t="n">
        <f aca="false">PT_Total!E74+OT_Total!E74+SLP_Total!E74</f>
        <v>2128017.6</v>
      </c>
      <c r="F74" s="18" t="n">
        <f aca="false">PT_Total!F74+OT_Total!F74+SLP_Total!F74</f>
        <v>2661240.88</v>
      </c>
      <c r="G74" s="19" t="n">
        <f aca="false">B74/102542012</f>
        <v>0.000466930568906723</v>
      </c>
    </row>
    <row r="75" customFormat="false" ht="12.75" hidden="false" customHeight="false" outlineLevel="0" collapsed="false">
      <c r="A75" s="15" t="n">
        <v>97762</v>
      </c>
      <c r="B75" s="16" t="n">
        <f aca="false">PT_Total!B75+OT_Total!B75+SLP_Total!B75</f>
        <v>43390</v>
      </c>
      <c r="C75" s="17" t="n">
        <f aca="false">E75/B75</f>
        <v>27.1711691634017</v>
      </c>
      <c r="D75" s="17" t="n">
        <f aca="false">F75/B75</f>
        <v>34.0406510716755</v>
      </c>
      <c r="E75" s="18" t="n">
        <f aca="false">PT_Total!E75+OT_Total!E75+SLP_Total!E75</f>
        <v>1178957.03</v>
      </c>
      <c r="F75" s="18" t="n">
        <f aca="false">PT_Total!F75+OT_Total!F75+SLP_Total!F75</f>
        <v>1477023.85</v>
      </c>
      <c r="G75" s="19" t="n">
        <f aca="false">B75/102542012</f>
        <v>0.000423143637946172</v>
      </c>
    </row>
    <row r="76" customFormat="false" ht="12.75" hidden="false" customHeight="false" outlineLevel="0" collapsed="false">
      <c r="A76" s="15" t="n">
        <v>97799</v>
      </c>
      <c r="B76" s="16" t="n">
        <f aca="false">PT_Total!B76+OT_Total!B76+SLP_Total!B76</f>
        <v>964</v>
      </c>
      <c r="C76" s="17" t="n">
        <f aca="false">E76/B76</f>
        <v>80.0766078838174</v>
      </c>
      <c r="D76" s="17" t="n">
        <f aca="false">F76/B76</f>
        <v>100.119533195021</v>
      </c>
      <c r="E76" s="18" t="n">
        <f aca="false">PT_Total!E76+OT_Total!E76+SLP_Total!E76</f>
        <v>77193.85</v>
      </c>
      <c r="F76" s="18" t="n">
        <f aca="false">PT_Total!F76+OT_Total!F76+SLP_Total!F76</f>
        <v>96515.23</v>
      </c>
      <c r="G76" s="19" t="n">
        <f aca="false">B76/102542012</f>
        <v>9.40102482092901E-006</v>
      </c>
    </row>
    <row r="77" customFormat="false" ht="12.75" hidden="false" customHeight="false" outlineLevel="0" collapsed="false">
      <c r="A77" s="15" t="s">
        <v>8</v>
      </c>
      <c r="B77" s="16" t="n">
        <f aca="false">PT_Total!B77+OT_Total!B77+SLP_Total!B77</f>
        <v>116941</v>
      </c>
      <c r="C77" s="17" t="n">
        <f aca="false">E77/B77</f>
        <v>9.34833283450629</v>
      </c>
      <c r="D77" s="17" t="n">
        <f aca="false">F77/B77</f>
        <v>11.7068705586578</v>
      </c>
      <c r="E77" s="18" t="n">
        <f aca="false">PT_Total!E77+OT_Total!E77+SLP_Total!E77</f>
        <v>1093203.39</v>
      </c>
      <c r="F77" s="18" t="n">
        <f aca="false">PT_Total!F77+OT_Total!F77+SLP_Total!F77</f>
        <v>1369013.15</v>
      </c>
      <c r="G77" s="19" t="n">
        <f aca="false">B77/102542012</f>
        <v>0.00114042037716209</v>
      </c>
    </row>
    <row r="78" customFormat="false" ht="12.75" hidden="false" customHeight="false" outlineLevel="0" collapsed="false">
      <c r="A78" s="15" t="s">
        <v>9</v>
      </c>
      <c r="B78" s="16" t="n">
        <f aca="false">PT_Total!B78+OT_Total!B78+SLP_Total!B78</f>
        <v>7990742</v>
      </c>
      <c r="C78" s="17" t="n">
        <f aca="false">E78/B78</f>
        <v>9.16653338701212</v>
      </c>
      <c r="D78" s="17" t="n">
        <f aca="false">F78/B78</f>
        <v>11.5663750938273</v>
      </c>
      <c r="E78" s="18" t="n">
        <f aca="false">PT_Total!E78+OT_Total!E78+SLP_Total!E78</f>
        <v>73247403.33</v>
      </c>
      <c r="F78" s="18" t="n">
        <f aca="false">PT_Total!F78+OT_Total!F78+SLP_Total!F78</f>
        <v>92423919.25</v>
      </c>
      <c r="G78" s="19" t="n">
        <f aca="false">B78/102542012</f>
        <v>0.0779265185473443</v>
      </c>
    </row>
    <row r="79" customFormat="false" ht="12.75" hidden="false" customHeight="false" outlineLevel="0" collapsed="false">
      <c r="A79" s="15" t="s">
        <v>10</v>
      </c>
      <c r="B79" s="16" t="n">
        <f aca="false">PT_Total!B79+OT_Total!B79+SLP_Total!B79</f>
        <v>14254</v>
      </c>
      <c r="C79" s="17" t="n">
        <f aca="false">E79/B79</f>
        <v>9.35999438754034</v>
      </c>
      <c r="D79" s="17" t="n">
        <f aca="false">F79/B79</f>
        <v>11.6999929844254</v>
      </c>
      <c r="E79" s="18" t="n">
        <f aca="false">PT_Total!E79+OT_Total!E79+SLP_Total!E79</f>
        <v>133417.36</v>
      </c>
      <c r="F79" s="18" t="n">
        <f aca="false">PT_Total!F79+OT_Total!F79+SLP_Total!F79</f>
        <v>166771.7</v>
      </c>
      <c r="G79" s="19" t="n">
        <f aca="false">B79/102542012</f>
        <v>0.000139006439623986</v>
      </c>
    </row>
    <row r="80" customFormat="false" ht="12.75" hidden="false" customHeight="false" outlineLevel="0" collapsed="false">
      <c r="C80" s="1"/>
      <c r="D80" s="1"/>
      <c r="E80" s="1"/>
      <c r="F80" s="1"/>
      <c r="G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 - CY 2006
Total All Therapies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7"/>
    <col collapsed="false" customWidth="true" hidden="false" outlineLevel="0" max="4" min="3" style="2" width="12.7"/>
    <col collapsed="false" customWidth="true" hidden="false" outlineLevel="0" max="6" min="5" style="3" width="15.7"/>
    <col collapsed="false" customWidth="true" hidden="false" outlineLevel="0" max="7" min="7" style="0" width="10.71"/>
  </cols>
  <sheetData>
    <row r="5" customFormat="false" ht="38.25" hidden="false" customHeight="false" outlineLevel="0" collapsed="false">
      <c r="A5" s="4" t="s">
        <v>0</v>
      </c>
      <c r="B5" s="5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8" t="s">
        <v>6</v>
      </c>
      <c r="H5" s="9"/>
    </row>
    <row r="6" customFormat="false" ht="12.75" hidden="false" customHeight="false" outlineLevel="0" collapsed="false">
      <c r="A6" s="10"/>
      <c r="B6" s="11" t="n">
        <v>102542012</v>
      </c>
      <c r="C6" s="12" t="n">
        <f aca="false">E6/B6</f>
        <v>29.7782637106828</v>
      </c>
      <c r="D6" s="12" t="n">
        <f aca="false">F6/B6</f>
        <v>37.5623110593929</v>
      </c>
      <c r="E6" s="13" t="n">
        <v>3053523074.76</v>
      </c>
      <c r="F6" s="13" t="n">
        <v>3851714951.4</v>
      </c>
      <c r="G6" s="14" t="n">
        <f aca="false">B6/B6</f>
        <v>1</v>
      </c>
    </row>
    <row r="7" customFormat="false" ht="12.75" hidden="false" customHeight="false" outlineLevel="0" collapsed="false">
      <c r="A7" s="15" t="s">
        <v>7</v>
      </c>
      <c r="B7" s="16" t="n">
        <v>1092</v>
      </c>
      <c r="C7" s="20" t="n">
        <f aca="false">E7/B7</f>
        <v>39.8542032967033</v>
      </c>
      <c r="D7" s="20" t="n">
        <f aca="false">F7/B7</f>
        <v>51.2044505494506</v>
      </c>
      <c r="E7" s="18" t="n">
        <v>43520.79</v>
      </c>
      <c r="F7" s="18" t="n">
        <v>55915.26</v>
      </c>
      <c r="G7" s="19" t="n">
        <f aca="false">B7/102542012</f>
        <v>1.064929367682E-005</v>
      </c>
    </row>
    <row r="8" customFormat="false" ht="12.75" hidden="false" customHeight="false" outlineLevel="0" collapsed="false">
      <c r="A8" s="15" t="n">
        <v>64550</v>
      </c>
      <c r="B8" s="16" t="n">
        <v>48606</v>
      </c>
      <c r="C8" s="20" t="n">
        <f aca="false">E8/B8</f>
        <v>14.7326463811052</v>
      </c>
      <c r="D8" s="20" t="n">
        <f aca="false">F8/B8</f>
        <v>18.5593659219026</v>
      </c>
      <c r="E8" s="18" t="n">
        <v>716095.01</v>
      </c>
      <c r="F8" s="18" t="n">
        <v>902096.54</v>
      </c>
      <c r="G8" s="19" t="n">
        <f aca="false">B8/102542012</f>
        <v>0.00047401059382373</v>
      </c>
    </row>
    <row r="9" customFormat="false" ht="12.75" hidden="false" customHeight="false" outlineLevel="0" collapsed="false">
      <c r="A9" s="15" t="n">
        <v>90901</v>
      </c>
      <c r="B9" s="16" t="n">
        <v>13062</v>
      </c>
      <c r="C9" s="20" t="n">
        <f aca="false">E9/B9</f>
        <v>33.7767784412801</v>
      </c>
      <c r="D9" s="20" t="n">
        <f aca="false">F9/B9</f>
        <v>42.5994204562854</v>
      </c>
      <c r="E9" s="18" t="n">
        <v>441192.28</v>
      </c>
      <c r="F9" s="18" t="n">
        <v>556433.63</v>
      </c>
      <c r="G9" s="19" t="n">
        <f aca="false">B9/102542012</f>
        <v>0.000127381935903501</v>
      </c>
    </row>
    <row r="10" customFormat="false" ht="12.75" hidden="false" customHeight="false" outlineLevel="0" collapsed="false">
      <c r="A10" s="15" t="n">
        <v>92506</v>
      </c>
      <c r="B10" s="16" t="n">
        <v>761</v>
      </c>
      <c r="C10" s="20" t="n">
        <f aca="false">E10/B10</f>
        <v>103.862601839685</v>
      </c>
      <c r="D10" s="20" t="n">
        <f aca="false">F10/B10</f>
        <v>132.611498028909</v>
      </c>
      <c r="E10" s="18" t="n">
        <v>79039.44</v>
      </c>
      <c r="F10" s="18" t="n">
        <v>100917.35</v>
      </c>
      <c r="G10" s="19" t="n">
        <f aca="false">B10/102542012</f>
        <v>7.42134843228939E-006</v>
      </c>
    </row>
    <row r="11" customFormat="false" ht="12.75" hidden="false" customHeight="false" outlineLevel="0" collapsed="false">
      <c r="A11" s="15" t="n">
        <v>92507</v>
      </c>
      <c r="B11" s="16" t="n">
        <v>1166</v>
      </c>
      <c r="C11" s="20" t="n">
        <f aca="false">E11/B11</f>
        <v>53.514974271012</v>
      </c>
      <c r="D11" s="20" t="n">
        <f aca="false">F11/B11</f>
        <v>67.3133876500858</v>
      </c>
      <c r="E11" s="18" t="n">
        <v>62398.46</v>
      </c>
      <c r="F11" s="18" t="n">
        <v>78487.41</v>
      </c>
      <c r="G11" s="19" t="n">
        <f aca="false">B11/102542012</f>
        <v>1.1370949109132E-005</v>
      </c>
    </row>
    <row r="12" customFormat="false" ht="12.75" hidden="false" customHeight="false" outlineLevel="0" collapsed="false">
      <c r="A12" s="15" t="n">
        <v>92508</v>
      </c>
      <c r="B12" s="16" t="n">
        <v>26</v>
      </c>
      <c r="C12" s="20" t="n">
        <f aca="false">E12/B12</f>
        <v>34.9942307692308</v>
      </c>
      <c r="D12" s="20" t="n">
        <f aca="false">F12/B12</f>
        <v>43.7426923076923</v>
      </c>
      <c r="E12" s="18" t="n">
        <v>909.85</v>
      </c>
      <c r="F12" s="18" t="n">
        <v>1137.31</v>
      </c>
      <c r="G12" s="19" t="n">
        <f aca="false">B12/102542012</f>
        <v>2.53554611352857E-007</v>
      </c>
    </row>
    <row r="13" customFormat="false" ht="12.75" hidden="false" customHeight="false" outlineLevel="0" collapsed="false">
      <c r="A13" s="15" t="n">
        <v>92526</v>
      </c>
      <c r="B13" s="16" t="n">
        <v>1024</v>
      </c>
      <c r="C13" s="20" t="n">
        <f aca="false">E13/B13</f>
        <v>66.8044140625</v>
      </c>
      <c r="D13" s="20" t="n">
        <f aca="false">F13/B13</f>
        <v>83.89830078125</v>
      </c>
      <c r="E13" s="18" t="n">
        <v>68407.72</v>
      </c>
      <c r="F13" s="18" t="n">
        <v>85911.86</v>
      </c>
      <c r="G13" s="19" t="n">
        <f aca="false">B13/102542012</f>
        <v>9.98615084712791E-006</v>
      </c>
    </row>
    <row r="14" customFormat="false" ht="12.75" hidden="false" customHeight="false" outlineLevel="0" collapsed="false">
      <c r="A14" s="15" t="n">
        <v>92597</v>
      </c>
      <c r="B14" s="16" t="n">
        <v>45</v>
      </c>
      <c r="C14" s="20" t="n">
        <f aca="false">E14/B14</f>
        <v>60.1833333333333</v>
      </c>
      <c r="D14" s="20" t="n">
        <f aca="false">F14/B14</f>
        <v>77.4982222222222</v>
      </c>
      <c r="E14" s="18" t="n">
        <v>2708.25</v>
      </c>
      <c r="F14" s="18" t="n">
        <v>3487.42</v>
      </c>
      <c r="G14" s="19" t="n">
        <f aca="false">B14/102542012</f>
        <v>4.38844519649176E-007</v>
      </c>
    </row>
    <row r="15" customFormat="false" ht="12.75" hidden="false" customHeight="false" outlineLevel="0" collapsed="false">
      <c r="A15" s="15" t="n">
        <v>92605</v>
      </c>
      <c r="B15" s="16" t="n">
        <v>0</v>
      </c>
      <c r="C15" s="20" t="n">
        <v>0</v>
      </c>
      <c r="D15" s="20" t="n">
        <v>0</v>
      </c>
      <c r="E15" s="18" t="n">
        <v>0</v>
      </c>
      <c r="F15" s="18" t="n">
        <v>0</v>
      </c>
      <c r="G15" s="19" t="n">
        <f aca="false">B15/102542012</f>
        <v>0</v>
      </c>
    </row>
    <row r="16" customFormat="false" ht="12.75" hidden="false" customHeight="false" outlineLevel="0" collapsed="false">
      <c r="A16" s="15" t="n">
        <v>92606</v>
      </c>
      <c r="B16" s="16" t="n">
        <v>0</v>
      </c>
      <c r="C16" s="20" t="n">
        <v>0</v>
      </c>
      <c r="D16" s="20" t="n">
        <v>0</v>
      </c>
      <c r="E16" s="18" t="n">
        <v>0</v>
      </c>
      <c r="F16" s="18" t="n">
        <v>0</v>
      </c>
      <c r="G16" s="19" t="n">
        <f aca="false">B16/102542012</f>
        <v>0</v>
      </c>
    </row>
    <row r="17" customFormat="false" ht="12.75" hidden="false" customHeight="false" outlineLevel="0" collapsed="false">
      <c r="A17" s="15" t="n">
        <v>92607</v>
      </c>
      <c r="B17" s="16" t="n">
        <v>3</v>
      </c>
      <c r="C17" s="20" t="n">
        <f aca="false">E17/B17</f>
        <v>49.1</v>
      </c>
      <c r="D17" s="20" t="n">
        <f aca="false">F17/B17</f>
        <v>61.3766666666667</v>
      </c>
      <c r="E17" s="18" t="n">
        <v>147.3</v>
      </c>
      <c r="F17" s="18" t="n">
        <v>184.13</v>
      </c>
      <c r="G17" s="19" t="n">
        <f aca="false">B17/102542012</f>
        <v>2.9256301309945E-008</v>
      </c>
    </row>
    <row r="18" customFormat="false" ht="12.75" hidden="false" customHeight="false" outlineLevel="0" collapsed="false">
      <c r="A18" s="15" t="n">
        <v>92608</v>
      </c>
      <c r="B18" s="16" t="n">
        <v>1</v>
      </c>
      <c r="C18" s="20" t="n">
        <f aca="false">E18/B18</f>
        <v>14.36</v>
      </c>
      <c r="D18" s="20" t="n">
        <f aca="false">F18/B18</f>
        <v>17.95</v>
      </c>
      <c r="E18" s="18" t="n">
        <v>14.36</v>
      </c>
      <c r="F18" s="18" t="n">
        <v>17.95</v>
      </c>
      <c r="G18" s="19" t="n">
        <f aca="false">B18/102542012</f>
        <v>9.75210043664835E-009</v>
      </c>
    </row>
    <row r="19" customFormat="false" ht="12.75" hidden="false" customHeight="false" outlineLevel="0" collapsed="false">
      <c r="A19" s="15" t="n">
        <v>92609</v>
      </c>
      <c r="B19" s="16" t="n">
        <v>1</v>
      </c>
      <c r="C19" s="20" t="n">
        <f aca="false">E19/B19</f>
        <v>51.65</v>
      </c>
      <c r="D19" s="20" t="n">
        <f aca="false">F19/B19</f>
        <v>64.56</v>
      </c>
      <c r="E19" s="18" t="n">
        <v>51.65</v>
      </c>
      <c r="F19" s="18" t="n">
        <v>64.56</v>
      </c>
      <c r="G19" s="19" t="n">
        <f aca="false">B19/102542012</f>
        <v>9.75210043664835E-009</v>
      </c>
    </row>
    <row r="20" customFormat="false" ht="12.75" hidden="false" customHeight="false" outlineLevel="0" collapsed="false">
      <c r="A20" s="15" t="n">
        <v>92610</v>
      </c>
      <c r="B20" s="16" t="n">
        <v>164</v>
      </c>
      <c r="C20" s="20" t="n">
        <f aca="false">E20/B20</f>
        <v>102.965609756098</v>
      </c>
      <c r="D20" s="20" t="n">
        <f aca="false">F20/B20</f>
        <v>132.22243902439</v>
      </c>
      <c r="E20" s="18" t="n">
        <v>16886.36</v>
      </c>
      <c r="F20" s="18" t="n">
        <v>21684.48</v>
      </c>
      <c r="G20" s="19" t="n">
        <f aca="false">B20/102542012</f>
        <v>1.59934447161033E-006</v>
      </c>
    </row>
    <row r="21" customFormat="false" ht="12.75" hidden="false" customHeight="false" outlineLevel="0" collapsed="false">
      <c r="A21" s="15" t="n">
        <v>92611</v>
      </c>
      <c r="B21" s="16" t="n">
        <v>74</v>
      </c>
      <c r="C21" s="20" t="n">
        <f aca="false">E21/B21</f>
        <v>100.053378378378</v>
      </c>
      <c r="D21" s="20" t="n">
        <f aca="false">F21/B21</f>
        <v>125.065810810811</v>
      </c>
      <c r="E21" s="18" t="n">
        <v>7403.95</v>
      </c>
      <c r="F21" s="18" t="n">
        <v>9254.87</v>
      </c>
      <c r="G21" s="19" t="n">
        <f aca="false">B21/102542012</f>
        <v>7.21655432311978E-007</v>
      </c>
    </row>
    <row r="22" customFormat="false" ht="12.75" hidden="false" customHeight="false" outlineLevel="0" collapsed="false">
      <c r="A22" s="15" t="n">
        <v>92612</v>
      </c>
      <c r="B22" s="16" t="n">
        <v>0</v>
      </c>
      <c r="C22" s="20" t="n">
        <v>0</v>
      </c>
      <c r="D22" s="20" t="n">
        <v>0</v>
      </c>
      <c r="E22" s="18" t="n">
        <v>0</v>
      </c>
      <c r="F22" s="18" t="n">
        <v>0</v>
      </c>
      <c r="G22" s="19" t="n">
        <f aca="false">B22/102542012</f>
        <v>0</v>
      </c>
    </row>
    <row r="23" customFormat="false" ht="12.75" hidden="false" customHeight="false" outlineLevel="0" collapsed="false">
      <c r="A23" s="15" t="n">
        <v>92614</v>
      </c>
      <c r="B23" s="16" t="n">
        <v>0</v>
      </c>
      <c r="C23" s="20" t="n">
        <v>0</v>
      </c>
      <c r="D23" s="20" t="n">
        <v>0</v>
      </c>
      <c r="E23" s="18" t="n">
        <v>0</v>
      </c>
      <c r="F23" s="18" t="n">
        <v>0</v>
      </c>
      <c r="G23" s="19" t="n">
        <f aca="false">B23/102542012</f>
        <v>0</v>
      </c>
    </row>
    <row r="24" customFormat="false" ht="12.75" hidden="false" customHeight="false" outlineLevel="0" collapsed="false">
      <c r="A24" s="15" t="n">
        <v>92616</v>
      </c>
      <c r="B24" s="16" t="n">
        <v>1</v>
      </c>
      <c r="C24" s="20" t="n">
        <f aca="false">E24/B24</f>
        <v>116</v>
      </c>
      <c r="D24" s="20" t="n">
        <f aca="false">F24/B24</f>
        <v>145</v>
      </c>
      <c r="E24" s="18" t="n">
        <v>116</v>
      </c>
      <c r="F24" s="18" t="n">
        <v>145</v>
      </c>
      <c r="G24" s="19" t="n">
        <f aca="false">B24/102542012</f>
        <v>9.75210043664835E-009</v>
      </c>
    </row>
    <row r="25" customFormat="false" ht="12.75" hidden="false" customHeight="false" outlineLevel="0" collapsed="false">
      <c r="A25" s="15" t="n">
        <v>95831</v>
      </c>
      <c r="B25" s="16" t="n">
        <v>23648</v>
      </c>
      <c r="C25" s="20" t="n">
        <f aca="false">E25/B25</f>
        <v>26.3537343538566</v>
      </c>
      <c r="D25" s="20" t="n">
        <f aca="false">F25/B25</f>
        <v>33.2357873815968</v>
      </c>
      <c r="E25" s="18" t="n">
        <v>623213.11</v>
      </c>
      <c r="F25" s="18" t="n">
        <v>785959.9</v>
      </c>
      <c r="G25" s="19" t="n">
        <f aca="false">B25/102542012</f>
        <v>0.00023061767112586</v>
      </c>
    </row>
    <row r="26" customFormat="false" ht="12.75" hidden="false" customHeight="false" outlineLevel="0" collapsed="false">
      <c r="A26" s="15" t="n">
        <v>95832</v>
      </c>
      <c r="B26" s="16" t="n">
        <v>539</v>
      </c>
      <c r="C26" s="20" t="n">
        <f aca="false">E26/B26</f>
        <v>19.7884415584416</v>
      </c>
      <c r="D26" s="20" t="n">
        <f aca="false">F26/B26</f>
        <v>25.0751948051948</v>
      </c>
      <c r="E26" s="18" t="n">
        <v>10665.97</v>
      </c>
      <c r="F26" s="18" t="n">
        <v>13515.53</v>
      </c>
      <c r="G26" s="19" t="n">
        <f aca="false">B26/102542012</f>
        <v>5.25638213535346E-006</v>
      </c>
    </row>
    <row r="27" customFormat="false" ht="12.75" hidden="false" customHeight="false" outlineLevel="0" collapsed="false">
      <c r="A27" s="15" t="n">
        <v>95833</v>
      </c>
      <c r="B27" s="16" t="n">
        <v>636</v>
      </c>
      <c r="C27" s="20" t="n">
        <f aca="false">E27/B27</f>
        <v>33.3572798742138</v>
      </c>
      <c r="D27" s="20" t="n">
        <f aca="false">F27/B27</f>
        <v>42.1202672955975</v>
      </c>
      <c r="E27" s="18" t="n">
        <v>21215.23</v>
      </c>
      <c r="F27" s="18" t="n">
        <v>26788.49</v>
      </c>
      <c r="G27" s="19" t="n">
        <f aca="false">B27/102542012</f>
        <v>6.20233587770835E-006</v>
      </c>
    </row>
    <row r="28" customFormat="false" ht="12.75" hidden="false" customHeight="false" outlineLevel="0" collapsed="false">
      <c r="A28" s="15" t="n">
        <v>95834</v>
      </c>
      <c r="B28" s="16" t="n">
        <v>856</v>
      </c>
      <c r="C28" s="20" t="n">
        <f aca="false">E28/B28</f>
        <v>38.742511682243</v>
      </c>
      <c r="D28" s="20" t="n">
        <f aca="false">F28/B28</f>
        <v>49.044953271028</v>
      </c>
      <c r="E28" s="18" t="n">
        <v>33163.59</v>
      </c>
      <c r="F28" s="18" t="n">
        <v>41982.48</v>
      </c>
      <c r="G28" s="19" t="n">
        <f aca="false">B28/102542012</f>
        <v>8.34779797377098E-006</v>
      </c>
    </row>
    <row r="29" customFormat="false" ht="12.75" hidden="false" customHeight="false" outlineLevel="0" collapsed="false">
      <c r="A29" s="15" t="n">
        <v>95851</v>
      </c>
      <c r="B29" s="16" t="n">
        <v>36269</v>
      </c>
      <c r="C29" s="20" t="n">
        <f aca="false">E29/B29</f>
        <v>18.3146987785712</v>
      </c>
      <c r="D29" s="20" t="n">
        <f aca="false">F29/B29</f>
        <v>23.1198888858254</v>
      </c>
      <c r="E29" s="18" t="n">
        <v>664255.81</v>
      </c>
      <c r="F29" s="18" t="n">
        <v>838535.25</v>
      </c>
      <c r="G29" s="19" t="n">
        <f aca="false">B29/102542012</f>
        <v>0.000353698930736799</v>
      </c>
    </row>
    <row r="30" customFormat="false" ht="12.75" hidden="false" customHeight="false" outlineLevel="0" collapsed="false">
      <c r="A30" s="15" t="n">
        <v>95852</v>
      </c>
      <c r="B30" s="16" t="n">
        <v>683</v>
      </c>
      <c r="C30" s="20" t="n">
        <f aca="false">E30/B30</f>
        <v>11.6262079062958</v>
      </c>
      <c r="D30" s="20" t="n">
        <f aca="false">F30/B30</f>
        <v>14.7377598828697</v>
      </c>
      <c r="E30" s="18" t="n">
        <v>7940.7</v>
      </c>
      <c r="F30" s="18" t="n">
        <v>10065.89</v>
      </c>
      <c r="G30" s="19" t="n">
        <f aca="false">B30/102542012</f>
        <v>6.66068459823082E-006</v>
      </c>
    </row>
    <row r="31" customFormat="false" ht="12.75" hidden="false" customHeight="false" outlineLevel="0" collapsed="false">
      <c r="A31" s="15" t="n">
        <v>96105</v>
      </c>
      <c r="B31" s="16" t="n">
        <v>11</v>
      </c>
      <c r="C31" s="20" t="n">
        <f aca="false">E31/B31</f>
        <v>76.2136363636364</v>
      </c>
      <c r="D31" s="20" t="n">
        <f aca="false">F31/B31</f>
        <v>95.2654545454546</v>
      </c>
      <c r="E31" s="18" t="n">
        <v>838.35</v>
      </c>
      <c r="F31" s="18" t="n">
        <v>1047.92</v>
      </c>
      <c r="G31" s="19" t="n">
        <f aca="false">B31/102542012</f>
        <v>1.07273104803132E-007</v>
      </c>
    </row>
    <row r="32" customFormat="false" ht="12.75" hidden="false" customHeight="false" outlineLevel="0" collapsed="false">
      <c r="A32" s="15" t="n">
        <v>96110</v>
      </c>
      <c r="B32" s="16" t="n">
        <v>20</v>
      </c>
      <c r="C32" s="20" t="n">
        <f aca="false">E32/B32</f>
        <v>39.7555</v>
      </c>
      <c r="D32" s="20" t="n">
        <f aca="false">F32/B32</f>
        <v>49.694</v>
      </c>
      <c r="E32" s="18" t="n">
        <v>795.11</v>
      </c>
      <c r="F32" s="18" t="n">
        <v>993.88</v>
      </c>
      <c r="G32" s="19" t="n">
        <f aca="false">B32/102542012</f>
        <v>1.95042008732967E-007</v>
      </c>
    </row>
    <row r="33" customFormat="false" ht="12.75" hidden="false" customHeight="false" outlineLevel="0" collapsed="false">
      <c r="A33" s="15" t="n">
        <v>96111</v>
      </c>
      <c r="B33" s="16" t="n">
        <v>10</v>
      </c>
      <c r="C33" s="20" t="n">
        <f aca="false">E33/B33</f>
        <v>102.115</v>
      </c>
      <c r="D33" s="20" t="n">
        <f aca="false">F33/B33</f>
        <v>127.644</v>
      </c>
      <c r="E33" s="18" t="n">
        <v>1021.15</v>
      </c>
      <c r="F33" s="18" t="n">
        <v>1276.44</v>
      </c>
      <c r="G33" s="19" t="n">
        <f aca="false">B33/102542012</f>
        <v>9.75210043664835E-008</v>
      </c>
    </row>
    <row r="34" customFormat="false" ht="12.75" hidden="false" customHeight="false" outlineLevel="0" collapsed="false">
      <c r="A34" s="15" t="n">
        <v>97001</v>
      </c>
      <c r="B34" s="16" t="n">
        <v>3953754</v>
      </c>
      <c r="C34" s="20" t="n">
        <f aca="false">E34/B34</f>
        <v>59.0858945852473</v>
      </c>
      <c r="D34" s="20" t="n">
        <f aca="false">F34/B34</f>
        <v>75.4717287089687</v>
      </c>
      <c r="E34" s="18" t="n">
        <v>233611092.06</v>
      </c>
      <c r="F34" s="18" t="n">
        <v>298396649.27</v>
      </c>
      <c r="G34" s="19" t="n">
        <f aca="false">B34/102542012</f>
        <v>0.0385574061098002</v>
      </c>
    </row>
    <row r="35" customFormat="false" ht="12.75" hidden="false" customHeight="false" outlineLevel="0" collapsed="false">
      <c r="A35" s="15" t="n">
        <v>97002</v>
      </c>
      <c r="B35" s="16" t="n">
        <v>550778</v>
      </c>
      <c r="C35" s="20" t="n">
        <f aca="false">E35/B35</f>
        <v>32.1472874551997</v>
      </c>
      <c r="D35" s="20" t="n">
        <f aca="false">F35/B35</f>
        <v>40.8420577256172</v>
      </c>
      <c r="E35" s="18" t="n">
        <v>17706018.69</v>
      </c>
      <c r="F35" s="18" t="n">
        <v>22494906.87</v>
      </c>
      <c r="G35" s="19" t="n">
        <f aca="false">B35/102542012</f>
        <v>0.0053712423742963</v>
      </c>
    </row>
    <row r="36" customFormat="false" ht="12.75" hidden="false" customHeight="false" outlineLevel="0" collapsed="false">
      <c r="A36" s="15" t="n">
        <v>97003</v>
      </c>
      <c r="B36" s="16" t="n">
        <v>6891</v>
      </c>
      <c r="C36" s="20" t="n">
        <f aca="false">E36/B36</f>
        <v>58.2031562908141</v>
      </c>
      <c r="D36" s="20" t="n">
        <f aca="false">F36/B36</f>
        <v>75.8366144246118</v>
      </c>
      <c r="E36" s="18" t="n">
        <v>401077.95</v>
      </c>
      <c r="F36" s="18" t="n">
        <v>522590.11</v>
      </c>
      <c r="G36" s="19" t="n">
        <f aca="false">B36/102542012</f>
        <v>6.72017241089438E-005</v>
      </c>
    </row>
    <row r="37" customFormat="false" ht="12.75" hidden="false" customHeight="false" outlineLevel="0" collapsed="false">
      <c r="A37" s="15" t="n">
        <v>97004</v>
      </c>
      <c r="B37" s="16" t="n">
        <v>894</v>
      </c>
      <c r="C37" s="20" t="n">
        <f aca="false">E37/B37</f>
        <v>38.6475503355705</v>
      </c>
      <c r="D37" s="20" t="n">
        <f aca="false">F37/B37</f>
        <v>49.3783333333333</v>
      </c>
      <c r="E37" s="18" t="n">
        <v>34550.91</v>
      </c>
      <c r="F37" s="18" t="n">
        <v>44144.23</v>
      </c>
      <c r="G37" s="19" t="n">
        <f aca="false">B37/102542012</f>
        <v>8.71837779036362E-006</v>
      </c>
    </row>
    <row r="38" customFormat="false" ht="12.75" hidden="false" customHeight="false" outlineLevel="0" collapsed="false">
      <c r="A38" s="15" t="n">
        <v>97010</v>
      </c>
      <c r="B38" s="16" t="n">
        <v>449</v>
      </c>
      <c r="C38" s="20" t="n">
        <f aca="false">E38/B38</f>
        <v>23.5186414253898</v>
      </c>
      <c r="D38" s="20" t="n">
        <f aca="false">F38/B38</f>
        <v>29.3983073496659</v>
      </c>
      <c r="E38" s="18" t="n">
        <v>10559.87</v>
      </c>
      <c r="F38" s="18" t="n">
        <v>13199.84</v>
      </c>
      <c r="G38" s="19" t="n">
        <f aca="false">B38/102542012</f>
        <v>4.37869309605511E-006</v>
      </c>
    </row>
    <row r="39" customFormat="false" ht="12.75" hidden="false" customHeight="false" outlineLevel="0" collapsed="false">
      <c r="A39" s="15" t="n">
        <v>97012</v>
      </c>
      <c r="B39" s="16" t="n">
        <v>846577</v>
      </c>
      <c r="C39" s="20" t="n">
        <f aca="false">E39/B39</f>
        <v>11.8217064366266</v>
      </c>
      <c r="D39" s="20" t="n">
        <f aca="false">F39/B39</f>
        <v>14.9643381877845</v>
      </c>
      <c r="E39" s="18" t="n">
        <v>10007984.77</v>
      </c>
      <c r="F39" s="18" t="n">
        <v>12668464.53</v>
      </c>
      <c r="G39" s="19" t="n">
        <f aca="false">B39/102542012</f>
        <v>0.00825590393135645</v>
      </c>
    </row>
    <row r="40" customFormat="false" ht="12.75" hidden="false" customHeight="false" outlineLevel="0" collapsed="false">
      <c r="A40" s="15" t="n">
        <v>97016</v>
      </c>
      <c r="B40" s="16" t="n">
        <v>228370</v>
      </c>
      <c r="C40" s="20" t="n">
        <f aca="false">E40/B40</f>
        <v>11.1813904190568</v>
      </c>
      <c r="D40" s="20" t="n">
        <f aca="false">F40/B40</f>
        <v>14.1042687743574</v>
      </c>
      <c r="E40" s="18" t="n">
        <v>2553494.13</v>
      </c>
      <c r="F40" s="18" t="n">
        <v>3220991.86</v>
      </c>
      <c r="G40" s="19" t="n">
        <f aca="false">B40/102542012</f>
        <v>0.00222708717671738</v>
      </c>
    </row>
    <row r="41" customFormat="false" ht="12.75" hidden="false" customHeight="false" outlineLevel="0" collapsed="false">
      <c r="A41" s="15" t="n">
        <v>97018</v>
      </c>
      <c r="B41" s="16" t="n">
        <v>112261</v>
      </c>
      <c r="C41" s="20" t="n">
        <f aca="false">E41/B41</f>
        <v>5.36504894843267</v>
      </c>
      <c r="D41" s="20" t="n">
        <f aca="false">F41/B41</f>
        <v>6.77467517659739</v>
      </c>
      <c r="E41" s="18" t="n">
        <v>602285.76</v>
      </c>
      <c r="F41" s="18" t="n">
        <v>760531.81</v>
      </c>
      <c r="G41" s="19" t="n">
        <f aca="false">B41/102542012</f>
        <v>0.00109478054711858</v>
      </c>
    </row>
    <row r="42" customFormat="false" ht="12.75" hidden="false" customHeight="false" outlineLevel="0" collapsed="false">
      <c r="A42" s="15" t="n">
        <v>97022</v>
      </c>
      <c r="B42" s="16" t="n">
        <v>326123</v>
      </c>
      <c r="C42" s="20" t="n">
        <f aca="false">E42/B42</f>
        <v>11.8259707533661</v>
      </c>
      <c r="D42" s="20" t="n">
        <f aca="false">F42/B42</f>
        <v>14.9992182704072</v>
      </c>
      <c r="E42" s="18" t="n">
        <v>3856721.06</v>
      </c>
      <c r="F42" s="18" t="n">
        <v>4891590.06</v>
      </c>
      <c r="G42" s="19" t="n">
        <f aca="false">B42/102542012</f>
        <v>0.00318038425070107</v>
      </c>
    </row>
    <row r="43" customFormat="false" ht="12.75" hidden="false" customHeight="false" outlineLevel="0" collapsed="false">
      <c r="A43" s="15" t="n">
        <v>97024</v>
      </c>
      <c r="B43" s="16" t="n">
        <v>250511</v>
      </c>
      <c r="C43" s="20" t="n">
        <f aca="false">E43/B43</f>
        <v>4.18163310193964</v>
      </c>
      <c r="D43" s="20" t="n">
        <f aca="false">F43/B43</f>
        <v>5.25940597418876</v>
      </c>
      <c r="E43" s="18" t="n">
        <v>1047545.09</v>
      </c>
      <c r="F43" s="18" t="n">
        <v>1317539.05</v>
      </c>
      <c r="G43" s="19" t="n">
        <f aca="false">B43/102542012</f>
        <v>0.00244300843248521</v>
      </c>
    </row>
    <row r="44" customFormat="false" ht="12.75" hidden="false" customHeight="false" outlineLevel="0" collapsed="false">
      <c r="A44" s="15" t="n">
        <v>97026</v>
      </c>
      <c r="B44" s="16" t="n">
        <v>677474</v>
      </c>
      <c r="C44" s="20" t="n">
        <f aca="false">E44/B44</f>
        <v>4.30179494711236</v>
      </c>
      <c r="D44" s="20" t="n">
        <f aca="false">F44/B44</f>
        <v>5.42420023499057</v>
      </c>
      <c r="E44" s="18" t="n">
        <v>2914354.23</v>
      </c>
      <c r="F44" s="18" t="n">
        <v>3674754.63</v>
      </c>
      <c r="G44" s="19" t="n">
        <f aca="false">B44/102542012</f>
        <v>0.0066067944912179</v>
      </c>
    </row>
    <row r="45" customFormat="false" ht="12.75" hidden="false" customHeight="false" outlineLevel="0" collapsed="false">
      <c r="A45" s="15" t="n">
        <v>97028</v>
      </c>
      <c r="B45" s="16" t="n">
        <v>10570</v>
      </c>
      <c r="C45" s="20" t="n">
        <f aca="false">E45/B45</f>
        <v>4.84970009460738</v>
      </c>
      <c r="D45" s="20" t="n">
        <f aca="false">F45/B45</f>
        <v>6.13895364238411</v>
      </c>
      <c r="E45" s="18" t="n">
        <v>51261.33</v>
      </c>
      <c r="F45" s="18" t="n">
        <v>64888.74</v>
      </c>
      <c r="G45" s="19" t="n">
        <f aca="false">B45/102542012</f>
        <v>0.000103079701615373</v>
      </c>
    </row>
    <row r="46" customFormat="false" ht="12.75" hidden="false" customHeight="false" outlineLevel="0" collapsed="false">
      <c r="A46" s="15" t="n">
        <v>97032</v>
      </c>
      <c r="B46" s="16" t="n">
        <v>2602145</v>
      </c>
      <c r="C46" s="20" t="n">
        <f aca="false">E46/B46</f>
        <v>15.0036609989067</v>
      </c>
      <c r="D46" s="20" t="n">
        <f aca="false">F46/B46</f>
        <v>19.0159277326974</v>
      </c>
      <c r="E46" s="18" t="n">
        <v>39041701.45</v>
      </c>
      <c r="F46" s="18" t="n">
        <v>49482201.27</v>
      </c>
      <c r="G46" s="19" t="n">
        <f aca="false">B46/102542012</f>
        <v>0.0253763793907223</v>
      </c>
    </row>
    <row r="47" customFormat="false" ht="12.75" hidden="false" customHeight="false" outlineLevel="0" collapsed="false">
      <c r="A47" s="15" t="n">
        <v>97033</v>
      </c>
      <c r="B47" s="16" t="n">
        <v>434094</v>
      </c>
      <c r="C47" s="20" t="n">
        <f aca="false">E47/B47</f>
        <v>17.5674193377471</v>
      </c>
      <c r="D47" s="20" t="n">
        <f aca="false">F47/B47</f>
        <v>22.1473986740199</v>
      </c>
      <c r="E47" s="18" t="n">
        <v>7625911.33</v>
      </c>
      <c r="F47" s="18" t="n">
        <v>9614052.88</v>
      </c>
      <c r="G47" s="19" t="n">
        <f aca="false">B47/102542012</f>
        <v>0.00423332828694643</v>
      </c>
    </row>
    <row r="48" customFormat="false" ht="12.75" hidden="false" customHeight="false" outlineLevel="0" collapsed="false">
      <c r="A48" s="15" t="n">
        <v>97034</v>
      </c>
      <c r="B48" s="16" t="n">
        <v>30439</v>
      </c>
      <c r="C48" s="20" t="n">
        <f aca="false">E48/B48</f>
        <v>11.7708797923716</v>
      </c>
      <c r="D48" s="20" t="n">
        <f aca="false">F48/B48</f>
        <v>14.8233729754591</v>
      </c>
      <c r="E48" s="18" t="n">
        <v>358293.81</v>
      </c>
      <c r="F48" s="18" t="n">
        <v>451208.65</v>
      </c>
      <c r="G48" s="19" t="n">
        <f aca="false">B48/102542012</f>
        <v>0.000296844185191139</v>
      </c>
    </row>
    <row r="49" customFormat="false" ht="12.75" hidden="false" customHeight="false" outlineLevel="0" collapsed="false">
      <c r="A49" s="15" t="n">
        <v>97035</v>
      </c>
      <c r="B49" s="16" t="n">
        <v>6860290</v>
      </c>
      <c r="C49" s="20" t="n">
        <f aca="false">E49/B49</f>
        <v>9.95914220244334</v>
      </c>
      <c r="D49" s="20" t="n">
        <f aca="false">F49/B49</f>
        <v>12.5943664480656</v>
      </c>
      <c r="E49" s="18" t="n">
        <v>68322603.66</v>
      </c>
      <c r="F49" s="18" t="n">
        <v>86401006.2</v>
      </c>
      <c r="G49" s="19" t="n">
        <f aca="false">B49/102542012</f>
        <v>0.0669022371045343</v>
      </c>
    </row>
    <row r="50" customFormat="false" ht="12.75" hidden="false" customHeight="false" outlineLevel="0" collapsed="false">
      <c r="A50" s="15" t="n">
        <v>97036</v>
      </c>
      <c r="B50" s="16" t="n">
        <v>8833</v>
      </c>
      <c r="C50" s="20" t="n">
        <f aca="false">E50/B50</f>
        <v>21.4617638401449</v>
      </c>
      <c r="D50" s="20" t="n">
        <f aca="false">F50/B50</f>
        <v>27.2424895279067</v>
      </c>
      <c r="E50" s="18" t="n">
        <v>189571.76</v>
      </c>
      <c r="F50" s="18" t="n">
        <v>240632.91</v>
      </c>
      <c r="G50" s="19" t="n">
        <f aca="false">B50/102542012</f>
        <v>8.61403031569148E-005</v>
      </c>
    </row>
    <row r="51" customFormat="false" ht="12.75" hidden="false" customHeight="false" outlineLevel="0" collapsed="false">
      <c r="A51" s="15" t="n">
        <v>97039</v>
      </c>
      <c r="B51" s="16" t="n">
        <v>23890</v>
      </c>
      <c r="C51" s="20" t="n">
        <f aca="false">E51/B51</f>
        <v>10.5344796986187</v>
      </c>
      <c r="D51" s="20" t="n">
        <f aca="false">F51/B51</f>
        <v>13.1901331100879</v>
      </c>
      <c r="E51" s="18" t="n">
        <v>251668.72</v>
      </c>
      <c r="F51" s="18" t="n">
        <v>315112.28</v>
      </c>
      <c r="G51" s="19" t="n">
        <f aca="false">B51/102542012</f>
        <v>0.000232977679431529</v>
      </c>
    </row>
    <row r="52" customFormat="false" ht="12.75" hidden="false" customHeight="false" outlineLevel="0" collapsed="false">
      <c r="A52" s="15" t="n">
        <v>97110</v>
      </c>
      <c r="B52" s="16" t="n">
        <v>35812205</v>
      </c>
      <c r="C52" s="20" t="n">
        <f aca="false">E52/B52</f>
        <v>39.12798997353</v>
      </c>
      <c r="D52" s="20" t="n">
        <f aca="false">F52/B52</f>
        <v>49.3191464320614</v>
      </c>
      <c r="E52" s="18" t="n">
        <v>1401259598.17</v>
      </c>
      <c r="F52" s="18" t="n">
        <v>1766227382.45</v>
      </c>
      <c r="G52" s="19" t="n">
        <f aca="false">B52/102542012</f>
        <v>0.34924422001784</v>
      </c>
    </row>
    <row r="53" customFormat="false" ht="12.75" hidden="false" customHeight="false" outlineLevel="0" collapsed="false">
      <c r="A53" s="15" t="n">
        <v>97112</v>
      </c>
      <c r="B53" s="16" t="n">
        <v>7665569</v>
      </c>
      <c r="C53" s="20" t="n">
        <f aca="false">E53/B53</f>
        <v>29.0957124109117</v>
      </c>
      <c r="D53" s="20" t="n">
        <f aca="false">F53/B53</f>
        <v>36.5923483253494</v>
      </c>
      <c r="E53" s="18" t="n">
        <v>223035191.09</v>
      </c>
      <c r="F53" s="18" t="n">
        <v>280501170.96</v>
      </c>
      <c r="G53" s="19" t="n">
        <f aca="false">B53/102542012</f>
        <v>0.074755398792058</v>
      </c>
    </row>
    <row r="54" customFormat="false" ht="12.75" hidden="false" customHeight="false" outlineLevel="0" collapsed="false">
      <c r="A54" s="15" t="n">
        <v>97113</v>
      </c>
      <c r="B54" s="16" t="n">
        <v>1122461</v>
      </c>
      <c r="C54" s="20" t="n">
        <f aca="false">E54/B54</f>
        <v>62.6597690699276</v>
      </c>
      <c r="D54" s="20" t="n">
        <f aca="false">F54/B54</f>
        <v>78.8850847557287</v>
      </c>
      <c r="E54" s="18" t="n">
        <v>70333147.05</v>
      </c>
      <c r="F54" s="18" t="n">
        <v>88545431.12</v>
      </c>
      <c r="G54" s="19" t="n">
        <f aca="false">B54/102542012</f>
        <v>0.0109463524082207</v>
      </c>
    </row>
    <row r="55" customFormat="false" ht="12.75" hidden="false" customHeight="false" outlineLevel="0" collapsed="false">
      <c r="A55" s="15" t="n">
        <v>97116</v>
      </c>
      <c r="B55" s="16" t="n">
        <v>7690103</v>
      </c>
      <c r="C55" s="20" t="n">
        <f aca="false">E55/B55</f>
        <v>23.1742990802594</v>
      </c>
      <c r="D55" s="20" t="n">
        <f aca="false">F55/B55</f>
        <v>28.9975553812478</v>
      </c>
      <c r="E55" s="18" t="n">
        <v>178212746.88</v>
      </c>
      <c r="F55" s="18" t="n">
        <v>222994187.63</v>
      </c>
      <c r="G55" s="19" t="n">
        <f aca="false">B55/102542012</f>
        <v>0.0749946568241708</v>
      </c>
    </row>
    <row r="56" customFormat="false" ht="12.75" hidden="false" customHeight="false" outlineLevel="0" collapsed="false">
      <c r="A56" s="15" t="n">
        <v>97124</v>
      </c>
      <c r="B56" s="16" t="n">
        <v>1412382</v>
      </c>
      <c r="C56" s="20" t="n">
        <f aca="false">E56/B56</f>
        <v>20.8885136386615</v>
      </c>
      <c r="D56" s="20" t="n">
        <f aca="false">F56/B56</f>
        <v>26.4324471495672</v>
      </c>
      <c r="E56" s="18" t="n">
        <v>29502560.67</v>
      </c>
      <c r="F56" s="18" t="n">
        <v>37332712.57</v>
      </c>
      <c r="G56" s="19" t="n">
        <f aca="false">B56/102542012</f>
        <v>0.0137736911189143</v>
      </c>
    </row>
    <row r="57" customFormat="false" ht="12.75" hidden="false" customHeight="false" outlineLevel="0" collapsed="false">
      <c r="A57" s="15" t="n">
        <v>97139</v>
      </c>
      <c r="B57" s="16" t="n">
        <v>12612</v>
      </c>
      <c r="C57" s="20" t="n">
        <f aca="false">E57/B57</f>
        <v>18.2353092293054</v>
      </c>
      <c r="D57" s="20" t="n">
        <f aca="false">F57/B57</f>
        <v>22.8020028544244</v>
      </c>
      <c r="E57" s="18" t="n">
        <v>229983.72</v>
      </c>
      <c r="F57" s="18" t="n">
        <v>287578.86</v>
      </c>
      <c r="G57" s="19" t="n">
        <f aca="false">B57/102542012</f>
        <v>0.000122993490707009</v>
      </c>
    </row>
    <row r="58" customFormat="false" ht="12.75" hidden="false" customHeight="false" outlineLevel="0" collapsed="false">
      <c r="A58" s="15" t="n">
        <v>97140</v>
      </c>
      <c r="B58" s="16" t="n">
        <v>13145797</v>
      </c>
      <c r="C58" s="20" t="n">
        <f aca="false">E58/B58</f>
        <v>27.0005196588689</v>
      </c>
      <c r="D58" s="20" t="n">
        <f aca="false">F58/B58</f>
        <v>34.1407713537643</v>
      </c>
      <c r="E58" s="18" t="n">
        <v>354943350.33</v>
      </c>
      <c r="F58" s="18" t="n">
        <v>448807649.64</v>
      </c>
      <c r="G58" s="19" t="n">
        <f aca="false">B58/102542012</f>
        <v>0.128199132663791</v>
      </c>
    </row>
    <row r="59" customFormat="false" ht="12.75" hidden="false" customHeight="false" outlineLevel="0" collapsed="false">
      <c r="A59" s="15" t="n">
        <v>97150</v>
      </c>
      <c r="B59" s="16" t="n">
        <v>1488897</v>
      </c>
      <c r="C59" s="20" t="n">
        <f aca="false">E59/B59</f>
        <v>14.530792553145</v>
      </c>
      <c r="D59" s="20" t="n">
        <f aca="false">F59/B59</f>
        <v>18.2457926639653</v>
      </c>
      <c r="E59" s="18" t="n">
        <v>21634853.44</v>
      </c>
      <c r="F59" s="18" t="n">
        <v>27166105.96</v>
      </c>
      <c r="G59" s="19" t="n">
        <f aca="false">B59/102542012</f>
        <v>0.0145198730838244</v>
      </c>
    </row>
    <row r="60" customFormat="false" ht="12.75" hidden="false" customHeight="false" outlineLevel="0" collapsed="false">
      <c r="A60" s="15" t="n">
        <v>97530</v>
      </c>
      <c r="B60" s="16" t="n">
        <v>8242225</v>
      </c>
      <c r="C60" s="20" t="n">
        <f aca="false">E60/B60</f>
        <v>32.6501125048151</v>
      </c>
      <c r="D60" s="20" t="n">
        <f aca="false">F60/B60</f>
        <v>41.0512365131988</v>
      </c>
      <c r="E60" s="18" t="n">
        <v>269109573.54</v>
      </c>
      <c r="F60" s="18" t="n">
        <v>338353527.87</v>
      </c>
      <c r="G60" s="19" t="n">
        <f aca="false">B60/102542012</f>
        <v>0.0803790060214539</v>
      </c>
    </row>
    <row r="61" customFormat="false" ht="12.75" hidden="false" customHeight="false" outlineLevel="0" collapsed="false">
      <c r="A61" s="15" t="n">
        <v>97532</v>
      </c>
      <c r="B61" s="16" t="n">
        <v>7401</v>
      </c>
      <c r="C61" s="20" t="n">
        <f aca="false">E61/B61</f>
        <v>27.0994622348331</v>
      </c>
      <c r="D61" s="20" t="n">
        <f aca="false">F61/B61</f>
        <v>34.2673679232536</v>
      </c>
      <c r="E61" s="18" t="n">
        <v>200563.12</v>
      </c>
      <c r="F61" s="18" t="n">
        <v>253612.79</v>
      </c>
      <c r="G61" s="19" t="n">
        <f aca="false">B61/102542012</f>
        <v>7.21752953316344E-005</v>
      </c>
    </row>
    <row r="62" customFormat="false" ht="12.75" hidden="false" customHeight="false" outlineLevel="0" collapsed="false">
      <c r="A62" s="15" t="n">
        <v>97533</v>
      </c>
      <c r="B62" s="16" t="n">
        <v>8025</v>
      </c>
      <c r="C62" s="20" t="n">
        <f aca="false">E62/B62</f>
        <v>23.7932996884735</v>
      </c>
      <c r="D62" s="20" t="n">
        <f aca="false">F62/B62</f>
        <v>29.8424760124611</v>
      </c>
      <c r="E62" s="18" t="n">
        <v>190941.23</v>
      </c>
      <c r="F62" s="18" t="n">
        <v>239485.87</v>
      </c>
      <c r="G62" s="19" t="n">
        <f aca="false">B62/102542012</f>
        <v>7.8260606004103E-005</v>
      </c>
    </row>
    <row r="63" customFormat="false" ht="12.75" hidden="false" customHeight="false" outlineLevel="0" collapsed="false">
      <c r="A63" s="15" t="n">
        <v>97535</v>
      </c>
      <c r="B63" s="16" t="n">
        <v>552074</v>
      </c>
      <c r="C63" s="20" t="n">
        <f aca="false">E63/B63</f>
        <v>27.8593929436996</v>
      </c>
      <c r="D63" s="20" t="n">
        <f aca="false">F63/B63</f>
        <v>35.0121292797705</v>
      </c>
      <c r="E63" s="18" t="n">
        <v>15380446.5</v>
      </c>
      <c r="F63" s="18" t="n">
        <v>19329286.26</v>
      </c>
      <c r="G63" s="19" t="n">
        <f aca="false">B63/102542012</f>
        <v>0.0053838810964622</v>
      </c>
    </row>
    <row r="64" customFormat="false" ht="12.75" hidden="false" customHeight="false" outlineLevel="0" collapsed="false">
      <c r="A64" s="15" t="n">
        <v>97537</v>
      </c>
      <c r="B64" s="16" t="n">
        <v>2382</v>
      </c>
      <c r="C64" s="20" t="n">
        <f aca="false">E64/B64</f>
        <v>39.6265197313182</v>
      </c>
      <c r="D64" s="20" t="n">
        <f aca="false">F64/B64</f>
        <v>49.5912678421495</v>
      </c>
      <c r="E64" s="18" t="n">
        <v>94390.37</v>
      </c>
      <c r="F64" s="18" t="n">
        <v>118126.4</v>
      </c>
      <c r="G64" s="19" t="n">
        <f aca="false">B64/102542012</f>
        <v>2.32295032400964E-005</v>
      </c>
    </row>
    <row r="65" customFormat="false" ht="12.75" hidden="false" customHeight="false" outlineLevel="0" collapsed="false">
      <c r="A65" s="15" t="n">
        <v>97542</v>
      </c>
      <c r="B65" s="16" t="n">
        <v>104754</v>
      </c>
      <c r="C65" s="20" t="n">
        <f aca="false">E65/B65</f>
        <v>35.3644439353151</v>
      </c>
      <c r="D65" s="20" t="n">
        <f aca="false">F65/B65</f>
        <v>44.2384828264315</v>
      </c>
      <c r="E65" s="18" t="n">
        <v>3704566.96</v>
      </c>
      <c r="F65" s="18" t="n">
        <v>4634158.03</v>
      </c>
      <c r="G65" s="19" t="n">
        <f aca="false">B65/102542012</f>
        <v>0.00102157152914066</v>
      </c>
    </row>
    <row r="66" customFormat="false" ht="12.75" hidden="false" customHeight="false" outlineLevel="0" collapsed="false">
      <c r="A66" s="15" t="n">
        <v>97597</v>
      </c>
      <c r="B66" s="16" t="n">
        <v>303662</v>
      </c>
      <c r="C66" s="20" t="n">
        <f aca="false">E66/B66</f>
        <v>39.3786128656203</v>
      </c>
      <c r="D66" s="20" t="n">
        <f aca="false">F66/B66</f>
        <v>49.2874081709269</v>
      </c>
      <c r="E66" s="18" t="n">
        <v>11957788.34</v>
      </c>
      <c r="F66" s="18" t="n">
        <v>14966712.94</v>
      </c>
      <c r="G66" s="19" t="n">
        <f aca="false">B66/102542012</f>
        <v>0.00296134232279351</v>
      </c>
    </row>
    <row r="67" customFormat="false" ht="12.75" hidden="false" customHeight="false" outlineLevel="0" collapsed="false">
      <c r="A67" s="15" t="n">
        <v>97598</v>
      </c>
      <c r="B67" s="16" t="n">
        <v>59324</v>
      </c>
      <c r="C67" s="20" t="n">
        <f aca="false">E67/B67</f>
        <v>51.6451506978626</v>
      </c>
      <c r="D67" s="20" t="n">
        <f aca="false">F67/B67</f>
        <v>64.5985489852336</v>
      </c>
      <c r="E67" s="18" t="n">
        <v>3063796.92</v>
      </c>
      <c r="F67" s="18" t="n">
        <v>3832244.32</v>
      </c>
      <c r="G67" s="19" t="n">
        <f aca="false">B67/102542012</f>
        <v>0.000578533606303727</v>
      </c>
    </row>
    <row r="68" customFormat="false" ht="12.75" hidden="false" customHeight="false" outlineLevel="0" collapsed="false">
      <c r="A68" s="15" t="n">
        <v>97602</v>
      </c>
      <c r="B68" s="16" t="n">
        <v>577</v>
      </c>
      <c r="C68" s="20" t="n">
        <f aca="false">E68/B68</f>
        <v>23.215424610052</v>
      </c>
      <c r="D68" s="20" t="n">
        <f aca="false">F68/B68</f>
        <v>29.0193067590988</v>
      </c>
      <c r="E68" s="18" t="n">
        <v>13395.3</v>
      </c>
      <c r="F68" s="18" t="n">
        <v>16744.14</v>
      </c>
      <c r="G68" s="19" t="n">
        <f aca="false">B68/102542012</f>
        <v>5.6269619519461E-006</v>
      </c>
    </row>
    <row r="69" customFormat="false" ht="12.75" hidden="false" customHeight="false" outlineLevel="0" collapsed="false">
      <c r="A69" s="15" t="n">
        <v>97605</v>
      </c>
      <c r="B69" s="16" t="n">
        <v>10308</v>
      </c>
      <c r="C69" s="20" t="n">
        <f aca="false">E69/B69</f>
        <v>28.8209613892123</v>
      </c>
      <c r="D69" s="20" t="n">
        <f aca="false">F69/B69</f>
        <v>36.0367151726814</v>
      </c>
      <c r="E69" s="18" t="n">
        <v>297086.47</v>
      </c>
      <c r="F69" s="18" t="n">
        <v>371466.46</v>
      </c>
      <c r="G69" s="19" t="n">
        <f aca="false">B69/102542012</f>
        <v>0.000100524651300971</v>
      </c>
    </row>
    <row r="70" customFormat="false" ht="12.75" hidden="false" customHeight="false" outlineLevel="0" collapsed="false">
      <c r="A70" s="15" t="n">
        <v>97606</v>
      </c>
      <c r="B70" s="16" t="n">
        <v>2963</v>
      </c>
      <c r="C70" s="20" t="n">
        <f aca="false">E70/B70</f>
        <v>34.5484711441107</v>
      </c>
      <c r="D70" s="20" t="n">
        <f aca="false">F70/B70</f>
        <v>43.2219034762066</v>
      </c>
      <c r="E70" s="18" t="n">
        <v>102367.12</v>
      </c>
      <c r="F70" s="18" t="n">
        <v>128066.5</v>
      </c>
      <c r="G70" s="19" t="n">
        <f aca="false">B70/102542012</f>
        <v>2.88954735937891E-005</v>
      </c>
    </row>
    <row r="71" customFormat="false" ht="12.75" hidden="false" customHeight="false" outlineLevel="0" collapsed="false">
      <c r="A71" s="15" t="n">
        <v>97750</v>
      </c>
      <c r="B71" s="16" t="n">
        <v>100348</v>
      </c>
      <c r="C71" s="20" t="n">
        <f aca="false">E71/B71</f>
        <v>32.1635405787858</v>
      </c>
      <c r="D71" s="20" t="n">
        <f aca="false">F71/B71</f>
        <v>40.6378014509507</v>
      </c>
      <c r="E71" s="18" t="n">
        <v>3227546.97</v>
      </c>
      <c r="F71" s="18" t="n">
        <v>4077922.1</v>
      </c>
      <c r="G71" s="19" t="n">
        <f aca="false">B71/102542012</f>
        <v>0.000978603774616788</v>
      </c>
    </row>
    <row r="72" customFormat="false" ht="12.75" hidden="false" customHeight="false" outlineLevel="0" collapsed="false">
      <c r="A72" s="15" t="n">
        <v>97755</v>
      </c>
      <c r="B72" s="16" t="n">
        <v>2405</v>
      </c>
      <c r="C72" s="20" t="n">
        <f aca="false">E72/B72</f>
        <v>75.6889022869023</v>
      </c>
      <c r="D72" s="20" t="n">
        <f aca="false">F72/B72</f>
        <v>95.4811767151767</v>
      </c>
      <c r="E72" s="18" t="n">
        <v>182031.81</v>
      </c>
      <c r="F72" s="18" t="n">
        <v>229632.23</v>
      </c>
      <c r="G72" s="19" t="n">
        <f aca="false">B72/102542012</f>
        <v>2.34538015501393E-005</v>
      </c>
    </row>
    <row r="73" customFormat="false" ht="12.75" hidden="false" customHeight="false" outlineLevel="0" collapsed="false">
      <c r="A73" s="15" t="n">
        <v>97760</v>
      </c>
      <c r="B73" s="16" t="n">
        <v>97589</v>
      </c>
      <c r="C73" s="20" t="n">
        <f aca="false">E73/B73</f>
        <v>36.1373482667104</v>
      </c>
      <c r="D73" s="20" t="n">
        <f aca="false">F73/B73</f>
        <v>45.2856995153142</v>
      </c>
      <c r="E73" s="18" t="n">
        <v>3526607.68</v>
      </c>
      <c r="F73" s="18" t="n">
        <v>4419386.13</v>
      </c>
      <c r="G73" s="19" t="n">
        <f aca="false">B73/102542012</f>
        <v>0.000951697729512076</v>
      </c>
    </row>
    <row r="74" customFormat="false" ht="12.75" hidden="false" customHeight="false" outlineLevel="0" collapsed="false">
      <c r="A74" s="15" t="n">
        <v>97761</v>
      </c>
      <c r="B74" s="16" t="n">
        <v>44463</v>
      </c>
      <c r="C74" s="20" t="n">
        <f aca="false">E74/B74</f>
        <v>45.0879974360704</v>
      </c>
      <c r="D74" s="20" t="n">
        <f aca="false">F74/B74</f>
        <v>56.3855835188809</v>
      </c>
      <c r="E74" s="18" t="n">
        <v>2004747.63</v>
      </c>
      <c r="F74" s="18" t="n">
        <v>2507072.2</v>
      </c>
      <c r="G74" s="19" t="n">
        <f aca="false">B74/102542012</f>
        <v>0.000433607641714695</v>
      </c>
    </row>
    <row r="75" customFormat="false" ht="12.75" hidden="false" customHeight="false" outlineLevel="0" collapsed="false">
      <c r="A75" s="15" t="n">
        <v>97762</v>
      </c>
      <c r="B75" s="16" t="n">
        <v>14171</v>
      </c>
      <c r="C75" s="20" t="n">
        <f aca="false">E75/B75</f>
        <v>27.1266304424529</v>
      </c>
      <c r="D75" s="20" t="n">
        <f aca="false">F75/B75</f>
        <v>34.0774652459248</v>
      </c>
      <c r="E75" s="18" t="n">
        <v>384411.48</v>
      </c>
      <c r="F75" s="18" t="n">
        <v>482911.76</v>
      </c>
      <c r="G75" s="19" t="n">
        <f aca="false">B75/102542012</f>
        <v>0.000138197015287744</v>
      </c>
    </row>
    <row r="76" customFormat="false" ht="12.75" hidden="false" customHeight="false" outlineLevel="0" collapsed="false">
      <c r="A76" s="15" t="n">
        <v>97799</v>
      </c>
      <c r="B76" s="16" t="n">
        <v>775</v>
      </c>
      <c r="C76" s="20" t="n">
        <f aca="false">E76/B76</f>
        <v>83.4804774193548</v>
      </c>
      <c r="D76" s="20" t="n">
        <f aca="false">F76/B76</f>
        <v>104.380167741936</v>
      </c>
      <c r="E76" s="18" t="n">
        <v>64697.37</v>
      </c>
      <c r="F76" s="18" t="n">
        <v>80894.63</v>
      </c>
      <c r="G76" s="19" t="n">
        <f aca="false">B76/102542012</f>
        <v>7.55787783840247E-006</v>
      </c>
    </row>
    <row r="77" customFormat="false" ht="12.75" hidden="false" customHeight="false" outlineLevel="0" collapsed="false">
      <c r="A77" s="15" t="s">
        <v>8</v>
      </c>
      <c r="B77" s="16" t="n">
        <v>114505</v>
      </c>
      <c r="C77" s="20" t="n">
        <f aca="false">E77/B77</f>
        <v>9.34799676870006</v>
      </c>
      <c r="D77" s="20" t="n">
        <f aca="false">F77/B77</f>
        <v>11.7066345574429</v>
      </c>
      <c r="E77" s="18" t="n">
        <v>1070392.37</v>
      </c>
      <c r="F77" s="18" t="n">
        <v>1340468.19</v>
      </c>
      <c r="G77" s="19" t="n">
        <f aca="false">B77/102542012</f>
        <v>0.00111666426049842</v>
      </c>
    </row>
    <row r="78" customFormat="false" ht="12.75" hidden="false" customHeight="false" outlineLevel="0" collapsed="false">
      <c r="A78" s="15" t="s">
        <v>9</v>
      </c>
      <c r="B78" s="16" t="n">
        <v>7456878</v>
      </c>
      <c r="C78" s="20" t="n">
        <f aca="false">E78/B78</f>
        <v>9.15599598786516</v>
      </c>
      <c r="D78" s="20" t="n">
        <f aca="false">F78/B78</f>
        <v>11.5591380186185</v>
      </c>
      <c r="E78" s="18" t="n">
        <v>68275145.05</v>
      </c>
      <c r="F78" s="18" t="n">
        <v>86195081.99</v>
      </c>
      <c r="G78" s="19" t="n">
        <f aca="false">B78/102542012</f>
        <v>0.0727202231998335</v>
      </c>
    </row>
    <row r="79" customFormat="false" ht="12.75" hidden="false" customHeight="false" outlineLevel="0" collapsed="false">
      <c r="A79" s="15" t="s">
        <v>10</v>
      </c>
      <c r="B79" s="16" t="n">
        <v>14116</v>
      </c>
      <c r="C79" s="20" t="n">
        <f aca="false">E79/B79</f>
        <v>9.38298101445169</v>
      </c>
      <c r="D79" s="20" t="n">
        <f aca="false">F79/B79</f>
        <v>11.7287262680646</v>
      </c>
      <c r="E79" s="18" t="n">
        <v>132450.16</v>
      </c>
      <c r="F79" s="18" t="n">
        <v>165562.7</v>
      </c>
      <c r="G79" s="19" t="n">
        <f aca="false">B79/102542012</f>
        <v>0.000137660649763728</v>
      </c>
    </row>
    <row r="80" customFormat="false" ht="12.75" hidden="false" customHeight="false" outlineLevel="0" collapsed="false">
      <c r="C80" s="1"/>
      <c r="D80" s="1"/>
      <c r="E80" s="1"/>
      <c r="F80" s="1"/>
      <c r="G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- CY 2006
Total PT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7"/>
    <col collapsed="false" customWidth="true" hidden="false" outlineLevel="0" max="4" min="3" style="2" width="12.7"/>
    <col collapsed="false" customWidth="true" hidden="false" outlineLevel="0" max="6" min="5" style="3" width="15.7"/>
    <col collapsed="false" customWidth="true" hidden="false" outlineLevel="0" max="7" min="7" style="0" width="10.71"/>
  </cols>
  <sheetData>
    <row r="5" customFormat="false" ht="38.25" hidden="false" customHeight="false" outlineLevel="0" collapsed="false">
      <c r="A5" s="4" t="s">
        <v>0</v>
      </c>
      <c r="B5" s="5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8" t="s">
        <v>6</v>
      </c>
      <c r="H5" s="9"/>
    </row>
    <row r="6" customFormat="false" ht="12.75" hidden="false" customHeight="false" outlineLevel="0" collapsed="false">
      <c r="A6" s="10"/>
      <c r="B6" s="11" t="n">
        <v>21401632</v>
      </c>
      <c r="C6" s="12" t="n">
        <f aca="false">E6/B6</f>
        <v>34.9135955814024</v>
      </c>
      <c r="D6" s="12" t="n">
        <f aca="false">F6/B6</f>
        <v>43.7223414083562</v>
      </c>
      <c r="E6" s="13" t="n">
        <v>747207924.43</v>
      </c>
      <c r="F6" s="13" t="n">
        <v>935729461</v>
      </c>
      <c r="G6" s="14" t="n">
        <f aca="false">B6/B6</f>
        <v>1</v>
      </c>
    </row>
    <row r="7" customFormat="false" ht="12.75" hidden="false" customHeight="false" outlineLevel="0" collapsed="false">
      <c r="A7" s="15" t="s">
        <v>7</v>
      </c>
      <c r="B7" s="21" t="n">
        <v>0</v>
      </c>
      <c r="C7" s="20" t="n">
        <v>0</v>
      </c>
      <c r="D7" s="20" t="n">
        <v>0</v>
      </c>
      <c r="E7" s="22" t="n">
        <v>0</v>
      </c>
      <c r="F7" s="22" t="n">
        <v>0</v>
      </c>
      <c r="G7" s="19" t="n">
        <f aca="false">B7/21401632</f>
        <v>0</v>
      </c>
    </row>
    <row r="8" customFormat="false" ht="12.75" hidden="false" customHeight="false" outlineLevel="0" collapsed="false">
      <c r="A8" s="15" t="n">
        <v>64550</v>
      </c>
      <c r="B8" s="21" t="n">
        <v>3381</v>
      </c>
      <c r="C8" s="20" t="n">
        <f aca="false">E8/B8</f>
        <v>14.9091156462585</v>
      </c>
      <c r="D8" s="20" t="n">
        <f aca="false">F8/B8</f>
        <v>18.6578320023662</v>
      </c>
      <c r="E8" s="22" t="n">
        <v>50407.72</v>
      </c>
      <c r="F8" s="22" t="n">
        <v>63082.13</v>
      </c>
      <c r="G8" s="19" t="n">
        <f aca="false">B8/21401632</f>
        <v>0.000157978606491318</v>
      </c>
    </row>
    <row r="9" customFormat="false" ht="12.75" hidden="false" customHeight="false" outlineLevel="0" collapsed="false">
      <c r="A9" s="15" t="n">
        <v>90901</v>
      </c>
      <c r="B9" s="21" t="n">
        <v>923</v>
      </c>
      <c r="C9" s="20" t="n">
        <f aca="false">E9/B9</f>
        <v>42.3899458288191</v>
      </c>
      <c r="D9" s="20" t="n">
        <f aca="false">F9/B9</f>
        <v>53.1037053087757</v>
      </c>
      <c r="E9" s="22" t="n">
        <v>39125.92</v>
      </c>
      <c r="F9" s="22" t="n">
        <v>49014.72</v>
      </c>
      <c r="G9" s="19" t="n">
        <f aca="false">B9/21401632</f>
        <v>4.3127552141818E-005</v>
      </c>
    </row>
    <row r="10" customFormat="false" ht="12.75" hidden="false" customHeight="false" outlineLevel="0" collapsed="false">
      <c r="A10" s="15" t="n">
        <v>92506</v>
      </c>
      <c r="B10" s="21" t="n">
        <v>201</v>
      </c>
      <c r="C10" s="20" t="n">
        <f aca="false">E10/B10</f>
        <v>89.8480597014925</v>
      </c>
      <c r="D10" s="20" t="n">
        <f aca="false">F10/B10</f>
        <v>113.714825870647</v>
      </c>
      <c r="E10" s="22" t="n">
        <v>18059.46</v>
      </c>
      <c r="F10" s="22" t="n">
        <v>22856.68</v>
      </c>
      <c r="G10" s="19" t="n">
        <f aca="false">B10/21401632</f>
        <v>9.39180712947499E-006</v>
      </c>
    </row>
    <row r="11" customFormat="false" ht="12.75" hidden="false" customHeight="false" outlineLevel="0" collapsed="false">
      <c r="A11" s="15" t="n">
        <v>92507</v>
      </c>
      <c r="B11" s="21" t="n">
        <v>979</v>
      </c>
      <c r="C11" s="20" t="n">
        <f aca="false">E11/B11</f>
        <v>47.5175280898876</v>
      </c>
      <c r="D11" s="20" t="n">
        <f aca="false">F11/B11</f>
        <v>60.1384984678243</v>
      </c>
      <c r="E11" s="22" t="n">
        <v>46519.66</v>
      </c>
      <c r="F11" s="22" t="n">
        <v>58875.59</v>
      </c>
      <c r="G11" s="19" t="n">
        <f aca="false">B11/21401632</f>
        <v>4.57441750236618E-005</v>
      </c>
    </row>
    <row r="12" customFormat="false" ht="12.75" hidden="false" customHeight="false" outlineLevel="0" collapsed="false">
      <c r="A12" s="15" t="n">
        <v>92508</v>
      </c>
      <c r="B12" s="21" t="n">
        <v>15</v>
      </c>
      <c r="C12" s="20" t="n">
        <f aca="false">E12/B12</f>
        <v>25.3493333333333</v>
      </c>
      <c r="D12" s="20" t="n">
        <f aca="false">F12/B12</f>
        <v>31.6866666666667</v>
      </c>
      <c r="E12" s="22" t="n">
        <v>380.24</v>
      </c>
      <c r="F12" s="22" t="n">
        <v>475.3</v>
      </c>
      <c r="G12" s="19" t="n">
        <f aca="false">B12/21401632</f>
        <v>7.00881129065297E-007</v>
      </c>
    </row>
    <row r="13" customFormat="false" ht="12.75" hidden="false" customHeight="false" outlineLevel="0" collapsed="false">
      <c r="A13" s="15" t="n">
        <v>92526</v>
      </c>
      <c r="B13" s="21" t="n">
        <v>4349</v>
      </c>
      <c r="C13" s="20" t="n">
        <f aca="false">E13/B13</f>
        <v>72.1286318693953</v>
      </c>
      <c r="D13" s="20" t="n">
        <f aca="false">F13/B13</f>
        <v>90.2041894688434</v>
      </c>
      <c r="E13" s="22" t="n">
        <v>313687.42</v>
      </c>
      <c r="F13" s="22" t="n">
        <v>392298.02</v>
      </c>
      <c r="G13" s="19" t="n">
        <f aca="false">B13/21401632</f>
        <v>0.000203208802020332</v>
      </c>
    </row>
    <row r="14" customFormat="false" ht="12.75" hidden="false" customHeight="false" outlineLevel="0" collapsed="false">
      <c r="A14" s="15" t="n">
        <v>92597</v>
      </c>
      <c r="B14" s="21" t="n">
        <v>55</v>
      </c>
      <c r="C14" s="20" t="n">
        <f aca="false">E14/B14</f>
        <v>52.2556363636364</v>
      </c>
      <c r="D14" s="20" t="n">
        <f aca="false">F14/B14</f>
        <v>68.4890909090909</v>
      </c>
      <c r="E14" s="22" t="n">
        <v>2874.06</v>
      </c>
      <c r="F14" s="22" t="n">
        <v>3766.9</v>
      </c>
      <c r="G14" s="19" t="n">
        <f aca="false">B14/21401632</f>
        <v>2.56989747323942E-006</v>
      </c>
    </row>
    <row r="15" customFormat="false" ht="12.75" hidden="false" customHeight="false" outlineLevel="0" collapsed="false">
      <c r="A15" s="15" t="n">
        <v>92605</v>
      </c>
      <c r="B15" s="21" t="n">
        <v>0</v>
      </c>
      <c r="C15" s="20" t="n">
        <v>0</v>
      </c>
      <c r="D15" s="20" t="n">
        <v>0</v>
      </c>
      <c r="E15" s="22" t="n">
        <v>0</v>
      </c>
      <c r="F15" s="22" t="n">
        <v>0</v>
      </c>
      <c r="G15" s="19" t="n">
        <f aca="false">B15/21401632</f>
        <v>0</v>
      </c>
    </row>
    <row r="16" customFormat="false" ht="12.75" hidden="false" customHeight="false" outlineLevel="0" collapsed="false">
      <c r="A16" s="15" t="n">
        <v>92606</v>
      </c>
      <c r="B16" s="21" t="n">
        <v>0</v>
      </c>
      <c r="C16" s="20" t="n">
        <v>0</v>
      </c>
      <c r="D16" s="20" t="n">
        <v>0</v>
      </c>
      <c r="E16" s="22" t="n">
        <v>0</v>
      </c>
      <c r="F16" s="22" t="n">
        <v>0</v>
      </c>
      <c r="G16" s="19" t="n">
        <f aca="false">B16/21401632</f>
        <v>0</v>
      </c>
    </row>
    <row r="17" customFormat="false" ht="12.75" hidden="false" customHeight="false" outlineLevel="0" collapsed="false">
      <c r="A17" s="15" t="n">
        <v>92607</v>
      </c>
      <c r="B17" s="21" t="n">
        <v>6</v>
      </c>
      <c r="C17" s="20" t="n">
        <f aca="false">E17/B17</f>
        <v>73.545</v>
      </c>
      <c r="D17" s="20" t="n">
        <f aca="false">F17/B17</f>
        <v>91.9316666666667</v>
      </c>
      <c r="E17" s="22" t="n">
        <v>441.27</v>
      </c>
      <c r="F17" s="22" t="n">
        <v>551.59</v>
      </c>
      <c r="G17" s="19" t="n">
        <f aca="false">B17/21401632</f>
        <v>2.80352451626119E-007</v>
      </c>
    </row>
    <row r="18" customFormat="false" ht="12.75" hidden="false" customHeight="false" outlineLevel="0" collapsed="false">
      <c r="A18" s="15" t="n">
        <v>92608</v>
      </c>
      <c r="B18" s="21" t="n">
        <v>3</v>
      </c>
      <c r="C18" s="20" t="n">
        <f aca="false">E18/B18</f>
        <v>24.55</v>
      </c>
      <c r="D18" s="20" t="n">
        <f aca="false">F18/B18</f>
        <v>30.6866666666667</v>
      </c>
      <c r="E18" s="22" t="n">
        <v>73.65</v>
      </c>
      <c r="F18" s="22" t="n">
        <v>92.06</v>
      </c>
      <c r="G18" s="19" t="n">
        <f aca="false">B18/21401632</f>
        <v>1.40176225813059E-007</v>
      </c>
    </row>
    <row r="19" customFormat="false" ht="12.75" hidden="false" customHeight="false" outlineLevel="0" collapsed="false">
      <c r="A19" s="15" t="n">
        <v>92609</v>
      </c>
      <c r="B19" s="21" t="n">
        <v>41</v>
      </c>
      <c r="C19" s="20" t="n">
        <f aca="false">E19/B19</f>
        <v>57.4792682926829</v>
      </c>
      <c r="D19" s="20" t="n">
        <f aca="false">F19/B19</f>
        <v>71.8490243902439</v>
      </c>
      <c r="E19" s="22" t="n">
        <v>2356.65</v>
      </c>
      <c r="F19" s="22" t="n">
        <v>2945.81</v>
      </c>
      <c r="G19" s="19" t="n">
        <f aca="false">B19/21401632</f>
        <v>1.91574175277848E-006</v>
      </c>
    </row>
    <row r="20" customFormat="false" ht="12.75" hidden="false" customHeight="false" outlineLevel="0" collapsed="false">
      <c r="A20" s="15" t="n">
        <v>92610</v>
      </c>
      <c r="B20" s="21" t="n">
        <v>980</v>
      </c>
      <c r="C20" s="20" t="n">
        <f aca="false">E20/B20</f>
        <v>112.186112244898</v>
      </c>
      <c r="D20" s="20" t="n">
        <f aca="false">F20/B20</f>
        <v>140.363204081633</v>
      </c>
      <c r="E20" s="22" t="n">
        <v>109942.39</v>
      </c>
      <c r="F20" s="22" t="n">
        <v>137555.94</v>
      </c>
      <c r="G20" s="19" t="n">
        <f aca="false">B20/21401632</f>
        <v>4.57909004322661E-005</v>
      </c>
    </row>
    <row r="21" customFormat="false" ht="12.75" hidden="false" customHeight="false" outlineLevel="0" collapsed="false">
      <c r="A21" s="15" t="n">
        <v>92611</v>
      </c>
      <c r="B21" s="21" t="n">
        <v>963</v>
      </c>
      <c r="C21" s="20" t="n">
        <f aca="false">E21/B21</f>
        <v>106.567518172378</v>
      </c>
      <c r="D21" s="20" t="n">
        <f aca="false">F21/B21</f>
        <v>133.419127725857</v>
      </c>
      <c r="E21" s="22" t="n">
        <v>102624.52</v>
      </c>
      <c r="F21" s="22" t="n">
        <v>128482.62</v>
      </c>
      <c r="G21" s="19" t="n">
        <f aca="false">B21/21401632</f>
        <v>4.49965684859921E-005</v>
      </c>
    </row>
    <row r="22" customFormat="false" ht="12.75" hidden="false" customHeight="false" outlineLevel="0" collapsed="false">
      <c r="A22" s="15" t="n">
        <v>92612</v>
      </c>
      <c r="B22" s="21" t="n">
        <v>2</v>
      </c>
      <c r="C22" s="20" t="n">
        <f aca="false">E22/B22</f>
        <v>114.165</v>
      </c>
      <c r="D22" s="20" t="n">
        <f aca="false">F22/B22</f>
        <v>142.71</v>
      </c>
      <c r="E22" s="22" t="n">
        <v>228.33</v>
      </c>
      <c r="F22" s="22" t="n">
        <v>285.42</v>
      </c>
      <c r="G22" s="19" t="n">
        <f aca="false">B22/21401632</f>
        <v>9.34508172087063E-008</v>
      </c>
    </row>
    <row r="23" customFormat="false" ht="12.75" hidden="false" customHeight="false" outlineLevel="0" collapsed="false">
      <c r="A23" s="15" t="n">
        <v>92614</v>
      </c>
      <c r="B23" s="21" t="n">
        <v>2</v>
      </c>
      <c r="C23" s="20" t="n">
        <f aca="false">E23/B23</f>
        <v>74.17</v>
      </c>
      <c r="D23" s="20" t="n">
        <f aca="false">F23/B23</f>
        <v>92.715</v>
      </c>
      <c r="E23" s="22" t="n">
        <v>148.34</v>
      </c>
      <c r="F23" s="22" t="n">
        <v>185.43</v>
      </c>
      <c r="G23" s="19" t="n">
        <f aca="false">B23/21401632</f>
        <v>9.34508172087063E-008</v>
      </c>
    </row>
    <row r="24" customFormat="false" ht="12.75" hidden="false" customHeight="false" outlineLevel="0" collapsed="false">
      <c r="A24" s="15" t="n">
        <v>92616</v>
      </c>
      <c r="B24" s="21" t="n">
        <v>21</v>
      </c>
      <c r="C24" s="20" t="n">
        <f aca="false">E24/B24</f>
        <v>116.658095238095</v>
      </c>
      <c r="D24" s="20" t="n">
        <f aca="false">F24/B24</f>
        <v>185.94</v>
      </c>
      <c r="E24" s="22" t="n">
        <v>2449.82</v>
      </c>
      <c r="F24" s="22" t="n">
        <v>3904.74</v>
      </c>
      <c r="G24" s="19" t="n">
        <f aca="false">B24/21401632</f>
        <v>9.81233580691416E-007</v>
      </c>
    </row>
    <row r="25" customFormat="false" ht="12.75" hidden="false" customHeight="false" outlineLevel="0" collapsed="false">
      <c r="A25" s="15" t="n">
        <v>95831</v>
      </c>
      <c r="B25" s="21" t="n">
        <v>441</v>
      </c>
      <c r="C25" s="20" t="n">
        <f aca="false">E25/B25</f>
        <v>23.2790702947846</v>
      </c>
      <c r="D25" s="20" t="n">
        <f aca="false">F25/B25</f>
        <v>29.1631746031746</v>
      </c>
      <c r="E25" s="22" t="n">
        <v>10266.07</v>
      </c>
      <c r="F25" s="22" t="n">
        <v>12860.96</v>
      </c>
      <c r="G25" s="19" t="n">
        <f aca="false">B25/21401632</f>
        <v>2.06059051945197E-005</v>
      </c>
    </row>
    <row r="26" customFormat="false" ht="12.75" hidden="false" customHeight="false" outlineLevel="0" collapsed="false">
      <c r="A26" s="15" t="n">
        <v>95832</v>
      </c>
      <c r="B26" s="21" t="n">
        <v>1017</v>
      </c>
      <c r="C26" s="20" t="n">
        <f aca="false">E26/B26</f>
        <v>19.280796460177</v>
      </c>
      <c r="D26" s="20" t="n">
        <f aca="false">F26/B26</f>
        <v>24.4536578171091</v>
      </c>
      <c r="E26" s="22" t="n">
        <v>19608.57</v>
      </c>
      <c r="F26" s="22" t="n">
        <v>24869.37</v>
      </c>
      <c r="G26" s="19" t="n">
        <f aca="false">B26/21401632</f>
        <v>4.75197405506272E-005</v>
      </c>
    </row>
    <row r="27" customFormat="false" ht="12.75" hidden="false" customHeight="false" outlineLevel="0" collapsed="false">
      <c r="A27" s="15" t="n">
        <v>95833</v>
      </c>
      <c r="B27" s="21" t="n">
        <v>13</v>
      </c>
      <c r="C27" s="20" t="n">
        <f aca="false">E27/B27</f>
        <v>31.0015384615385</v>
      </c>
      <c r="D27" s="20" t="n">
        <f aca="false">F27/B27</f>
        <v>38.7523076923077</v>
      </c>
      <c r="E27" s="22" t="n">
        <v>403.02</v>
      </c>
      <c r="F27" s="22" t="n">
        <v>503.78</v>
      </c>
      <c r="G27" s="19" t="n">
        <f aca="false">B27/21401632</f>
        <v>6.07430311856591E-007</v>
      </c>
    </row>
    <row r="28" customFormat="false" ht="12.75" hidden="false" customHeight="false" outlineLevel="0" collapsed="false">
      <c r="A28" s="15" t="n">
        <v>95834</v>
      </c>
      <c r="B28" s="21" t="n">
        <v>301</v>
      </c>
      <c r="C28" s="20" t="n">
        <f aca="false">E28/B28</f>
        <v>41.5689036544851</v>
      </c>
      <c r="D28" s="20" t="n">
        <f aca="false">F28/B28</f>
        <v>51.9611295681063</v>
      </c>
      <c r="E28" s="22" t="n">
        <v>12512.24</v>
      </c>
      <c r="F28" s="22" t="n">
        <v>15640.3</v>
      </c>
      <c r="G28" s="19" t="n">
        <f aca="false">B28/21401632</f>
        <v>1.40643479899103E-005</v>
      </c>
    </row>
    <row r="29" customFormat="false" ht="12.75" hidden="false" customHeight="false" outlineLevel="0" collapsed="false">
      <c r="A29" s="15" t="n">
        <v>95851</v>
      </c>
      <c r="B29" s="21" t="n">
        <v>4702</v>
      </c>
      <c r="C29" s="20" t="n">
        <f aca="false">E29/B29</f>
        <v>15.7241429179073</v>
      </c>
      <c r="D29" s="20" t="n">
        <f aca="false">F29/B29</f>
        <v>19.7723692045938</v>
      </c>
      <c r="E29" s="22" t="n">
        <v>73934.92</v>
      </c>
      <c r="F29" s="22" t="n">
        <v>92969.68</v>
      </c>
      <c r="G29" s="19" t="n">
        <f aca="false">B29/21401632</f>
        <v>0.000219702871257669</v>
      </c>
    </row>
    <row r="30" customFormat="false" ht="12.75" hidden="false" customHeight="false" outlineLevel="0" collapsed="false">
      <c r="A30" s="15" t="n">
        <v>95852</v>
      </c>
      <c r="B30" s="21" t="n">
        <v>7188</v>
      </c>
      <c r="C30" s="20" t="n">
        <f aca="false">E30/B30</f>
        <v>11.3991638842515</v>
      </c>
      <c r="D30" s="20" t="n">
        <f aca="false">F30/B30</f>
        <v>14.3134808013356</v>
      </c>
      <c r="E30" s="22" t="n">
        <v>81937.19</v>
      </c>
      <c r="F30" s="22" t="n">
        <v>102885.3</v>
      </c>
      <c r="G30" s="19" t="n">
        <f aca="false">B30/21401632</f>
        <v>0.000335862237048091</v>
      </c>
    </row>
    <row r="31" customFormat="false" ht="12.75" hidden="false" customHeight="false" outlineLevel="0" collapsed="false">
      <c r="A31" s="15" t="n">
        <v>96105</v>
      </c>
      <c r="B31" s="21" t="n">
        <v>6</v>
      </c>
      <c r="C31" s="20" t="n">
        <f aca="false">E31/B31</f>
        <v>67.7266666666667</v>
      </c>
      <c r="D31" s="20" t="n">
        <f aca="false">F31/B31</f>
        <v>84.6633333333333</v>
      </c>
      <c r="E31" s="22" t="n">
        <v>406.36</v>
      </c>
      <c r="F31" s="22" t="n">
        <v>507.98</v>
      </c>
      <c r="G31" s="19" t="n">
        <f aca="false">B31/21401632</f>
        <v>2.80352451626119E-007</v>
      </c>
    </row>
    <row r="32" customFormat="false" ht="12.75" hidden="false" customHeight="false" outlineLevel="0" collapsed="false">
      <c r="A32" s="15" t="n">
        <v>96110</v>
      </c>
      <c r="B32" s="21" t="n">
        <v>7</v>
      </c>
      <c r="C32" s="20" t="n">
        <f aca="false">E32/B32</f>
        <v>25.03</v>
      </c>
      <c r="D32" s="20" t="n">
        <f aca="false">F32/B32</f>
        <v>31.2885714285714</v>
      </c>
      <c r="E32" s="22" t="n">
        <v>175.21</v>
      </c>
      <c r="F32" s="22" t="n">
        <v>219.02</v>
      </c>
      <c r="G32" s="19" t="n">
        <f aca="false">B32/21401632</f>
        <v>3.27077860230472E-007</v>
      </c>
    </row>
    <row r="33" customFormat="false" ht="12.75" hidden="false" customHeight="false" outlineLevel="0" collapsed="false">
      <c r="A33" s="15" t="n">
        <v>96111</v>
      </c>
      <c r="B33" s="21" t="n">
        <v>18</v>
      </c>
      <c r="C33" s="20" t="n">
        <f aca="false">E33/B33</f>
        <v>43.9077777777778</v>
      </c>
      <c r="D33" s="20" t="n">
        <f aca="false">F33/B33</f>
        <v>54.885</v>
      </c>
      <c r="E33" s="22" t="n">
        <v>790.34</v>
      </c>
      <c r="F33" s="22" t="n">
        <v>987.93</v>
      </c>
      <c r="G33" s="19" t="n">
        <f aca="false">B33/21401632</f>
        <v>8.41057354878357E-007</v>
      </c>
    </row>
    <row r="34" customFormat="false" ht="12.75" hidden="false" customHeight="false" outlineLevel="0" collapsed="false">
      <c r="A34" s="15" t="n">
        <v>97001</v>
      </c>
      <c r="B34" s="21" t="n">
        <v>4417</v>
      </c>
      <c r="C34" s="20" t="n">
        <f aca="false">E34/B34</f>
        <v>59.7089427213041</v>
      </c>
      <c r="D34" s="20" t="n">
        <f aca="false">F34/B34</f>
        <v>76.5864885669006</v>
      </c>
      <c r="E34" s="22" t="n">
        <v>263734.4</v>
      </c>
      <c r="F34" s="22" t="n">
        <v>338282.52</v>
      </c>
      <c r="G34" s="19" t="n">
        <f aca="false">B34/21401632</f>
        <v>0.000206386129805428</v>
      </c>
    </row>
    <row r="35" customFormat="false" ht="12.75" hidden="false" customHeight="false" outlineLevel="0" collapsed="false">
      <c r="A35" s="15" t="n">
        <v>97002</v>
      </c>
      <c r="B35" s="21" t="n">
        <v>999</v>
      </c>
      <c r="C35" s="20" t="n">
        <f aca="false">E35/B35</f>
        <v>33.0851851851852</v>
      </c>
      <c r="D35" s="20" t="n">
        <f aca="false">F35/B35</f>
        <v>41.9403903903904</v>
      </c>
      <c r="E35" s="22" t="n">
        <v>33052.1</v>
      </c>
      <c r="F35" s="22" t="n">
        <v>41898.45</v>
      </c>
      <c r="G35" s="19" t="n">
        <f aca="false">B35/21401632</f>
        <v>4.66786831957488E-005</v>
      </c>
    </row>
    <row r="36" customFormat="false" ht="12.75" hidden="false" customHeight="false" outlineLevel="0" collapsed="false">
      <c r="A36" s="15" t="n">
        <v>97003</v>
      </c>
      <c r="B36" s="21" t="n">
        <v>918774</v>
      </c>
      <c r="C36" s="20" t="n">
        <f aca="false">E36/B36</f>
        <v>63.9905090261588</v>
      </c>
      <c r="D36" s="20" t="n">
        <f aca="false">F36/B36</f>
        <v>80.3655701837449</v>
      </c>
      <c r="E36" s="22" t="n">
        <v>58792815.94</v>
      </c>
      <c r="F36" s="22" t="n">
        <v>73837796.38</v>
      </c>
      <c r="G36" s="19" t="n">
        <f aca="false">B36/21401632</f>
        <v>0.042930090565056</v>
      </c>
    </row>
    <row r="37" customFormat="false" ht="12.75" hidden="false" customHeight="false" outlineLevel="0" collapsed="false">
      <c r="A37" s="15" t="n">
        <v>97004</v>
      </c>
      <c r="B37" s="21" t="n">
        <v>57820</v>
      </c>
      <c r="C37" s="20" t="n">
        <f aca="false">E37/B37</f>
        <v>39.5402732618471</v>
      </c>
      <c r="D37" s="20" t="n">
        <f aca="false">F37/B37</f>
        <v>49.8159526115531</v>
      </c>
      <c r="E37" s="22" t="n">
        <v>2286218.6</v>
      </c>
      <c r="F37" s="22" t="n">
        <v>2880358.38</v>
      </c>
      <c r="G37" s="19" t="n">
        <f aca="false">B37/21401632</f>
        <v>0.0027016631255037</v>
      </c>
    </row>
    <row r="38" customFormat="false" ht="12.75" hidden="false" customHeight="false" outlineLevel="0" collapsed="false">
      <c r="A38" s="15" t="n">
        <v>97010</v>
      </c>
      <c r="B38" s="21" t="n">
        <v>6</v>
      </c>
      <c r="C38" s="20" t="n">
        <f aca="false">E38/B38</f>
        <v>6.4</v>
      </c>
      <c r="D38" s="20" t="n">
        <f aca="false">F38/B38</f>
        <v>8</v>
      </c>
      <c r="E38" s="22" t="n">
        <v>38.4</v>
      </c>
      <c r="F38" s="22" t="n">
        <v>48</v>
      </c>
      <c r="G38" s="19" t="n">
        <f aca="false">B38/21401632</f>
        <v>2.80352451626119E-007</v>
      </c>
    </row>
    <row r="39" customFormat="false" ht="12.75" hidden="false" customHeight="false" outlineLevel="0" collapsed="false">
      <c r="A39" s="15" t="n">
        <v>97012</v>
      </c>
      <c r="B39" s="21" t="n">
        <v>6290</v>
      </c>
      <c r="C39" s="20" t="n">
        <f aca="false">E39/B39</f>
        <v>12.2835135135135</v>
      </c>
      <c r="D39" s="20" t="n">
        <f aca="false">F39/B39</f>
        <v>15.5673179650238</v>
      </c>
      <c r="E39" s="22" t="n">
        <v>77263.3</v>
      </c>
      <c r="F39" s="22" t="n">
        <v>97918.43</v>
      </c>
      <c r="G39" s="19" t="n">
        <f aca="false">B39/21401632</f>
        <v>0.000293902820121381</v>
      </c>
    </row>
    <row r="40" customFormat="false" ht="12.75" hidden="false" customHeight="false" outlineLevel="0" collapsed="false">
      <c r="A40" s="15" t="n">
        <v>97016</v>
      </c>
      <c r="B40" s="21" t="n">
        <v>16097</v>
      </c>
      <c r="C40" s="20" t="n">
        <f aca="false">E40/B40</f>
        <v>12.2286245884326</v>
      </c>
      <c r="D40" s="20" t="n">
        <f aca="false">F40/B40</f>
        <v>15.381395291048</v>
      </c>
      <c r="E40" s="22" t="n">
        <v>196844.17</v>
      </c>
      <c r="F40" s="22" t="n">
        <v>247594.32</v>
      </c>
      <c r="G40" s="19" t="n">
        <f aca="false">B40/21401632</f>
        <v>0.000752138902304273</v>
      </c>
    </row>
    <row r="41" customFormat="false" ht="12.75" hidden="false" customHeight="false" outlineLevel="0" collapsed="false">
      <c r="A41" s="15" t="n">
        <v>97018</v>
      </c>
      <c r="B41" s="21" t="n">
        <v>173684</v>
      </c>
      <c r="C41" s="20" t="n">
        <f aca="false">E41/B41</f>
        <v>5.26982928767186</v>
      </c>
      <c r="D41" s="20" t="n">
        <f aca="false">F41/B41</f>
        <v>6.60973745422722</v>
      </c>
      <c r="E41" s="22" t="n">
        <v>915285.03</v>
      </c>
      <c r="F41" s="22" t="n">
        <v>1148005.64</v>
      </c>
      <c r="G41" s="19" t="n">
        <f aca="false">B41/21401632</f>
        <v>0.00811545586803848</v>
      </c>
    </row>
    <row r="42" customFormat="false" ht="12.75" hidden="false" customHeight="false" outlineLevel="0" collapsed="false">
      <c r="A42" s="15" t="n">
        <v>97022</v>
      </c>
      <c r="B42" s="21" t="n">
        <v>192045</v>
      </c>
      <c r="C42" s="20" t="n">
        <f aca="false">E42/B42</f>
        <v>11.7376717436018</v>
      </c>
      <c r="D42" s="20" t="n">
        <f aca="false">F42/B42</f>
        <v>14.7563490848499</v>
      </c>
      <c r="E42" s="22" t="n">
        <v>2254161.17</v>
      </c>
      <c r="F42" s="22" t="n">
        <v>2833883.06</v>
      </c>
      <c r="G42" s="19" t="n">
        <f aca="false">B42/21401632</f>
        <v>0.008973381095423</v>
      </c>
    </row>
    <row r="43" customFormat="false" ht="12.75" hidden="false" customHeight="false" outlineLevel="0" collapsed="false">
      <c r="A43" s="15" t="n">
        <v>97024</v>
      </c>
      <c r="B43" s="21" t="n">
        <v>133377</v>
      </c>
      <c r="C43" s="20" t="n">
        <f aca="false">E43/B43</f>
        <v>4.14092497207165</v>
      </c>
      <c r="D43" s="20" t="n">
        <f aca="false">F43/B43</f>
        <v>5.17666374262429</v>
      </c>
      <c r="E43" s="22" t="n">
        <v>552304.15</v>
      </c>
      <c r="F43" s="22" t="n">
        <v>690447.88</v>
      </c>
      <c r="G43" s="19" t="n">
        <f aca="false">B43/21401632</f>
        <v>0.00623209482342281</v>
      </c>
    </row>
    <row r="44" customFormat="false" ht="12.75" hidden="false" customHeight="false" outlineLevel="0" collapsed="false">
      <c r="A44" s="15" t="n">
        <v>97026</v>
      </c>
      <c r="B44" s="21" t="n">
        <v>60037</v>
      </c>
      <c r="C44" s="20" t="n">
        <f aca="false">E44/B44</f>
        <v>3.97601312523944</v>
      </c>
      <c r="D44" s="20" t="n">
        <f aca="false">F44/B44</f>
        <v>4.9821293535653</v>
      </c>
      <c r="E44" s="22" t="n">
        <v>238707.9</v>
      </c>
      <c r="F44" s="22" t="n">
        <v>299112.1</v>
      </c>
      <c r="G44" s="19" t="n">
        <f aca="false">B44/21401632</f>
        <v>0.00280525335637955</v>
      </c>
    </row>
    <row r="45" customFormat="false" ht="12.75" hidden="false" customHeight="false" outlineLevel="0" collapsed="false">
      <c r="A45" s="15" t="n">
        <v>97028</v>
      </c>
      <c r="B45" s="21" t="n">
        <v>102</v>
      </c>
      <c r="C45" s="20" t="n">
        <f aca="false">E45/B45</f>
        <v>5.13039215686275</v>
      </c>
      <c r="D45" s="20" t="n">
        <f aca="false">F45/B45</f>
        <v>6.60823529411765</v>
      </c>
      <c r="E45" s="22" t="n">
        <v>523.3</v>
      </c>
      <c r="F45" s="22" t="n">
        <v>674.04</v>
      </c>
      <c r="G45" s="19" t="n">
        <f aca="false">B45/21401632</f>
        <v>4.76599167764402E-006</v>
      </c>
    </row>
    <row r="46" customFormat="false" ht="12.75" hidden="false" customHeight="false" outlineLevel="0" collapsed="false">
      <c r="A46" s="15" t="n">
        <v>97032</v>
      </c>
      <c r="B46" s="21" t="n">
        <v>240133</v>
      </c>
      <c r="C46" s="20" t="n">
        <f aca="false">E46/B46</f>
        <v>14.9911493630613</v>
      </c>
      <c r="D46" s="20" t="n">
        <f aca="false">F46/B46</f>
        <v>18.8073724144537</v>
      </c>
      <c r="E46" s="22" t="n">
        <v>3599869.67</v>
      </c>
      <c r="F46" s="22" t="n">
        <v>4516270.76</v>
      </c>
      <c r="G46" s="19" t="n">
        <f aca="false">B46/21401632</f>
        <v>0.0112203125443891</v>
      </c>
    </row>
    <row r="47" customFormat="false" ht="12.75" hidden="false" customHeight="false" outlineLevel="0" collapsed="false">
      <c r="A47" s="15" t="n">
        <v>97033</v>
      </c>
      <c r="B47" s="21" t="n">
        <v>64457</v>
      </c>
      <c r="C47" s="20" t="n">
        <f aca="false">E47/B47</f>
        <v>18.1962868268768</v>
      </c>
      <c r="D47" s="20" t="n">
        <f aca="false">F47/B47</f>
        <v>22.8621060551996</v>
      </c>
      <c r="E47" s="22" t="n">
        <v>1172878.06</v>
      </c>
      <c r="F47" s="22" t="n">
        <v>1473622.77</v>
      </c>
      <c r="G47" s="19" t="n">
        <f aca="false">B47/21401632</f>
        <v>0.00301177966241079</v>
      </c>
    </row>
    <row r="48" customFormat="false" ht="12.75" hidden="false" customHeight="false" outlineLevel="0" collapsed="false">
      <c r="A48" s="15" t="n">
        <v>97034</v>
      </c>
      <c r="B48" s="21" t="n">
        <v>26946</v>
      </c>
      <c r="C48" s="20" t="n">
        <f aca="false">E48/B48</f>
        <v>11.841017590737</v>
      </c>
      <c r="D48" s="20" t="n">
        <f aca="false">F48/B48</f>
        <v>14.8362265271283</v>
      </c>
      <c r="E48" s="22" t="n">
        <v>319068.06</v>
      </c>
      <c r="F48" s="22" t="n">
        <v>399776.96</v>
      </c>
      <c r="G48" s="19" t="n">
        <f aca="false">B48/21401632</f>
        <v>0.0012590628602529</v>
      </c>
    </row>
    <row r="49" customFormat="false" ht="12.75" hidden="false" customHeight="false" outlineLevel="0" collapsed="false">
      <c r="A49" s="15" t="n">
        <v>97035</v>
      </c>
      <c r="B49" s="21" t="n">
        <v>595601</v>
      </c>
      <c r="C49" s="20" t="n">
        <f aca="false">E49/B49</f>
        <v>10.1067021042611</v>
      </c>
      <c r="D49" s="20" t="n">
        <f aca="false">F49/B49</f>
        <v>12.6869093235236</v>
      </c>
      <c r="E49" s="22" t="n">
        <v>6019561.88</v>
      </c>
      <c r="F49" s="22" t="n">
        <v>7556335.88</v>
      </c>
      <c r="G49" s="19" t="n">
        <f aca="false">B49/21401632</f>
        <v>0.0278297000901614</v>
      </c>
    </row>
    <row r="50" customFormat="false" ht="12.75" hidden="false" customHeight="false" outlineLevel="0" collapsed="false">
      <c r="A50" s="15" t="n">
        <v>97036</v>
      </c>
      <c r="B50" s="21" t="n">
        <v>1150</v>
      </c>
      <c r="C50" s="20" t="n">
        <f aca="false">E50/B50</f>
        <v>24.4933826086957</v>
      </c>
      <c r="D50" s="20" t="n">
        <f aca="false">F50/B50</f>
        <v>30.6743565217391</v>
      </c>
      <c r="E50" s="22" t="n">
        <v>28167.39</v>
      </c>
      <c r="F50" s="22" t="n">
        <v>35275.51</v>
      </c>
      <c r="G50" s="19" t="n">
        <f aca="false">B50/21401632</f>
        <v>5.37342198950061E-005</v>
      </c>
    </row>
    <row r="51" customFormat="false" ht="12.75" hidden="false" customHeight="false" outlineLevel="0" collapsed="false">
      <c r="A51" s="15" t="n">
        <v>97039</v>
      </c>
      <c r="B51" s="21" t="n">
        <v>12619</v>
      </c>
      <c r="C51" s="20" t="n">
        <f aca="false">E51/B51</f>
        <v>13.8500562643633</v>
      </c>
      <c r="D51" s="20" t="n">
        <f aca="false">F51/B51</f>
        <v>17.3199770187812</v>
      </c>
      <c r="E51" s="22" t="n">
        <v>174773.86</v>
      </c>
      <c r="F51" s="22" t="n">
        <v>218560.79</v>
      </c>
      <c r="G51" s="19" t="n">
        <f aca="false">B51/21401632</f>
        <v>0.000589627931178333</v>
      </c>
    </row>
    <row r="52" customFormat="false" ht="12.75" hidden="false" customHeight="false" outlineLevel="0" collapsed="false">
      <c r="A52" s="15" t="n">
        <v>97110</v>
      </c>
      <c r="B52" s="21" t="n">
        <v>6475438</v>
      </c>
      <c r="C52" s="20" t="n">
        <f aca="false">E52/B52</f>
        <v>37.5909763926394</v>
      </c>
      <c r="D52" s="20" t="n">
        <f aca="false">F52/B52</f>
        <v>47.0913932416618</v>
      </c>
      <c r="E52" s="22" t="n">
        <v>243418036.99</v>
      </c>
      <c r="F52" s="22" t="n">
        <v>304937397.27</v>
      </c>
      <c r="G52" s="19" t="n">
        <f aca="false">B52/21401632</f>
        <v>0.302567486442155</v>
      </c>
    </row>
    <row r="53" customFormat="false" ht="12.75" hidden="false" customHeight="false" outlineLevel="0" collapsed="false">
      <c r="A53" s="15" t="n">
        <v>97112</v>
      </c>
      <c r="B53" s="21" t="n">
        <v>1940611</v>
      </c>
      <c r="C53" s="20" t="n">
        <f aca="false">E53/B53</f>
        <v>32.6590242042326</v>
      </c>
      <c r="D53" s="20" t="n">
        <f aca="false">F53/B53</f>
        <v>40.8507528402137</v>
      </c>
      <c r="E53" s="22" t="n">
        <v>63378461.62</v>
      </c>
      <c r="F53" s="22" t="n">
        <v>79275420.32</v>
      </c>
      <c r="G53" s="19" t="n">
        <f aca="false">B53/21401632</f>
        <v>0.0906758419171024</v>
      </c>
    </row>
    <row r="54" customFormat="false" ht="12.75" hidden="false" customHeight="false" outlineLevel="0" collapsed="false">
      <c r="A54" s="15" t="n">
        <v>97113</v>
      </c>
      <c r="B54" s="21" t="n">
        <v>14689</v>
      </c>
      <c r="C54" s="20" t="n">
        <f aca="false">E54/B54</f>
        <v>74.9219116345565</v>
      </c>
      <c r="D54" s="20" t="n">
        <f aca="false">F54/B54</f>
        <v>94.3505024167745</v>
      </c>
      <c r="E54" s="22" t="n">
        <v>1100527.96</v>
      </c>
      <c r="F54" s="22" t="n">
        <v>1385914.53</v>
      </c>
      <c r="G54" s="19" t="n">
        <f aca="false">B54/21401632</f>
        <v>0.000686349526989344</v>
      </c>
    </row>
    <row r="55" customFormat="false" ht="12.75" hidden="false" customHeight="false" outlineLevel="0" collapsed="false">
      <c r="A55" s="15" t="n">
        <v>97116</v>
      </c>
      <c r="B55" s="21" t="n">
        <v>14499</v>
      </c>
      <c r="C55" s="20" t="n">
        <f aca="false">E55/B55</f>
        <v>23.5059031657356</v>
      </c>
      <c r="D55" s="20" t="n">
        <f aca="false">F55/B55</f>
        <v>29.4721642871922</v>
      </c>
      <c r="E55" s="22" t="n">
        <v>340812.09</v>
      </c>
      <c r="F55" s="22" t="n">
        <v>427316.91</v>
      </c>
      <c r="G55" s="19" t="n">
        <f aca="false">B55/21401632</f>
        <v>0.000677471699354517</v>
      </c>
    </row>
    <row r="56" customFormat="false" ht="12.75" hidden="false" customHeight="false" outlineLevel="0" collapsed="false">
      <c r="A56" s="15" t="n">
        <v>97124</v>
      </c>
      <c r="B56" s="21" t="n">
        <v>154786</v>
      </c>
      <c r="C56" s="20" t="n">
        <f aca="false">E56/B56</f>
        <v>21.440145426589</v>
      </c>
      <c r="D56" s="20" t="n">
        <f aca="false">F56/B56</f>
        <v>26.8624336826328</v>
      </c>
      <c r="E56" s="22" t="n">
        <v>3318634.35</v>
      </c>
      <c r="F56" s="22" t="n">
        <v>4157928.66</v>
      </c>
      <c r="G56" s="19" t="n">
        <f aca="false">B56/21401632</f>
        <v>0.00723243909623341</v>
      </c>
    </row>
    <row r="57" customFormat="false" ht="12.75" hidden="false" customHeight="false" outlineLevel="0" collapsed="false">
      <c r="A57" s="15" t="n">
        <v>97139</v>
      </c>
      <c r="B57" s="21" t="n">
        <v>3226</v>
      </c>
      <c r="C57" s="20" t="n">
        <f aca="false">E57/B57</f>
        <v>19.6672783632982</v>
      </c>
      <c r="D57" s="20" t="n">
        <f aca="false">F57/B57</f>
        <v>24.5845102293862</v>
      </c>
      <c r="E57" s="22" t="n">
        <v>63446.64</v>
      </c>
      <c r="F57" s="22" t="n">
        <v>79309.63</v>
      </c>
      <c r="G57" s="19" t="n">
        <f aca="false">B57/21401632</f>
        <v>0.000150736168157643</v>
      </c>
    </row>
    <row r="58" customFormat="false" ht="12.75" hidden="false" customHeight="false" outlineLevel="0" collapsed="false">
      <c r="A58" s="15" t="n">
        <v>97140</v>
      </c>
      <c r="B58" s="21" t="n">
        <v>1432503</v>
      </c>
      <c r="C58" s="20" t="n">
        <f aca="false">E58/B58</f>
        <v>29.0335390222568</v>
      </c>
      <c r="D58" s="20" t="n">
        <f aca="false">F58/B58</f>
        <v>36.4402220937757</v>
      </c>
      <c r="E58" s="22" t="n">
        <v>41590631.75</v>
      </c>
      <c r="F58" s="22" t="n">
        <v>52200727.47</v>
      </c>
      <c r="G58" s="19" t="n">
        <f aca="false">B58/21401632</f>
        <v>0.0669342880019617</v>
      </c>
    </row>
    <row r="59" customFormat="false" ht="12.75" hidden="false" customHeight="false" outlineLevel="0" collapsed="false">
      <c r="A59" s="15" t="n">
        <v>97150</v>
      </c>
      <c r="B59" s="21" t="n">
        <v>207523</v>
      </c>
      <c r="C59" s="20" t="n">
        <f aca="false">E59/B59</f>
        <v>16.4398487396578</v>
      </c>
      <c r="D59" s="20" t="n">
        <f aca="false">F59/B59</f>
        <v>20.5653717901148</v>
      </c>
      <c r="E59" s="22" t="n">
        <v>3411646.73</v>
      </c>
      <c r="F59" s="22" t="n">
        <v>4267787.65</v>
      </c>
      <c r="G59" s="19" t="n">
        <f aca="false">B59/21401632</f>
        <v>0.00969659696980118</v>
      </c>
    </row>
    <row r="60" customFormat="false" ht="12.75" hidden="false" customHeight="false" outlineLevel="0" collapsed="false">
      <c r="A60" s="15" t="n">
        <v>97530</v>
      </c>
      <c r="B60" s="21" t="n">
        <v>3942423</v>
      </c>
      <c r="C60" s="20" t="n">
        <f aca="false">E60/B60</f>
        <v>37.4348709029954</v>
      </c>
      <c r="D60" s="20" t="n">
        <f aca="false">F60/B60</f>
        <v>46.8379705399446</v>
      </c>
      <c r="E60" s="22" t="n">
        <v>147584096.05</v>
      </c>
      <c r="F60" s="22" t="n">
        <v>184655092.33</v>
      </c>
      <c r="G60" s="19" t="n">
        <f aca="false">B60/21401632</f>
        <v>0.1842113255662</v>
      </c>
    </row>
    <row r="61" customFormat="false" ht="12.75" hidden="false" customHeight="false" outlineLevel="0" collapsed="false">
      <c r="A61" s="15" t="n">
        <v>97532</v>
      </c>
      <c r="B61" s="21" t="n">
        <v>167892</v>
      </c>
      <c r="C61" s="20" t="n">
        <f aca="false">E61/B61</f>
        <v>32.1550901174565</v>
      </c>
      <c r="D61" s="20" t="n">
        <f aca="false">F61/B61</f>
        <v>40.2446224954137</v>
      </c>
      <c r="E61" s="22" t="n">
        <v>5398582.39</v>
      </c>
      <c r="F61" s="22" t="n">
        <v>6756750.16</v>
      </c>
      <c r="G61" s="19" t="n">
        <f aca="false">B61/21401632</f>
        <v>0.00784482230140206</v>
      </c>
    </row>
    <row r="62" customFormat="false" ht="12.75" hidden="false" customHeight="false" outlineLevel="0" collapsed="false">
      <c r="A62" s="15" t="n">
        <v>97533</v>
      </c>
      <c r="B62" s="21" t="n">
        <v>16876</v>
      </c>
      <c r="C62" s="20" t="n">
        <f aca="false">E62/B62</f>
        <v>29.3149976297701</v>
      </c>
      <c r="D62" s="20" t="n">
        <f aca="false">F62/B62</f>
        <v>36.7650894761792</v>
      </c>
      <c r="E62" s="22" t="n">
        <v>494719.9</v>
      </c>
      <c r="F62" s="22" t="n">
        <v>620447.65</v>
      </c>
      <c r="G62" s="19" t="n">
        <f aca="false">B62/21401632</f>
        <v>0.000788537995607064</v>
      </c>
    </row>
    <row r="63" customFormat="false" ht="12.75" hidden="false" customHeight="false" outlineLevel="0" collapsed="false">
      <c r="A63" s="15" t="n">
        <v>97535</v>
      </c>
      <c r="B63" s="21" t="n">
        <v>3208755</v>
      </c>
      <c r="C63" s="20" t="n">
        <f aca="false">E63/B63</f>
        <v>38.9834774016714</v>
      </c>
      <c r="D63" s="20" t="n">
        <f aca="false">F63/B63</f>
        <v>48.7530320357896</v>
      </c>
      <c r="E63" s="22" t="n">
        <v>125088428.03</v>
      </c>
      <c r="F63" s="22" t="n">
        <v>156436535.31</v>
      </c>
      <c r="G63" s="19" t="n">
        <f aca="false">B63/21401632</f>
        <v>0.149930388486261</v>
      </c>
    </row>
    <row r="64" customFormat="false" ht="12.75" hidden="false" customHeight="false" outlineLevel="0" collapsed="false">
      <c r="A64" s="15" t="n">
        <v>97537</v>
      </c>
      <c r="B64" s="21" t="n">
        <v>18405</v>
      </c>
      <c r="C64" s="20" t="n">
        <f aca="false">E64/B64</f>
        <v>53.8689274653627</v>
      </c>
      <c r="D64" s="20" t="n">
        <f aca="false">F64/B64</f>
        <v>67.4819445802771</v>
      </c>
      <c r="E64" s="22" t="n">
        <v>991457.61</v>
      </c>
      <c r="F64" s="22" t="n">
        <v>1242005.19</v>
      </c>
      <c r="G64" s="19" t="n">
        <f aca="false">B64/21401632</f>
        <v>0.00085998114536312</v>
      </c>
    </row>
    <row r="65" customFormat="false" ht="12.75" hidden="false" customHeight="false" outlineLevel="0" collapsed="false">
      <c r="A65" s="15" t="n">
        <v>97542</v>
      </c>
      <c r="B65" s="21" t="n">
        <v>376399</v>
      </c>
      <c r="C65" s="20" t="n">
        <f aca="false">E65/B65</f>
        <v>38.6180505261704</v>
      </c>
      <c r="D65" s="20" t="n">
        <f aca="false">F65/B65</f>
        <v>48.2796104931203</v>
      </c>
      <c r="E65" s="22" t="n">
        <v>14535795.6</v>
      </c>
      <c r="F65" s="22" t="n">
        <v>18172397.11</v>
      </c>
      <c r="G65" s="19" t="n">
        <f aca="false">B65/21401632</f>
        <v>0.0175873970732699</v>
      </c>
    </row>
    <row r="66" customFormat="false" ht="12.75" hidden="false" customHeight="false" outlineLevel="0" collapsed="false">
      <c r="A66" s="15" t="n">
        <v>97597</v>
      </c>
      <c r="B66" s="21" t="n">
        <v>11020</v>
      </c>
      <c r="C66" s="20" t="n">
        <f aca="false">E66/B66</f>
        <v>39.2604745916515</v>
      </c>
      <c r="D66" s="20" t="n">
        <f aca="false">F66/B66</f>
        <v>49.2626905626134</v>
      </c>
      <c r="E66" s="22" t="n">
        <v>432650.43</v>
      </c>
      <c r="F66" s="22" t="n">
        <v>542874.85</v>
      </c>
      <c r="G66" s="19" t="n">
        <f aca="false">B66/21401632</f>
        <v>0.000514914002819972</v>
      </c>
    </row>
    <row r="67" customFormat="false" ht="12.75" hidden="false" customHeight="false" outlineLevel="0" collapsed="false">
      <c r="A67" s="15" t="n">
        <v>97598</v>
      </c>
      <c r="B67" s="21" t="n">
        <v>836</v>
      </c>
      <c r="C67" s="20" t="n">
        <f aca="false">E67/B67</f>
        <v>48.2237559808612</v>
      </c>
      <c r="D67" s="20" t="n">
        <f aca="false">F67/B67</f>
        <v>60.4685765550239</v>
      </c>
      <c r="E67" s="22" t="n">
        <v>40315.06</v>
      </c>
      <c r="F67" s="22" t="n">
        <v>50551.73</v>
      </c>
      <c r="G67" s="19" t="n">
        <f aca="false">B67/21401632</f>
        <v>3.90624415932392E-005</v>
      </c>
    </row>
    <row r="68" customFormat="false" ht="12.75" hidden="false" customHeight="false" outlineLevel="0" collapsed="false">
      <c r="A68" s="15" t="n">
        <v>97602</v>
      </c>
      <c r="B68" s="21" t="n">
        <v>44</v>
      </c>
      <c r="C68" s="20" t="n">
        <f aca="false">E68/B68</f>
        <v>15.6504545454545</v>
      </c>
      <c r="D68" s="20" t="n">
        <f aca="false">F68/B68</f>
        <v>19.5631818181818</v>
      </c>
      <c r="E68" s="22" t="n">
        <v>688.62</v>
      </c>
      <c r="F68" s="22" t="n">
        <v>860.78</v>
      </c>
      <c r="G68" s="19" t="n">
        <f aca="false">B68/21401632</f>
        <v>2.05591797859154E-006</v>
      </c>
    </row>
    <row r="69" customFormat="false" ht="12.75" hidden="false" customHeight="false" outlineLevel="0" collapsed="false">
      <c r="A69" s="15" t="n">
        <v>97605</v>
      </c>
      <c r="B69" s="21" t="n">
        <v>86</v>
      </c>
      <c r="C69" s="20" t="n">
        <f aca="false">E69/B69</f>
        <v>27.2511627906977</v>
      </c>
      <c r="D69" s="20" t="n">
        <f aca="false">F69/B69</f>
        <v>34.0626744186047</v>
      </c>
      <c r="E69" s="22" t="n">
        <v>2343.6</v>
      </c>
      <c r="F69" s="22" t="n">
        <v>2929.39</v>
      </c>
      <c r="G69" s="19" t="n">
        <f aca="false">B69/21401632</f>
        <v>4.01838513997437E-006</v>
      </c>
    </row>
    <row r="70" customFormat="false" ht="12.75" hidden="false" customHeight="false" outlineLevel="0" collapsed="false">
      <c r="A70" s="15" t="n">
        <v>97606</v>
      </c>
      <c r="B70" s="21" t="n">
        <v>10</v>
      </c>
      <c r="C70" s="20" t="n">
        <f aca="false">E70/B70</f>
        <v>34.972</v>
      </c>
      <c r="D70" s="20" t="n">
        <f aca="false">F70/B70</f>
        <v>43.715</v>
      </c>
      <c r="E70" s="22" t="n">
        <v>349.72</v>
      </c>
      <c r="F70" s="22" t="n">
        <v>437.15</v>
      </c>
      <c r="G70" s="19" t="n">
        <f aca="false">B70/21401632</f>
        <v>4.67254086043532E-007</v>
      </c>
    </row>
    <row r="71" customFormat="false" ht="12.75" hidden="false" customHeight="false" outlineLevel="0" collapsed="false">
      <c r="A71" s="15" t="n">
        <v>97750</v>
      </c>
      <c r="B71" s="21" t="n">
        <v>12826</v>
      </c>
      <c r="C71" s="20" t="n">
        <f aca="false">E71/B71</f>
        <v>47.8845111492281</v>
      </c>
      <c r="D71" s="20" t="n">
        <f aca="false">F71/B71</f>
        <v>60.2261367534695</v>
      </c>
      <c r="E71" s="22" t="n">
        <v>614166.74</v>
      </c>
      <c r="F71" s="22" t="n">
        <v>772460.43</v>
      </c>
      <c r="G71" s="19" t="n">
        <f aca="false">B71/21401632</f>
        <v>0.000599300090759434</v>
      </c>
    </row>
    <row r="72" customFormat="false" ht="12.75" hidden="false" customHeight="false" outlineLevel="0" collapsed="false">
      <c r="A72" s="15" t="n">
        <v>97755</v>
      </c>
      <c r="B72" s="21" t="n">
        <v>1517</v>
      </c>
      <c r="C72" s="20" t="n">
        <f aca="false">E72/B72</f>
        <v>94.0852867501648</v>
      </c>
      <c r="D72" s="20" t="n">
        <f aca="false">F72/B72</f>
        <v>118.477989452867</v>
      </c>
      <c r="E72" s="22" t="n">
        <v>142727.38</v>
      </c>
      <c r="F72" s="22" t="n">
        <v>179731.11</v>
      </c>
      <c r="G72" s="19" t="n">
        <f aca="false">B72/21401632</f>
        <v>7.08824448528038E-005</v>
      </c>
    </row>
    <row r="73" customFormat="false" ht="12.75" hidden="false" customHeight="false" outlineLevel="0" collapsed="false">
      <c r="A73" s="15" t="n">
        <v>97760</v>
      </c>
      <c r="B73" s="21" t="n">
        <v>303638</v>
      </c>
      <c r="C73" s="20" t="n">
        <f aca="false">E73/B73</f>
        <v>38.0139451583794</v>
      </c>
      <c r="D73" s="20" t="n">
        <f aca="false">F73/B73</f>
        <v>47.5583871583926</v>
      </c>
      <c r="E73" s="22" t="n">
        <v>11542478.28</v>
      </c>
      <c r="F73" s="22" t="n">
        <v>14440533.56</v>
      </c>
      <c r="G73" s="19" t="n">
        <f aca="false">B73/21401632</f>
        <v>0.0141876096178086</v>
      </c>
    </row>
    <row r="74" customFormat="false" ht="12.75" hidden="false" customHeight="false" outlineLevel="0" collapsed="false">
      <c r="A74" s="15" t="n">
        <v>97761</v>
      </c>
      <c r="B74" s="21" t="n">
        <v>3399</v>
      </c>
      <c r="C74" s="20" t="n">
        <f aca="false">E74/B74</f>
        <v>36.0505001471021</v>
      </c>
      <c r="D74" s="20" t="n">
        <f aca="false">F74/B74</f>
        <v>45.0790585466314</v>
      </c>
      <c r="E74" s="22" t="n">
        <v>122535.65</v>
      </c>
      <c r="F74" s="22" t="n">
        <v>153223.72</v>
      </c>
      <c r="G74" s="19" t="n">
        <f aca="false">B74/21401632</f>
        <v>0.000158819663846196</v>
      </c>
    </row>
    <row r="75" customFormat="false" ht="12.75" hidden="false" customHeight="false" outlineLevel="0" collapsed="false">
      <c r="A75" s="15" t="n">
        <v>97762</v>
      </c>
      <c r="B75" s="21" t="n">
        <v>29039</v>
      </c>
      <c r="C75" s="20" t="n">
        <f aca="false">E75/B75</f>
        <v>27.1640449051276</v>
      </c>
      <c r="D75" s="20" t="n">
        <f aca="false">F75/B75</f>
        <v>33.9864416818761</v>
      </c>
      <c r="E75" s="22" t="n">
        <v>788816.7</v>
      </c>
      <c r="F75" s="22" t="n">
        <v>986932.28</v>
      </c>
      <c r="G75" s="19" t="n">
        <f aca="false">B75/21401632</f>
        <v>0.00135685914046181</v>
      </c>
    </row>
    <row r="76" customFormat="false" ht="12.75" hidden="false" customHeight="false" outlineLevel="0" collapsed="false">
      <c r="A76" s="15" t="n">
        <v>97799</v>
      </c>
      <c r="B76" s="21" t="n">
        <v>121</v>
      </c>
      <c r="C76" s="20" t="n">
        <f aca="false">E76/B76</f>
        <v>78.7228099173554</v>
      </c>
      <c r="D76" s="20" t="n">
        <f aca="false">F76/B76</f>
        <v>98.4035537190083</v>
      </c>
      <c r="E76" s="22" t="n">
        <v>9525.46</v>
      </c>
      <c r="F76" s="22" t="n">
        <v>11906.83</v>
      </c>
      <c r="G76" s="19" t="n">
        <f aca="false">B76/21401632</f>
        <v>5.65377444112673E-006</v>
      </c>
    </row>
    <row r="77" customFormat="false" ht="12.75" hidden="false" customHeight="false" outlineLevel="0" collapsed="false">
      <c r="A77" s="15" t="s">
        <v>8</v>
      </c>
      <c r="B77" s="21" t="n">
        <v>2345</v>
      </c>
      <c r="C77" s="20" t="n">
        <f aca="false">E77/B77</f>
        <v>9.38679744136461</v>
      </c>
      <c r="D77" s="20" t="n">
        <f aca="false">F77/B77</f>
        <v>11.7466012793177</v>
      </c>
      <c r="E77" s="22" t="n">
        <v>22012.04</v>
      </c>
      <c r="F77" s="22" t="n">
        <v>27545.78</v>
      </c>
      <c r="G77" s="19" t="n">
        <f aca="false">B77/21401632</f>
        <v>0.000109571083177208</v>
      </c>
    </row>
    <row r="78" customFormat="false" ht="12.75" hidden="false" customHeight="false" outlineLevel="0" collapsed="false">
      <c r="A78" s="15" t="s">
        <v>9</v>
      </c>
      <c r="B78" s="21" t="n">
        <v>532420</v>
      </c>
      <c r="C78" s="20" t="n">
        <f aca="false">E78/B78</f>
        <v>9.31304062582172</v>
      </c>
      <c r="D78" s="20" t="n">
        <f aca="false">F78/B78</f>
        <v>11.6666449607453</v>
      </c>
      <c r="E78" s="22" t="n">
        <v>4958449.09</v>
      </c>
      <c r="F78" s="22" t="n">
        <v>6211555.11</v>
      </c>
      <c r="G78" s="19" t="n">
        <f aca="false">B78/21401632</f>
        <v>0.0248775420491297</v>
      </c>
    </row>
    <row r="79" customFormat="false" ht="12.75" hidden="false" customHeight="false" outlineLevel="0" collapsed="false">
      <c r="A79" s="15" t="s">
        <v>10</v>
      </c>
      <c r="B79" s="21" t="n">
        <v>138</v>
      </c>
      <c r="C79" s="20" t="n">
        <f aca="false">E79/B79</f>
        <v>7.00869565217391</v>
      </c>
      <c r="D79" s="20" t="n">
        <f aca="false">F79/B79</f>
        <v>8.76086956521739</v>
      </c>
      <c r="E79" s="22" t="n">
        <v>967.2</v>
      </c>
      <c r="F79" s="22" t="n">
        <v>1209</v>
      </c>
      <c r="G79" s="19" t="n">
        <f aca="false">B79/21401632</f>
        <v>6.44810638740074E-006</v>
      </c>
    </row>
    <row r="80" customFormat="false" ht="12.75" hidden="false" customHeight="false" outlineLevel="0" collapsed="false">
      <c r="C80" s="1"/>
      <c r="D80" s="1"/>
      <c r="E80" s="1"/>
      <c r="F80" s="1"/>
      <c r="G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- CY 2006
Total OT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2.7"/>
    <col collapsed="false" customWidth="true" hidden="false" outlineLevel="0" max="4" min="3" style="2" width="12.7"/>
    <col collapsed="false" customWidth="true" hidden="false" outlineLevel="0" max="6" min="5" style="3" width="15.7"/>
    <col collapsed="false" customWidth="true" hidden="false" outlineLevel="0" max="7" min="7" style="0" width="10.71"/>
  </cols>
  <sheetData>
    <row r="5" customFormat="false" ht="38.25" hidden="false" customHeight="false" outlineLevel="0" collapsed="false">
      <c r="A5" s="4" t="s">
        <v>0</v>
      </c>
      <c r="B5" s="5" t="s">
        <v>1</v>
      </c>
      <c r="C5" s="6" t="s">
        <v>2</v>
      </c>
      <c r="D5" s="6" t="s">
        <v>3</v>
      </c>
      <c r="E5" s="7" t="s">
        <v>4</v>
      </c>
      <c r="F5" s="7" t="s">
        <v>5</v>
      </c>
      <c r="G5" s="8" t="s">
        <v>6</v>
      </c>
      <c r="H5" s="9"/>
    </row>
    <row r="6" customFormat="false" ht="12.75" hidden="false" customHeight="false" outlineLevel="0" collapsed="false">
      <c r="A6" s="10"/>
      <c r="B6" s="11" t="n">
        <v>4262860</v>
      </c>
      <c r="C6" s="12" t="n">
        <f aca="false">E6/B6</f>
        <v>63.4750421243015</v>
      </c>
      <c r="D6" s="12" t="n">
        <f aca="false">F6/B6</f>
        <v>79.3705695167095</v>
      </c>
      <c r="E6" s="13" t="n">
        <v>270585218.07</v>
      </c>
      <c r="F6" s="13" t="n">
        <v>338345625.97</v>
      </c>
      <c r="G6" s="14" t="n">
        <f aca="false">B6/B6</f>
        <v>1</v>
      </c>
    </row>
    <row r="7" customFormat="false" ht="12.75" hidden="false" customHeight="false" outlineLevel="0" collapsed="false">
      <c r="A7" s="15" t="s">
        <v>7</v>
      </c>
      <c r="B7" s="16" t="n">
        <v>0</v>
      </c>
      <c r="C7" s="17" t="n">
        <v>0</v>
      </c>
      <c r="D7" s="17" t="n">
        <v>0</v>
      </c>
      <c r="E7" s="18" t="n">
        <v>0</v>
      </c>
      <c r="F7" s="18" t="n">
        <v>0</v>
      </c>
      <c r="G7" s="19" t="n">
        <f aca="false">B7/4262860</f>
        <v>0</v>
      </c>
    </row>
    <row r="8" customFormat="false" ht="12.75" hidden="false" customHeight="false" outlineLevel="0" collapsed="false">
      <c r="A8" s="15" t="n">
        <v>64550</v>
      </c>
      <c r="B8" s="16" t="n">
        <v>200</v>
      </c>
      <c r="C8" s="20" t="n">
        <f aca="false">E8/B8</f>
        <v>13.2214</v>
      </c>
      <c r="D8" s="20" t="n">
        <f aca="false">F8/B8</f>
        <v>16.52675</v>
      </c>
      <c r="E8" s="18" t="n">
        <v>2644.28</v>
      </c>
      <c r="F8" s="18" t="n">
        <v>3305.35</v>
      </c>
      <c r="G8" s="19" t="n">
        <f aca="false">B8/4262860</f>
        <v>4.69168586348133E-005</v>
      </c>
    </row>
    <row r="9" customFormat="false" ht="12.75" hidden="false" customHeight="false" outlineLevel="0" collapsed="false">
      <c r="A9" s="15" t="n">
        <v>90901</v>
      </c>
      <c r="B9" s="16" t="n">
        <v>228</v>
      </c>
      <c r="C9" s="20" t="n">
        <f aca="false">E9/B9</f>
        <v>31.1686403508772</v>
      </c>
      <c r="D9" s="20" t="n">
        <f aca="false">F9/B9</f>
        <v>38.9608333333333</v>
      </c>
      <c r="E9" s="18" t="n">
        <v>7106.45</v>
      </c>
      <c r="F9" s="18" t="n">
        <v>8883.07</v>
      </c>
      <c r="G9" s="19" t="n">
        <f aca="false">B9/4262860</f>
        <v>5.34852188436871E-005</v>
      </c>
    </row>
    <row r="10" customFormat="false" ht="12.75" hidden="false" customHeight="false" outlineLevel="0" collapsed="false">
      <c r="A10" s="15" t="n">
        <v>92506</v>
      </c>
      <c r="B10" s="16" t="n">
        <v>129060</v>
      </c>
      <c r="C10" s="20" t="n">
        <f aca="false">E10/B10</f>
        <v>102.634286843329</v>
      </c>
      <c r="D10" s="20" t="n">
        <f aca="false">F10/B10</f>
        <v>128.542245157291</v>
      </c>
      <c r="E10" s="18" t="n">
        <v>13245981.06</v>
      </c>
      <c r="F10" s="18" t="n">
        <v>16589662.16</v>
      </c>
      <c r="G10" s="19" t="n">
        <f aca="false">B10/4262860</f>
        <v>0.030275448877045</v>
      </c>
    </row>
    <row r="11" customFormat="false" ht="12.75" hidden="false" customHeight="false" outlineLevel="0" collapsed="false">
      <c r="A11" s="15" t="n">
        <v>92507</v>
      </c>
      <c r="B11" s="16" t="n">
        <v>1075233</v>
      </c>
      <c r="C11" s="20" t="n">
        <f aca="false">E11/B11</f>
        <v>50.50465265668</v>
      </c>
      <c r="D11" s="20" t="n">
        <f aca="false">F11/B11</f>
        <v>63.1662014744711</v>
      </c>
      <c r="E11" s="18" t="n">
        <v>54304269.19</v>
      </c>
      <c r="F11" s="18" t="n">
        <v>67918384.31</v>
      </c>
      <c r="G11" s="19" t="n">
        <f aca="false">B11/4262860</f>
        <v>0.252232773302431</v>
      </c>
    </row>
    <row r="12" customFormat="false" ht="12.75" hidden="false" customHeight="false" outlineLevel="0" collapsed="false">
      <c r="A12" s="15" t="n">
        <v>92508</v>
      </c>
      <c r="B12" s="16" t="n">
        <v>47553</v>
      </c>
      <c r="C12" s="20" t="n">
        <f aca="false">E12/B12</f>
        <v>24.1563264147372</v>
      </c>
      <c r="D12" s="20" t="n">
        <f aca="false">F12/B12</f>
        <v>30.2029758374866</v>
      </c>
      <c r="E12" s="18" t="n">
        <v>1148705.79</v>
      </c>
      <c r="F12" s="18" t="n">
        <v>1436242.11</v>
      </c>
      <c r="G12" s="19" t="n">
        <f aca="false">B12/4262860</f>
        <v>0.0111551868933064</v>
      </c>
    </row>
    <row r="13" customFormat="false" ht="12.75" hidden="false" customHeight="false" outlineLevel="0" collapsed="false">
      <c r="A13" s="15" t="n">
        <v>92526</v>
      </c>
      <c r="B13" s="16" t="n">
        <v>2180900</v>
      </c>
      <c r="C13" s="20" t="n">
        <f aca="false">E13/B13</f>
        <v>65.5684812004218</v>
      </c>
      <c r="D13" s="20" t="n">
        <f aca="false">F13/B13</f>
        <v>81.9643523224357</v>
      </c>
      <c r="E13" s="18" t="n">
        <v>142998300.65</v>
      </c>
      <c r="F13" s="18" t="n">
        <v>178756055.98</v>
      </c>
      <c r="G13" s="19" t="n">
        <f aca="false">B13/4262860</f>
        <v>0.511604884983321</v>
      </c>
    </row>
    <row r="14" customFormat="false" ht="12.75" hidden="false" customHeight="false" outlineLevel="0" collapsed="false">
      <c r="A14" s="15" t="n">
        <v>92597</v>
      </c>
      <c r="B14" s="16" t="n">
        <v>5183</v>
      </c>
      <c r="C14" s="20" t="n">
        <f aca="false">E14/B14</f>
        <v>77.9449237893112</v>
      </c>
      <c r="D14" s="20" t="n">
        <f aca="false">F14/B14</f>
        <v>99.1384912213004</v>
      </c>
      <c r="E14" s="18" t="n">
        <v>403988.54</v>
      </c>
      <c r="F14" s="18" t="n">
        <v>513834.8</v>
      </c>
      <c r="G14" s="19" t="n">
        <f aca="false">B14/4262860</f>
        <v>0.00121585039152119</v>
      </c>
    </row>
    <row r="15" customFormat="false" ht="12.75" hidden="false" customHeight="false" outlineLevel="0" collapsed="false">
      <c r="A15" s="15" t="n">
        <v>92605</v>
      </c>
      <c r="B15" s="16" t="n">
        <v>10</v>
      </c>
      <c r="C15" s="20" t="n">
        <v>0</v>
      </c>
      <c r="D15" s="20" t="n">
        <v>0</v>
      </c>
      <c r="E15" s="18" t="n">
        <v>764.65</v>
      </c>
      <c r="F15" s="18" t="n">
        <v>955.81</v>
      </c>
      <c r="G15" s="19" t="n">
        <f aca="false">B15/4262860</f>
        <v>2.34584293174066E-006</v>
      </c>
    </row>
    <row r="16" customFormat="false" ht="12.75" hidden="false" customHeight="false" outlineLevel="0" collapsed="false">
      <c r="A16" s="15" t="n">
        <v>92606</v>
      </c>
      <c r="B16" s="16" t="n">
        <v>40</v>
      </c>
      <c r="C16" s="20" t="n">
        <v>0</v>
      </c>
      <c r="D16" s="20" t="n">
        <v>0</v>
      </c>
      <c r="E16" s="18" t="n">
        <v>2853.13</v>
      </c>
      <c r="F16" s="18" t="n">
        <v>3566.41</v>
      </c>
      <c r="G16" s="19" t="n">
        <f aca="false">B16/4262860</f>
        <v>9.38337172696265E-006</v>
      </c>
    </row>
    <row r="17" customFormat="false" ht="12.75" hidden="false" customHeight="false" outlineLevel="0" collapsed="false">
      <c r="A17" s="15" t="n">
        <v>92607</v>
      </c>
      <c r="B17" s="16" t="n">
        <v>2218</v>
      </c>
      <c r="C17" s="20" t="n">
        <f aca="false">E17/B17</f>
        <v>92.2138367899008</v>
      </c>
      <c r="D17" s="20" t="n">
        <f aca="false">F17/B17</f>
        <v>116.025622182146</v>
      </c>
      <c r="E17" s="18" t="n">
        <v>204530.29</v>
      </c>
      <c r="F17" s="18" t="n">
        <v>257344.83</v>
      </c>
      <c r="G17" s="19" t="n">
        <f aca="false">B17/4262860</f>
        <v>0.000520307962260079</v>
      </c>
    </row>
    <row r="18" customFormat="false" ht="12.75" hidden="false" customHeight="false" outlineLevel="0" collapsed="false">
      <c r="A18" s="15" t="n">
        <v>92608</v>
      </c>
      <c r="B18" s="16" t="n">
        <v>788</v>
      </c>
      <c r="C18" s="20" t="n">
        <f aca="false">E18/B18</f>
        <v>30.4465862944162</v>
      </c>
      <c r="D18" s="20" t="n">
        <f aca="false">F18/B18</f>
        <v>38.1457994923858</v>
      </c>
      <c r="E18" s="18" t="n">
        <v>23991.91</v>
      </c>
      <c r="F18" s="18" t="n">
        <v>30058.89</v>
      </c>
      <c r="G18" s="19" t="n">
        <f aca="false">B18/4262860</f>
        <v>0.000184852423021164</v>
      </c>
    </row>
    <row r="19" customFormat="false" ht="12.75" hidden="false" customHeight="false" outlineLevel="0" collapsed="false">
      <c r="A19" s="15" t="n">
        <v>92609</v>
      </c>
      <c r="B19" s="16" t="n">
        <v>8384</v>
      </c>
      <c r="C19" s="20" t="n">
        <f aca="false">E19/B19</f>
        <v>52.1343738072519</v>
      </c>
      <c r="D19" s="20" t="n">
        <f aca="false">F19/B19</f>
        <v>65.1798449427481</v>
      </c>
      <c r="E19" s="18" t="n">
        <v>437094.59</v>
      </c>
      <c r="F19" s="18" t="n">
        <v>546467.82</v>
      </c>
      <c r="G19" s="19" t="n">
        <f aca="false">B19/4262860</f>
        <v>0.00196675471397137</v>
      </c>
    </row>
    <row r="20" customFormat="false" ht="12.75" hidden="false" customHeight="false" outlineLevel="0" collapsed="false">
      <c r="A20" s="15" t="n">
        <v>92610</v>
      </c>
      <c r="B20" s="16" t="n">
        <v>285747</v>
      </c>
      <c r="C20" s="20" t="n">
        <f aca="false">E20/B20</f>
        <v>102.571431301116</v>
      </c>
      <c r="D20" s="20" t="n">
        <f aca="false">F20/B20</f>
        <v>128.235829387535</v>
      </c>
      <c r="E20" s="18" t="n">
        <v>29309478.78</v>
      </c>
      <c r="F20" s="18" t="n">
        <v>36643003.54</v>
      </c>
      <c r="G20" s="19" t="n">
        <f aca="false">B20/4262860</f>
        <v>0.0670317580216099</v>
      </c>
    </row>
    <row r="21" customFormat="false" ht="12.75" hidden="false" customHeight="false" outlineLevel="0" collapsed="false">
      <c r="A21" s="15" t="n">
        <v>92611</v>
      </c>
      <c r="B21" s="16" t="n">
        <v>109331</v>
      </c>
      <c r="C21" s="20" t="n">
        <f aca="false">E21/B21</f>
        <v>105.518845615608</v>
      </c>
      <c r="D21" s="20" t="n">
        <f aca="false">F21/B21</f>
        <v>131.971831685432</v>
      </c>
      <c r="E21" s="18" t="n">
        <v>11536480.91</v>
      </c>
      <c r="F21" s="18" t="n">
        <v>14428612.33</v>
      </c>
      <c r="G21" s="19" t="n">
        <f aca="false">B21/4262860</f>
        <v>0.0256473353570138</v>
      </c>
    </row>
    <row r="22" customFormat="false" ht="12.75" hidden="false" customHeight="false" outlineLevel="0" collapsed="false">
      <c r="A22" s="15" t="n">
        <v>92612</v>
      </c>
      <c r="B22" s="16" t="n">
        <v>3040</v>
      </c>
      <c r="C22" s="20" t="n">
        <v>0</v>
      </c>
      <c r="D22" s="20" t="n">
        <v>0</v>
      </c>
      <c r="E22" s="18" t="n">
        <v>371819.27</v>
      </c>
      <c r="F22" s="18" t="n">
        <v>467236.16</v>
      </c>
      <c r="G22" s="19" t="n">
        <f aca="false">B22/4262860</f>
        <v>0.000713136251249161</v>
      </c>
    </row>
    <row r="23" customFormat="false" ht="12.75" hidden="false" customHeight="false" outlineLevel="0" collapsed="false">
      <c r="A23" s="15" t="n">
        <v>92614</v>
      </c>
      <c r="B23" s="16" t="n">
        <v>80</v>
      </c>
      <c r="C23" s="20" t="n">
        <v>0</v>
      </c>
      <c r="D23" s="20" t="n">
        <v>0</v>
      </c>
      <c r="E23" s="18" t="n">
        <v>9581.67</v>
      </c>
      <c r="F23" s="18" t="n">
        <v>11977.07</v>
      </c>
      <c r="G23" s="19" t="n">
        <f aca="false">B23/4262860</f>
        <v>1.87667434539253E-005</v>
      </c>
    </row>
    <row r="24" customFormat="false" ht="12.75" hidden="false" customHeight="false" outlineLevel="0" collapsed="false">
      <c r="A24" s="15" t="n">
        <v>92616</v>
      </c>
      <c r="B24" s="16" t="n">
        <v>814</v>
      </c>
      <c r="C24" s="20" t="n">
        <f aca="false">E24/B24</f>
        <v>168.891400491401</v>
      </c>
      <c r="D24" s="20" t="n">
        <f aca="false">F24/B24</f>
        <v>212.831965601966</v>
      </c>
      <c r="E24" s="18" t="n">
        <v>137477.6</v>
      </c>
      <c r="F24" s="18" t="n">
        <v>173245.22</v>
      </c>
      <c r="G24" s="19" t="n">
        <f aca="false">B24/4262860</f>
        <v>0.00019095161464369</v>
      </c>
    </row>
    <row r="25" customFormat="false" ht="12.75" hidden="false" customHeight="false" outlineLevel="0" collapsed="false">
      <c r="A25" s="15" t="n">
        <v>95831</v>
      </c>
      <c r="B25" s="16" t="n">
        <v>0</v>
      </c>
      <c r="C25" s="20" t="n">
        <v>0</v>
      </c>
      <c r="D25" s="20" t="n">
        <v>0</v>
      </c>
      <c r="E25" s="18" t="n">
        <v>0</v>
      </c>
      <c r="F25" s="18" t="n">
        <v>0</v>
      </c>
      <c r="G25" s="19" t="n">
        <f aca="false">B25/4262860</f>
        <v>0</v>
      </c>
    </row>
    <row r="26" customFormat="false" ht="12.75" hidden="false" customHeight="false" outlineLevel="0" collapsed="false">
      <c r="A26" s="15" t="n">
        <v>95832</v>
      </c>
      <c r="B26" s="16" t="n">
        <v>0</v>
      </c>
      <c r="C26" s="20" t="n">
        <v>0</v>
      </c>
      <c r="D26" s="20" t="n">
        <v>0</v>
      </c>
      <c r="E26" s="18" t="n">
        <v>0</v>
      </c>
      <c r="F26" s="18" t="n">
        <v>0</v>
      </c>
      <c r="G26" s="19" t="n">
        <f aca="false">B26/4262860</f>
        <v>0</v>
      </c>
    </row>
    <row r="27" customFormat="false" ht="12.75" hidden="false" customHeight="false" outlineLevel="0" collapsed="false">
      <c r="A27" s="15" t="n">
        <v>95833</v>
      </c>
      <c r="B27" s="16" t="n">
        <v>0</v>
      </c>
      <c r="C27" s="20" t="n">
        <v>0</v>
      </c>
      <c r="D27" s="20" t="n">
        <v>0</v>
      </c>
      <c r="E27" s="18" t="n">
        <v>0</v>
      </c>
      <c r="F27" s="18" t="n">
        <v>0</v>
      </c>
      <c r="G27" s="19" t="n">
        <f aca="false">B27/4262860</f>
        <v>0</v>
      </c>
    </row>
    <row r="28" customFormat="false" ht="12.75" hidden="false" customHeight="false" outlineLevel="0" collapsed="false">
      <c r="A28" s="15" t="n">
        <v>95834</v>
      </c>
      <c r="B28" s="16" t="n">
        <v>0</v>
      </c>
      <c r="C28" s="20" t="n">
        <v>0</v>
      </c>
      <c r="D28" s="20" t="n">
        <v>0</v>
      </c>
      <c r="E28" s="18" t="n">
        <v>0</v>
      </c>
      <c r="F28" s="18" t="n">
        <v>0</v>
      </c>
      <c r="G28" s="19" t="n">
        <f aca="false">B28/4262860</f>
        <v>0</v>
      </c>
    </row>
    <row r="29" customFormat="false" ht="12.75" hidden="false" customHeight="false" outlineLevel="0" collapsed="false">
      <c r="A29" s="15" t="n">
        <v>95851</v>
      </c>
      <c r="B29" s="16" t="n">
        <v>1</v>
      </c>
      <c r="C29" s="20" t="n">
        <f aca="false">E29/B29</f>
        <v>15.33</v>
      </c>
      <c r="D29" s="20" t="n">
        <f aca="false">F29/B29</f>
        <v>19.16</v>
      </c>
      <c r="E29" s="18" t="n">
        <v>15.33</v>
      </c>
      <c r="F29" s="18" t="n">
        <v>19.16</v>
      </c>
      <c r="G29" s="19" t="n">
        <f aca="false">B29/4262860</f>
        <v>2.34584293174066E-007</v>
      </c>
    </row>
    <row r="30" customFormat="false" ht="12.75" hidden="false" customHeight="false" outlineLevel="0" collapsed="false">
      <c r="A30" s="15" t="n">
        <v>95852</v>
      </c>
      <c r="B30" s="16" t="n">
        <v>0</v>
      </c>
      <c r="C30" s="20" t="n">
        <v>0</v>
      </c>
      <c r="D30" s="20" t="n">
        <v>0</v>
      </c>
      <c r="E30" s="18" t="n">
        <v>0</v>
      </c>
      <c r="F30" s="18" t="n">
        <v>0</v>
      </c>
      <c r="G30" s="19" t="n">
        <f aca="false">B30/4262860</f>
        <v>0</v>
      </c>
    </row>
    <row r="31" customFormat="false" ht="12.75" hidden="false" customHeight="false" outlineLevel="0" collapsed="false">
      <c r="A31" s="15" t="n">
        <v>96105</v>
      </c>
      <c r="B31" s="16" t="n">
        <v>3434</v>
      </c>
      <c r="C31" s="20" t="n">
        <f aca="false">E31/B31</f>
        <v>68.3725684333139</v>
      </c>
      <c r="D31" s="20" t="n">
        <f aca="false">F31/B31</f>
        <v>85.469868957484</v>
      </c>
      <c r="E31" s="18" t="n">
        <v>234791.4</v>
      </c>
      <c r="F31" s="18" t="n">
        <v>293503.53</v>
      </c>
      <c r="G31" s="19" t="n">
        <f aca="false">B31/4262860</f>
        <v>0.000805562462759744</v>
      </c>
    </row>
    <row r="32" customFormat="false" ht="12.75" hidden="false" customHeight="false" outlineLevel="0" collapsed="false">
      <c r="A32" s="15" t="n">
        <v>96110</v>
      </c>
      <c r="B32" s="16" t="n">
        <v>30</v>
      </c>
      <c r="C32" s="20" t="n">
        <f aca="false">E32/B32</f>
        <v>32.3256666666667</v>
      </c>
      <c r="D32" s="20" t="n">
        <f aca="false">F32/B32</f>
        <v>40.407</v>
      </c>
      <c r="E32" s="18" t="n">
        <v>969.77</v>
      </c>
      <c r="F32" s="18" t="n">
        <v>1212.21</v>
      </c>
      <c r="G32" s="19" t="n">
        <f aca="false">B32/4262860</f>
        <v>7.03752879522199E-006</v>
      </c>
    </row>
    <row r="33" customFormat="false" ht="12.75" hidden="false" customHeight="false" outlineLevel="0" collapsed="false">
      <c r="A33" s="15" t="n">
        <v>96111</v>
      </c>
      <c r="B33" s="16" t="n">
        <v>159</v>
      </c>
      <c r="C33" s="20" t="n">
        <f aca="false">E33/B33</f>
        <v>80.4584905660377</v>
      </c>
      <c r="D33" s="20" t="n">
        <f aca="false">F33/B33</f>
        <v>100.573144654088</v>
      </c>
      <c r="E33" s="18" t="n">
        <v>12792.9</v>
      </c>
      <c r="F33" s="18" t="n">
        <v>15991.13</v>
      </c>
      <c r="G33" s="19" t="n">
        <f aca="false">B33/4262860</f>
        <v>3.72989026146765E-005</v>
      </c>
    </row>
    <row r="34" customFormat="false" ht="12.75" hidden="false" customHeight="false" outlineLevel="0" collapsed="false">
      <c r="A34" s="15" t="n">
        <v>97001</v>
      </c>
      <c r="B34" s="16" t="n">
        <v>748</v>
      </c>
      <c r="C34" s="20" t="n">
        <f aca="false">E34/B34</f>
        <v>59.8040775401069</v>
      </c>
      <c r="D34" s="20" t="n">
        <f aca="false">F34/B34</f>
        <v>77.2840240641711</v>
      </c>
      <c r="E34" s="18" t="n">
        <v>44733.45</v>
      </c>
      <c r="F34" s="18" t="n">
        <v>57808.45</v>
      </c>
      <c r="G34" s="19" t="n">
        <f aca="false">B34/4262860</f>
        <v>0.000175469051294202</v>
      </c>
    </row>
    <row r="35" customFormat="false" ht="12.75" hidden="false" customHeight="false" outlineLevel="0" collapsed="false">
      <c r="A35" s="15" t="n">
        <v>97002</v>
      </c>
      <c r="B35" s="16" t="n">
        <v>70</v>
      </c>
      <c r="C35" s="20" t="n">
        <f aca="false">E35/B35</f>
        <v>31.962</v>
      </c>
      <c r="D35" s="20" t="n">
        <f aca="false">F35/B35</f>
        <v>39.9528571428571</v>
      </c>
      <c r="E35" s="18" t="n">
        <v>2237.34</v>
      </c>
      <c r="F35" s="18" t="n">
        <v>2796.7</v>
      </c>
      <c r="G35" s="19" t="n">
        <f aca="false">B35/4262860</f>
        <v>1.64209005221846E-005</v>
      </c>
    </row>
    <row r="36" customFormat="false" ht="12.75" hidden="false" customHeight="false" outlineLevel="0" collapsed="false">
      <c r="A36" s="15" t="n">
        <v>97003</v>
      </c>
      <c r="B36" s="16" t="n">
        <v>74</v>
      </c>
      <c r="C36" s="20" t="n">
        <f aca="false">E36/B36</f>
        <v>68.245945945946</v>
      </c>
      <c r="D36" s="20" t="n">
        <f aca="false">F36/B36</f>
        <v>85.3074324324324</v>
      </c>
      <c r="E36" s="18" t="n">
        <v>5050.2</v>
      </c>
      <c r="F36" s="18" t="n">
        <v>6312.75</v>
      </c>
      <c r="G36" s="19" t="n">
        <f aca="false">B36/4262860</f>
        <v>1.73592376948809E-005</v>
      </c>
    </row>
    <row r="37" customFormat="false" ht="12.75" hidden="false" customHeight="false" outlineLevel="0" collapsed="false">
      <c r="A37" s="15" t="n">
        <v>97004</v>
      </c>
      <c r="B37" s="16" t="n">
        <v>5</v>
      </c>
      <c r="C37" s="20" t="n">
        <f aca="false">E37/B37</f>
        <v>40.514</v>
      </c>
      <c r="D37" s="20" t="n">
        <f aca="false">F37/B37</f>
        <v>50.64</v>
      </c>
      <c r="E37" s="18" t="n">
        <v>202.57</v>
      </c>
      <c r="F37" s="18" t="n">
        <v>253.2</v>
      </c>
      <c r="G37" s="19" t="n">
        <f aca="false">B37/4262860</f>
        <v>1.17292146587033E-006</v>
      </c>
    </row>
    <row r="38" customFormat="false" ht="12.75" hidden="false" customHeight="false" outlineLevel="0" collapsed="false">
      <c r="A38" s="15" t="n">
        <v>97010</v>
      </c>
      <c r="B38" s="16" t="n">
        <v>0</v>
      </c>
      <c r="C38" s="20" t="n">
        <v>0</v>
      </c>
      <c r="D38" s="20" t="n">
        <v>0</v>
      </c>
      <c r="E38" s="18" t="n">
        <v>0</v>
      </c>
      <c r="F38" s="18" t="n">
        <v>0</v>
      </c>
      <c r="G38" s="19" t="n">
        <f aca="false">B38/4262860</f>
        <v>0</v>
      </c>
    </row>
    <row r="39" customFormat="false" ht="12.75" hidden="false" customHeight="false" outlineLevel="0" collapsed="false">
      <c r="A39" s="15" t="n">
        <v>97012</v>
      </c>
      <c r="B39" s="16" t="n">
        <v>1</v>
      </c>
      <c r="C39" s="20" t="n">
        <f aca="false">E39/B39</f>
        <v>11.36</v>
      </c>
      <c r="D39" s="20" t="n">
        <f aca="false">F39/B39</f>
        <v>14.2</v>
      </c>
      <c r="E39" s="18" t="n">
        <v>11.36</v>
      </c>
      <c r="F39" s="18" t="n">
        <v>14.2</v>
      </c>
      <c r="G39" s="19" t="n">
        <f aca="false">B39/4262860</f>
        <v>2.34584293174066E-007</v>
      </c>
    </row>
    <row r="40" customFormat="false" ht="12.75" hidden="false" customHeight="false" outlineLevel="0" collapsed="false">
      <c r="A40" s="15" t="n">
        <v>97016</v>
      </c>
      <c r="B40" s="16" t="n">
        <v>5</v>
      </c>
      <c r="C40" s="20" t="n">
        <f aca="false">E40/B40</f>
        <v>10.768</v>
      </c>
      <c r="D40" s="20" t="n">
        <f aca="false">F40/B40</f>
        <v>13.462</v>
      </c>
      <c r="E40" s="18" t="n">
        <v>53.84</v>
      </c>
      <c r="F40" s="18" t="n">
        <v>67.31</v>
      </c>
      <c r="G40" s="19" t="n">
        <f aca="false">B40/4262860</f>
        <v>1.17292146587033E-006</v>
      </c>
    </row>
    <row r="41" customFormat="false" ht="12.75" hidden="false" customHeight="false" outlineLevel="0" collapsed="false">
      <c r="A41" s="15" t="n">
        <v>97018</v>
      </c>
      <c r="B41" s="16" t="n">
        <v>1</v>
      </c>
      <c r="C41" s="20" t="n">
        <f aca="false">E41/B41</f>
        <v>9.26</v>
      </c>
      <c r="D41" s="20" t="n">
        <f aca="false">F41/B41</f>
        <v>11.58</v>
      </c>
      <c r="E41" s="18" t="n">
        <v>9.26</v>
      </c>
      <c r="F41" s="18" t="n">
        <v>11.58</v>
      </c>
      <c r="G41" s="19" t="n">
        <f aca="false">B41/4262860</f>
        <v>2.34584293174066E-007</v>
      </c>
    </row>
    <row r="42" customFormat="false" ht="12.75" hidden="false" customHeight="false" outlineLevel="0" collapsed="false">
      <c r="A42" s="15" t="n">
        <v>97022</v>
      </c>
      <c r="B42" s="16" t="n">
        <v>3</v>
      </c>
      <c r="C42" s="20" t="n">
        <f aca="false">E42/B42</f>
        <v>11.7833333333333</v>
      </c>
      <c r="D42" s="20" t="n">
        <f aca="false">F42/B42</f>
        <v>14.73</v>
      </c>
      <c r="E42" s="18" t="n">
        <v>35.35</v>
      </c>
      <c r="F42" s="18" t="n">
        <v>44.19</v>
      </c>
      <c r="G42" s="19" t="n">
        <f aca="false">B42/4262860</f>
        <v>7.03752879522199E-007</v>
      </c>
    </row>
    <row r="43" customFormat="false" ht="12.75" hidden="false" customHeight="false" outlineLevel="0" collapsed="false">
      <c r="A43" s="15" t="n">
        <v>97024</v>
      </c>
      <c r="B43" s="16" t="n">
        <v>7</v>
      </c>
      <c r="C43" s="20" t="n">
        <f aca="false">E43/B43</f>
        <v>4.39571428571429</v>
      </c>
      <c r="D43" s="20" t="n">
        <f aca="false">F43/B43</f>
        <v>5.49571428571429</v>
      </c>
      <c r="E43" s="18" t="n">
        <v>30.77</v>
      </c>
      <c r="F43" s="18" t="n">
        <v>38.47</v>
      </c>
      <c r="G43" s="19" t="n">
        <f aca="false">B43/4262860</f>
        <v>1.64209005221846E-006</v>
      </c>
    </row>
    <row r="44" customFormat="false" ht="12.75" hidden="false" customHeight="false" outlineLevel="0" collapsed="false">
      <c r="A44" s="15" t="n">
        <v>97026</v>
      </c>
      <c r="B44" s="16" t="n">
        <v>13</v>
      </c>
      <c r="C44" s="20" t="n">
        <f aca="false">E44/B44</f>
        <v>3.73153846153846</v>
      </c>
      <c r="D44" s="20" t="n">
        <f aca="false">F44/B44</f>
        <v>4.66461538461538</v>
      </c>
      <c r="E44" s="18" t="n">
        <v>48.51</v>
      </c>
      <c r="F44" s="18" t="n">
        <v>60.64</v>
      </c>
      <c r="G44" s="19" t="n">
        <f aca="false">B44/4262860</f>
        <v>3.04959581126286E-006</v>
      </c>
    </row>
    <row r="45" customFormat="false" ht="12.75" hidden="false" customHeight="false" outlineLevel="0" collapsed="false">
      <c r="A45" s="15" t="n">
        <v>97028</v>
      </c>
      <c r="B45" s="16" t="n">
        <v>2</v>
      </c>
      <c r="C45" s="20" t="n">
        <f aca="false">E45/B45</f>
        <v>4.79</v>
      </c>
      <c r="D45" s="20" t="n">
        <f aca="false">F45/B45</f>
        <v>5.99</v>
      </c>
      <c r="E45" s="18" t="n">
        <v>9.58</v>
      </c>
      <c r="F45" s="18" t="n">
        <v>11.98</v>
      </c>
      <c r="G45" s="19" t="n">
        <f aca="false">B45/4262860</f>
        <v>4.69168586348132E-007</v>
      </c>
    </row>
    <row r="46" customFormat="false" ht="12.75" hidden="false" customHeight="false" outlineLevel="0" collapsed="false">
      <c r="A46" s="15" t="n">
        <v>97032</v>
      </c>
      <c r="B46" s="16" t="n">
        <v>8505</v>
      </c>
      <c r="C46" s="20" t="n">
        <f aca="false">E46/B46</f>
        <v>24.7063445032334</v>
      </c>
      <c r="D46" s="20" t="n">
        <f aca="false">F46/B46</f>
        <v>30.9127572016461</v>
      </c>
      <c r="E46" s="18" t="n">
        <v>210127.46</v>
      </c>
      <c r="F46" s="18" t="n">
        <v>262913</v>
      </c>
      <c r="G46" s="19" t="n">
        <f aca="false">B46/4262860</f>
        <v>0.00199513941344543</v>
      </c>
    </row>
    <row r="47" customFormat="false" ht="12.75" hidden="false" customHeight="false" outlineLevel="0" collapsed="false">
      <c r="A47" s="15" t="n">
        <v>97033</v>
      </c>
      <c r="B47" s="16" t="n">
        <v>8</v>
      </c>
      <c r="C47" s="20" t="n">
        <f aca="false">E47/B47</f>
        <v>20.2375</v>
      </c>
      <c r="D47" s="20" t="n">
        <f aca="false">F47/B47</f>
        <v>25.2975</v>
      </c>
      <c r="E47" s="18" t="n">
        <v>161.9</v>
      </c>
      <c r="F47" s="18" t="n">
        <v>202.38</v>
      </c>
      <c r="G47" s="19" t="n">
        <f aca="false">B47/4262860</f>
        <v>1.87667434539253E-006</v>
      </c>
    </row>
    <row r="48" customFormat="false" ht="12.75" hidden="false" customHeight="false" outlineLevel="0" collapsed="false">
      <c r="A48" s="15" t="n">
        <v>97034</v>
      </c>
      <c r="B48" s="16" t="n">
        <v>0</v>
      </c>
      <c r="C48" s="20" t="n">
        <v>0</v>
      </c>
      <c r="D48" s="20" t="n">
        <v>0</v>
      </c>
      <c r="E48" s="18" t="n">
        <v>0</v>
      </c>
      <c r="F48" s="18" t="n">
        <v>0</v>
      </c>
      <c r="G48" s="19" t="n">
        <f aca="false">B48/4262860</f>
        <v>0</v>
      </c>
    </row>
    <row r="49" customFormat="false" ht="12.75" hidden="false" customHeight="false" outlineLevel="0" collapsed="false">
      <c r="A49" s="15" t="n">
        <v>97035</v>
      </c>
      <c r="B49" s="16" t="n">
        <v>595</v>
      </c>
      <c r="C49" s="20" t="n">
        <f aca="false">E49/B49</f>
        <v>10.1358823529412</v>
      </c>
      <c r="D49" s="20" t="n">
        <f aca="false">F49/B49</f>
        <v>13.1139663865546</v>
      </c>
      <c r="E49" s="18" t="n">
        <v>6030.85</v>
      </c>
      <c r="F49" s="18" t="n">
        <v>7802.81</v>
      </c>
      <c r="G49" s="19" t="n">
        <f aca="false">B49/4262860</f>
        <v>0.000139577654438569</v>
      </c>
    </row>
    <row r="50" customFormat="false" ht="12.75" hidden="false" customHeight="false" outlineLevel="0" collapsed="false">
      <c r="A50" s="15" t="n">
        <v>97036</v>
      </c>
      <c r="B50" s="16" t="n">
        <v>0</v>
      </c>
      <c r="C50" s="20" t="n">
        <v>0</v>
      </c>
      <c r="D50" s="20" t="n">
        <v>0</v>
      </c>
      <c r="E50" s="18" t="n">
        <v>0</v>
      </c>
      <c r="F50" s="18" t="n">
        <v>0</v>
      </c>
      <c r="G50" s="19" t="n">
        <f aca="false">B50/4262860</f>
        <v>0</v>
      </c>
    </row>
    <row r="51" customFormat="false" ht="12.75" hidden="false" customHeight="false" outlineLevel="0" collapsed="false">
      <c r="A51" s="15" t="n">
        <v>97039</v>
      </c>
      <c r="B51" s="16" t="n">
        <v>7</v>
      </c>
      <c r="C51" s="20" t="n">
        <f aca="false">E51/B51</f>
        <v>17.0671428571429</v>
      </c>
      <c r="D51" s="20" t="n">
        <f aca="false">F51/B51</f>
        <v>21.3342857142857</v>
      </c>
      <c r="E51" s="18" t="n">
        <v>119.47</v>
      </c>
      <c r="F51" s="18" t="n">
        <v>149.34</v>
      </c>
      <c r="G51" s="19" t="n">
        <f aca="false">B51/4262860</f>
        <v>1.64209005221846E-006</v>
      </c>
    </row>
    <row r="52" customFormat="false" ht="12.75" hidden="false" customHeight="false" outlineLevel="0" collapsed="false">
      <c r="A52" s="15" t="n">
        <v>97110</v>
      </c>
      <c r="B52" s="16" t="n">
        <v>67040</v>
      </c>
      <c r="C52" s="20" t="n">
        <f aca="false">E52/B52</f>
        <v>31.982286097852</v>
      </c>
      <c r="D52" s="20" t="n">
        <f aca="false">F52/B52</f>
        <v>39.9837224045346</v>
      </c>
      <c r="E52" s="18" t="n">
        <v>2144092.46</v>
      </c>
      <c r="F52" s="18" t="n">
        <v>2680508.75</v>
      </c>
      <c r="G52" s="19" t="n">
        <f aca="false">B52/4262860</f>
        <v>0.0157265310143894</v>
      </c>
    </row>
    <row r="53" customFormat="false" ht="12.75" hidden="false" customHeight="false" outlineLevel="0" collapsed="false">
      <c r="A53" s="15" t="n">
        <v>97112</v>
      </c>
      <c r="B53" s="16" t="n">
        <v>19311</v>
      </c>
      <c r="C53" s="20" t="n">
        <f aca="false">E53/B53</f>
        <v>35.3496644399565</v>
      </c>
      <c r="D53" s="20" t="n">
        <f aca="false">F53/B53</f>
        <v>44.2464859406556</v>
      </c>
      <c r="E53" s="18" t="n">
        <v>682637.37</v>
      </c>
      <c r="F53" s="18" t="n">
        <v>854443.89</v>
      </c>
      <c r="G53" s="19" t="n">
        <f aca="false">B53/4262860</f>
        <v>0.00453005728548439</v>
      </c>
    </row>
    <row r="54" customFormat="false" ht="12.75" hidden="false" customHeight="false" outlineLevel="0" collapsed="false">
      <c r="A54" s="15" t="n">
        <v>97113</v>
      </c>
      <c r="B54" s="16" t="n">
        <v>0</v>
      </c>
      <c r="C54" s="20" t="n">
        <v>0</v>
      </c>
      <c r="D54" s="20" t="n">
        <v>0</v>
      </c>
      <c r="E54" s="18" t="n">
        <v>0</v>
      </c>
      <c r="F54" s="18" t="n">
        <v>0</v>
      </c>
      <c r="G54" s="19" t="n">
        <f aca="false">B54/4262860</f>
        <v>0</v>
      </c>
    </row>
    <row r="55" customFormat="false" ht="12.75" hidden="false" customHeight="false" outlineLevel="0" collapsed="false">
      <c r="A55" s="15" t="n">
        <v>97116</v>
      </c>
      <c r="B55" s="16" t="n">
        <v>123</v>
      </c>
      <c r="C55" s="20" t="n">
        <f aca="false">E55/B55</f>
        <v>25.0080487804878</v>
      </c>
      <c r="D55" s="20" t="n">
        <f aca="false">F55/B55</f>
        <v>31.260081300813</v>
      </c>
      <c r="E55" s="18" t="n">
        <v>3075.99</v>
      </c>
      <c r="F55" s="18" t="n">
        <v>3844.99</v>
      </c>
      <c r="G55" s="19" t="n">
        <f aca="false">B55/4262860</f>
        <v>2.88538680604101E-005</v>
      </c>
    </row>
    <row r="56" customFormat="false" ht="12.75" hidden="false" customHeight="false" outlineLevel="0" collapsed="false">
      <c r="A56" s="15" t="n">
        <v>97124</v>
      </c>
      <c r="B56" s="16" t="n">
        <v>149</v>
      </c>
      <c r="C56" s="20" t="n">
        <f aca="false">E56/B56</f>
        <v>15.9636912751678</v>
      </c>
      <c r="D56" s="20" t="n">
        <f aca="false">F56/B56</f>
        <v>21.6904697986577</v>
      </c>
      <c r="E56" s="18" t="n">
        <v>2378.59</v>
      </c>
      <c r="F56" s="18" t="n">
        <v>3231.88</v>
      </c>
      <c r="G56" s="19" t="n">
        <f aca="false">B56/4262860</f>
        <v>3.49530596829359E-005</v>
      </c>
    </row>
    <row r="57" customFormat="false" ht="12.75" hidden="false" customHeight="false" outlineLevel="0" collapsed="false">
      <c r="A57" s="15" t="n">
        <v>97139</v>
      </c>
      <c r="B57" s="16" t="n">
        <v>154</v>
      </c>
      <c r="C57" s="20" t="n">
        <f aca="false">E57/B57</f>
        <v>16.5835714285714</v>
      </c>
      <c r="D57" s="20" t="n">
        <f aca="false">F57/B57</f>
        <v>20.7294805194805</v>
      </c>
      <c r="E57" s="18" t="n">
        <v>2553.87</v>
      </c>
      <c r="F57" s="18" t="n">
        <v>3192.34</v>
      </c>
      <c r="G57" s="19" t="n">
        <f aca="false">B57/4262860</f>
        <v>3.61259811488062E-005</v>
      </c>
    </row>
    <row r="58" customFormat="false" ht="12.75" hidden="false" customHeight="false" outlineLevel="0" collapsed="false">
      <c r="A58" s="15" t="n">
        <v>97140</v>
      </c>
      <c r="B58" s="16" t="n">
        <v>249</v>
      </c>
      <c r="C58" s="20" t="n">
        <f aca="false">E58/B58</f>
        <v>30.6898795180723</v>
      </c>
      <c r="D58" s="20" t="n">
        <f aca="false">F58/B58</f>
        <v>38.9897991967871</v>
      </c>
      <c r="E58" s="18" t="n">
        <v>7641.78</v>
      </c>
      <c r="F58" s="18" t="n">
        <v>9708.46</v>
      </c>
      <c r="G58" s="19" t="n">
        <f aca="false">B58/4262860</f>
        <v>5.84114890003425E-005</v>
      </c>
    </row>
    <row r="59" customFormat="false" ht="12.75" hidden="false" customHeight="false" outlineLevel="0" collapsed="false">
      <c r="A59" s="15" t="n">
        <v>97150</v>
      </c>
      <c r="B59" s="16" t="n">
        <v>7622</v>
      </c>
      <c r="C59" s="20" t="n">
        <f aca="false">E59/B59</f>
        <v>19.9828024140646</v>
      </c>
      <c r="D59" s="20" t="n">
        <f aca="false">F59/B59</f>
        <v>24.9785030175807</v>
      </c>
      <c r="E59" s="18" t="n">
        <v>152308.92</v>
      </c>
      <c r="F59" s="18" t="n">
        <v>190386.15</v>
      </c>
      <c r="G59" s="19" t="n">
        <f aca="false">B59/4262860</f>
        <v>0.00178800148257273</v>
      </c>
    </row>
    <row r="60" customFormat="false" ht="12.75" hidden="false" customHeight="false" outlineLevel="0" collapsed="false">
      <c r="A60" s="15" t="n">
        <v>97530</v>
      </c>
      <c r="B60" s="16" t="n">
        <v>26354</v>
      </c>
      <c r="C60" s="20" t="n">
        <f aca="false">E60/B60</f>
        <v>35.3461664263489</v>
      </c>
      <c r="D60" s="20" t="n">
        <f aca="false">F60/B60</f>
        <v>44.2077069894513</v>
      </c>
      <c r="E60" s="18" t="n">
        <v>931512.87</v>
      </c>
      <c r="F60" s="18" t="n">
        <v>1165049.91</v>
      </c>
      <c r="G60" s="19" t="n">
        <f aca="false">B60/4262860</f>
        <v>0.00618223446230934</v>
      </c>
    </row>
    <row r="61" customFormat="false" ht="12.75" hidden="false" customHeight="false" outlineLevel="0" collapsed="false">
      <c r="A61" s="15" t="n">
        <v>97532</v>
      </c>
      <c r="B61" s="16" t="n">
        <v>251558</v>
      </c>
      <c r="C61" s="20" t="n">
        <f aca="false">E61/B61</f>
        <v>44.2193379657972</v>
      </c>
      <c r="D61" s="20" t="n">
        <f aca="false">F61/B61</f>
        <v>55.2792713410029</v>
      </c>
      <c r="E61" s="18" t="n">
        <v>11123728.22</v>
      </c>
      <c r="F61" s="18" t="n">
        <v>13905942.94</v>
      </c>
      <c r="G61" s="19" t="n">
        <f aca="false">B61/4262860</f>
        <v>0.0590115556222818</v>
      </c>
    </row>
    <row r="62" customFormat="false" ht="12.75" hidden="false" customHeight="false" outlineLevel="0" collapsed="false">
      <c r="A62" s="15" t="n">
        <v>97533</v>
      </c>
      <c r="B62" s="16" t="n">
        <v>8190</v>
      </c>
      <c r="C62" s="20" t="n">
        <f aca="false">E62/B62</f>
        <v>32.2204139194139</v>
      </c>
      <c r="D62" s="20" t="n">
        <f aca="false">F62/B62</f>
        <v>40.2755054945055</v>
      </c>
      <c r="E62" s="18" t="n">
        <v>263885.19</v>
      </c>
      <c r="F62" s="18" t="n">
        <v>329856.39</v>
      </c>
      <c r="G62" s="19" t="n">
        <f aca="false">B62/4262860</f>
        <v>0.0019212453610956</v>
      </c>
    </row>
    <row r="63" customFormat="false" ht="12.75" hidden="false" customHeight="false" outlineLevel="0" collapsed="false">
      <c r="A63" s="15" t="n">
        <v>97535</v>
      </c>
      <c r="B63" s="16" t="n">
        <v>16432</v>
      </c>
      <c r="C63" s="20" t="n">
        <f aca="false">E63/B63</f>
        <v>31.9353809639727</v>
      </c>
      <c r="D63" s="20" t="n">
        <f aca="false">F63/B63</f>
        <v>39.9234925754625</v>
      </c>
      <c r="E63" s="18" t="n">
        <v>524762.18</v>
      </c>
      <c r="F63" s="18" t="n">
        <v>656022.83</v>
      </c>
      <c r="G63" s="19" t="n">
        <f aca="false">B63/4262860</f>
        <v>0.00385468910543626</v>
      </c>
    </row>
    <row r="64" customFormat="false" ht="12.75" hidden="false" customHeight="false" outlineLevel="0" collapsed="false">
      <c r="A64" s="15" t="n">
        <v>97537</v>
      </c>
      <c r="B64" s="16" t="n">
        <v>794</v>
      </c>
      <c r="C64" s="20" t="n">
        <f aca="false">E64/B64</f>
        <v>38.2890428211587</v>
      </c>
      <c r="D64" s="20" t="n">
        <f aca="false">F64/B64</f>
        <v>47.8613098236776</v>
      </c>
      <c r="E64" s="18" t="n">
        <v>30401.5</v>
      </c>
      <c r="F64" s="18" t="n">
        <v>38001.88</v>
      </c>
      <c r="G64" s="19" t="n">
        <f aca="false">B64/4262860</f>
        <v>0.000186259928780209</v>
      </c>
    </row>
    <row r="65" customFormat="false" ht="12.75" hidden="false" customHeight="false" outlineLevel="0" collapsed="false">
      <c r="A65" s="15" t="n">
        <v>97542</v>
      </c>
      <c r="B65" s="16" t="n">
        <v>25</v>
      </c>
      <c r="C65" s="20" t="n">
        <f aca="false">E65/B65</f>
        <v>42.7724</v>
      </c>
      <c r="D65" s="20" t="n">
        <f aca="false">F65/B65</f>
        <v>53.4656</v>
      </c>
      <c r="E65" s="18" t="n">
        <v>1069.31</v>
      </c>
      <c r="F65" s="18" t="n">
        <v>1336.64</v>
      </c>
      <c r="G65" s="19" t="n">
        <f aca="false">B65/4262860</f>
        <v>5.86460732935166E-006</v>
      </c>
    </row>
    <row r="66" customFormat="false" ht="12.75" hidden="false" customHeight="false" outlineLevel="0" collapsed="false">
      <c r="A66" s="15" t="n">
        <v>97597</v>
      </c>
      <c r="B66" s="16" t="n">
        <v>13</v>
      </c>
      <c r="C66" s="20" t="n">
        <f aca="false">E66/B66</f>
        <v>37.4107692307692</v>
      </c>
      <c r="D66" s="20" t="n">
        <f aca="false">F66/B66</f>
        <v>46.7638461538462</v>
      </c>
      <c r="E66" s="18" t="n">
        <v>486.34</v>
      </c>
      <c r="F66" s="18" t="n">
        <v>607.93</v>
      </c>
      <c r="G66" s="19" t="n">
        <f aca="false">B66/4262860</f>
        <v>3.04959581126286E-006</v>
      </c>
    </row>
    <row r="67" customFormat="false" ht="12.75" hidden="false" customHeight="false" outlineLevel="0" collapsed="false">
      <c r="A67" s="15" t="n">
        <v>97598</v>
      </c>
      <c r="B67" s="16" t="n">
        <v>1</v>
      </c>
      <c r="C67" s="20" t="n">
        <f aca="false">E67/B67</f>
        <v>45.66</v>
      </c>
      <c r="D67" s="20" t="n">
        <f aca="false">F67/B67</f>
        <v>57.08</v>
      </c>
      <c r="E67" s="18" t="n">
        <v>45.66</v>
      </c>
      <c r="F67" s="18" t="n">
        <v>57.08</v>
      </c>
      <c r="G67" s="19" t="n">
        <f aca="false">B67/4262860</f>
        <v>2.34584293174066E-007</v>
      </c>
    </row>
    <row r="68" customFormat="false" ht="12.75" hidden="false" customHeight="false" outlineLevel="0" collapsed="false">
      <c r="A68" s="15" t="n">
        <v>97602</v>
      </c>
      <c r="B68" s="16" t="n">
        <v>0</v>
      </c>
      <c r="C68" s="20" t="n">
        <v>0</v>
      </c>
      <c r="D68" s="20" t="n">
        <v>0</v>
      </c>
      <c r="E68" s="18" t="n">
        <v>0</v>
      </c>
      <c r="F68" s="18" t="n">
        <v>0</v>
      </c>
      <c r="G68" s="19" t="n">
        <f aca="false">B68/4262860</f>
        <v>0</v>
      </c>
    </row>
    <row r="69" customFormat="false" ht="12.75" hidden="false" customHeight="false" outlineLevel="0" collapsed="false">
      <c r="A69" s="15" t="n">
        <v>97605</v>
      </c>
      <c r="B69" s="16" t="n">
        <v>0</v>
      </c>
      <c r="C69" s="20" t="n">
        <v>0</v>
      </c>
      <c r="D69" s="20" t="n">
        <v>0</v>
      </c>
      <c r="E69" s="18" t="n">
        <v>0</v>
      </c>
      <c r="F69" s="18" t="n">
        <v>0</v>
      </c>
      <c r="G69" s="19" t="n">
        <f aca="false">B69/4262860</f>
        <v>0</v>
      </c>
    </row>
    <row r="70" customFormat="false" ht="12.75" hidden="false" customHeight="false" outlineLevel="0" collapsed="false">
      <c r="A70" s="15" t="n">
        <v>97606</v>
      </c>
      <c r="B70" s="16" t="n">
        <v>0</v>
      </c>
      <c r="C70" s="20" t="n">
        <v>0</v>
      </c>
      <c r="D70" s="20" t="n">
        <v>0</v>
      </c>
      <c r="E70" s="18" t="n">
        <v>0</v>
      </c>
      <c r="F70" s="18" t="n">
        <v>0</v>
      </c>
      <c r="G70" s="19" t="n">
        <f aca="false">B70/4262860</f>
        <v>0</v>
      </c>
    </row>
    <row r="71" customFormat="false" ht="12.75" hidden="false" customHeight="false" outlineLevel="0" collapsed="false">
      <c r="A71" s="15" t="n">
        <v>97750</v>
      </c>
      <c r="B71" s="16" t="n">
        <v>335</v>
      </c>
      <c r="C71" s="20" t="n">
        <f aca="false">E71/B71</f>
        <v>52.6323582089552</v>
      </c>
      <c r="D71" s="20" t="n">
        <f aca="false">F71/B71</f>
        <v>66.2261194029851</v>
      </c>
      <c r="E71" s="18" t="n">
        <v>17631.84</v>
      </c>
      <c r="F71" s="18" t="n">
        <v>22185.75</v>
      </c>
      <c r="G71" s="19" t="n">
        <f aca="false">B71/4262860</f>
        <v>7.85857382133122E-005</v>
      </c>
    </row>
    <row r="72" customFormat="false" ht="12.75" hidden="false" customHeight="false" outlineLevel="0" collapsed="false">
      <c r="A72" s="15" t="n">
        <v>97755</v>
      </c>
      <c r="B72" s="16" t="n">
        <v>46</v>
      </c>
      <c r="C72" s="20" t="n">
        <f aca="false">E72/B72</f>
        <v>89.8958695652174</v>
      </c>
      <c r="D72" s="20" t="n">
        <f aca="false">F72/B72</f>
        <v>112.369782608696</v>
      </c>
      <c r="E72" s="18" t="n">
        <v>4135.21</v>
      </c>
      <c r="F72" s="18" t="n">
        <v>5169.01</v>
      </c>
      <c r="G72" s="19" t="n">
        <f aca="false">B72/4262860</f>
        <v>1.0790877486007E-005</v>
      </c>
    </row>
    <row r="73" customFormat="false" ht="12.75" hidden="false" customHeight="false" outlineLevel="0" collapsed="false">
      <c r="A73" s="15" t="n">
        <v>97760</v>
      </c>
      <c r="B73" s="16" t="n">
        <v>186</v>
      </c>
      <c r="C73" s="20" t="n">
        <f aca="false">E73/B73</f>
        <v>34.0233333333333</v>
      </c>
      <c r="D73" s="20" t="n">
        <f aca="false">F73/B73</f>
        <v>42.5291935483871</v>
      </c>
      <c r="E73" s="18" t="n">
        <v>6328.34</v>
      </c>
      <c r="F73" s="18" t="n">
        <v>7910.43</v>
      </c>
      <c r="G73" s="19" t="n">
        <f aca="false">B73/4262860</f>
        <v>4.36326785303763E-005</v>
      </c>
    </row>
    <row r="74" customFormat="false" ht="12.75" hidden="false" customHeight="false" outlineLevel="0" collapsed="false">
      <c r="A74" s="15" t="n">
        <v>97761</v>
      </c>
      <c r="B74" s="16" t="n">
        <v>18</v>
      </c>
      <c r="C74" s="20" t="n">
        <f aca="false">E74/B74</f>
        <v>40.7955555555556</v>
      </c>
      <c r="D74" s="20" t="n">
        <f aca="false">F74/B74</f>
        <v>52.4977777777778</v>
      </c>
      <c r="E74" s="18" t="n">
        <v>734.32</v>
      </c>
      <c r="F74" s="18" t="n">
        <v>944.96</v>
      </c>
      <c r="G74" s="19" t="n">
        <f aca="false">B74/4262860</f>
        <v>4.22251727713319E-006</v>
      </c>
    </row>
    <row r="75" customFormat="false" ht="12.75" hidden="false" customHeight="false" outlineLevel="0" collapsed="false">
      <c r="A75" s="15" t="n">
        <v>97762</v>
      </c>
      <c r="B75" s="16" t="n">
        <v>180</v>
      </c>
      <c r="C75" s="20" t="n">
        <f aca="false">E75/B75</f>
        <v>31.8269444444444</v>
      </c>
      <c r="D75" s="20" t="n">
        <f aca="false">F75/B75</f>
        <v>39.8878333333333</v>
      </c>
      <c r="E75" s="18" t="n">
        <v>5728.85</v>
      </c>
      <c r="F75" s="18" t="n">
        <v>7179.81</v>
      </c>
      <c r="G75" s="19" t="n">
        <f aca="false">B75/4262860</f>
        <v>4.22251727713319E-005</v>
      </c>
    </row>
    <row r="76" customFormat="false" ht="12.75" hidden="false" customHeight="false" outlineLevel="0" collapsed="false">
      <c r="A76" s="15" t="n">
        <v>97799</v>
      </c>
      <c r="B76" s="16" t="n">
        <v>68</v>
      </c>
      <c r="C76" s="20" t="n">
        <f aca="false">E76/B76</f>
        <v>43.6914705882353</v>
      </c>
      <c r="D76" s="20" t="n">
        <f aca="false">F76/B76</f>
        <v>54.6142647058824</v>
      </c>
      <c r="E76" s="18" t="n">
        <v>2971.02</v>
      </c>
      <c r="F76" s="18" t="n">
        <v>3713.77</v>
      </c>
      <c r="G76" s="19" t="n">
        <f aca="false">B76/4262860</f>
        <v>1.59517319358365E-005</v>
      </c>
    </row>
    <row r="77" customFormat="false" ht="12.75" hidden="false" customHeight="false" outlineLevel="0" collapsed="false">
      <c r="A77" s="15" t="s">
        <v>8</v>
      </c>
      <c r="B77" s="16" t="n">
        <v>91</v>
      </c>
      <c r="C77" s="20" t="n">
        <f aca="false">E77/B77</f>
        <v>8.78</v>
      </c>
      <c r="D77" s="20" t="n">
        <f aca="false">F77/B77</f>
        <v>10.98</v>
      </c>
      <c r="E77" s="18" t="n">
        <v>798.98</v>
      </c>
      <c r="F77" s="18" t="n">
        <v>999.18</v>
      </c>
      <c r="G77" s="19" t="n">
        <f aca="false">B77/4262860</f>
        <v>2.134717067884E-005</v>
      </c>
    </row>
    <row r="78" customFormat="false" ht="12.75" hidden="false" customHeight="false" outlineLevel="0" collapsed="false">
      <c r="A78" s="15" t="s">
        <v>9</v>
      </c>
      <c r="B78" s="16" t="n">
        <v>1444</v>
      </c>
      <c r="C78" s="20" t="n">
        <f aca="false">E78/B78</f>
        <v>9.56315096952909</v>
      </c>
      <c r="D78" s="20" t="n">
        <f aca="false">F78/B78</f>
        <v>11.9682479224377</v>
      </c>
      <c r="E78" s="18" t="n">
        <v>13809.19</v>
      </c>
      <c r="F78" s="18" t="n">
        <v>17282.15</v>
      </c>
      <c r="G78" s="19" t="n">
        <f aca="false">B78/4262860</f>
        <v>0.000338739719343352</v>
      </c>
    </row>
    <row r="79" customFormat="false" ht="12.75" hidden="false" customHeight="false" outlineLevel="0" collapsed="false">
      <c r="A79" s="15" t="s">
        <v>10</v>
      </c>
      <c r="B79" s="16" t="n">
        <v>0</v>
      </c>
      <c r="C79" s="20" t="n">
        <v>0</v>
      </c>
      <c r="D79" s="20" t="n">
        <v>0</v>
      </c>
      <c r="E79" s="18" t="n">
        <v>0</v>
      </c>
      <c r="F79" s="18" t="n">
        <v>0</v>
      </c>
      <c r="G79" s="19" t="n">
        <f aca="false">B79/4262860</f>
        <v>0</v>
      </c>
    </row>
    <row r="80" customFormat="false" ht="12.75" hidden="false" customHeight="false" outlineLevel="0" collapsed="false">
      <c r="C80" s="1"/>
      <c r="D80" s="1"/>
      <c r="E80" s="1"/>
      <c r="F80" s="1"/>
      <c r="G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- CY 2006
Total SLP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23" width="13.99"/>
    <col collapsed="false" customWidth="true" hidden="false" outlineLevel="0" max="4" min="3" style="3" width="14.7"/>
    <col collapsed="false" customWidth="true" hidden="false" outlineLevel="0" max="5" min="5" style="3" width="15.13"/>
    <col collapsed="false" customWidth="true" hidden="false" outlineLevel="0" max="9" min="6" style="19" width="10.71"/>
  </cols>
  <sheetData>
    <row r="5" customFormat="false" ht="25.5" hidden="false" customHeight="false" outlineLevel="0" collapsed="false">
      <c r="A5" s="4" t="s">
        <v>0</v>
      </c>
      <c r="B5" s="24" t="s">
        <v>11</v>
      </c>
      <c r="C5" s="7" t="s">
        <v>12</v>
      </c>
      <c r="D5" s="7" t="s">
        <v>13</v>
      </c>
      <c r="E5" s="7" t="s">
        <v>14</v>
      </c>
      <c r="F5" s="25" t="s">
        <v>15</v>
      </c>
      <c r="G5" s="25" t="s">
        <v>16</v>
      </c>
      <c r="H5" s="25" t="s">
        <v>17</v>
      </c>
      <c r="I5" s="25" t="s">
        <v>18</v>
      </c>
    </row>
    <row r="6" customFormat="false" ht="12.75" hidden="false" customHeight="false" outlineLevel="0" collapsed="false">
      <c r="A6" s="10"/>
      <c r="B6" s="13" t="n">
        <f aca="false">Total!E6</f>
        <v>4071316217.26</v>
      </c>
      <c r="C6" s="13" t="n">
        <f aca="false">PT_Total!E6</f>
        <v>3053523074.76</v>
      </c>
      <c r="D6" s="13" t="n">
        <f aca="false">OT_Total!E6</f>
        <v>747207924.43</v>
      </c>
      <c r="E6" s="26" t="n">
        <f aca="false">SLP_Total!E6</f>
        <v>270585218.07</v>
      </c>
      <c r="F6" s="14" t="n">
        <f aca="false">B6/B6</f>
        <v>1</v>
      </c>
      <c r="G6" s="14" t="n">
        <f aca="false">C6/B6</f>
        <v>0.750008820689203</v>
      </c>
      <c r="H6" s="14" t="n">
        <f aca="false">D6/B6</f>
        <v>0.183529818013711</v>
      </c>
      <c r="I6" s="14" t="n">
        <f aca="false">E6/B6</f>
        <v>0.0664613612970854</v>
      </c>
    </row>
    <row r="7" customFormat="false" ht="12.75" hidden="false" customHeight="false" outlineLevel="0" collapsed="false">
      <c r="A7" s="15" t="s">
        <v>7</v>
      </c>
      <c r="B7" s="18" t="n">
        <f aca="false">Total!E7</f>
        <v>43520.79</v>
      </c>
      <c r="C7" s="18" t="n">
        <f aca="false">PT_Total!E7</f>
        <v>43520.79</v>
      </c>
      <c r="D7" s="18" t="n">
        <f aca="false">OT_Total!E7</f>
        <v>0</v>
      </c>
      <c r="E7" s="27" t="n">
        <f aca="false">SLP_Total!E7</f>
        <v>0</v>
      </c>
      <c r="F7" s="19" t="n">
        <f aca="false">B7/B7</f>
        <v>1</v>
      </c>
      <c r="G7" s="19" t="n">
        <f aca="false">C7/B7</f>
        <v>1</v>
      </c>
      <c r="H7" s="19" t="n">
        <f aca="false">D7/B7</f>
        <v>0</v>
      </c>
      <c r="I7" s="19" t="n">
        <f aca="false">E7/B7</f>
        <v>0</v>
      </c>
    </row>
    <row r="8" customFormat="false" ht="12.75" hidden="false" customHeight="false" outlineLevel="0" collapsed="false">
      <c r="A8" s="15" t="n">
        <v>64550</v>
      </c>
      <c r="B8" s="18" t="n">
        <f aca="false">Total!E8</f>
        <v>769147.01</v>
      </c>
      <c r="C8" s="18" t="n">
        <f aca="false">PT_Total!E8</f>
        <v>716095.01</v>
      </c>
      <c r="D8" s="18" t="n">
        <f aca="false">OT_Total!E8</f>
        <v>50407.72</v>
      </c>
      <c r="E8" s="27" t="n">
        <f aca="false">SLP_Total!E8</f>
        <v>2644.28</v>
      </c>
      <c r="F8" s="19" t="n">
        <f aca="false">B8/B8</f>
        <v>1</v>
      </c>
      <c r="G8" s="19" t="n">
        <f aca="false">C8/B8</f>
        <v>0.931024889507144</v>
      </c>
      <c r="H8" s="19" t="n">
        <f aca="false">D8/B8</f>
        <v>0.0655371721460635</v>
      </c>
      <c r="I8" s="19" t="n">
        <f aca="false">E8/B8</f>
        <v>0.00343793834679277</v>
      </c>
    </row>
    <row r="9" customFormat="false" ht="12.75" hidden="false" customHeight="false" outlineLevel="0" collapsed="false">
      <c r="A9" s="15" t="n">
        <v>90901</v>
      </c>
      <c r="B9" s="18" t="n">
        <f aca="false">Total!E9</f>
        <v>487424.65</v>
      </c>
      <c r="C9" s="18" t="n">
        <f aca="false">PT_Total!E9</f>
        <v>441192.28</v>
      </c>
      <c r="D9" s="18" t="n">
        <f aca="false">OT_Total!E9</f>
        <v>39125.92</v>
      </c>
      <c r="E9" s="27" t="n">
        <f aca="false">SLP_Total!E9</f>
        <v>7106.45</v>
      </c>
      <c r="F9" s="19" t="n">
        <f aca="false">B9/B9</f>
        <v>1</v>
      </c>
      <c r="G9" s="19" t="n">
        <f aca="false">C9/B9</f>
        <v>0.905149708780629</v>
      </c>
      <c r="H9" s="19" t="n">
        <f aca="false">D9/B9</f>
        <v>0.080270704405286</v>
      </c>
      <c r="I9" s="19" t="n">
        <f aca="false">E9/B9</f>
        <v>0.014579586814085</v>
      </c>
    </row>
    <row r="10" customFormat="false" ht="12.75" hidden="false" customHeight="false" outlineLevel="0" collapsed="false">
      <c r="A10" s="15" t="n">
        <v>92506</v>
      </c>
      <c r="B10" s="18" t="n">
        <f aca="false">Total!E10</f>
        <v>13343079.96</v>
      </c>
      <c r="C10" s="18" t="n">
        <f aca="false">PT_Total!E10</f>
        <v>79039.44</v>
      </c>
      <c r="D10" s="18" t="n">
        <f aca="false">OT_Total!E10</f>
        <v>18059.46</v>
      </c>
      <c r="E10" s="27" t="n">
        <f aca="false">SLP_Total!E10</f>
        <v>13245981.06</v>
      </c>
      <c r="F10" s="19" t="n">
        <f aca="false">B10/B10</f>
        <v>1</v>
      </c>
      <c r="G10" s="19" t="n">
        <f aca="false">C10/B10</f>
        <v>0.00592362784581559</v>
      </c>
      <c r="H10" s="19" t="n">
        <f aca="false">D10/B10</f>
        <v>0.00135347011740459</v>
      </c>
      <c r="I10" s="19" t="n">
        <f aca="false">E10/B10</f>
        <v>0.99272290203678</v>
      </c>
    </row>
    <row r="11" customFormat="false" ht="12.75" hidden="false" customHeight="false" outlineLevel="0" collapsed="false">
      <c r="A11" s="15" t="n">
        <v>92507</v>
      </c>
      <c r="B11" s="18" t="n">
        <f aca="false">Total!E11</f>
        <v>54413187.31</v>
      </c>
      <c r="C11" s="18" t="n">
        <f aca="false">PT_Total!E11</f>
        <v>62398.46</v>
      </c>
      <c r="D11" s="18" t="n">
        <f aca="false">OT_Total!E11</f>
        <v>46519.66</v>
      </c>
      <c r="E11" s="27" t="n">
        <f aca="false">SLP_Total!E11</f>
        <v>54304269.19</v>
      </c>
      <c r="F11" s="19" t="n">
        <f aca="false">B11/B11</f>
        <v>1</v>
      </c>
      <c r="G11" s="19" t="n">
        <f aca="false">C11/B11</f>
        <v>0.00114675252608355</v>
      </c>
      <c r="H11" s="19" t="n">
        <f aca="false">D11/B11</f>
        <v>0.000854933561141541</v>
      </c>
      <c r="I11" s="19" t="n">
        <f aca="false">E11/B11</f>
        <v>0.997998313912775</v>
      </c>
    </row>
    <row r="12" customFormat="false" ht="12.75" hidden="false" customHeight="false" outlineLevel="0" collapsed="false">
      <c r="A12" s="15" t="n">
        <v>92508</v>
      </c>
      <c r="B12" s="18" t="n">
        <f aca="false">Total!E12</f>
        <v>1149995.88</v>
      </c>
      <c r="C12" s="18" t="n">
        <f aca="false">PT_Total!E12</f>
        <v>909.85</v>
      </c>
      <c r="D12" s="18" t="n">
        <f aca="false">OT_Total!E12</f>
        <v>380.24</v>
      </c>
      <c r="E12" s="27" t="n">
        <f aca="false">SLP_Total!E12</f>
        <v>1148705.79</v>
      </c>
      <c r="F12" s="19" t="n">
        <f aca="false">B12/B12</f>
        <v>1</v>
      </c>
      <c r="G12" s="19" t="n">
        <f aca="false">C12/B12</f>
        <v>0.000791176747520174</v>
      </c>
      <c r="H12" s="19" t="n">
        <f aca="false">D12/B12</f>
        <v>0.000330644662831314</v>
      </c>
      <c r="I12" s="19" t="n">
        <f aca="false">E12/B12</f>
        <v>0.998878178589648</v>
      </c>
    </row>
    <row r="13" customFormat="false" ht="12.75" hidden="false" customHeight="false" outlineLevel="0" collapsed="false">
      <c r="A13" s="15" t="n">
        <v>92526</v>
      </c>
      <c r="B13" s="18" t="n">
        <f aca="false">Total!E13</f>
        <v>143380395.79</v>
      </c>
      <c r="C13" s="18" t="n">
        <f aca="false">PT_Total!E13</f>
        <v>68407.72</v>
      </c>
      <c r="D13" s="18" t="n">
        <f aca="false">OT_Total!E13</f>
        <v>313687.42</v>
      </c>
      <c r="E13" s="27" t="n">
        <f aca="false">SLP_Total!E13</f>
        <v>142998300.65</v>
      </c>
      <c r="F13" s="19" t="n">
        <f aca="false">B13/B13</f>
        <v>1</v>
      </c>
      <c r="G13" s="19" t="n">
        <f aca="false">C13/B13</f>
        <v>0.000477106508341575</v>
      </c>
      <c r="H13" s="19" t="n">
        <f aca="false">D13/B13</f>
        <v>0.00218779853599677</v>
      </c>
      <c r="I13" s="19" t="n">
        <f aca="false">E13/B13</f>
        <v>0.997335094955662</v>
      </c>
    </row>
    <row r="14" customFormat="false" ht="12.75" hidden="false" customHeight="false" outlineLevel="0" collapsed="false">
      <c r="A14" s="15" t="n">
        <v>92597</v>
      </c>
      <c r="B14" s="18" t="n">
        <f aca="false">Total!E14</f>
        <v>409570.85</v>
      </c>
      <c r="C14" s="18" t="n">
        <f aca="false">PT_Total!E14</f>
        <v>2708.25</v>
      </c>
      <c r="D14" s="18" t="n">
        <f aca="false">OT_Total!E14</f>
        <v>2874.06</v>
      </c>
      <c r="E14" s="27" t="n">
        <f aca="false">SLP_Total!E14</f>
        <v>403988.54</v>
      </c>
      <c r="F14" s="19" t="n">
        <f aca="false">B14/B14</f>
        <v>1</v>
      </c>
      <c r="G14" s="19" t="n">
        <f aca="false">C14/B14</f>
        <v>0.00661240906182654</v>
      </c>
      <c r="H14" s="19" t="n">
        <f aca="false">D14/B14</f>
        <v>0.00701724744326897</v>
      </c>
      <c r="I14" s="19" t="n">
        <f aca="false">E14/B14</f>
        <v>0.986370343494905</v>
      </c>
    </row>
    <row r="15" customFormat="false" ht="12.75" hidden="false" customHeight="false" outlineLevel="0" collapsed="false">
      <c r="A15" s="15" t="n">
        <v>92605</v>
      </c>
      <c r="B15" s="18" t="n">
        <f aca="false">Total!E15</f>
        <v>764.65</v>
      </c>
      <c r="C15" s="18" t="n">
        <f aca="false">PT_Total!E15</f>
        <v>0</v>
      </c>
      <c r="D15" s="18" t="n">
        <f aca="false">OT_Total!E15</f>
        <v>0</v>
      </c>
      <c r="E15" s="27" t="n">
        <f aca="false">SLP_Total!E15</f>
        <v>764.65</v>
      </c>
      <c r="F15" s="19" t="n">
        <f aca="false">B15/B15</f>
        <v>1</v>
      </c>
      <c r="G15" s="19" t="n">
        <f aca="false">C15/B15</f>
        <v>0</v>
      </c>
      <c r="H15" s="19" t="n">
        <f aca="false">D15/B15</f>
        <v>0</v>
      </c>
      <c r="I15" s="19" t="n">
        <f aca="false">E15/B15</f>
        <v>1</v>
      </c>
    </row>
    <row r="16" customFormat="false" ht="12.75" hidden="false" customHeight="false" outlineLevel="0" collapsed="false">
      <c r="A16" s="15" t="n">
        <v>92606</v>
      </c>
      <c r="B16" s="18" t="n">
        <f aca="false">Total!E16</f>
        <v>2853.13</v>
      </c>
      <c r="C16" s="18" t="n">
        <f aca="false">PT_Total!E16</f>
        <v>0</v>
      </c>
      <c r="D16" s="18" t="n">
        <f aca="false">OT_Total!E16</f>
        <v>0</v>
      </c>
      <c r="E16" s="27" t="n">
        <f aca="false">SLP_Total!E16</f>
        <v>2853.13</v>
      </c>
      <c r="F16" s="19" t="n">
        <f aca="false">B16/B16</f>
        <v>1</v>
      </c>
      <c r="G16" s="19" t="n">
        <f aca="false">C16/B16</f>
        <v>0</v>
      </c>
      <c r="H16" s="19" t="n">
        <f aca="false">D16/B16</f>
        <v>0</v>
      </c>
      <c r="I16" s="19" t="n">
        <f aca="false">E16/B16</f>
        <v>1</v>
      </c>
    </row>
    <row r="17" customFormat="false" ht="12.75" hidden="false" customHeight="false" outlineLevel="0" collapsed="false">
      <c r="A17" s="15" t="n">
        <v>92607</v>
      </c>
      <c r="B17" s="18" t="n">
        <f aca="false">Total!E17</f>
        <v>205118.86</v>
      </c>
      <c r="C17" s="18" t="n">
        <f aca="false">PT_Total!E17</f>
        <v>147.3</v>
      </c>
      <c r="D17" s="18" t="n">
        <f aca="false">OT_Total!E17</f>
        <v>441.27</v>
      </c>
      <c r="E17" s="27" t="n">
        <f aca="false">SLP_Total!E17</f>
        <v>204530.29</v>
      </c>
      <c r="F17" s="19" t="n">
        <f aca="false">B17/B17</f>
        <v>1</v>
      </c>
      <c r="G17" s="19" t="n">
        <f aca="false">C17/B17</f>
        <v>0.00071812021576173</v>
      </c>
      <c r="H17" s="19" t="n">
        <f aca="false">D17/B17</f>
        <v>0.00215128925736034</v>
      </c>
      <c r="I17" s="19" t="n">
        <f aca="false">E17/B17</f>
        <v>0.997130590526878</v>
      </c>
    </row>
    <row r="18" customFormat="false" ht="12.75" hidden="false" customHeight="false" outlineLevel="0" collapsed="false">
      <c r="A18" s="15" t="n">
        <v>92608</v>
      </c>
      <c r="B18" s="18" t="n">
        <f aca="false">Total!E18</f>
        <v>24079.92</v>
      </c>
      <c r="C18" s="18" t="n">
        <f aca="false">PT_Total!E18</f>
        <v>14.36</v>
      </c>
      <c r="D18" s="18" t="n">
        <f aca="false">OT_Total!E18</f>
        <v>73.65</v>
      </c>
      <c r="E18" s="27" t="n">
        <f aca="false">SLP_Total!E18</f>
        <v>23991.91</v>
      </c>
      <c r="F18" s="19" t="n">
        <f aca="false">B18/B18</f>
        <v>1</v>
      </c>
      <c r="G18" s="19" t="n">
        <f aca="false">C18/B18</f>
        <v>0.000596347496171084</v>
      </c>
      <c r="H18" s="19" t="n">
        <f aca="false">D18/B18</f>
        <v>0.00305856497862119</v>
      </c>
      <c r="I18" s="19" t="n">
        <f aca="false">E18/B18</f>
        <v>0.996345087525208</v>
      </c>
    </row>
    <row r="19" customFormat="false" ht="12.75" hidden="false" customHeight="false" outlineLevel="0" collapsed="false">
      <c r="A19" s="15" t="n">
        <v>92609</v>
      </c>
      <c r="B19" s="18" t="n">
        <f aca="false">Total!E19</f>
        <v>439502.89</v>
      </c>
      <c r="C19" s="18" t="n">
        <f aca="false">PT_Total!E19</f>
        <v>51.65</v>
      </c>
      <c r="D19" s="18" t="n">
        <f aca="false">OT_Total!E19</f>
        <v>2356.65</v>
      </c>
      <c r="E19" s="27" t="n">
        <f aca="false">SLP_Total!E19</f>
        <v>437094.59</v>
      </c>
      <c r="F19" s="19" t="n">
        <f aca="false">B19/B19</f>
        <v>1</v>
      </c>
      <c r="G19" s="19" t="n">
        <f aca="false">C19/B19</f>
        <v>0.00011751913622229</v>
      </c>
      <c r="H19" s="19" t="n">
        <f aca="false">D19/B19</f>
        <v>0.00536208078176687</v>
      </c>
      <c r="I19" s="19" t="n">
        <f aca="false">E19/B19</f>
        <v>0.994520400082011</v>
      </c>
    </row>
    <row r="20" customFormat="false" ht="12.75" hidden="false" customHeight="false" outlineLevel="0" collapsed="false">
      <c r="A20" s="15" t="n">
        <v>92610</v>
      </c>
      <c r="B20" s="18" t="n">
        <f aca="false">Total!E20</f>
        <v>29436307.53</v>
      </c>
      <c r="C20" s="18" t="n">
        <f aca="false">PT_Total!E20</f>
        <v>16886.36</v>
      </c>
      <c r="D20" s="18" t="n">
        <f aca="false">OT_Total!E20</f>
        <v>109942.39</v>
      </c>
      <c r="E20" s="27" t="n">
        <f aca="false">SLP_Total!E20</f>
        <v>29309478.78</v>
      </c>
      <c r="F20" s="19" t="n">
        <f aca="false">B20/B20</f>
        <v>1</v>
      </c>
      <c r="G20" s="19" t="n">
        <f aca="false">C20/B20</f>
        <v>0.000573657548005648</v>
      </c>
      <c r="H20" s="19" t="n">
        <f aca="false">D20/B20</f>
        <v>0.00373492462965854</v>
      </c>
      <c r="I20" s="19" t="n">
        <f aca="false">E20/B20</f>
        <v>0.995691417822336</v>
      </c>
    </row>
    <row r="21" customFormat="false" ht="12.75" hidden="false" customHeight="false" outlineLevel="0" collapsed="false">
      <c r="A21" s="15" t="n">
        <v>92611</v>
      </c>
      <c r="B21" s="18" t="n">
        <f aca="false">Total!E21</f>
        <v>11646509.38</v>
      </c>
      <c r="C21" s="18" t="n">
        <f aca="false">PT_Total!E21</f>
        <v>7403.95</v>
      </c>
      <c r="D21" s="18" t="n">
        <f aca="false">OT_Total!E21</f>
        <v>102624.52</v>
      </c>
      <c r="E21" s="27" t="n">
        <f aca="false">SLP_Total!E21</f>
        <v>11536480.91</v>
      </c>
      <c r="F21" s="19" t="n">
        <f aca="false">B21/B21</f>
        <v>1</v>
      </c>
      <c r="G21" s="19" t="n">
        <f aca="false">C21/B21</f>
        <v>0.000635722666631296</v>
      </c>
      <c r="H21" s="19" t="n">
        <f aca="false">D21/B21</f>
        <v>0.00881161184450959</v>
      </c>
      <c r="I21" s="19" t="n">
        <f aca="false">E21/B21</f>
        <v>0.990552665488859</v>
      </c>
    </row>
    <row r="22" customFormat="false" ht="12.75" hidden="false" customHeight="false" outlineLevel="0" collapsed="false">
      <c r="A22" s="15" t="n">
        <v>92612</v>
      </c>
      <c r="B22" s="18" t="n">
        <f aca="false">Total!E22</f>
        <v>372047.6</v>
      </c>
      <c r="C22" s="18" t="n">
        <f aca="false">PT_Total!E22</f>
        <v>0</v>
      </c>
      <c r="D22" s="18" t="n">
        <f aca="false">OT_Total!E22</f>
        <v>228.33</v>
      </c>
      <c r="E22" s="27" t="n">
        <f aca="false">SLP_Total!E22</f>
        <v>371819.27</v>
      </c>
      <c r="F22" s="19" t="n">
        <f aca="false">B22/B22</f>
        <v>1</v>
      </c>
      <c r="G22" s="19" t="n">
        <f aca="false">C22/B22</f>
        <v>0</v>
      </c>
      <c r="H22" s="19" t="n">
        <f aca="false">D22/B22</f>
        <v>0.000613711793867236</v>
      </c>
      <c r="I22" s="19" t="n">
        <f aca="false">E22/B22</f>
        <v>0.999386288206133</v>
      </c>
    </row>
    <row r="23" customFormat="false" ht="12.75" hidden="false" customHeight="false" outlineLevel="0" collapsed="false">
      <c r="A23" s="15" t="n">
        <v>92614</v>
      </c>
      <c r="B23" s="18" t="n">
        <f aca="false">Total!E23</f>
        <v>9730.01</v>
      </c>
      <c r="C23" s="18" t="n">
        <f aca="false">PT_Total!E23</f>
        <v>0</v>
      </c>
      <c r="D23" s="18" t="n">
        <f aca="false">OT_Total!E23</f>
        <v>148.34</v>
      </c>
      <c r="E23" s="27" t="n">
        <f aca="false">SLP_Total!E23</f>
        <v>9581.67</v>
      </c>
      <c r="F23" s="19" t="n">
        <f aca="false">B23/B23</f>
        <v>1</v>
      </c>
      <c r="G23" s="19" t="n">
        <f aca="false">C23/B23</f>
        <v>0</v>
      </c>
      <c r="H23" s="19" t="n">
        <f aca="false">D23/B23</f>
        <v>0.0152456163971055</v>
      </c>
      <c r="I23" s="19" t="n">
        <f aca="false">E23/B23</f>
        <v>0.984754383602895</v>
      </c>
    </row>
    <row r="24" customFormat="false" ht="12.75" hidden="false" customHeight="false" outlineLevel="0" collapsed="false">
      <c r="A24" s="15" t="n">
        <v>92616</v>
      </c>
      <c r="B24" s="18" t="n">
        <f aca="false">Total!E24</f>
        <v>140043.42</v>
      </c>
      <c r="C24" s="18" t="n">
        <f aca="false">PT_Total!E24</f>
        <v>116</v>
      </c>
      <c r="D24" s="18" t="n">
        <f aca="false">OT_Total!E24</f>
        <v>2449.82</v>
      </c>
      <c r="E24" s="27" t="n">
        <f aca="false">SLP_Total!E24</f>
        <v>137477.6</v>
      </c>
      <c r="F24" s="19" t="n">
        <f aca="false">B24/B24</f>
        <v>1</v>
      </c>
      <c r="G24" s="19" t="n">
        <f aca="false">C24/B24</f>
        <v>0.000828314532735633</v>
      </c>
      <c r="H24" s="19" t="n">
        <f aca="false">D24/B24</f>
        <v>0.0174932888671242</v>
      </c>
      <c r="I24" s="19" t="n">
        <f aca="false">E24/B24</f>
        <v>0.98167839660014</v>
      </c>
    </row>
    <row r="25" customFormat="false" ht="12.75" hidden="false" customHeight="false" outlineLevel="0" collapsed="false">
      <c r="A25" s="15" t="n">
        <v>95831</v>
      </c>
      <c r="B25" s="18" t="n">
        <f aca="false">Total!E25</f>
        <v>633479.18</v>
      </c>
      <c r="C25" s="18" t="n">
        <f aca="false">PT_Total!E25</f>
        <v>623213.11</v>
      </c>
      <c r="D25" s="18" t="n">
        <f aca="false">OT_Total!E25</f>
        <v>10266.07</v>
      </c>
      <c r="E25" s="27" t="n">
        <f aca="false">SLP_Total!E25</f>
        <v>0</v>
      </c>
      <c r="F25" s="19" t="n">
        <f aca="false">B25/B25</f>
        <v>1</v>
      </c>
      <c r="G25" s="19" t="n">
        <f aca="false">C25/B25</f>
        <v>0.983794147741367</v>
      </c>
      <c r="H25" s="19" t="n">
        <f aca="false">D25/B25</f>
        <v>0.016205852258633</v>
      </c>
      <c r="I25" s="19" t="n">
        <f aca="false">E25/B25</f>
        <v>0</v>
      </c>
    </row>
    <row r="26" customFormat="false" ht="12.75" hidden="false" customHeight="false" outlineLevel="0" collapsed="false">
      <c r="A26" s="15" t="n">
        <v>95832</v>
      </c>
      <c r="B26" s="18" t="n">
        <f aca="false">Total!E26</f>
        <v>30274.54</v>
      </c>
      <c r="C26" s="18" t="n">
        <f aca="false">PT_Total!E26</f>
        <v>10665.97</v>
      </c>
      <c r="D26" s="18" t="n">
        <f aca="false">OT_Total!E26</f>
        <v>19608.57</v>
      </c>
      <c r="E26" s="27" t="n">
        <f aca="false">SLP_Total!E26</f>
        <v>0</v>
      </c>
      <c r="F26" s="19" t="n">
        <f aca="false">B26/B26</f>
        <v>1</v>
      </c>
      <c r="G26" s="19" t="n">
        <f aca="false">C26/B26</f>
        <v>0.352308243164058</v>
      </c>
      <c r="H26" s="19" t="n">
        <f aca="false">D26/B26</f>
        <v>0.647691756835942</v>
      </c>
      <c r="I26" s="19" t="n">
        <f aca="false">E26/B26</f>
        <v>0</v>
      </c>
    </row>
    <row r="27" customFormat="false" ht="12.75" hidden="false" customHeight="false" outlineLevel="0" collapsed="false">
      <c r="A27" s="15" t="n">
        <v>95833</v>
      </c>
      <c r="B27" s="18" t="n">
        <f aca="false">Total!E27</f>
        <v>21618.25</v>
      </c>
      <c r="C27" s="18" t="n">
        <f aca="false">PT_Total!E27</f>
        <v>21215.23</v>
      </c>
      <c r="D27" s="18" t="n">
        <f aca="false">OT_Total!E27</f>
        <v>403.02</v>
      </c>
      <c r="E27" s="27" t="n">
        <f aca="false">SLP_Total!E27</f>
        <v>0</v>
      </c>
      <c r="F27" s="19" t="n">
        <f aca="false">B27/B27</f>
        <v>1</v>
      </c>
      <c r="G27" s="19" t="n">
        <f aca="false">C27/B27</f>
        <v>0.981357417922357</v>
      </c>
      <c r="H27" s="19" t="n">
        <f aca="false">D27/B27</f>
        <v>0.0186425820776427</v>
      </c>
      <c r="I27" s="19" t="n">
        <f aca="false">E27/B27</f>
        <v>0</v>
      </c>
    </row>
    <row r="28" customFormat="false" ht="12.75" hidden="false" customHeight="false" outlineLevel="0" collapsed="false">
      <c r="A28" s="15" t="n">
        <v>95834</v>
      </c>
      <c r="B28" s="18" t="n">
        <f aca="false">Total!E28</f>
        <v>45675.83</v>
      </c>
      <c r="C28" s="18" t="n">
        <f aca="false">PT_Total!E28</f>
        <v>33163.59</v>
      </c>
      <c r="D28" s="18" t="n">
        <f aca="false">OT_Total!E28</f>
        <v>12512.24</v>
      </c>
      <c r="E28" s="27" t="n">
        <f aca="false">SLP_Total!E28</f>
        <v>0</v>
      </c>
      <c r="F28" s="19" t="n">
        <f aca="false">B28/B28</f>
        <v>1</v>
      </c>
      <c r="G28" s="19" t="n">
        <f aca="false">C28/B28</f>
        <v>0.726064310161414</v>
      </c>
      <c r="H28" s="19" t="n">
        <f aca="false">D28/B28</f>
        <v>0.273935689838586</v>
      </c>
      <c r="I28" s="19" t="n">
        <f aca="false">E28/B28</f>
        <v>0</v>
      </c>
    </row>
    <row r="29" customFormat="false" ht="12.75" hidden="false" customHeight="false" outlineLevel="0" collapsed="false">
      <c r="A29" s="15" t="n">
        <v>95851</v>
      </c>
      <c r="B29" s="18" t="n">
        <f aca="false">Total!E29</f>
        <v>738206.06</v>
      </c>
      <c r="C29" s="18" t="n">
        <f aca="false">PT_Total!E29</f>
        <v>664255.81</v>
      </c>
      <c r="D29" s="18" t="n">
        <f aca="false">OT_Total!E29</f>
        <v>73934.92</v>
      </c>
      <c r="E29" s="27" t="n">
        <f aca="false">SLP_Total!E29</f>
        <v>15.33</v>
      </c>
      <c r="F29" s="19" t="n">
        <f aca="false">B29/B29</f>
        <v>1</v>
      </c>
      <c r="G29" s="19" t="n">
        <f aca="false">C29/B29</f>
        <v>0.89982437965898</v>
      </c>
      <c r="H29" s="19" t="n">
        <f aca="false">D29/B29</f>
        <v>0.100154853781612</v>
      </c>
      <c r="I29" s="19" t="n">
        <f aca="false">E29/B29</f>
        <v>2.07665594075454E-005</v>
      </c>
    </row>
    <row r="30" customFormat="false" ht="12.75" hidden="false" customHeight="false" outlineLevel="0" collapsed="false">
      <c r="A30" s="15" t="n">
        <v>95852</v>
      </c>
      <c r="B30" s="18" t="n">
        <f aca="false">Total!E30</f>
        <v>89877.89</v>
      </c>
      <c r="C30" s="18" t="n">
        <f aca="false">PT_Total!E30</f>
        <v>7940.7</v>
      </c>
      <c r="D30" s="18" t="n">
        <f aca="false">OT_Total!E30</f>
        <v>81937.19</v>
      </c>
      <c r="E30" s="27" t="n">
        <f aca="false">SLP_Total!E30</f>
        <v>0</v>
      </c>
      <c r="F30" s="19" t="n">
        <f aca="false">B30/B30</f>
        <v>1</v>
      </c>
      <c r="G30" s="19" t="n">
        <f aca="false">C30/B30</f>
        <v>0.0883498711418348</v>
      </c>
      <c r="H30" s="19" t="n">
        <f aca="false">D30/B30</f>
        <v>0.911650128858165</v>
      </c>
      <c r="I30" s="19" t="n">
        <f aca="false">E30/B30</f>
        <v>0</v>
      </c>
    </row>
    <row r="31" customFormat="false" ht="12.75" hidden="false" customHeight="false" outlineLevel="0" collapsed="false">
      <c r="A31" s="15" t="n">
        <v>96105</v>
      </c>
      <c r="B31" s="18" t="n">
        <f aca="false">Total!E31</f>
        <v>236036.11</v>
      </c>
      <c r="C31" s="18" t="n">
        <f aca="false">PT_Total!E31</f>
        <v>838.35</v>
      </c>
      <c r="D31" s="18" t="n">
        <f aca="false">OT_Total!E31</f>
        <v>406.36</v>
      </c>
      <c r="E31" s="27" t="n">
        <f aca="false">SLP_Total!E31</f>
        <v>234791.4</v>
      </c>
      <c r="F31" s="19" t="n">
        <f aca="false">B31/B31</f>
        <v>1</v>
      </c>
      <c r="G31" s="19" t="n">
        <f aca="false">C31/B31</f>
        <v>0.00355178705495528</v>
      </c>
      <c r="H31" s="19" t="n">
        <f aca="false">D31/B31</f>
        <v>0.00172160098723877</v>
      </c>
      <c r="I31" s="19" t="n">
        <f aca="false">E31/B31</f>
        <v>0.994726611957806</v>
      </c>
    </row>
    <row r="32" customFormat="false" ht="12.75" hidden="false" customHeight="false" outlineLevel="0" collapsed="false">
      <c r="A32" s="15" t="n">
        <v>96110</v>
      </c>
      <c r="B32" s="18" t="n">
        <f aca="false">Total!E32</f>
        <v>1940.09</v>
      </c>
      <c r="C32" s="18" t="n">
        <f aca="false">PT_Total!E32</f>
        <v>795.11</v>
      </c>
      <c r="D32" s="18" t="n">
        <f aca="false">OT_Total!E32</f>
        <v>175.21</v>
      </c>
      <c r="E32" s="27" t="n">
        <f aca="false">SLP_Total!E32</f>
        <v>969.77</v>
      </c>
      <c r="F32" s="19" t="n">
        <f aca="false">B32/B32</f>
        <v>1</v>
      </c>
      <c r="G32" s="19" t="n">
        <f aca="false">C32/B32</f>
        <v>0.409831502662248</v>
      </c>
      <c r="H32" s="19" t="n">
        <f aca="false">D32/B32</f>
        <v>0.0903102433392265</v>
      </c>
      <c r="I32" s="19" t="n">
        <f aca="false">E32/B32</f>
        <v>0.499858253998526</v>
      </c>
    </row>
    <row r="33" customFormat="false" ht="12.75" hidden="false" customHeight="false" outlineLevel="0" collapsed="false">
      <c r="A33" s="15" t="n">
        <v>96111</v>
      </c>
      <c r="B33" s="18" t="n">
        <f aca="false">Total!E33</f>
        <v>14604.39</v>
      </c>
      <c r="C33" s="18" t="n">
        <f aca="false">PT_Total!E33</f>
        <v>1021.15</v>
      </c>
      <c r="D33" s="18" t="n">
        <f aca="false">OT_Total!E33</f>
        <v>790.34</v>
      </c>
      <c r="E33" s="27" t="n">
        <f aca="false">SLP_Total!E33</f>
        <v>12792.9</v>
      </c>
      <c r="F33" s="19" t="n">
        <f aca="false">B33/B33</f>
        <v>1</v>
      </c>
      <c r="G33" s="19" t="n">
        <f aca="false">C33/B33</f>
        <v>0.0699207567039774</v>
      </c>
      <c r="H33" s="19" t="n">
        <f aca="false">D33/B33</f>
        <v>0.0541166046647618</v>
      </c>
      <c r="I33" s="19" t="n">
        <f aca="false">E33/B33</f>
        <v>0.875962638631261</v>
      </c>
    </row>
    <row r="34" customFormat="false" ht="12.75" hidden="false" customHeight="false" outlineLevel="0" collapsed="false">
      <c r="A34" s="15" t="n">
        <v>97001</v>
      </c>
      <c r="B34" s="18" t="n">
        <f aca="false">Total!E34</f>
        <v>233919559.91</v>
      </c>
      <c r="C34" s="18" t="n">
        <f aca="false">PT_Total!E34</f>
        <v>233611092.06</v>
      </c>
      <c r="D34" s="18" t="n">
        <f aca="false">OT_Total!E34</f>
        <v>263734.4</v>
      </c>
      <c r="E34" s="27" t="n">
        <f aca="false">SLP_Total!E34</f>
        <v>44733.45</v>
      </c>
      <c r="F34" s="19" t="n">
        <f aca="false">B34/B34</f>
        <v>1</v>
      </c>
      <c r="G34" s="19" t="n">
        <f aca="false">C34/B34</f>
        <v>0.998681308009819</v>
      </c>
      <c r="H34" s="19" t="n">
        <f aca="false">D34/B34</f>
        <v>0.00112745766152036</v>
      </c>
      <c r="I34" s="19" t="n">
        <f aca="false">E34/B34</f>
        <v>0.00019123432866072</v>
      </c>
    </row>
    <row r="35" customFormat="false" ht="12.75" hidden="false" customHeight="false" outlineLevel="0" collapsed="false">
      <c r="A35" s="15" t="n">
        <v>97002</v>
      </c>
      <c r="B35" s="18" t="n">
        <f aca="false">Total!E35</f>
        <v>17741308.13</v>
      </c>
      <c r="C35" s="18" t="n">
        <f aca="false">PT_Total!E35</f>
        <v>17706018.69</v>
      </c>
      <c r="D35" s="18" t="n">
        <f aca="false">OT_Total!E35</f>
        <v>33052.1</v>
      </c>
      <c r="E35" s="27" t="n">
        <f aca="false">SLP_Total!E35</f>
        <v>2237.34</v>
      </c>
      <c r="F35" s="19" t="n">
        <f aca="false">B35/B35</f>
        <v>1</v>
      </c>
      <c r="G35" s="19" t="n">
        <f aca="false">C35/B35</f>
        <v>0.998010888501489</v>
      </c>
      <c r="H35" s="19" t="n">
        <f aca="false">D35/B35</f>
        <v>0.00186300242111854</v>
      </c>
      <c r="I35" s="19" t="n">
        <f aca="false">E35/B35</f>
        <v>0.000126109077391916</v>
      </c>
    </row>
    <row r="36" customFormat="false" ht="12.75" hidden="false" customHeight="false" outlineLevel="0" collapsed="false">
      <c r="A36" s="15" t="n">
        <v>97003</v>
      </c>
      <c r="B36" s="18" t="n">
        <f aca="false">Total!E36</f>
        <v>59198944.09</v>
      </c>
      <c r="C36" s="18" t="n">
        <f aca="false">PT_Total!E36</f>
        <v>401077.95</v>
      </c>
      <c r="D36" s="18" t="n">
        <f aca="false">OT_Total!E36</f>
        <v>58792815.94</v>
      </c>
      <c r="E36" s="27" t="n">
        <f aca="false">SLP_Total!E36</f>
        <v>5050.2</v>
      </c>
      <c r="F36" s="19" t="n">
        <f aca="false">B36/B36</f>
        <v>1</v>
      </c>
      <c r="G36" s="19" t="n">
        <f aca="false">C36/B36</f>
        <v>0.00677508621421089</v>
      </c>
      <c r="H36" s="19" t="n">
        <f aca="false">D36/B36</f>
        <v>0.993139604831759</v>
      </c>
      <c r="I36" s="19" t="n">
        <f aca="false">E36/B36</f>
        <v>8.53089540300279E-005</v>
      </c>
    </row>
    <row r="37" customFormat="false" ht="12.75" hidden="false" customHeight="false" outlineLevel="0" collapsed="false">
      <c r="A37" s="15" t="n">
        <v>97004</v>
      </c>
      <c r="B37" s="18" t="n">
        <f aca="false">Total!E37</f>
        <v>2320972.08</v>
      </c>
      <c r="C37" s="18" t="n">
        <f aca="false">PT_Total!E37</f>
        <v>34550.91</v>
      </c>
      <c r="D37" s="18" t="n">
        <f aca="false">OT_Total!E37</f>
        <v>2286218.6</v>
      </c>
      <c r="E37" s="27" t="n">
        <f aca="false">SLP_Total!E37</f>
        <v>202.57</v>
      </c>
      <c r="F37" s="19" t="n">
        <f aca="false">B37/B37</f>
        <v>1</v>
      </c>
      <c r="G37" s="19" t="n">
        <f aca="false">C37/B37</f>
        <v>0.0148863962206732</v>
      </c>
      <c r="H37" s="19" t="n">
        <f aca="false">D37/B37</f>
        <v>0.985026325693672</v>
      </c>
      <c r="I37" s="19" t="n">
        <f aca="false">E37/B37</f>
        <v>8.72780856545245E-005</v>
      </c>
    </row>
    <row r="38" customFormat="false" ht="12.75" hidden="false" customHeight="false" outlineLevel="0" collapsed="false">
      <c r="A38" s="15" t="n">
        <v>97010</v>
      </c>
      <c r="B38" s="18" t="n">
        <f aca="false">Total!E38</f>
        <v>10598.27</v>
      </c>
      <c r="C38" s="18" t="n">
        <f aca="false">PT_Total!E38</f>
        <v>10559.87</v>
      </c>
      <c r="D38" s="18" t="n">
        <f aca="false">OT_Total!E38</f>
        <v>38.4</v>
      </c>
      <c r="E38" s="27" t="n">
        <f aca="false">SLP_Total!E38</f>
        <v>0</v>
      </c>
      <c r="F38" s="19" t="n">
        <f aca="false">B38/B38</f>
        <v>1</v>
      </c>
      <c r="G38" s="19" t="n">
        <f aca="false">C38/B38</f>
        <v>0.99637676715162</v>
      </c>
      <c r="H38" s="19" t="n">
        <f aca="false">D38/B38</f>
        <v>0.00362323284837997</v>
      </c>
      <c r="I38" s="19" t="n">
        <f aca="false">E38/B38</f>
        <v>0</v>
      </c>
    </row>
    <row r="39" customFormat="false" ht="12.75" hidden="false" customHeight="false" outlineLevel="0" collapsed="false">
      <c r="A39" s="15" t="n">
        <v>97012</v>
      </c>
      <c r="B39" s="18" t="n">
        <f aca="false">Total!E39</f>
        <v>10085259.43</v>
      </c>
      <c r="C39" s="18" t="n">
        <f aca="false">PT_Total!E39</f>
        <v>10007984.77</v>
      </c>
      <c r="D39" s="18" t="n">
        <f aca="false">OT_Total!E39</f>
        <v>77263.3</v>
      </c>
      <c r="E39" s="27" t="n">
        <f aca="false">SLP_Total!E39</f>
        <v>11.36</v>
      </c>
      <c r="F39" s="19" t="n">
        <f aca="false">B39/B39</f>
        <v>1</v>
      </c>
      <c r="G39" s="19" t="n">
        <f aca="false">C39/B39</f>
        <v>0.992337860960707</v>
      </c>
      <c r="H39" s="19" t="n">
        <f aca="false">D39/B39</f>
        <v>0.00766101264288449</v>
      </c>
      <c r="I39" s="19" t="n">
        <f aca="false">E39/B39</f>
        <v>1.12639640842635E-006</v>
      </c>
    </row>
    <row r="40" customFormat="false" ht="12.75" hidden="false" customHeight="false" outlineLevel="0" collapsed="false">
      <c r="A40" s="15" t="n">
        <v>97016</v>
      </c>
      <c r="B40" s="18" t="n">
        <f aca="false">Total!E40</f>
        <v>2750392.14</v>
      </c>
      <c r="C40" s="18" t="n">
        <f aca="false">PT_Total!E40</f>
        <v>2553494.13</v>
      </c>
      <c r="D40" s="18" t="n">
        <f aca="false">OT_Total!E40</f>
        <v>196844.17</v>
      </c>
      <c r="E40" s="27" t="n">
        <f aca="false">SLP_Total!E40</f>
        <v>53.84</v>
      </c>
      <c r="F40" s="19" t="n">
        <f aca="false">B40/B40</f>
        <v>1</v>
      </c>
      <c r="G40" s="19" t="n">
        <f aca="false">C40/B40</f>
        <v>0.92841093197714</v>
      </c>
      <c r="H40" s="19" t="n">
        <f aca="false">D40/B40</f>
        <v>0.0715694926324215</v>
      </c>
      <c r="I40" s="19" t="n">
        <f aca="false">E40/B40</f>
        <v>1.95753904386885E-005</v>
      </c>
    </row>
    <row r="41" customFormat="false" ht="12.75" hidden="false" customHeight="false" outlineLevel="0" collapsed="false">
      <c r="A41" s="15" t="n">
        <v>97018</v>
      </c>
      <c r="B41" s="18" t="n">
        <f aca="false">Total!E41</f>
        <v>1517580.05</v>
      </c>
      <c r="C41" s="18" t="n">
        <f aca="false">PT_Total!E41</f>
        <v>602285.76</v>
      </c>
      <c r="D41" s="18" t="n">
        <f aca="false">OT_Total!E41</f>
        <v>915285.03</v>
      </c>
      <c r="E41" s="27" t="n">
        <f aca="false">SLP_Total!E41</f>
        <v>9.26</v>
      </c>
      <c r="F41" s="19" t="n">
        <f aca="false">B41/B41</f>
        <v>1</v>
      </c>
      <c r="G41" s="19" t="n">
        <f aca="false">C41/B41</f>
        <v>0.396872481290196</v>
      </c>
      <c r="H41" s="19" t="n">
        <f aca="false">D41/B41</f>
        <v>0.603121416890002</v>
      </c>
      <c r="I41" s="19" t="n">
        <f aca="false">E41/B41</f>
        <v>6.10181980186152E-006</v>
      </c>
    </row>
    <row r="42" customFormat="false" ht="12.75" hidden="false" customHeight="false" outlineLevel="0" collapsed="false">
      <c r="A42" s="15" t="n">
        <v>97022</v>
      </c>
      <c r="B42" s="18" t="n">
        <f aca="false">Total!E42</f>
        <v>6110917.58</v>
      </c>
      <c r="C42" s="18" t="n">
        <f aca="false">PT_Total!E42</f>
        <v>3856721.06</v>
      </c>
      <c r="D42" s="18" t="n">
        <f aca="false">OT_Total!E42</f>
        <v>2254161.17</v>
      </c>
      <c r="E42" s="27" t="n">
        <f aca="false">SLP_Total!E42</f>
        <v>35.35</v>
      </c>
      <c r="F42" s="19" t="n">
        <f aca="false">B42/B42</f>
        <v>1</v>
      </c>
      <c r="G42" s="19" t="n">
        <f aca="false">C42/B42</f>
        <v>0.631119796578896</v>
      </c>
      <c r="H42" s="19" t="n">
        <f aca="false">D42/B42</f>
        <v>0.368874418692454</v>
      </c>
      <c r="I42" s="19" t="n">
        <f aca="false">E42/B42</f>
        <v>5.7847286495394E-006</v>
      </c>
    </row>
    <row r="43" customFormat="false" ht="12.75" hidden="false" customHeight="false" outlineLevel="0" collapsed="false">
      <c r="A43" s="15" t="n">
        <v>97024</v>
      </c>
      <c r="B43" s="18" t="n">
        <f aca="false">Total!E43</f>
        <v>1599880.01</v>
      </c>
      <c r="C43" s="18" t="n">
        <f aca="false">PT_Total!E43</f>
        <v>1047545.09</v>
      </c>
      <c r="D43" s="18" t="n">
        <f aca="false">OT_Total!E43</f>
        <v>552304.15</v>
      </c>
      <c r="E43" s="27" t="n">
        <f aca="false">SLP_Total!E43</f>
        <v>30.77</v>
      </c>
      <c r="F43" s="19" t="n">
        <f aca="false">B43/B43</f>
        <v>1</v>
      </c>
      <c r="G43" s="19" t="n">
        <f aca="false">C43/B43</f>
        <v>0.654764784516559</v>
      </c>
      <c r="H43" s="19" t="n">
        <f aca="false">D43/B43</f>
        <v>0.345215982791109</v>
      </c>
      <c r="I43" s="19" t="n">
        <f aca="false">E43/B43</f>
        <v>1.92326923317206E-005</v>
      </c>
    </row>
    <row r="44" customFormat="false" ht="12.75" hidden="false" customHeight="false" outlineLevel="0" collapsed="false">
      <c r="A44" s="15" t="n">
        <v>97026</v>
      </c>
      <c r="B44" s="18" t="n">
        <f aca="false">Total!E44</f>
        <v>3153110.64</v>
      </c>
      <c r="C44" s="18" t="n">
        <f aca="false">PT_Total!E44</f>
        <v>2914354.23</v>
      </c>
      <c r="D44" s="18" t="n">
        <f aca="false">OT_Total!E44</f>
        <v>238707.9</v>
      </c>
      <c r="E44" s="27" t="n">
        <f aca="false">SLP_Total!E44</f>
        <v>48.51</v>
      </c>
      <c r="F44" s="19" t="n">
        <f aca="false">B44/B44</f>
        <v>1</v>
      </c>
      <c r="G44" s="19" t="n">
        <f aca="false">C44/B44</f>
        <v>0.924279089045857</v>
      </c>
      <c r="H44" s="19" t="n">
        <f aca="false">D44/B44</f>
        <v>0.0757055261467133</v>
      </c>
      <c r="I44" s="19" t="n">
        <f aca="false">E44/B44</f>
        <v>1.53848074294025E-005</v>
      </c>
    </row>
    <row r="45" customFormat="false" ht="12.75" hidden="false" customHeight="false" outlineLevel="0" collapsed="false">
      <c r="A45" s="15" t="n">
        <v>97028</v>
      </c>
      <c r="B45" s="18" t="n">
        <f aca="false">Total!E45</f>
        <v>51794.21</v>
      </c>
      <c r="C45" s="18" t="n">
        <f aca="false">PT_Total!E45</f>
        <v>51261.33</v>
      </c>
      <c r="D45" s="18" t="n">
        <f aca="false">OT_Total!E45</f>
        <v>523.3</v>
      </c>
      <c r="E45" s="27" t="n">
        <f aca="false">SLP_Total!E45</f>
        <v>9.58</v>
      </c>
      <c r="F45" s="19" t="n">
        <f aca="false">B45/B45</f>
        <v>1</v>
      </c>
      <c r="G45" s="19" t="n">
        <f aca="false">C45/B45</f>
        <v>0.989711591314937</v>
      </c>
      <c r="H45" s="19" t="n">
        <f aca="false">D45/B45</f>
        <v>0.0101034459257125</v>
      </c>
      <c r="I45" s="19" t="n">
        <f aca="false">E45/B45</f>
        <v>0.0001849627593509</v>
      </c>
    </row>
    <row r="46" customFormat="false" ht="12.75" hidden="false" customHeight="false" outlineLevel="0" collapsed="false">
      <c r="A46" s="15" t="n">
        <v>97032</v>
      </c>
      <c r="B46" s="18" t="n">
        <f aca="false">Total!E46</f>
        <v>42851698.58</v>
      </c>
      <c r="C46" s="18" t="n">
        <f aca="false">PT_Total!E46</f>
        <v>39041701.45</v>
      </c>
      <c r="D46" s="18" t="n">
        <f aca="false">OT_Total!E46</f>
        <v>3599869.67</v>
      </c>
      <c r="E46" s="27" t="n">
        <f aca="false">SLP_Total!E46</f>
        <v>210127.46</v>
      </c>
      <c r="F46" s="19" t="n">
        <f aca="false">B46/B46</f>
        <v>1</v>
      </c>
      <c r="G46" s="19" t="n">
        <f aca="false">C46/B46</f>
        <v>0.911088772294823</v>
      </c>
      <c r="H46" s="19" t="n">
        <f aca="false">D46/B46</f>
        <v>0.0840076307192208</v>
      </c>
      <c r="I46" s="19" t="n">
        <f aca="false">E46/B46</f>
        <v>0.0049035969859564</v>
      </c>
    </row>
    <row r="47" customFormat="false" ht="12.75" hidden="false" customHeight="false" outlineLevel="0" collapsed="false">
      <c r="A47" s="15" t="n">
        <v>97033</v>
      </c>
      <c r="B47" s="18" t="n">
        <f aca="false">Total!E47</f>
        <v>8798951.29</v>
      </c>
      <c r="C47" s="18" t="n">
        <f aca="false">PT_Total!E47</f>
        <v>7625911.33</v>
      </c>
      <c r="D47" s="18" t="n">
        <f aca="false">OT_Total!E47</f>
        <v>1172878.06</v>
      </c>
      <c r="E47" s="27" t="n">
        <f aca="false">SLP_Total!E47</f>
        <v>161.9</v>
      </c>
      <c r="F47" s="19" t="n">
        <f aca="false">B47/B47</f>
        <v>1</v>
      </c>
      <c r="G47" s="19" t="n">
        <f aca="false">C47/B47</f>
        <v>0.866684117079593</v>
      </c>
      <c r="H47" s="19" t="n">
        <f aca="false">D47/B47</f>
        <v>0.133297483000386</v>
      </c>
      <c r="I47" s="19" t="n">
        <f aca="false">E47/B47</f>
        <v>1.83999200204687E-005</v>
      </c>
    </row>
    <row r="48" customFormat="false" ht="12.75" hidden="false" customHeight="false" outlineLevel="0" collapsed="false">
      <c r="A48" s="15" t="n">
        <v>97034</v>
      </c>
      <c r="B48" s="18" t="n">
        <f aca="false">Total!E48</f>
        <v>677361.87</v>
      </c>
      <c r="C48" s="18" t="n">
        <f aca="false">PT_Total!E48</f>
        <v>358293.81</v>
      </c>
      <c r="D48" s="18" t="n">
        <f aca="false">OT_Total!E48</f>
        <v>319068.06</v>
      </c>
      <c r="E48" s="27" t="n">
        <f aca="false">SLP_Total!E48</f>
        <v>0</v>
      </c>
      <c r="F48" s="19" t="n">
        <f aca="false">B48/B48</f>
        <v>1</v>
      </c>
      <c r="G48" s="19" t="n">
        <f aca="false">C48/B48</f>
        <v>0.528954796348368</v>
      </c>
      <c r="H48" s="19" t="n">
        <f aca="false">D48/B48</f>
        <v>0.471045203651632</v>
      </c>
      <c r="I48" s="19" t="n">
        <f aca="false">E48/B48</f>
        <v>0</v>
      </c>
    </row>
    <row r="49" customFormat="false" ht="12.75" hidden="false" customHeight="false" outlineLevel="0" collapsed="false">
      <c r="A49" s="15" t="n">
        <v>97035</v>
      </c>
      <c r="B49" s="18" t="n">
        <f aca="false">Total!E49</f>
        <v>74348196.39</v>
      </c>
      <c r="C49" s="18" t="n">
        <f aca="false">PT_Total!E49</f>
        <v>68322603.66</v>
      </c>
      <c r="D49" s="18" t="n">
        <f aca="false">OT_Total!E49</f>
        <v>6019561.88</v>
      </c>
      <c r="E49" s="27" t="n">
        <f aca="false">SLP_Total!E49</f>
        <v>6030.85</v>
      </c>
      <c r="F49" s="19" t="n">
        <f aca="false">B49/B49</f>
        <v>1</v>
      </c>
      <c r="G49" s="19" t="n">
        <f aca="false">C49/B49</f>
        <v>0.918954419574724</v>
      </c>
      <c r="H49" s="19" t="n">
        <f aca="false">D49/B49</f>
        <v>0.0809644641333848</v>
      </c>
      <c r="I49" s="19" t="n">
        <f aca="false">E49/B49</f>
        <v>8.11162918917985E-005</v>
      </c>
    </row>
    <row r="50" customFormat="false" ht="12.75" hidden="false" customHeight="false" outlineLevel="0" collapsed="false">
      <c r="A50" s="15" t="n">
        <v>97036</v>
      </c>
      <c r="B50" s="18" t="n">
        <f aca="false">Total!E50</f>
        <v>217739.15</v>
      </c>
      <c r="C50" s="18" t="n">
        <f aca="false">PT_Total!E50</f>
        <v>189571.76</v>
      </c>
      <c r="D50" s="18" t="n">
        <f aca="false">OT_Total!E50</f>
        <v>28167.39</v>
      </c>
      <c r="E50" s="27" t="n">
        <f aca="false">SLP_Total!E50</f>
        <v>0</v>
      </c>
      <c r="F50" s="19" t="n">
        <f aca="false">B50/B50</f>
        <v>1</v>
      </c>
      <c r="G50" s="19" t="n">
        <f aca="false">C50/B50</f>
        <v>0.870636998445158</v>
      </c>
      <c r="H50" s="19" t="n">
        <f aca="false">D50/B50</f>
        <v>0.129363001554842</v>
      </c>
      <c r="I50" s="19" t="n">
        <f aca="false">E50/B50</f>
        <v>0</v>
      </c>
    </row>
    <row r="51" customFormat="false" ht="12.75" hidden="false" customHeight="false" outlineLevel="0" collapsed="false">
      <c r="A51" s="15" t="n">
        <v>97039</v>
      </c>
      <c r="B51" s="18" t="n">
        <f aca="false">Total!E51</f>
        <v>426562.05</v>
      </c>
      <c r="C51" s="18" t="n">
        <f aca="false">PT_Total!E51</f>
        <v>251668.72</v>
      </c>
      <c r="D51" s="18" t="n">
        <f aca="false">OT_Total!E51</f>
        <v>174773.86</v>
      </c>
      <c r="E51" s="27" t="n">
        <f aca="false">SLP_Total!E51</f>
        <v>119.47</v>
      </c>
      <c r="F51" s="19" t="n">
        <f aca="false">B51/B51</f>
        <v>1</v>
      </c>
      <c r="G51" s="19" t="n">
        <f aca="false">C51/B51</f>
        <v>0.58999322607344</v>
      </c>
      <c r="H51" s="19" t="n">
        <f aca="false">D51/B51</f>
        <v>0.409726697440619</v>
      </c>
      <c r="I51" s="19" t="n">
        <f aca="false">E51/B51</f>
        <v>0.000280076485941494</v>
      </c>
    </row>
    <row r="52" customFormat="false" ht="12.75" hidden="false" customHeight="false" outlineLevel="0" collapsed="false">
      <c r="A52" s="15" t="n">
        <v>97110</v>
      </c>
      <c r="B52" s="18" t="n">
        <f aca="false">Total!E52</f>
        <v>1646821727.62</v>
      </c>
      <c r="C52" s="18" t="n">
        <f aca="false">PT_Total!E52</f>
        <v>1401259598.17</v>
      </c>
      <c r="D52" s="18" t="n">
        <f aca="false">OT_Total!E52</f>
        <v>243418036.99</v>
      </c>
      <c r="E52" s="27" t="n">
        <f aca="false">SLP_Total!E52</f>
        <v>2144092.46</v>
      </c>
      <c r="F52" s="19" t="n">
        <f aca="false">B52/B52</f>
        <v>1</v>
      </c>
      <c r="G52" s="19" t="n">
        <f aca="false">C52/B52</f>
        <v>0.850887242175941</v>
      </c>
      <c r="H52" s="19" t="n">
        <f aca="false">D52/B52</f>
        <v>0.147810799983669</v>
      </c>
      <c r="I52" s="19" t="n">
        <f aca="false">E52/B52</f>
        <v>0.00130195784039033</v>
      </c>
    </row>
    <row r="53" customFormat="false" ht="12.75" hidden="false" customHeight="false" outlineLevel="0" collapsed="false">
      <c r="A53" s="15" t="n">
        <v>97112</v>
      </c>
      <c r="B53" s="18" t="n">
        <f aca="false">Total!E53</f>
        <v>287096290.08</v>
      </c>
      <c r="C53" s="18" t="n">
        <f aca="false">PT_Total!E53</f>
        <v>223035191.09</v>
      </c>
      <c r="D53" s="18" t="n">
        <f aca="false">OT_Total!E53</f>
        <v>63378461.62</v>
      </c>
      <c r="E53" s="27" t="n">
        <f aca="false">SLP_Total!E53</f>
        <v>682637.37</v>
      </c>
      <c r="F53" s="19" t="n">
        <f aca="false">B53/B53</f>
        <v>1</v>
      </c>
      <c r="G53" s="19" t="n">
        <f aca="false">C53/B53</f>
        <v>0.776865458720664</v>
      </c>
      <c r="H53" s="19" t="n">
        <f aca="false">D53/B53</f>
        <v>0.220756811599131</v>
      </c>
      <c r="I53" s="19" t="n">
        <f aca="false">E53/B53</f>
        <v>0.00237772968020514</v>
      </c>
    </row>
    <row r="54" customFormat="false" ht="12.75" hidden="false" customHeight="false" outlineLevel="0" collapsed="false">
      <c r="A54" s="15" t="n">
        <v>97113</v>
      </c>
      <c r="B54" s="18" t="n">
        <f aca="false">Total!E54</f>
        <v>71433675.01</v>
      </c>
      <c r="C54" s="18" t="n">
        <f aca="false">PT_Total!E54</f>
        <v>70333147.05</v>
      </c>
      <c r="D54" s="18" t="n">
        <f aca="false">OT_Total!E54</f>
        <v>1100527.96</v>
      </c>
      <c r="E54" s="27" t="n">
        <f aca="false">SLP_Total!E54</f>
        <v>0</v>
      </c>
      <c r="F54" s="19" t="n">
        <f aca="false">B54/B54</f>
        <v>1</v>
      </c>
      <c r="G54" s="19" t="n">
        <f aca="false">C54/B54</f>
        <v>0.984593709341625</v>
      </c>
      <c r="H54" s="19" t="n">
        <f aca="false">D54/B54</f>
        <v>0.0154062906583756</v>
      </c>
      <c r="I54" s="19" t="n">
        <f aca="false">E54/B54</f>
        <v>0</v>
      </c>
    </row>
    <row r="55" customFormat="false" ht="12.75" hidden="false" customHeight="false" outlineLevel="0" collapsed="false">
      <c r="A55" s="15" t="n">
        <v>97116</v>
      </c>
      <c r="B55" s="18" t="n">
        <f aca="false">Total!E55</f>
        <v>178556634.96</v>
      </c>
      <c r="C55" s="18" t="n">
        <f aca="false">PT_Total!E55</f>
        <v>178212746.88</v>
      </c>
      <c r="D55" s="18" t="n">
        <f aca="false">OT_Total!E55</f>
        <v>340812.09</v>
      </c>
      <c r="E55" s="27" t="n">
        <f aca="false">SLP_Total!E55</f>
        <v>3075.99</v>
      </c>
      <c r="F55" s="19" t="n">
        <f aca="false">B55/B55</f>
        <v>1</v>
      </c>
      <c r="G55" s="19" t="n">
        <f aca="false">C55/B55</f>
        <v>0.998074067199592</v>
      </c>
      <c r="H55" s="19" t="n">
        <f aca="false">D55/B55</f>
        <v>0.00190870582925327</v>
      </c>
      <c r="I55" s="19" t="n">
        <f aca="false">E55/B55</f>
        <v>1.72269711550572E-005</v>
      </c>
    </row>
    <row r="56" customFormat="false" ht="12.75" hidden="false" customHeight="false" outlineLevel="0" collapsed="false">
      <c r="A56" s="15" t="n">
        <v>97124</v>
      </c>
      <c r="B56" s="18" t="n">
        <f aca="false">Total!E56</f>
        <v>32823573.61</v>
      </c>
      <c r="C56" s="18" t="n">
        <f aca="false">PT_Total!E56</f>
        <v>29502560.67</v>
      </c>
      <c r="D56" s="18" t="n">
        <f aca="false">OT_Total!E56</f>
        <v>3318634.35</v>
      </c>
      <c r="E56" s="27" t="n">
        <f aca="false">SLP_Total!E56</f>
        <v>2378.59</v>
      </c>
      <c r="F56" s="19" t="n">
        <f aca="false">B56/B56</f>
        <v>1</v>
      </c>
      <c r="G56" s="19" t="n">
        <f aca="false">C56/B56</f>
        <v>0.898822322655684</v>
      </c>
      <c r="H56" s="19" t="n">
        <f aca="false">D56/B56</f>
        <v>0.101105211438311</v>
      </c>
      <c r="I56" s="19" t="n">
        <f aca="false">E56/B56</f>
        <v>7.24659060059E-005</v>
      </c>
    </row>
    <row r="57" customFormat="false" ht="12.75" hidden="false" customHeight="false" outlineLevel="0" collapsed="false">
      <c r="A57" s="15" t="n">
        <v>97139</v>
      </c>
      <c r="B57" s="18" t="n">
        <f aca="false">Total!E57</f>
        <v>295984.23</v>
      </c>
      <c r="C57" s="18" t="n">
        <f aca="false">PT_Total!E57</f>
        <v>229983.72</v>
      </c>
      <c r="D57" s="18" t="n">
        <f aca="false">OT_Total!E57</f>
        <v>63446.64</v>
      </c>
      <c r="E57" s="27" t="n">
        <f aca="false">SLP_Total!E57</f>
        <v>2553.87</v>
      </c>
      <c r="F57" s="19" t="n">
        <f aca="false">B57/B57</f>
        <v>1</v>
      </c>
      <c r="G57" s="19" t="n">
        <f aca="false">C57/B57</f>
        <v>0.777013423992218</v>
      </c>
      <c r="H57" s="19" t="n">
        <f aca="false">D57/B57</f>
        <v>0.214358177123153</v>
      </c>
      <c r="I57" s="19" t="n">
        <f aca="false">E57/B57</f>
        <v>0.00862839888462977</v>
      </c>
    </row>
    <row r="58" customFormat="false" ht="12.75" hidden="false" customHeight="false" outlineLevel="0" collapsed="false">
      <c r="A58" s="15" t="n">
        <v>97140</v>
      </c>
      <c r="B58" s="18" t="n">
        <f aca="false">Total!E58</f>
        <v>396541623.86</v>
      </c>
      <c r="C58" s="18" t="n">
        <f aca="false">PT_Total!E58</f>
        <v>354943350.33</v>
      </c>
      <c r="D58" s="18" t="n">
        <f aca="false">OT_Total!E58</f>
        <v>41590631.75</v>
      </c>
      <c r="E58" s="27" t="n">
        <f aca="false">SLP_Total!E58</f>
        <v>7641.78</v>
      </c>
      <c r="F58" s="19" t="n">
        <f aca="false">B58/B58</f>
        <v>1</v>
      </c>
      <c r="G58" s="19" t="n">
        <f aca="false">C58/B58</f>
        <v>0.895097333982053</v>
      </c>
      <c r="H58" s="19" t="n">
        <f aca="false">D58/B58</f>
        <v>0.104883394951456</v>
      </c>
      <c r="I58" s="19" t="n">
        <f aca="false">E58/B58</f>
        <v>1.92710664913652E-005</v>
      </c>
    </row>
    <row r="59" customFormat="false" ht="12.75" hidden="false" customHeight="false" outlineLevel="0" collapsed="false">
      <c r="A59" s="15" t="n">
        <v>97150</v>
      </c>
      <c r="B59" s="18" t="n">
        <f aca="false">Total!E59</f>
        <v>25198809.09</v>
      </c>
      <c r="C59" s="18" t="n">
        <f aca="false">PT_Total!E59</f>
        <v>21634853.44</v>
      </c>
      <c r="D59" s="18" t="n">
        <f aca="false">OT_Total!E59</f>
        <v>3411646.73</v>
      </c>
      <c r="E59" s="27" t="n">
        <f aca="false">SLP_Total!E59</f>
        <v>152308.92</v>
      </c>
      <c r="F59" s="19" t="n">
        <f aca="false">B59/B59</f>
        <v>1</v>
      </c>
      <c r="G59" s="19" t="n">
        <f aca="false">C59/B59</f>
        <v>0.858566504580792</v>
      </c>
      <c r="H59" s="19" t="n">
        <f aca="false">D59/B59</f>
        <v>0.135389205014212</v>
      </c>
      <c r="I59" s="19" t="n">
        <f aca="false">E59/B59</f>
        <v>0.00604429040499548</v>
      </c>
    </row>
    <row r="60" customFormat="false" ht="12.75" hidden="false" customHeight="false" outlineLevel="0" collapsed="false">
      <c r="A60" s="15" t="n">
        <v>97530</v>
      </c>
      <c r="B60" s="18" t="n">
        <f aca="false">Total!E60</f>
        <v>417625182.46</v>
      </c>
      <c r="C60" s="18" t="n">
        <f aca="false">PT_Total!E60</f>
        <v>269109573.54</v>
      </c>
      <c r="D60" s="18" t="n">
        <f aca="false">OT_Total!E60</f>
        <v>147584096.05</v>
      </c>
      <c r="E60" s="27" t="n">
        <f aca="false">SLP_Total!E60</f>
        <v>931512.87</v>
      </c>
      <c r="F60" s="19" t="n">
        <f aca="false">B60/B60</f>
        <v>1</v>
      </c>
      <c r="G60" s="19" t="n">
        <f aca="false">C60/B60</f>
        <v>0.644380618895689</v>
      </c>
      <c r="H60" s="19" t="n">
        <f aca="false">D60/B60</f>
        <v>0.353388881342508</v>
      </c>
      <c r="I60" s="19" t="n">
        <f aca="false">E60/B60</f>
        <v>0.00223049976180309</v>
      </c>
    </row>
    <row r="61" customFormat="false" ht="12.75" hidden="false" customHeight="false" outlineLevel="0" collapsed="false">
      <c r="A61" s="15" t="n">
        <v>97532</v>
      </c>
      <c r="B61" s="18" t="n">
        <f aca="false">Total!E61</f>
        <v>16722873.73</v>
      </c>
      <c r="C61" s="18" t="n">
        <f aca="false">PT_Total!E61</f>
        <v>200563.12</v>
      </c>
      <c r="D61" s="18" t="n">
        <f aca="false">OT_Total!E61</f>
        <v>5398582.39</v>
      </c>
      <c r="E61" s="27" t="n">
        <f aca="false">SLP_Total!E61</f>
        <v>11123728.22</v>
      </c>
      <c r="F61" s="19" t="n">
        <f aca="false">B61/B61</f>
        <v>1</v>
      </c>
      <c r="G61" s="19" t="n">
        <f aca="false">C61/B61</f>
        <v>0.0119933405728107</v>
      </c>
      <c r="H61" s="19" t="n">
        <f aca="false">D61/B61</f>
        <v>0.322826236516707</v>
      </c>
      <c r="I61" s="19" t="n">
        <f aca="false">E61/B61</f>
        <v>0.665180422910483</v>
      </c>
    </row>
    <row r="62" customFormat="false" ht="12.75" hidden="false" customHeight="false" outlineLevel="0" collapsed="false">
      <c r="A62" s="15" t="n">
        <v>97533</v>
      </c>
      <c r="B62" s="18" t="n">
        <f aca="false">Total!E62</f>
        <v>949546.32</v>
      </c>
      <c r="C62" s="18" t="n">
        <f aca="false">PT_Total!E62</f>
        <v>190941.23</v>
      </c>
      <c r="D62" s="18" t="n">
        <f aca="false">OT_Total!E62</f>
        <v>494719.9</v>
      </c>
      <c r="E62" s="27" t="n">
        <f aca="false">SLP_Total!E62</f>
        <v>263885.19</v>
      </c>
      <c r="F62" s="19" t="n">
        <f aca="false">B62/B62</f>
        <v>1</v>
      </c>
      <c r="G62" s="19" t="n">
        <f aca="false">C62/B62</f>
        <v>0.201086799009447</v>
      </c>
      <c r="H62" s="19" t="n">
        <f aca="false">D62/B62</f>
        <v>0.521006600288862</v>
      </c>
      <c r="I62" s="19" t="n">
        <f aca="false">E62/B62</f>
        <v>0.277906600701691</v>
      </c>
    </row>
    <row r="63" customFormat="false" ht="12.75" hidden="false" customHeight="false" outlineLevel="0" collapsed="false">
      <c r="A63" s="15" t="n">
        <v>97535</v>
      </c>
      <c r="B63" s="18" t="n">
        <f aca="false">Total!E63</f>
        <v>140993636.71</v>
      </c>
      <c r="C63" s="18" t="n">
        <f aca="false">PT_Total!E63</f>
        <v>15380446.5</v>
      </c>
      <c r="D63" s="18" t="n">
        <f aca="false">OT_Total!E63</f>
        <v>125088428.03</v>
      </c>
      <c r="E63" s="27" t="n">
        <f aca="false">SLP_Total!E63</f>
        <v>524762.18</v>
      </c>
      <c r="F63" s="19" t="n">
        <f aca="false">B63/B63</f>
        <v>1</v>
      </c>
      <c r="G63" s="19" t="n">
        <f aca="false">C63/B63</f>
        <v>0.109086103875985</v>
      </c>
      <c r="H63" s="19" t="n">
        <f aca="false">D63/B63</f>
        <v>0.887192010567723</v>
      </c>
      <c r="I63" s="19" t="n">
        <f aca="false">E63/B63</f>
        <v>0.00372188555629178</v>
      </c>
    </row>
    <row r="64" customFormat="false" ht="12.75" hidden="false" customHeight="false" outlineLevel="0" collapsed="false">
      <c r="A64" s="15" t="n">
        <v>97537</v>
      </c>
      <c r="B64" s="18" t="n">
        <f aca="false">Total!E64</f>
        <v>1116249.48</v>
      </c>
      <c r="C64" s="18" t="n">
        <f aca="false">PT_Total!E64</f>
        <v>94390.37</v>
      </c>
      <c r="D64" s="18" t="n">
        <f aca="false">OT_Total!E64</f>
        <v>991457.61</v>
      </c>
      <c r="E64" s="27" t="n">
        <f aca="false">SLP_Total!E64</f>
        <v>30401.5</v>
      </c>
      <c r="F64" s="19" t="n">
        <f aca="false">B64/B64</f>
        <v>1</v>
      </c>
      <c r="G64" s="19" t="n">
        <f aca="false">C64/B64</f>
        <v>0.0845602812733225</v>
      </c>
      <c r="H64" s="19" t="n">
        <f aca="false">D64/B64</f>
        <v>0.888204319701004</v>
      </c>
      <c r="I64" s="19" t="n">
        <f aca="false">E64/B64</f>
        <v>0.027235399025673</v>
      </c>
    </row>
    <row r="65" customFormat="false" ht="12.75" hidden="false" customHeight="false" outlineLevel="0" collapsed="false">
      <c r="A65" s="15" t="n">
        <v>97542</v>
      </c>
      <c r="B65" s="18" t="n">
        <f aca="false">Total!E65</f>
        <v>18241431.87</v>
      </c>
      <c r="C65" s="18" t="n">
        <f aca="false">PT_Total!E65</f>
        <v>3704566.96</v>
      </c>
      <c r="D65" s="18" t="n">
        <f aca="false">OT_Total!E65</f>
        <v>14535795.6</v>
      </c>
      <c r="E65" s="27" t="n">
        <f aca="false">SLP_Total!E65</f>
        <v>1069.31</v>
      </c>
      <c r="F65" s="19" t="n">
        <f aca="false">B65/B65</f>
        <v>1</v>
      </c>
      <c r="G65" s="19" t="n">
        <f aca="false">C65/B65</f>
        <v>0.203085316240583</v>
      </c>
      <c r="H65" s="19" t="n">
        <f aca="false">D65/B65</f>
        <v>0.796856063909417</v>
      </c>
      <c r="I65" s="19" t="n">
        <f aca="false">E65/B65</f>
        <v>5.86198499997468E-005</v>
      </c>
    </row>
    <row r="66" customFormat="false" ht="12.75" hidden="false" customHeight="false" outlineLevel="0" collapsed="false">
      <c r="A66" s="15" t="n">
        <v>97597</v>
      </c>
      <c r="B66" s="18" t="n">
        <f aca="false">Total!E66</f>
        <v>12390925.11</v>
      </c>
      <c r="C66" s="18" t="n">
        <f aca="false">PT_Total!E66</f>
        <v>11957788.34</v>
      </c>
      <c r="D66" s="18" t="n">
        <f aca="false">OT_Total!E66</f>
        <v>432650.43</v>
      </c>
      <c r="E66" s="27" t="n">
        <f aca="false">SLP_Total!E66</f>
        <v>486.34</v>
      </c>
      <c r="F66" s="19" t="n">
        <f aca="false">B66/B66</f>
        <v>1</v>
      </c>
      <c r="G66" s="19" t="n">
        <f aca="false">C66/B66</f>
        <v>0.965044032939039</v>
      </c>
      <c r="H66" s="19" t="n">
        <f aca="false">D66/B66</f>
        <v>0.0349167173684903</v>
      </c>
      <c r="I66" s="19" t="n">
        <f aca="false">E66/B66</f>
        <v>3.92496924711056E-005</v>
      </c>
    </row>
    <row r="67" customFormat="false" ht="12.75" hidden="false" customHeight="false" outlineLevel="0" collapsed="false">
      <c r="A67" s="15" t="n">
        <v>97598</v>
      </c>
      <c r="B67" s="18" t="n">
        <f aca="false">Total!E67</f>
        <v>3104157.64</v>
      </c>
      <c r="C67" s="18" t="n">
        <f aca="false">PT_Total!E67</f>
        <v>3063796.92</v>
      </c>
      <c r="D67" s="18" t="n">
        <f aca="false">OT_Total!E67</f>
        <v>40315.06</v>
      </c>
      <c r="E67" s="27" t="n">
        <f aca="false">SLP_Total!E67</f>
        <v>45.66</v>
      </c>
      <c r="F67" s="19" t="n">
        <f aca="false">B67/B67</f>
        <v>1</v>
      </c>
      <c r="G67" s="19" t="n">
        <f aca="false">C67/B67</f>
        <v>0.986997851049858</v>
      </c>
      <c r="H67" s="19" t="n">
        <f aca="false">D67/B67</f>
        <v>0.0129874396456232</v>
      </c>
      <c r="I67" s="19" t="n">
        <f aca="false">E67/B67</f>
        <v>1.47093045184393E-005</v>
      </c>
    </row>
    <row r="68" customFormat="false" ht="12.75" hidden="false" customHeight="false" outlineLevel="0" collapsed="false">
      <c r="A68" s="15" t="n">
        <v>97602</v>
      </c>
      <c r="B68" s="18" t="n">
        <f aca="false">Total!E68</f>
        <v>14083.92</v>
      </c>
      <c r="C68" s="18" t="n">
        <f aca="false">PT_Total!E68</f>
        <v>13395.3</v>
      </c>
      <c r="D68" s="18" t="n">
        <f aca="false">OT_Total!E68</f>
        <v>688.62</v>
      </c>
      <c r="E68" s="27" t="n">
        <f aca="false">SLP_Total!E68</f>
        <v>0</v>
      </c>
      <c r="F68" s="19" t="n">
        <f aca="false">B68/B68</f>
        <v>1</v>
      </c>
      <c r="G68" s="19" t="n">
        <f aca="false">C68/B68</f>
        <v>0.951105942095667</v>
      </c>
      <c r="H68" s="19" t="n">
        <f aca="false">D68/B68</f>
        <v>0.0488940579043335</v>
      </c>
      <c r="I68" s="19" t="n">
        <f aca="false">E68/B68</f>
        <v>0</v>
      </c>
    </row>
    <row r="69" customFormat="false" ht="12.75" hidden="false" customHeight="false" outlineLevel="0" collapsed="false">
      <c r="A69" s="15" t="n">
        <v>97605</v>
      </c>
      <c r="B69" s="18" t="n">
        <f aca="false">Total!E69</f>
        <v>299430.07</v>
      </c>
      <c r="C69" s="18" t="n">
        <f aca="false">PT_Total!E69</f>
        <v>297086.47</v>
      </c>
      <c r="D69" s="18" t="n">
        <f aca="false">OT_Total!E69</f>
        <v>2343.6</v>
      </c>
      <c r="E69" s="27" t="n">
        <f aca="false">SLP_Total!E69</f>
        <v>0</v>
      </c>
      <c r="F69" s="19" t="n">
        <f aca="false">B69/B69</f>
        <v>1</v>
      </c>
      <c r="G69" s="19" t="n">
        <f aca="false">C69/B69</f>
        <v>0.992173130774742</v>
      </c>
      <c r="H69" s="19" t="n">
        <f aca="false">D69/B69</f>
        <v>0.00782686922525851</v>
      </c>
      <c r="I69" s="19" t="n">
        <f aca="false">E69/B69</f>
        <v>0</v>
      </c>
    </row>
    <row r="70" customFormat="false" ht="12.75" hidden="false" customHeight="false" outlineLevel="0" collapsed="false">
      <c r="A70" s="15" t="n">
        <v>97606</v>
      </c>
      <c r="B70" s="18" t="n">
        <f aca="false">Total!E70</f>
        <v>102716.84</v>
      </c>
      <c r="C70" s="18" t="n">
        <f aca="false">PT_Total!E70</f>
        <v>102367.12</v>
      </c>
      <c r="D70" s="18" t="n">
        <f aca="false">OT_Total!E70</f>
        <v>349.72</v>
      </c>
      <c r="E70" s="27" t="n">
        <f aca="false">SLP_Total!E70</f>
        <v>0</v>
      </c>
      <c r="F70" s="19" t="n">
        <f aca="false">B70/B70</f>
        <v>1</v>
      </c>
      <c r="G70" s="19" t="n">
        <f aca="false">C70/B70</f>
        <v>0.996595300244828</v>
      </c>
      <c r="H70" s="19" t="n">
        <f aca="false">D70/B70</f>
        <v>0.0034046997551716</v>
      </c>
      <c r="I70" s="19" t="n">
        <f aca="false">E70/B70</f>
        <v>0</v>
      </c>
    </row>
    <row r="71" customFormat="false" ht="12.75" hidden="false" customHeight="false" outlineLevel="0" collapsed="false">
      <c r="A71" s="15" t="n">
        <v>97750</v>
      </c>
      <c r="B71" s="18" t="n">
        <f aca="false">Total!E71</f>
        <v>3859345.55</v>
      </c>
      <c r="C71" s="18" t="n">
        <f aca="false">PT_Total!E71</f>
        <v>3227546.97</v>
      </c>
      <c r="D71" s="18" t="n">
        <f aca="false">OT_Total!E71</f>
        <v>614166.74</v>
      </c>
      <c r="E71" s="27" t="n">
        <f aca="false">SLP_Total!E71</f>
        <v>17631.84</v>
      </c>
      <c r="F71" s="19" t="n">
        <f aca="false">B71/B71</f>
        <v>1</v>
      </c>
      <c r="G71" s="19" t="n">
        <f aca="false">C71/B71</f>
        <v>0.836293855573518</v>
      </c>
      <c r="H71" s="19" t="n">
        <f aca="false">D71/B71</f>
        <v>0.159137535637357</v>
      </c>
      <c r="I71" s="19" t="n">
        <f aca="false">E71/B71</f>
        <v>0.00456860878912488</v>
      </c>
    </row>
    <row r="72" customFormat="false" ht="12.75" hidden="false" customHeight="false" outlineLevel="0" collapsed="false">
      <c r="A72" s="15" t="n">
        <v>97755</v>
      </c>
      <c r="B72" s="18" t="n">
        <f aca="false">Total!E72</f>
        <v>328894.4</v>
      </c>
      <c r="C72" s="18" t="n">
        <f aca="false">PT_Total!E72</f>
        <v>182031.81</v>
      </c>
      <c r="D72" s="18" t="n">
        <f aca="false">OT_Total!E72</f>
        <v>142727.38</v>
      </c>
      <c r="E72" s="27" t="n">
        <f aca="false">SLP_Total!E72</f>
        <v>4135.21</v>
      </c>
      <c r="F72" s="19" t="n">
        <f aca="false">B72/B72</f>
        <v>1</v>
      </c>
      <c r="G72" s="19" t="n">
        <f aca="false">C72/B72</f>
        <v>0.553465823680792</v>
      </c>
      <c r="H72" s="19" t="n">
        <f aca="false">D72/B72</f>
        <v>0.433961113354317</v>
      </c>
      <c r="I72" s="19" t="n">
        <f aca="false">E72/B72</f>
        <v>0.0125730629648909</v>
      </c>
    </row>
    <row r="73" customFormat="false" ht="12.75" hidden="false" customHeight="false" outlineLevel="0" collapsed="false">
      <c r="A73" s="15" t="n">
        <v>97760</v>
      </c>
      <c r="B73" s="18" t="n">
        <f aca="false">Total!E73</f>
        <v>15075414.3</v>
      </c>
      <c r="C73" s="18" t="n">
        <f aca="false">PT_Total!E73</f>
        <v>3526607.68</v>
      </c>
      <c r="D73" s="18" t="n">
        <f aca="false">OT_Total!E73</f>
        <v>11542478.28</v>
      </c>
      <c r="E73" s="27" t="n">
        <f aca="false">SLP_Total!E73</f>
        <v>6328.34</v>
      </c>
      <c r="F73" s="19" t="n">
        <f aca="false">B73/B73</f>
        <v>1</v>
      </c>
      <c r="G73" s="19" t="n">
        <f aca="false">C73/B73</f>
        <v>0.23393106217983</v>
      </c>
      <c r="H73" s="19" t="n">
        <f aca="false">D73/B73</f>
        <v>0.765649158975352</v>
      </c>
      <c r="I73" s="19" t="n">
        <f aca="false">E73/B73</f>
        <v>0.000419778844817552</v>
      </c>
    </row>
    <row r="74" customFormat="false" ht="12.75" hidden="false" customHeight="false" outlineLevel="0" collapsed="false">
      <c r="A74" s="15" t="n">
        <v>97761</v>
      </c>
      <c r="B74" s="18" t="n">
        <f aca="false">Total!E74</f>
        <v>2128017.6</v>
      </c>
      <c r="C74" s="18" t="n">
        <f aca="false">PT_Total!E74</f>
        <v>2004747.63</v>
      </c>
      <c r="D74" s="18" t="n">
        <f aca="false">OT_Total!E74</f>
        <v>122535.65</v>
      </c>
      <c r="E74" s="27" t="n">
        <f aca="false">SLP_Total!E74</f>
        <v>734.32</v>
      </c>
      <c r="F74" s="19" t="n">
        <f aca="false">B74/B74</f>
        <v>1</v>
      </c>
      <c r="G74" s="19" t="n">
        <f aca="false">C74/B74</f>
        <v>0.94207286161543</v>
      </c>
      <c r="H74" s="19" t="n">
        <f aca="false">D74/B74</f>
        <v>0.0575820660505816</v>
      </c>
      <c r="I74" s="19" t="n">
        <f aca="false">E74/B74</f>
        <v>0.000345072333988215</v>
      </c>
    </row>
    <row r="75" customFormat="false" ht="12.75" hidden="false" customHeight="false" outlineLevel="0" collapsed="false">
      <c r="A75" s="15" t="n">
        <v>97762</v>
      </c>
      <c r="B75" s="18" t="n">
        <f aca="false">Total!E75</f>
        <v>1178957.03</v>
      </c>
      <c r="C75" s="18" t="n">
        <f aca="false">PT_Total!E75</f>
        <v>384411.48</v>
      </c>
      <c r="D75" s="18" t="n">
        <f aca="false">OT_Total!E75</f>
        <v>788816.7</v>
      </c>
      <c r="E75" s="27" t="n">
        <f aca="false">SLP_Total!E75</f>
        <v>5728.85</v>
      </c>
      <c r="F75" s="19" t="n">
        <f aca="false">B75/B75</f>
        <v>1</v>
      </c>
      <c r="G75" s="19" t="n">
        <f aca="false">C75/B75</f>
        <v>0.32606063683254</v>
      </c>
      <c r="H75" s="19" t="n">
        <f aca="false">D75/B75</f>
        <v>0.669080110578755</v>
      </c>
      <c r="I75" s="19" t="n">
        <f aca="false">E75/B75</f>
        <v>0.00485925258870546</v>
      </c>
    </row>
    <row r="76" customFormat="false" ht="12.75" hidden="false" customHeight="false" outlineLevel="0" collapsed="false">
      <c r="A76" s="15" t="n">
        <v>97799</v>
      </c>
      <c r="B76" s="18" t="n">
        <f aca="false">Total!E76</f>
        <v>77193.85</v>
      </c>
      <c r="C76" s="18" t="n">
        <f aca="false">PT_Total!E76</f>
        <v>64697.37</v>
      </c>
      <c r="D76" s="18" t="n">
        <f aca="false">OT_Total!E76</f>
        <v>9525.46</v>
      </c>
      <c r="E76" s="27" t="n">
        <f aca="false">SLP_Total!E76</f>
        <v>2971.02</v>
      </c>
      <c r="F76" s="19" t="n">
        <f aca="false">B76/B76</f>
        <v>1</v>
      </c>
      <c r="G76" s="19" t="n">
        <f aca="false">C76/B76</f>
        <v>0.838115601178073</v>
      </c>
      <c r="H76" s="19" t="n">
        <f aca="false">D76/B76</f>
        <v>0.123396617735739</v>
      </c>
      <c r="I76" s="19" t="n">
        <f aca="false">E76/B76</f>
        <v>0.0384877810861876</v>
      </c>
    </row>
    <row r="77" customFormat="false" ht="12.75" hidden="false" customHeight="false" outlineLevel="0" collapsed="false">
      <c r="A77" s="15" t="s">
        <v>8</v>
      </c>
      <c r="B77" s="18" t="n">
        <f aca="false">Total!E77</f>
        <v>1093203.39</v>
      </c>
      <c r="C77" s="18" t="n">
        <f aca="false">PT_Total!E77</f>
        <v>1070392.37</v>
      </c>
      <c r="D77" s="18" t="n">
        <f aca="false">OT_Total!E77</f>
        <v>22012.04</v>
      </c>
      <c r="E77" s="27" t="n">
        <f aca="false">SLP_Total!E77</f>
        <v>798.98</v>
      </c>
      <c r="F77" s="19" t="n">
        <f aca="false">B77/B77</f>
        <v>1</v>
      </c>
      <c r="G77" s="19" t="n">
        <f aca="false">C77/B77</f>
        <v>0.979133782232417</v>
      </c>
      <c r="H77" s="19" t="n">
        <f aca="false">D77/B77</f>
        <v>0.0201353565140335</v>
      </c>
      <c r="I77" s="19" t="n">
        <f aca="false">E77/B77</f>
        <v>0.000730861253549534</v>
      </c>
    </row>
    <row r="78" customFormat="false" ht="12.75" hidden="false" customHeight="false" outlineLevel="0" collapsed="false">
      <c r="A78" s="15" t="s">
        <v>9</v>
      </c>
      <c r="B78" s="18" t="n">
        <f aca="false">Total!E78</f>
        <v>73247403.33</v>
      </c>
      <c r="C78" s="18" t="n">
        <f aca="false">PT_Total!E78</f>
        <v>68275145.05</v>
      </c>
      <c r="D78" s="18" t="n">
        <f aca="false">OT_Total!E78</f>
        <v>4958449.09</v>
      </c>
      <c r="E78" s="27" t="n">
        <f aca="false">SLP_Total!E78</f>
        <v>13809.19</v>
      </c>
      <c r="F78" s="19" t="n">
        <f aca="false">B78/B78</f>
        <v>1</v>
      </c>
      <c r="G78" s="19" t="n">
        <f aca="false">C78/B78</f>
        <v>0.932116934472085</v>
      </c>
      <c r="H78" s="19" t="n">
        <f aca="false">D78/B78</f>
        <v>0.0676945374795172</v>
      </c>
      <c r="I78" s="19" t="n">
        <f aca="false">E78/B78</f>
        <v>0.000188528048397644</v>
      </c>
    </row>
    <row r="79" customFormat="false" ht="12.75" hidden="false" customHeight="false" outlineLevel="0" collapsed="false">
      <c r="A79" s="15" t="s">
        <v>10</v>
      </c>
      <c r="B79" s="18" t="n">
        <f aca="false">Total!E79</f>
        <v>133417.36</v>
      </c>
      <c r="C79" s="18" t="n">
        <f aca="false">PT_Total!E79</f>
        <v>132450.16</v>
      </c>
      <c r="D79" s="18" t="n">
        <f aca="false">OT_Total!E79</f>
        <v>967.2</v>
      </c>
      <c r="E79" s="27" t="n">
        <f aca="false">SLP_Total!E79</f>
        <v>0</v>
      </c>
      <c r="F79" s="19" t="n">
        <f aca="false">B79/B79</f>
        <v>1</v>
      </c>
      <c r="G79" s="19" t="n">
        <f aca="false">C79/B79</f>
        <v>0.992750568591673</v>
      </c>
      <c r="H79" s="19" t="n">
        <f aca="false">D79/B79</f>
        <v>0.00724943140832647</v>
      </c>
      <c r="I79" s="19" t="n">
        <f aca="false">E79/B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- CY 2006
Total Paid by Therapy Type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28" width="12.7"/>
    <col collapsed="false" customWidth="true" hidden="false" outlineLevel="0" max="5" min="3" style="1" width="12.7"/>
    <col collapsed="false" customWidth="true" hidden="false" outlineLevel="0" max="9" min="6" style="19" width="10.71"/>
  </cols>
  <sheetData>
    <row r="5" customFormat="false" ht="38.25" hidden="false" customHeight="false" outlineLevel="0" collapsed="false">
      <c r="A5" s="4" t="s">
        <v>0</v>
      </c>
      <c r="B5" s="29" t="s">
        <v>1</v>
      </c>
      <c r="C5" s="5" t="s">
        <v>19</v>
      </c>
      <c r="D5" s="5" t="s">
        <v>20</v>
      </c>
      <c r="E5" s="5" t="s">
        <v>21</v>
      </c>
      <c r="F5" s="25" t="s">
        <v>22</v>
      </c>
      <c r="G5" s="25" t="s">
        <v>23</v>
      </c>
      <c r="H5" s="25" t="s">
        <v>24</v>
      </c>
      <c r="I5" s="25" t="s">
        <v>25</v>
      </c>
    </row>
    <row r="6" customFormat="false" ht="12.75" hidden="false" customHeight="false" outlineLevel="0" collapsed="false">
      <c r="A6" s="10"/>
      <c r="B6" s="11" t="n">
        <f aca="false">Total!B6</f>
        <v>128206504</v>
      </c>
      <c r="C6" s="11" t="n">
        <f aca="false">PT_Total!B6</f>
        <v>102542012</v>
      </c>
      <c r="D6" s="11" t="n">
        <f aca="false">OT_Total!B6</f>
        <v>21401632</v>
      </c>
      <c r="E6" s="30" t="n">
        <f aca="false">SLP_Total!B6</f>
        <v>4262860</v>
      </c>
      <c r="F6" s="14" t="n">
        <f aca="false">B6/B6</f>
        <v>1</v>
      </c>
      <c r="G6" s="14" t="n">
        <f aca="false">C6/B6</f>
        <v>0.799819110581161</v>
      </c>
      <c r="H6" s="14" t="n">
        <f aca="false">D6/B6</f>
        <v>0.166930938230716</v>
      </c>
      <c r="I6" s="14" t="n">
        <f aca="false">E6/B6</f>
        <v>0.0332499511881238</v>
      </c>
    </row>
    <row r="7" customFormat="false" ht="12.75" hidden="false" customHeight="false" outlineLevel="0" collapsed="false">
      <c r="A7" s="15" t="s">
        <v>7</v>
      </c>
      <c r="B7" s="16" t="n">
        <f aca="false">Total!B7</f>
        <v>1092</v>
      </c>
      <c r="C7" s="16" t="n">
        <f aca="false">PT_Total!B7</f>
        <v>1092</v>
      </c>
      <c r="D7" s="16" t="n">
        <f aca="false">OT_Total!B7</f>
        <v>0</v>
      </c>
      <c r="E7" s="31" t="n">
        <f aca="false">SLP_Total!B7</f>
        <v>0</v>
      </c>
      <c r="F7" s="19" t="n">
        <f aca="false">B7/B7</f>
        <v>1</v>
      </c>
      <c r="G7" s="19" t="n">
        <f aca="false">C7/B7</f>
        <v>1</v>
      </c>
      <c r="H7" s="19" t="n">
        <f aca="false">D7/B7</f>
        <v>0</v>
      </c>
      <c r="I7" s="19" t="n">
        <f aca="false">E7/B7</f>
        <v>0</v>
      </c>
    </row>
    <row r="8" customFormat="false" ht="12.75" hidden="false" customHeight="false" outlineLevel="0" collapsed="false">
      <c r="A8" s="15" t="n">
        <v>64550</v>
      </c>
      <c r="B8" s="16" t="n">
        <f aca="false">Total!B8</f>
        <v>52187</v>
      </c>
      <c r="C8" s="16" t="n">
        <f aca="false">PT_Total!B8</f>
        <v>48606</v>
      </c>
      <c r="D8" s="16" t="n">
        <f aca="false">OT_Total!B8</f>
        <v>3381</v>
      </c>
      <c r="E8" s="31" t="n">
        <f aca="false">SLP_Total!B8</f>
        <v>200</v>
      </c>
      <c r="F8" s="19" t="n">
        <f aca="false">B8/B8</f>
        <v>1</v>
      </c>
      <c r="G8" s="19" t="n">
        <f aca="false">C8/B8</f>
        <v>0.931381378504225</v>
      </c>
      <c r="H8" s="19" t="n">
        <f aca="false">D8/B8</f>
        <v>0.0647862494490965</v>
      </c>
      <c r="I8" s="19" t="n">
        <f aca="false">E8/B8</f>
        <v>0.00383237204667829</v>
      </c>
    </row>
    <row r="9" customFormat="false" ht="12.75" hidden="false" customHeight="false" outlineLevel="0" collapsed="false">
      <c r="A9" s="15" t="n">
        <v>90901</v>
      </c>
      <c r="B9" s="16" t="n">
        <f aca="false">Total!B9</f>
        <v>14213</v>
      </c>
      <c r="C9" s="16" t="n">
        <f aca="false">PT_Total!B9</f>
        <v>13062</v>
      </c>
      <c r="D9" s="16" t="n">
        <f aca="false">OT_Total!B9</f>
        <v>923</v>
      </c>
      <c r="E9" s="31" t="n">
        <f aca="false">SLP_Total!B9</f>
        <v>228</v>
      </c>
      <c r="F9" s="19" t="n">
        <f aca="false">B9/B9</f>
        <v>1</v>
      </c>
      <c r="G9" s="19" t="n">
        <f aca="false">C9/B9</f>
        <v>0.91901780060508</v>
      </c>
      <c r="H9" s="19" t="n">
        <f aca="false">D9/B9</f>
        <v>0.0649405473861957</v>
      </c>
      <c r="I9" s="19" t="n">
        <f aca="false">E9/B9</f>
        <v>0.0160416520087244</v>
      </c>
    </row>
    <row r="10" customFormat="false" ht="12.75" hidden="false" customHeight="false" outlineLevel="0" collapsed="false">
      <c r="A10" s="15" t="n">
        <v>92506</v>
      </c>
      <c r="B10" s="16" t="n">
        <f aca="false">Total!B10</f>
        <v>130022</v>
      </c>
      <c r="C10" s="16" t="n">
        <f aca="false">PT_Total!B10</f>
        <v>761</v>
      </c>
      <c r="D10" s="16" t="n">
        <f aca="false">OT_Total!B10</f>
        <v>201</v>
      </c>
      <c r="E10" s="31" t="n">
        <f aca="false">SLP_Total!B10</f>
        <v>129060</v>
      </c>
      <c r="F10" s="19" t="n">
        <f aca="false">B10/B10</f>
        <v>1</v>
      </c>
      <c r="G10" s="19" t="n">
        <f aca="false">C10/B10</f>
        <v>0.00585285567057883</v>
      </c>
      <c r="H10" s="19" t="n">
        <f aca="false">D10/B10</f>
        <v>0.001545892233622</v>
      </c>
      <c r="I10" s="19" t="n">
        <f aca="false">E10/B10</f>
        <v>0.992601252095799</v>
      </c>
    </row>
    <row r="11" customFormat="false" ht="12.75" hidden="false" customHeight="false" outlineLevel="0" collapsed="false">
      <c r="A11" s="15" t="n">
        <v>92507</v>
      </c>
      <c r="B11" s="16" t="n">
        <f aca="false">Total!B11</f>
        <v>1077378</v>
      </c>
      <c r="C11" s="16" t="n">
        <f aca="false">PT_Total!B11</f>
        <v>1166</v>
      </c>
      <c r="D11" s="16" t="n">
        <f aca="false">OT_Total!B11</f>
        <v>979</v>
      </c>
      <c r="E11" s="31" t="n">
        <f aca="false">SLP_Total!B11</f>
        <v>1075233</v>
      </c>
      <c r="F11" s="19" t="n">
        <f aca="false">B11/B11</f>
        <v>1</v>
      </c>
      <c r="G11" s="19" t="n">
        <f aca="false">C11/B11</f>
        <v>0.00108225710938965</v>
      </c>
      <c r="H11" s="19" t="n">
        <f aca="false">D11/B11</f>
        <v>0.000908687572978101</v>
      </c>
      <c r="I11" s="19" t="n">
        <f aca="false">E11/B11</f>
        <v>0.998009055317632</v>
      </c>
    </row>
    <row r="12" customFormat="false" ht="12.75" hidden="false" customHeight="false" outlineLevel="0" collapsed="false">
      <c r="A12" s="15" t="n">
        <v>92508</v>
      </c>
      <c r="B12" s="16" t="n">
        <f aca="false">Total!B12</f>
        <v>47594</v>
      </c>
      <c r="C12" s="16" t="n">
        <f aca="false">PT_Total!B12</f>
        <v>26</v>
      </c>
      <c r="D12" s="16" t="n">
        <f aca="false">OT_Total!B12</f>
        <v>15</v>
      </c>
      <c r="E12" s="31" t="n">
        <f aca="false">SLP_Total!B12</f>
        <v>47553</v>
      </c>
      <c r="F12" s="19" t="n">
        <f aca="false">B12/B12</f>
        <v>1</v>
      </c>
      <c r="G12" s="19" t="n">
        <f aca="false">C12/B12</f>
        <v>0.000546287347144598</v>
      </c>
      <c r="H12" s="19" t="n">
        <f aca="false">D12/B12</f>
        <v>0.000315165777198807</v>
      </c>
      <c r="I12" s="19" t="n">
        <f aca="false">E12/B12</f>
        <v>0.999138546875657</v>
      </c>
    </row>
    <row r="13" customFormat="false" ht="12.75" hidden="false" customHeight="false" outlineLevel="0" collapsed="false">
      <c r="A13" s="15" t="n">
        <v>92526</v>
      </c>
      <c r="B13" s="16" t="n">
        <f aca="false">Total!B13</f>
        <v>2186273</v>
      </c>
      <c r="C13" s="16" t="n">
        <f aca="false">PT_Total!B13</f>
        <v>1024</v>
      </c>
      <c r="D13" s="16" t="n">
        <f aca="false">OT_Total!B13</f>
        <v>4349</v>
      </c>
      <c r="E13" s="31" t="n">
        <f aca="false">SLP_Total!B13</f>
        <v>2180900</v>
      </c>
      <c r="F13" s="19" t="n">
        <f aca="false">B13/B13</f>
        <v>1</v>
      </c>
      <c r="G13" s="19" t="n">
        <f aca="false">C13/B13</f>
        <v>0.000468377005067528</v>
      </c>
      <c r="H13" s="19" t="n">
        <f aca="false">D13/B13</f>
        <v>0.00198923007327996</v>
      </c>
      <c r="I13" s="19" t="n">
        <f aca="false">E13/B13</f>
        <v>0.997542392921653</v>
      </c>
    </row>
    <row r="14" customFormat="false" ht="12.75" hidden="false" customHeight="false" outlineLevel="0" collapsed="false">
      <c r="A14" s="15" t="n">
        <v>92597</v>
      </c>
      <c r="B14" s="16" t="n">
        <f aca="false">Total!B14</f>
        <v>5283</v>
      </c>
      <c r="C14" s="16" t="n">
        <f aca="false">PT_Total!B14</f>
        <v>45</v>
      </c>
      <c r="D14" s="16" t="n">
        <f aca="false">OT_Total!B14</f>
        <v>55</v>
      </c>
      <c r="E14" s="31" t="n">
        <f aca="false">SLP_Total!B14</f>
        <v>5183</v>
      </c>
      <c r="F14" s="19" t="n">
        <f aca="false">B14/B14</f>
        <v>1</v>
      </c>
      <c r="G14" s="19" t="n">
        <f aca="false">C14/B14</f>
        <v>0.00851788756388416</v>
      </c>
      <c r="H14" s="19" t="n">
        <f aca="false">D14/B14</f>
        <v>0.0104107514669695</v>
      </c>
      <c r="I14" s="19" t="n">
        <f aca="false">E14/B14</f>
        <v>0.981071360969146</v>
      </c>
    </row>
    <row r="15" customFormat="false" ht="12.75" hidden="false" customHeight="false" outlineLevel="0" collapsed="false">
      <c r="A15" s="15" t="n">
        <v>92605</v>
      </c>
      <c r="B15" s="16" t="n">
        <f aca="false">Total!B15</f>
        <v>10</v>
      </c>
      <c r="C15" s="16" t="n">
        <f aca="false">PT_Total!B15</f>
        <v>0</v>
      </c>
      <c r="D15" s="16" t="n">
        <f aca="false">OT_Total!B15</f>
        <v>0</v>
      </c>
      <c r="E15" s="31" t="n">
        <f aca="false">SLP_Total!B15</f>
        <v>10</v>
      </c>
      <c r="F15" s="19" t="n">
        <f aca="false">B15/B15</f>
        <v>1</v>
      </c>
      <c r="G15" s="19" t="n">
        <f aca="false">C15/B15</f>
        <v>0</v>
      </c>
      <c r="H15" s="19" t="n">
        <f aca="false">D15/B15</f>
        <v>0</v>
      </c>
      <c r="I15" s="19" t="n">
        <f aca="false">E15/B15</f>
        <v>1</v>
      </c>
    </row>
    <row r="16" customFormat="false" ht="12.75" hidden="false" customHeight="false" outlineLevel="0" collapsed="false">
      <c r="A16" s="15" t="n">
        <v>92606</v>
      </c>
      <c r="B16" s="16" t="n">
        <f aca="false">Total!B16</f>
        <v>40</v>
      </c>
      <c r="C16" s="16" t="n">
        <f aca="false">PT_Total!B16</f>
        <v>0</v>
      </c>
      <c r="D16" s="16" t="n">
        <f aca="false">OT_Total!B16</f>
        <v>0</v>
      </c>
      <c r="E16" s="31" t="n">
        <f aca="false">SLP_Total!B16</f>
        <v>40</v>
      </c>
      <c r="F16" s="19" t="n">
        <f aca="false">B16/B16</f>
        <v>1</v>
      </c>
      <c r="G16" s="19" t="n">
        <f aca="false">C16/B16</f>
        <v>0</v>
      </c>
      <c r="H16" s="19" t="n">
        <f aca="false">D16/B16</f>
        <v>0</v>
      </c>
      <c r="I16" s="19" t="n">
        <f aca="false">E16/B16</f>
        <v>1</v>
      </c>
    </row>
    <row r="17" customFormat="false" ht="12.75" hidden="false" customHeight="false" outlineLevel="0" collapsed="false">
      <c r="A17" s="15" t="n">
        <v>92607</v>
      </c>
      <c r="B17" s="16" t="n">
        <f aca="false">Total!B17</f>
        <v>2227</v>
      </c>
      <c r="C17" s="16" t="n">
        <f aca="false">PT_Total!B17</f>
        <v>3</v>
      </c>
      <c r="D17" s="16" t="n">
        <f aca="false">OT_Total!B17</f>
        <v>6</v>
      </c>
      <c r="E17" s="31" t="n">
        <f aca="false">SLP_Total!B17</f>
        <v>2218</v>
      </c>
      <c r="F17" s="19" t="n">
        <f aca="false">B17/B17</f>
        <v>1</v>
      </c>
      <c r="G17" s="19" t="n">
        <f aca="false">C17/B17</f>
        <v>0.00134710372698698</v>
      </c>
      <c r="H17" s="19" t="n">
        <f aca="false">D17/B17</f>
        <v>0.00269420745397396</v>
      </c>
      <c r="I17" s="19" t="n">
        <f aca="false">E17/B17</f>
        <v>0.995958688819039</v>
      </c>
    </row>
    <row r="18" customFormat="false" ht="12.75" hidden="false" customHeight="false" outlineLevel="0" collapsed="false">
      <c r="A18" s="15" t="n">
        <v>92608</v>
      </c>
      <c r="B18" s="16" t="n">
        <f aca="false">Total!B18</f>
        <v>792</v>
      </c>
      <c r="C18" s="16" t="n">
        <f aca="false">PT_Total!B18</f>
        <v>1</v>
      </c>
      <c r="D18" s="16" t="n">
        <f aca="false">OT_Total!B18</f>
        <v>3</v>
      </c>
      <c r="E18" s="31" t="n">
        <f aca="false">SLP_Total!B18</f>
        <v>788</v>
      </c>
      <c r="F18" s="19" t="n">
        <f aca="false">B18/B18</f>
        <v>1</v>
      </c>
      <c r="G18" s="19" t="n">
        <f aca="false">C18/B18</f>
        <v>0.00126262626262626</v>
      </c>
      <c r="H18" s="19" t="n">
        <f aca="false">D18/B18</f>
        <v>0.00378787878787879</v>
      </c>
      <c r="I18" s="19" t="n">
        <f aca="false">E18/B18</f>
        <v>0.994949494949495</v>
      </c>
    </row>
    <row r="19" customFormat="false" ht="12.75" hidden="false" customHeight="false" outlineLevel="0" collapsed="false">
      <c r="A19" s="15" t="n">
        <v>92609</v>
      </c>
      <c r="B19" s="16" t="n">
        <f aca="false">Total!B19</f>
        <v>8426</v>
      </c>
      <c r="C19" s="16" t="n">
        <f aca="false">PT_Total!B19</f>
        <v>1</v>
      </c>
      <c r="D19" s="16" t="n">
        <f aca="false">OT_Total!B19</f>
        <v>41</v>
      </c>
      <c r="E19" s="31" t="n">
        <f aca="false">SLP_Total!B19</f>
        <v>8384</v>
      </c>
      <c r="F19" s="19" t="n">
        <f aca="false">B19/B19</f>
        <v>1</v>
      </c>
      <c r="G19" s="19" t="n">
        <f aca="false">C19/B19</f>
        <v>0.000118680275338239</v>
      </c>
      <c r="H19" s="19" t="n">
        <f aca="false">D19/B19</f>
        <v>0.00486589128886779</v>
      </c>
      <c r="I19" s="19" t="n">
        <f aca="false">E19/B19</f>
        <v>0.995015428435794</v>
      </c>
    </row>
    <row r="20" customFormat="false" ht="12.75" hidden="false" customHeight="false" outlineLevel="0" collapsed="false">
      <c r="A20" s="15" t="n">
        <v>92610</v>
      </c>
      <c r="B20" s="16" t="n">
        <f aca="false">Total!B20</f>
        <v>286891</v>
      </c>
      <c r="C20" s="16" t="n">
        <f aca="false">PT_Total!B20</f>
        <v>164</v>
      </c>
      <c r="D20" s="16" t="n">
        <f aca="false">OT_Total!B20</f>
        <v>980</v>
      </c>
      <c r="E20" s="31" t="n">
        <f aca="false">SLP_Total!B20</f>
        <v>285747</v>
      </c>
      <c r="F20" s="19" t="n">
        <f aca="false">B20/B20</f>
        <v>1</v>
      </c>
      <c r="G20" s="19" t="n">
        <f aca="false">C20/B20</f>
        <v>0.00057164567727813</v>
      </c>
      <c r="H20" s="19" t="n">
        <f aca="false">D20/B20</f>
        <v>0.00341593148617419</v>
      </c>
      <c r="I20" s="19" t="n">
        <f aca="false">E20/B20</f>
        <v>0.996012422836548</v>
      </c>
    </row>
    <row r="21" customFormat="false" ht="12.75" hidden="false" customHeight="false" outlineLevel="0" collapsed="false">
      <c r="A21" s="15" t="n">
        <v>92611</v>
      </c>
      <c r="B21" s="16" t="n">
        <f aca="false">Total!B21</f>
        <v>110368</v>
      </c>
      <c r="C21" s="16" t="n">
        <f aca="false">PT_Total!B21</f>
        <v>74</v>
      </c>
      <c r="D21" s="16" t="n">
        <f aca="false">OT_Total!B21</f>
        <v>963</v>
      </c>
      <c r="E21" s="31" t="n">
        <f aca="false">SLP_Total!B21</f>
        <v>109331</v>
      </c>
      <c r="F21" s="19" t="n">
        <f aca="false">B21/B21</f>
        <v>1</v>
      </c>
      <c r="G21" s="19" t="n">
        <f aca="false">C21/B21</f>
        <v>0.000670484198318353</v>
      </c>
      <c r="H21" s="19" t="n">
        <f aca="false">D21/B21</f>
        <v>0.00872535517541316</v>
      </c>
      <c r="I21" s="19" t="n">
        <f aca="false">E21/B21</f>
        <v>0.990604160626268</v>
      </c>
    </row>
    <row r="22" customFormat="false" ht="12.75" hidden="false" customHeight="false" outlineLevel="0" collapsed="false">
      <c r="A22" s="15" t="n">
        <v>92612</v>
      </c>
      <c r="B22" s="16" t="n">
        <f aca="false">Total!B22</f>
        <v>3042</v>
      </c>
      <c r="C22" s="16" t="n">
        <f aca="false">PT_Total!B22</f>
        <v>0</v>
      </c>
      <c r="D22" s="16" t="n">
        <f aca="false">OT_Total!B22</f>
        <v>2</v>
      </c>
      <c r="E22" s="31" t="n">
        <f aca="false">SLP_Total!B22</f>
        <v>3040</v>
      </c>
      <c r="F22" s="19" t="n">
        <f aca="false">B22/B22</f>
        <v>1</v>
      </c>
      <c r="G22" s="19" t="n">
        <f aca="false">C22/B22</f>
        <v>0</v>
      </c>
      <c r="H22" s="19" t="n">
        <f aca="false">D22/B22</f>
        <v>0.000657462195923734</v>
      </c>
      <c r="I22" s="19" t="n">
        <f aca="false">E22/B22</f>
        <v>0.999342537804076</v>
      </c>
    </row>
    <row r="23" customFormat="false" ht="12.75" hidden="false" customHeight="false" outlineLevel="0" collapsed="false">
      <c r="A23" s="15" t="n">
        <v>92614</v>
      </c>
      <c r="B23" s="16" t="n">
        <f aca="false">Total!B23</f>
        <v>82</v>
      </c>
      <c r="C23" s="16" t="n">
        <f aca="false">PT_Total!B23</f>
        <v>0</v>
      </c>
      <c r="D23" s="16" t="n">
        <f aca="false">OT_Total!B23</f>
        <v>2</v>
      </c>
      <c r="E23" s="31" t="n">
        <f aca="false">SLP_Total!B23</f>
        <v>80</v>
      </c>
      <c r="F23" s="19" t="n">
        <f aca="false">B23/B23</f>
        <v>1</v>
      </c>
      <c r="G23" s="19" t="n">
        <f aca="false">C23/B23</f>
        <v>0</v>
      </c>
      <c r="H23" s="19" t="n">
        <f aca="false">D23/B23</f>
        <v>0.024390243902439</v>
      </c>
      <c r="I23" s="19" t="n">
        <f aca="false">E23/B23</f>
        <v>0.975609756097561</v>
      </c>
    </row>
    <row r="24" customFormat="false" ht="12.75" hidden="false" customHeight="false" outlineLevel="0" collapsed="false">
      <c r="A24" s="15" t="n">
        <v>92616</v>
      </c>
      <c r="B24" s="16" t="n">
        <f aca="false">Total!B24</f>
        <v>836</v>
      </c>
      <c r="C24" s="16" t="n">
        <f aca="false">PT_Total!B24</f>
        <v>1</v>
      </c>
      <c r="D24" s="16" t="n">
        <f aca="false">OT_Total!B24</f>
        <v>21</v>
      </c>
      <c r="E24" s="31" t="n">
        <f aca="false">SLP_Total!B24</f>
        <v>814</v>
      </c>
      <c r="F24" s="19" t="n">
        <f aca="false">B24/B24</f>
        <v>1</v>
      </c>
      <c r="G24" s="19" t="n">
        <f aca="false">C24/B24</f>
        <v>0.00119617224880383</v>
      </c>
      <c r="H24" s="19" t="n">
        <f aca="false">D24/B24</f>
        <v>0.0251196172248804</v>
      </c>
      <c r="I24" s="19" t="n">
        <f aca="false">E24/B24</f>
        <v>0.973684210526316</v>
      </c>
    </row>
    <row r="25" customFormat="false" ht="12.75" hidden="false" customHeight="false" outlineLevel="0" collapsed="false">
      <c r="A25" s="15" t="n">
        <v>95831</v>
      </c>
      <c r="B25" s="16" t="n">
        <f aca="false">Total!B25</f>
        <v>24089</v>
      </c>
      <c r="C25" s="16" t="n">
        <f aca="false">PT_Total!B25</f>
        <v>23648</v>
      </c>
      <c r="D25" s="16" t="n">
        <f aca="false">OT_Total!B25</f>
        <v>441</v>
      </c>
      <c r="E25" s="31" t="n">
        <f aca="false">SLP_Total!B25</f>
        <v>0</v>
      </c>
      <c r="F25" s="19" t="n">
        <f aca="false">B25/B25</f>
        <v>1</v>
      </c>
      <c r="G25" s="19" t="n">
        <f aca="false">C25/B25</f>
        <v>0.981692888870439</v>
      </c>
      <c r="H25" s="19" t="n">
        <f aca="false">D25/B25</f>
        <v>0.0183071111295612</v>
      </c>
      <c r="I25" s="19" t="n">
        <f aca="false">E25/B25</f>
        <v>0</v>
      </c>
    </row>
    <row r="26" customFormat="false" ht="12.75" hidden="false" customHeight="false" outlineLevel="0" collapsed="false">
      <c r="A26" s="15" t="n">
        <v>95832</v>
      </c>
      <c r="B26" s="16" t="n">
        <f aca="false">Total!B26</f>
        <v>1556</v>
      </c>
      <c r="C26" s="16" t="n">
        <f aca="false">PT_Total!B26</f>
        <v>539</v>
      </c>
      <c r="D26" s="16" t="n">
        <f aca="false">OT_Total!B26</f>
        <v>1017</v>
      </c>
      <c r="E26" s="31" t="n">
        <f aca="false">SLP_Total!B26</f>
        <v>0</v>
      </c>
      <c r="F26" s="19" t="n">
        <f aca="false">B26/B26</f>
        <v>1</v>
      </c>
      <c r="G26" s="19" t="n">
        <f aca="false">C26/B26</f>
        <v>0.346401028277635</v>
      </c>
      <c r="H26" s="19" t="n">
        <f aca="false">D26/B26</f>
        <v>0.653598971722365</v>
      </c>
      <c r="I26" s="19" t="n">
        <f aca="false">E26/B26</f>
        <v>0</v>
      </c>
    </row>
    <row r="27" customFormat="false" ht="12.75" hidden="false" customHeight="false" outlineLevel="0" collapsed="false">
      <c r="A27" s="15" t="n">
        <v>95833</v>
      </c>
      <c r="B27" s="16" t="n">
        <f aca="false">Total!B27</f>
        <v>649</v>
      </c>
      <c r="C27" s="16" t="n">
        <f aca="false">PT_Total!B27</f>
        <v>636</v>
      </c>
      <c r="D27" s="16" t="n">
        <f aca="false">OT_Total!B27</f>
        <v>13</v>
      </c>
      <c r="E27" s="31" t="n">
        <f aca="false">SLP_Total!B27</f>
        <v>0</v>
      </c>
      <c r="F27" s="19" t="n">
        <f aca="false">B27/B27</f>
        <v>1</v>
      </c>
      <c r="G27" s="19" t="n">
        <f aca="false">C27/B27</f>
        <v>0.979969183359014</v>
      </c>
      <c r="H27" s="19" t="n">
        <f aca="false">D27/B27</f>
        <v>0.0200308166409861</v>
      </c>
      <c r="I27" s="19" t="n">
        <f aca="false">E27/B27</f>
        <v>0</v>
      </c>
    </row>
    <row r="28" customFormat="false" ht="12.75" hidden="false" customHeight="false" outlineLevel="0" collapsed="false">
      <c r="A28" s="15" t="n">
        <v>95834</v>
      </c>
      <c r="B28" s="16" t="n">
        <f aca="false">Total!B28</f>
        <v>1157</v>
      </c>
      <c r="C28" s="16" t="n">
        <f aca="false">PT_Total!B28</f>
        <v>856</v>
      </c>
      <c r="D28" s="16" t="n">
        <f aca="false">OT_Total!B28</f>
        <v>301</v>
      </c>
      <c r="E28" s="31" t="n">
        <f aca="false">SLP_Total!B28</f>
        <v>0</v>
      </c>
      <c r="F28" s="19" t="n">
        <f aca="false">B28/B28</f>
        <v>1</v>
      </c>
      <c r="G28" s="19" t="n">
        <f aca="false">C28/B28</f>
        <v>0.739844425237684</v>
      </c>
      <c r="H28" s="19" t="n">
        <f aca="false">D28/B28</f>
        <v>0.260155574762316</v>
      </c>
      <c r="I28" s="19" t="n">
        <f aca="false">E28/B28</f>
        <v>0</v>
      </c>
    </row>
    <row r="29" customFormat="false" ht="12.75" hidden="false" customHeight="false" outlineLevel="0" collapsed="false">
      <c r="A29" s="15" t="n">
        <v>95851</v>
      </c>
      <c r="B29" s="16" t="n">
        <f aca="false">Total!B29</f>
        <v>40972</v>
      </c>
      <c r="C29" s="16" t="n">
        <f aca="false">PT_Total!B29</f>
        <v>36269</v>
      </c>
      <c r="D29" s="16" t="n">
        <f aca="false">OT_Total!B29</f>
        <v>4702</v>
      </c>
      <c r="E29" s="31" t="n">
        <f aca="false">SLP_Total!B29</f>
        <v>1</v>
      </c>
      <c r="F29" s="19" t="n">
        <f aca="false">B29/B29</f>
        <v>1</v>
      </c>
      <c r="G29" s="19" t="n">
        <f aca="false">C29/B29</f>
        <v>0.885214292687689</v>
      </c>
      <c r="H29" s="19" t="n">
        <f aca="false">D29/B29</f>
        <v>0.114761300400273</v>
      </c>
      <c r="I29" s="19" t="n">
        <f aca="false">E29/B29</f>
        <v>2.4406912037489E-005</v>
      </c>
    </row>
    <row r="30" customFormat="false" ht="12.75" hidden="false" customHeight="false" outlineLevel="0" collapsed="false">
      <c r="A30" s="15" t="n">
        <v>95852</v>
      </c>
      <c r="B30" s="16" t="n">
        <f aca="false">Total!B30</f>
        <v>7871</v>
      </c>
      <c r="C30" s="16" t="n">
        <f aca="false">PT_Total!B30</f>
        <v>683</v>
      </c>
      <c r="D30" s="16" t="n">
        <f aca="false">OT_Total!B30</f>
        <v>7188</v>
      </c>
      <c r="E30" s="31" t="n">
        <f aca="false">SLP_Total!B30</f>
        <v>0</v>
      </c>
      <c r="F30" s="19" t="n">
        <f aca="false">B30/B30</f>
        <v>1</v>
      </c>
      <c r="G30" s="19" t="n">
        <f aca="false">C30/B30</f>
        <v>0.0867742345318257</v>
      </c>
      <c r="H30" s="19" t="n">
        <f aca="false">D30/B30</f>
        <v>0.913225765468174</v>
      </c>
      <c r="I30" s="19" t="n">
        <f aca="false">E30/B30</f>
        <v>0</v>
      </c>
    </row>
    <row r="31" customFormat="false" ht="12.75" hidden="false" customHeight="false" outlineLevel="0" collapsed="false">
      <c r="A31" s="15" t="n">
        <v>96105</v>
      </c>
      <c r="B31" s="16" t="n">
        <f aca="false">Total!B31</f>
        <v>3451</v>
      </c>
      <c r="C31" s="16" t="n">
        <f aca="false">PT_Total!B31</f>
        <v>11</v>
      </c>
      <c r="D31" s="16" t="n">
        <f aca="false">OT_Total!B31</f>
        <v>6</v>
      </c>
      <c r="E31" s="31" t="n">
        <f aca="false">SLP_Total!B31</f>
        <v>3434</v>
      </c>
      <c r="F31" s="19" t="n">
        <f aca="false">B31/B31</f>
        <v>1</v>
      </c>
      <c r="G31" s="19" t="n">
        <f aca="false">C31/B31</f>
        <v>0.00318748188930745</v>
      </c>
      <c r="H31" s="19" t="n">
        <f aca="false">D31/B31</f>
        <v>0.00173862648507679</v>
      </c>
      <c r="I31" s="19" t="n">
        <f aca="false">E31/B31</f>
        <v>0.995073891625616</v>
      </c>
    </row>
    <row r="32" customFormat="false" ht="12.75" hidden="false" customHeight="false" outlineLevel="0" collapsed="false">
      <c r="A32" s="15" t="n">
        <v>96110</v>
      </c>
      <c r="B32" s="16" t="n">
        <f aca="false">Total!B32</f>
        <v>57</v>
      </c>
      <c r="C32" s="16" t="n">
        <f aca="false">PT_Total!B32</f>
        <v>20</v>
      </c>
      <c r="D32" s="16" t="n">
        <f aca="false">OT_Total!B32</f>
        <v>7</v>
      </c>
      <c r="E32" s="31" t="n">
        <f aca="false">SLP_Total!B32</f>
        <v>30</v>
      </c>
      <c r="F32" s="19" t="n">
        <f aca="false">B32/B32</f>
        <v>1</v>
      </c>
      <c r="G32" s="19" t="n">
        <f aca="false">C32/B32</f>
        <v>0.350877192982456</v>
      </c>
      <c r="H32" s="19" t="n">
        <f aca="false">D32/B32</f>
        <v>0.12280701754386</v>
      </c>
      <c r="I32" s="19" t="n">
        <f aca="false">E32/B32</f>
        <v>0.526315789473684</v>
      </c>
    </row>
    <row r="33" customFormat="false" ht="12.75" hidden="false" customHeight="false" outlineLevel="0" collapsed="false">
      <c r="A33" s="15" t="n">
        <v>96111</v>
      </c>
      <c r="B33" s="16" t="n">
        <f aca="false">Total!B33</f>
        <v>187</v>
      </c>
      <c r="C33" s="16" t="n">
        <f aca="false">PT_Total!B33</f>
        <v>10</v>
      </c>
      <c r="D33" s="16" t="n">
        <f aca="false">OT_Total!B33</f>
        <v>18</v>
      </c>
      <c r="E33" s="31" t="n">
        <f aca="false">SLP_Total!B33</f>
        <v>159</v>
      </c>
      <c r="F33" s="19" t="n">
        <f aca="false">B33/B33</f>
        <v>1</v>
      </c>
      <c r="G33" s="19" t="n">
        <f aca="false">C33/B33</f>
        <v>0.053475935828877</v>
      </c>
      <c r="H33" s="19" t="n">
        <f aca="false">D33/B33</f>
        <v>0.0962566844919786</v>
      </c>
      <c r="I33" s="19" t="n">
        <f aca="false">E33/B33</f>
        <v>0.850267379679144</v>
      </c>
    </row>
    <row r="34" customFormat="false" ht="12.75" hidden="false" customHeight="false" outlineLevel="0" collapsed="false">
      <c r="A34" s="15" t="n">
        <v>97001</v>
      </c>
      <c r="B34" s="16" t="n">
        <f aca="false">Total!B34</f>
        <v>3958919</v>
      </c>
      <c r="C34" s="16" t="n">
        <f aca="false">PT_Total!B34</f>
        <v>3953754</v>
      </c>
      <c r="D34" s="16" t="n">
        <f aca="false">OT_Total!B34</f>
        <v>4417</v>
      </c>
      <c r="E34" s="31" t="n">
        <f aca="false">SLP_Total!B34</f>
        <v>748</v>
      </c>
      <c r="F34" s="19" t="n">
        <f aca="false">B34/B34</f>
        <v>1</v>
      </c>
      <c r="G34" s="19" t="n">
        <f aca="false">C34/B34</f>
        <v>0.998695350927867</v>
      </c>
      <c r="H34" s="19" t="n">
        <f aca="false">D34/B34</f>
        <v>0.001115708606314</v>
      </c>
      <c r="I34" s="19" t="n">
        <f aca="false">E34/B34</f>
        <v>0.000188940465819078</v>
      </c>
    </row>
    <row r="35" customFormat="false" ht="12.75" hidden="false" customHeight="false" outlineLevel="0" collapsed="false">
      <c r="A35" s="15" t="n">
        <v>97002</v>
      </c>
      <c r="B35" s="16" t="n">
        <f aca="false">Total!B35</f>
        <v>551847</v>
      </c>
      <c r="C35" s="16" t="n">
        <f aca="false">PT_Total!B35</f>
        <v>550778</v>
      </c>
      <c r="D35" s="16" t="n">
        <f aca="false">OT_Total!B35</f>
        <v>999</v>
      </c>
      <c r="E35" s="31" t="n">
        <f aca="false">SLP_Total!B35</f>
        <v>70</v>
      </c>
      <c r="F35" s="19" t="n">
        <f aca="false">B35/B35</f>
        <v>1</v>
      </c>
      <c r="G35" s="19" t="n">
        <f aca="false">C35/B35</f>
        <v>0.998062868874887</v>
      </c>
      <c r="H35" s="19" t="n">
        <f aca="false">D35/B35</f>
        <v>0.00181028437229884</v>
      </c>
      <c r="I35" s="19" t="n">
        <f aca="false">E35/B35</f>
        <v>0.000126846752813733</v>
      </c>
    </row>
    <row r="36" customFormat="false" ht="12.75" hidden="false" customHeight="false" outlineLevel="0" collapsed="false">
      <c r="A36" s="15" t="n">
        <v>97003</v>
      </c>
      <c r="B36" s="16" t="n">
        <f aca="false">Total!B36</f>
        <v>925739</v>
      </c>
      <c r="C36" s="16" t="n">
        <f aca="false">PT_Total!B36</f>
        <v>6891</v>
      </c>
      <c r="D36" s="16" t="n">
        <f aca="false">OT_Total!B36</f>
        <v>918774</v>
      </c>
      <c r="E36" s="31" t="n">
        <f aca="false">SLP_Total!B36</f>
        <v>74</v>
      </c>
      <c r="F36" s="19" t="n">
        <f aca="false">B36/B36</f>
        <v>1</v>
      </c>
      <c r="G36" s="19" t="n">
        <f aca="false">C36/B36</f>
        <v>0.00744378275086174</v>
      </c>
      <c r="H36" s="19" t="n">
        <f aca="false">D36/B36</f>
        <v>0.992476281111631</v>
      </c>
      <c r="I36" s="19" t="n">
        <f aca="false">E36/B36</f>
        <v>7.993613750744E-005</v>
      </c>
    </row>
    <row r="37" customFormat="false" ht="12.75" hidden="false" customHeight="false" outlineLevel="0" collapsed="false">
      <c r="A37" s="15" t="n">
        <v>97004</v>
      </c>
      <c r="B37" s="16" t="n">
        <f aca="false">Total!B37</f>
        <v>58719</v>
      </c>
      <c r="C37" s="16" t="n">
        <f aca="false">PT_Total!B37</f>
        <v>894</v>
      </c>
      <c r="D37" s="16" t="n">
        <f aca="false">OT_Total!B37</f>
        <v>57820</v>
      </c>
      <c r="E37" s="31" t="n">
        <f aca="false">SLP_Total!B37</f>
        <v>5</v>
      </c>
      <c r="F37" s="19" t="n">
        <f aca="false">B37/B37</f>
        <v>1</v>
      </c>
      <c r="G37" s="19" t="n">
        <f aca="false">C37/B37</f>
        <v>0.0152250549225975</v>
      </c>
      <c r="H37" s="19" t="n">
        <f aca="false">D37/B37</f>
        <v>0.984689793763518</v>
      </c>
      <c r="I37" s="19" t="n">
        <f aca="false">E37/B37</f>
        <v>8.51513138847733E-005</v>
      </c>
    </row>
    <row r="38" customFormat="false" ht="12.75" hidden="false" customHeight="false" outlineLevel="0" collapsed="false">
      <c r="A38" s="15" t="n">
        <v>97010</v>
      </c>
      <c r="B38" s="16" t="n">
        <f aca="false">Total!B38</f>
        <v>455</v>
      </c>
      <c r="C38" s="16" t="n">
        <f aca="false">PT_Total!B38</f>
        <v>449</v>
      </c>
      <c r="D38" s="16" t="n">
        <f aca="false">OT_Total!B38</f>
        <v>6</v>
      </c>
      <c r="E38" s="31" t="n">
        <f aca="false">SLP_Total!B38</f>
        <v>0</v>
      </c>
      <c r="F38" s="19" t="n">
        <f aca="false">B38/B38</f>
        <v>1</v>
      </c>
      <c r="G38" s="19" t="n">
        <f aca="false">C38/B38</f>
        <v>0.986813186813187</v>
      </c>
      <c r="H38" s="19" t="n">
        <f aca="false">D38/B38</f>
        <v>0.0131868131868132</v>
      </c>
      <c r="I38" s="19" t="n">
        <f aca="false">E38/B38</f>
        <v>0</v>
      </c>
    </row>
    <row r="39" customFormat="false" ht="12.75" hidden="false" customHeight="false" outlineLevel="0" collapsed="false">
      <c r="A39" s="15" t="n">
        <v>97012</v>
      </c>
      <c r="B39" s="16" t="n">
        <f aca="false">Total!B39</f>
        <v>852868</v>
      </c>
      <c r="C39" s="16" t="n">
        <f aca="false">PT_Total!B39</f>
        <v>846577</v>
      </c>
      <c r="D39" s="16" t="n">
        <f aca="false">OT_Total!B39</f>
        <v>6290</v>
      </c>
      <c r="E39" s="31" t="n">
        <f aca="false">SLP_Total!B39</f>
        <v>1</v>
      </c>
      <c r="F39" s="19" t="n">
        <f aca="false">B39/B39</f>
        <v>1</v>
      </c>
      <c r="G39" s="19" t="n">
        <f aca="false">C39/B39</f>
        <v>0.992623711992946</v>
      </c>
      <c r="H39" s="19" t="n">
        <f aca="false">D39/B39</f>
        <v>0.0073751154926671</v>
      </c>
      <c r="I39" s="19" t="n">
        <f aca="false">E39/B39</f>
        <v>1.17251438675153E-006</v>
      </c>
    </row>
    <row r="40" customFormat="false" ht="12.75" hidden="false" customHeight="false" outlineLevel="0" collapsed="false">
      <c r="A40" s="15" t="n">
        <v>97016</v>
      </c>
      <c r="B40" s="16" t="n">
        <f aca="false">Total!B40</f>
        <v>244472</v>
      </c>
      <c r="C40" s="16" t="n">
        <f aca="false">PT_Total!B40</f>
        <v>228370</v>
      </c>
      <c r="D40" s="16" t="n">
        <f aca="false">OT_Total!B40</f>
        <v>16097</v>
      </c>
      <c r="E40" s="31" t="n">
        <f aca="false">SLP_Total!B40</f>
        <v>5</v>
      </c>
      <c r="F40" s="19" t="n">
        <f aca="false">B40/B40</f>
        <v>1</v>
      </c>
      <c r="G40" s="19" t="n">
        <f aca="false">C40/B40</f>
        <v>0.934135606531627</v>
      </c>
      <c r="H40" s="19" t="n">
        <f aca="false">D40/B40</f>
        <v>0.0658439412284433</v>
      </c>
      <c r="I40" s="19" t="n">
        <f aca="false">E40/B40</f>
        <v>2.04522399293171E-005</v>
      </c>
    </row>
    <row r="41" customFormat="false" ht="12.75" hidden="false" customHeight="false" outlineLevel="0" collapsed="false">
      <c r="A41" s="15" t="n">
        <v>97018</v>
      </c>
      <c r="B41" s="16" t="n">
        <f aca="false">Total!B41</f>
        <v>285946</v>
      </c>
      <c r="C41" s="16" t="n">
        <f aca="false">PT_Total!B41</f>
        <v>112261</v>
      </c>
      <c r="D41" s="16" t="n">
        <f aca="false">OT_Total!B41</f>
        <v>173684</v>
      </c>
      <c r="E41" s="31" t="n">
        <f aca="false">SLP_Total!B41</f>
        <v>1</v>
      </c>
      <c r="F41" s="19" t="n">
        <f aca="false">B41/B41</f>
        <v>1</v>
      </c>
      <c r="G41" s="19" t="n">
        <f aca="false">C41/B41</f>
        <v>0.392595105369545</v>
      </c>
      <c r="H41" s="19" t="n">
        <f aca="false">D41/B41</f>
        <v>0.607401397466655</v>
      </c>
      <c r="I41" s="19" t="n">
        <f aca="false">E41/B41</f>
        <v>3.49716380015807E-006</v>
      </c>
    </row>
    <row r="42" customFormat="false" ht="12.75" hidden="false" customHeight="false" outlineLevel="0" collapsed="false">
      <c r="A42" s="15" t="n">
        <v>97022</v>
      </c>
      <c r="B42" s="16" t="n">
        <f aca="false">Total!B42</f>
        <v>518171</v>
      </c>
      <c r="C42" s="16" t="n">
        <f aca="false">PT_Total!B42</f>
        <v>326123</v>
      </c>
      <c r="D42" s="16" t="n">
        <f aca="false">OT_Total!B42</f>
        <v>192045</v>
      </c>
      <c r="E42" s="31" t="n">
        <f aca="false">SLP_Total!B42</f>
        <v>3</v>
      </c>
      <c r="F42" s="19" t="n">
        <f aca="false">B42/B42</f>
        <v>1</v>
      </c>
      <c r="G42" s="19" t="n">
        <f aca="false">C42/B42</f>
        <v>0.629373314986752</v>
      </c>
      <c r="H42" s="19" t="n">
        <f aca="false">D42/B42</f>
        <v>0.370620895418694</v>
      </c>
      <c r="I42" s="19" t="n">
        <f aca="false">E42/B42</f>
        <v>5.78959455469333E-006</v>
      </c>
    </row>
    <row r="43" customFormat="false" ht="12.75" hidden="false" customHeight="false" outlineLevel="0" collapsed="false">
      <c r="A43" s="15" t="n">
        <v>97024</v>
      </c>
      <c r="B43" s="16" t="n">
        <f aca="false">Total!B43</f>
        <v>383895</v>
      </c>
      <c r="C43" s="16" t="n">
        <f aca="false">PT_Total!B43</f>
        <v>250511</v>
      </c>
      <c r="D43" s="16" t="n">
        <f aca="false">OT_Total!B43</f>
        <v>133377</v>
      </c>
      <c r="E43" s="31" t="n">
        <f aca="false">SLP_Total!B43</f>
        <v>7</v>
      </c>
      <c r="F43" s="19" t="n">
        <f aca="false">B43/B43</f>
        <v>1</v>
      </c>
      <c r="G43" s="19" t="n">
        <f aca="false">C43/B43</f>
        <v>0.652550827700283</v>
      </c>
      <c r="H43" s="19" t="n">
        <f aca="false">D43/B43</f>
        <v>0.34743093814715</v>
      </c>
      <c r="I43" s="19" t="n">
        <f aca="false">E43/B43</f>
        <v>1.82341525677594E-005</v>
      </c>
    </row>
    <row r="44" customFormat="false" ht="12.75" hidden="false" customHeight="false" outlineLevel="0" collapsed="false">
      <c r="A44" s="15" t="n">
        <v>97026</v>
      </c>
      <c r="B44" s="16" t="n">
        <f aca="false">Total!B44</f>
        <v>737524</v>
      </c>
      <c r="C44" s="16" t="n">
        <f aca="false">PT_Total!B44</f>
        <v>677474</v>
      </c>
      <c r="D44" s="16" t="n">
        <f aca="false">OT_Total!B44</f>
        <v>60037</v>
      </c>
      <c r="E44" s="31" t="n">
        <f aca="false">SLP_Total!B44</f>
        <v>13</v>
      </c>
      <c r="F44" s="19" t="n">
        <f aca="false">B44/B44</f>
        <v>1</v>
      </c>
      <c r="G44" s="19" t="n">
        <f aca="false">C44/B44</f>
        <v>0.91857892082156</v>
      </c>
      <c r="H44" s="19" t="n">
        <f aca="false">D44/B44</f>
        <v>0.0814034526334058</v>
      </c>
      <c r="I44" s="19" t="n">
        <f aca="false">E44/B44</f>
        <v>1.76265450344667E-005</v>
      </c>
    </row>
    <row r="45" customFormat="false" ht="12.75" hidden="false" customHeight="false" outlineLevel="0" collapsed="false">
      <c r="A45" s="15" t="n">
        <v>97028</v>
      </c>
      <c r="B45" s="16" t="n">
        <f aca="false">Total!B45</f>
        <v>10674</v>
      </c>
      <c r="C45" s="16" t="n">
        <f aca="false">PT_Total!B45</f>
        <v>10570</v>
      </c>
      <c r="D45" s="16" t="n">
        <f aca="false">OT_Total!B45</f>
        <v>102</v>
      </c>
      <c r="E45" s="31" t="n">
        <f aca="false">SLP_Total!B45</f>
        <v>2</v>
      </c>
      <c r="F45" s="19" t="n">
        <f aca="false">B45/B45</f>
        <v>1</v>
      </c>
      <c r="G45" s="19" t="n">
        <f aca="false">C45/B45</f>
        <v>0.990256698519768</v>
      </c>
      <c r="H45" s="19" t="n">
        <f aca="false">D45/B45</f>
        <v>0.00955593029792018</v>
      </c>
      <c r="I45" s="19" t="n">
        <f aca="false">E45/B45</f>
        <v>0.00018737118231216</v>
      </c>
    </row>
    <row r="46" customFormat="false" ht="12.75" hidden="false" customHeight="false" outlineLevel="0" collapsed="false">
      <c r="A46" s="15" t="n">
        <v>97032</v>
      </c>
      <c r="B46" s="16" t="n">
        <f aca="false">Total!B46</f>
        <v>2850783</v>
      </c>
      <c r="C46" s="16" t="n">
        <f aca="false">PT_Total!B46</f>
        <v>2602145</v>
      </c>
      <c r="D46" s="16" t="n">
        <f aca="false">OT_Total!B46</f>
        <v>240133</v>
      </c>
      <c r="E46" s="31" t="n">
        <f aca="false">SLP_Total!B46</f>
        <v>8505</v>
      </c>
      <c r="F46" s="19" t="n">
        <f aca="false">B46/B46</f>
        <v>1</v>
      </c>
      <c r="G46" s="19" t="n">
        <f aca="false">C46/B46</f>
        <v>0.912782558335727</v>
      </c>
      <c r="H46" s="19" t="n">
        <f aca="false">D46/B46</f>
        <v>0.0842340507853456</v>
      </c>
      <c r="I46" s="19" t="n">
        <f aca="false">E46/B46</f>
        <v>0.00298339087892695</v>
      </c>
    </row>
    <row r="47" customFormat="false" ht="12.75" hidden="false" customHeight="false" outlineLevel="0" collapsed="false">
      <c r="A47" s="15" t="n">
        <v>97033</v>
      </c>
      <c r="B47" s="16" t="n">
        <f aca="false">Total!B47</f>
        <v>498559</v>
      </c>
      <c r="C47" s="16" t="n">
        <f aca="false">PT_Total!B47</f>
        <v>434094</v>
      </c>
      <c r="D47" s="16" t="n">
        <f aca="false">OT_Total!B47</f>
        <v>64457</v>
      </c>
      <c r="E47" s="31" t="n">
        <f aca="false">SLP_Total!B47</f>
        <v>8</v>
      </c>
      <c r="F47" s="19" t="n">
        <f aca="false">B47/B47</f>
        <v>1</v>
      </c>
      <c r="G47" s="19" t="n">
        <f aca="false">C47/B47</f>
        <v>0.870697349762014</v>
      </c>
      <c r="H47" s="19" t="n">
        <f aca="false">D47/B47</f>
        <v>0.129286603992707</v>
      </c>
      <c r="I47" s="19" t="n">
        <f aca="false">E47/B47</f>
        <v>1.60462452788938E-005</v>
      </c>
    </row>
    <row r="48" customFormat="false" ht="12.75" hidden="false" customHeight="false" outlineLevel="0" collapsed="false">
      <c r="A48" s="15" t="n">
        <v>97034</v>
      </c>
      <c r="B48" s="16" t="n">
        <f aca="false">Total!B48</f>
        <v>57385</v>
      </c>
      <c r="C48" s="16" t="n">
        <f aca="false">PT_Total!B48</f>
        <v>30439</v>
      </c>
      <c r="D48" s="16" t="n">
        <f aca="false">OT_Total!B48</f>
        <v>26946</v>
      </c>
      <c r="E48" s="31" t="n">
        <f aca="false">SLP_Total!B48</f>
        <v>0</v>
      </c>
      <c r="F48" s="19" t="n">
        <f aca="false">B48/B48</f>
        <v>1</v>
      </c>
      <c r="G48" s="19" t="n">
        <f aca="false">C48/B48</f>
        <v>0.530434782608696</v>
      </c>
      <c r="H48" s="19" t="n">
        <f aca="false">D48/B48</f>
        <v>0.469565217391304</v>
      </c>
      <c r="I48" s="19" t="n">
        <f aca="false">E48/B48</f>
        <v>0</v>
      </c>
    </row>
    <row r="49" customFormat="false" ht="12.75" hidden="false" customHeight="false" outlineLevel="0" collapsed="false">
      <c r="A49" s="15" t="n">
        <v>97035</v>
      </c>
      <c r="B49" s="16" t="n">
        <f aca="false">Total!B49</f>
        <v>7456486</v>
      </c>
      <c r="C49" s="16" t="n">
        <f aca="false">PT_Total!B49</f>
        <v>6860290</v>
      </c>
      <c r="D49" s="16" t="n">
        <f aca="false">OT_Total!B49</f>
        <v>595601</v>
      </c>
      <c r="E49" s="31" t="n">
        <f aca="false">SLP_Total!B49</f>
        <v>595</v>
      </c>
      <c r="F49" s="19" t="n">
        <f aca="false">B49/B49</f>
        <v>1</v>
      </c>
      <c r="G49" s="19" t="n">
        <f aca="false">C49/B49</f>
        <v>0.920043301898508</v>
      </c>
      <c r="H49" s="19" t="n">
        <f aca="false">D49/B49</f>
        <v>0.0798769018006605</v>
      </c>
      <c r="I49" s="19" t="n">
        <f aca="false">E49/B49</f>
        <v>7.97963008312495E-005</v>
      </c>
    </row>
    <row r="50" customFormat="false" ht="12.75" hidden="false" customHeight="false" outlineLevel="0" collapsed="false">
      <c r="A50" s="15" t="n">
        <v>97036</v>
      </c>
      <c r="B50" s="16" t="n">
        <f aca="false">Total!B50</f>
        <v>9983</v>
      </c>
      <c r="C50" s="16" t="n">
        <f aca="false">PT_Total!B50</f>
        <v>8833</v>
      </c>
      <c r="D50" s="16" t="n">
        <f aca="false">OT_Total!B50</f>
        <v>1150</v>
      </c>
      <c r="E50" s="31" t="n">
        <f aca="false">SLP_Total!B50</f>
        <v>0</v>
      </c>
      <c r="F50" s="19" t="n">
        <f aca="false">B50/B50</f>
        <v>1</v>
      </c>
      <c r="G50" s="19" t="n">
        <f aca="false">C50/B50</f>
        <v>0.884804167084043</v>
      </c>
      <c r="H50" s="19" t="n">
        <f aca="false">D50/B50</f>
        <v>0.115195832915957</v>
      </c>
      <c r="I50" s="19" t="n">
        <f aca="false">E50/B50</f>
        <v>0</v>
      </c>
    </row>
    <row r="51" customFormat="false" ht="12.75" hidden="false" customHeight="false" outlineLevel="0" collapsed="false">
      <c r="A51" s="15" t="n">
        <v>97039</v>
      </c>
      <c r="B51" s="16" t="n">
        <f aca="false">Total!B51</f>
        <v>36516</v>
      </c>
      <c r="C51" s="16" t="n">
        <f aca="false">PT_Total!B51</f>
        <v>23890</v>
      </c>
      <c r="D51" s="16" t="n">
        <f aca="false">OT_Total!B51</f>
        <v>12619</v>
      </c>
      <c r="E51" s="31" t="n">
        <f aca="false">SLP_Total!B51</f>
        <v>7</v>
      </c>
      <c r="F51" s="19" t="n">
        <f aca="false">B51/B51</f>
        <v>1</v>
      </c>
      <c r="G51" s="19" t="n">
        <f aca="false">C51/B51</f>
        <v>0.654233760543324</v>
      </c>
      <c r="H51" s="19" t="n">
        <f aca="false">D51/B51</f>
        <v>0.345574542666229</v>
      </c>
      <c r="I51" s="19" t="n">
        <f aca="false">E51/B51</f>
        <v>0.000191696790448023</v>
      </c>
    </row>
    <row r="52" customFormat="false" ht="12.75" hidden="false" customHeight="false" outlineLevel="0" collapsed="false">
      <c r="A52" s="15" t="n">
        <v>97110</v>
      </c>
      <c r="B52" s="16" t="n">
        <f aca="false">Total!B52</f>
        <v>42354683</v>
      </c>
      <c r="C52" s="16" t="n">
        <f aca="false">PT_Total!B52</f>
        <v>35812205</v>
      </c>
      <c r="D52" s="16" t="n">
        <f aca="false">OT_Total!B52</f>
        <v>6475438</v>
      </c>
      <c r="E52" s="31" t="n">
        <f aca="false">SLP_Total!B52</f>
        <v>67040</v>
      </c>
      <c r="F52" s="19" t="n">
        <f aca="false">B52/B52</f>
        <v>1</v>
      </c>
      <c r="G52" s="19" t="n">
        <f aca="false">C52/B52</f>
        <v>0.845531177744855</v>
      </c>
      <c r="H52" s="19" t="n">
        <f aca="false">D52/B52</f>
        <v>0.152885998462083</v>
      </c>
      <c r="I52" s="19" t="n">
        <f aca="false">E52/B52</f>
        <v>0.00158282379306203</v>
      </c>
    </row>
    <row r="53" customFormat="false" ht="12.75" hidden="false" customHeight="false" outlineLevel="0" collapsed="false">
      <c r="A53" s="15" t="n">
        <v>97112</v>
      </c>
      <c r="B53" s="16" t="n">
        <f aca="false">Total!B53</f>
        <v>9625491</v>
      </c>
      <c r="C53" s="16" t="n">
        <f aca="false">PT_Total!B53</f>
        <v>7665569</v>
      </c>
      <c r="D53" s="16" t="n">
        <f aca="false">OT_Total!B53</f>
        <v>1940611</v>
      </c>
      <c r="E53" s="31" t="n">
        <f aca="false">SLP_Total!B53</f>
        <v>19311</v>
      </c>
      <c r="F53" s="19" t="n">
        <f aca="false">B53/B53</f>
        <v>1</v>
      </c>
      <c r="G53" s="19" t="n">
        <f aca="false">C53/B53</f>
        <v>0.79638212741563</v>
      </c>
      <c r="H53" s="19" t="n">
        <f aca="false">D53/B53</f>
        <v>0.201611637266089</v>
      </c>
      <c r="I53" s="19" t="n">
        <f aca="false">E53/B53</f>
        <v>0.00200623531828143</v>
      </c>
    </row>
    <row r="54" customFormat="false" ht="12.75" hidden="false" customHeight="false" outlineLevel="0" collapsed="false">
      <c r="A54" s="15" t="n">
        <v>97113</v>
      </c>
      <c r="B54" s="16" t="n">
        <f aca="false">Total!B54</f>
        <v>1137150</v>
      </c>
      <c r="C54" s="16" t="n">
        <f aca="false">PT_Total!B54</f>
        <v>1122461</v>
      </c>
      <c r="D54" s="16" t="n">
        <f aca="false">OT_Total!B54</f>
        <v>14689</v>
      </c>
      <c r="E54" s="31" t="n">
        <f aca="false">SLP_Total!B54</f>
        <v>0</v>
      </c>
      <c r="F54" s="19" t="n">
        <f aca="false">B54/B54</f>
        <v>1</v>
      </c>
      <c r="G54" s="19" t="n">
        <f aca="false">C54/B54</f>
        <v>0.987082618827771</v>
      </c>
      <c r="H54" s="19" t="n">
        <f aca="false">D54/B54</f>
        <v>0.0129173811722288</v>
      </c>
      <c r="I54" s="19" t="n">
        <f aca="false">E54/B54</f>
        <v>0</v>
      </c>
    </row>
    <row r="55" customFormat="false" ht="12.75" hidden="false" customHeight="false" outlineLevel="0" collapsed="false">
      <c r="A55" s="15" t="n">
        <v>97116</v>
      </c>
      <c r="B55" s="16" t="n">
        <f aca="false">Total!B55</f>
        <v>7704725</v>
      </c>
      <c r="C55" s="16" t="n">
        <f aca="false">PT_Total!B55</f>
        <v>7690103</v>
      </c>
      <c r="D55" s="16" t="n">
        <f aca="false">OT_Total!B55</f>
        <v>14499</v>
      </c>
      <c r="E55" s="31" t="n">
        <f aca="false">SLP_Total!B55</f>
        <v>123</v>
      </c>
      <c r="F55" s="19" t="n">
        <f aca="false">B55/B55</f>
        <v>1</v>
      </c>
      <c r="G55" s="19" t="n">
        <f aca="false">C55/B55</f>
        <v>0.998102203517971</v>
      </c>
      <c r="H55" s="19" t="n">
        <f aca="false">D55/B55</f>
        <v>0.00188183225228675</v>
      </c>
      <c r="I55" s="19" t="n">
        <f aca="false">E55/B55</f>
        <v>1.59642297421388E-005</v>
      </c>
    </row>
    <row r="56" customFormat="false" ht="12.75" hidden="false" customHeight="false" outlineLevel="0" collapsed="false">
      <c r="A56" s="15" t="n">
        <v>97124</v>
      </c>
      <c r="B56" s="16" t="n">
        <f aca="false">Total!B56</f>
        <v>1567317</v>
      </c>
      <c r="C56" s="16" t="n">
        <f aca="false">PT_Total!B56</f>
        <v>1412382</v>
      </c>
      <c r="D56" s="16" t="n">
        <f aca="false">OT_Total!B56</f>
        <v>154786</v>
      </c>
      <c r="E56" s="31" t="n">
        <f aca="false">SLP_Total!B56</f>
        <v>149</v>
      </c>
      <c r="F56" s="19" t="n">
        <f aca="false">B56/B56</f>
        <v>1</v>
      </c>
      <c r="G56" s="19" t="n">
        <f aca="false">C56/B56</f>
        <v>0.901146353928401</v>
      </c>
      <c r="H56" s="19" t="n">
        <f aca="false">D56/B56</f>
        <v>0.0987585791515054</v>
      </c>
      <c r="I56" s="19" t="n">
        <f aca="false">E56/B56</f>
        <v>9.50669200933825E-005</v>
      </c>
    </row>
    <row r="57" customFormat="false" ht="12.75" hidden="false" customHeight="false" outlineLevel="0" collapsed="false">
      <c r="A57" s="15" t="n">
        <v>97139</v>
      </c>
      <c r="B57" s="16" t="n">
        <f aca="false">Total!B57</f>
        <v>15992</v>
      </c>
      <c r="C57" s="16" t="n">
        <f aca="false">PT_Total!B57</f>
        <v>12612</v>
      </c>
      <c r="D57" s="16" t="n">
        <f aca="false">OT_Total!B57</f>
        <v>3226</v>
      </c>
      <c r="E57" s="31" t="n">
        <f aca="false">SLP_Total!B57</f>
        <v>154</v>
      </c>
      <c r="F57" s="19" t="n">
        <f aca="false">B57/B57</f>
        <v>1</v>
      </c>
      <c r="G57" s="19" t="n">
        <f aca="false">C57/B57</f>
        <v>0.788644322161081</v>
      </c>
      <c r="H57" s="19" t="n">
        <f aca="false">D57/B57</f>
        <v>0.201725862931466</v>
      </c>
      <c r="I57" s="19" t="n">
        <f aca="false">E57/B57</f>
        <v>0.00962981490745373</v>
      </c>
    </row>
    <row r="58" customFormat="false" ht="12.75" hidden="false" customHeight="false" outlineLevel="0" collapsed="false">
      <c r="A58" s="15" t="n">
        <v>97140</v>
      </c>
      <c r="B58" s="16" t="n">
        <f aca="false">Total!B58</f>
        <v>14578549</v>
      </c>
      <c r="C58" s="16" t="n">
        <f aca="false">PT_Total!B58</f>
        <v>13145797</v>
      </c>
      <c r="D58" s="16" t="n">
        <f aca="false">OT_Total!B58</f>
        <v>1432503</v>
      </c>
      <c r="E58" s="31" t="n">
        <f aca="false">SLP_Total!B58</f>
        <v>249</v>
      </c>
      <c r="F58" s="19" t="n">
        <f aca="false">B58/B58</f>
        <v>1</v>
      </c>
      <c r="G58" s="19" t="n">
        <f aca="false">C58/B58</f>
        <v>0.90172190661773</v>
      </c>
      <c r="H58" s="19" t="n">
        <f aca="false">D58/B58</f>
        <v>0.098261013493181</v>
      </c>
      <c r="I58" s="19" t="n">
        <f aca="false">E58/B58</f>
        <v>1.70798890890993E-005</v>
      </c>
    </row>
    <row r="59" customFormat="false" ht="12.75" hidden="false" customHeight="false" outlineLevel="0" collapsed="false">
      <c r="A59" s="15" t="n">
        <v>97150</v>
      </c>
      <c r="B59" s="16" t="n">
        <f aca="false">Total!B59</f>
        <v>1704042</v>
      </c>
      <c r="C59" s="16" t="n">
        <f aca="false">PT_Total!B59</f>
        <v>1488897</v>
      </c>
      <c r="D59" s="16" t="n">
        <f aca="false">OT_Total!B59</f>
        <v>207523</v>
      </c>
      <c r="E59" s="31" t="n">
        <f aca="false">SLP_Total!B59</f>
        <v>7622</v>
      </c>
      <c r="F59" s="19" t="n">
        <f aca="false">B59/B59</f>
        <v>1</v>
      </c>
      <c r="G59" s="19" t="n">
        <f aca="false">C59/B59</f>
        <v>0.873744309119142</v>
      </c>
      <c r="H59" s="19" t="n">
        <f aca="false">D59/B59</f>
        <v>0.121782796433421</v>
      </c>
      <c r="I59" s="19" t="n">
        <f aca="false">E59/B59</f>
        <v>0.00447289444743733</v>
      </c>
    </row>
    <row r="60" customFormat="false" ht="12.75" hidden="false" customHeight="false" outlineLevel="0" collapsed="false">
      <c r="A60" s="15" t="n">
        <v>97530</v>
      </c>
      <c r="B60" s="16" t="n">
        <f aca="false">Total!B60</f>
        <v>12211002</v>
      </c>
      <c r="C60" s="16" t="n">
        <f aca="false">PT_Total!B60</f>
        <v>8242225</v>
      </c>
      <c r="D60" s="16" t="n">
        <f aca="false">OT_Total!B60</f>
        <v>3942423</v>
      </c>
      <c r="E60" s="31" t="n">
        <f aca="false">SLP_Total!B60</f>
        <v>26354</v>
      </c>
      <c r="F60" s="19" t="n">
        <f aca="false">B60/B60</f>
        <v>1</v>
      </c>
      <c r="G60" s="19" t="n">
        <f aca="false">C60/B60</f>
        <v>0.67498351077168</v>
      </c>
      <c r="H60" s="19" t="n">
        <f aca="false">D60/B60</f>
        <v>0.322858271581644</v>
      </c>
      <c r="I60" s="19" t="n">
        <f aca="false">E60/B60</f>
        <v>0.00215821764667633</v>
      </c>
    </row>
    <row r="61" customFormat="false" ht="12.75" hidden="false" customHeight="false" outlineLevel="0" collapsed="false">
      <c r="A61" s="15" t="n">
        <v>97532</v>
      </c>
      <c r="B61" s="16" t="n">
        <f aca="false">Total!B61</f>
        <v>426851</v>
      </c>
      <c r="C61" s="16" t="n">
        <f aca="false">PT_Total!B61</f>
        <v>7401</v>
      </c>
      <c r="D61" s="16" t="n">
        <f aca="false">OT_Total!B61</f>
        <v>167892</v>
      </c>
      <c r="E61" s="31" t="n">
        <f aca="false">SLP_Total!B61</f>
        <v>251558</v>
      </c>
      <c r="F61" s="19" t="n">
        <f aca="false">B61/B61</f>
        <v>1</v>
      </c>
      <c r="G61" s="19" t="n">
        <f aca="false">C61/B61</f>
        <v>0.0173386029317022</v>
      </c>
      <c r="H61" s="19" t="n">
        <f aca="false">D61/B61</f>
        <v>0.393326945468091</v>
      </c>
      <c r="I61" s="19" t="n">
        <f aca="false">E61/B61</f>
        <v>0.589334451600207</v>
      </c>
    </row>
    <row r="62" customFormat="false" ht="12.75" hidden="false" customHeight="false" outlineLevel="0" collapsed="false">
      <c r="A62" s="15" t="n">
        <v>97533</v>
      </c>
      <c r="B62" s="16" t="n">
        <f aca="false">Total!B62</f>
        <v>33091</v>
      </c>
      <c r="C62" s="16" t="n">
        <f aca="false">PT_Total!B62</f>
        <v>8025</v>
      </c>
      <c r="D62" s="16" t="n">
        <f aca="false">OT_Total!B62</f>
        <v>16876</v>
      </c>
      <c r="E62" s="31" t="n">
        <f aca="false">SLP_Total!B62</f>
        <v>8190</v>
      </c>
      <c r="F62" s="19" t="n">
        <f aca="false">B62/B62</f>
        <v>1</v>
      </c>
      <c r="G62" s="19" t="n">
        <f aca="false">C62/B62</f>
        <v>0.242513070019038</v>
      </c>
      <c r="H62" s="19" t="n">
        <f aca="false">D62/B62</f>
        <v>0.509987609924149</v>
      </c>
      <c r="I62" s="19" t="n">
        <f aca="false">E62/B62</f>
        <v>0.247499320056813</v>
      </c>
    </row>
    <row r="63" customFormat="false" ht="12.75" hidden="false" customHeight="false" outlineLevel="0" collapsed="false">
      <c r="A63" s="15" t="n">
        <v>97535</v>
      </c>
      <c r="B63" s="16" t="n">
        <f aca="false">Total!B63</f>
        <v>3777261</v>
      </c>
      <c r="C63" s="16" t="n">
        <f aca="false">PT_Total!B63</f>
        <v>552074</v>
      </c>
      <c r="D63" s="16" t="n">
        <f aca="false">OT_Total!B63</f>
        <v>3208755</v>
      </c>
      <c r="E63" s="31" t="n">
        <f aca="false">SLP_Total!B63</f>
        <v>16432</v>
      </c>
      <c r="F63" s="19" t="n">
        <f aca="false">B63/B63</f>
        <v>1</v>
      </c>
      <c r="G63" s="19" t="n">
        <f aca="false">C63/B63</f>
        <v>0.146157228743261</v>
      </c>
      <c r="H63" s="19" t="n">
        <f aca="false">D63/B63</f>
        <v>0.849492529110379</v>
      </c>
      <c r="I63" s="19" t="n">
        <f aca="false">E63/B63</f>
        <v>0.00435024214635949</v>
      </c>
    </row>
    <row r="64" customFormat="false" ht="12.75" hidden="false" customHeight="false" outlineLevel="0" collapsed="false">
      <c r="A64" s="15" t="n">
        <v>97537</v>
      </c>
      <c r="B64" s="16" t="n">
        <f aca="false">Total!B64</f>
        <v>21581</v>
      </c>
      <c r="C64" s="16" t="n">
        <f aca="false">PT_Total!B64</f>
        <v>2382</v>
      </c>
      <c r="D64" s="16" t="n">
        <f aca="false">OT_Total!B64</f>
        <v>18405</v>
      </c>
      <c r="E64" s="31" t="n">
        <f aca="false">SLP_Total!B64</f>
        <v>794</v>
      </c>
      <c r="F64" s="19" t="n">
        <f aca="false">B64/B64</f>
        <v>1</v>
      </c>
      <c r="G64" s="19" t="n">
        <f aca="false">C64/B64</f>
        <v>0.110374866780965</v>
      </c>
      <c r="H64" s="19" t="n">
        <f aca="false">D64/B64</f>
        <v>0.852833510958714</v>
      </c>
      <c r="I64" s="19" t="n">
        <f aca="false">E64/B64</f>
        <v>0.0367916222603216</v>
      </c>
    </row>
    <row r="65" customFormat="false" ht="12.75" hidden="false" customHeight="false" outlineLevel="0" collapsed="false">
      <c r="A65" s="15" t="n">
        <v>97542</v>
      </c>
      <c r="B65" s="16" t="n">
        <f aca="false">Total!B65</f>
        <v>481178</v>
      </c>
      <c r="C65" s="16" t="n">
        <f aca="false">PT_Total!B65</f>
        <v>104754</v>
      </c>
      <c r="D65" s="16" t="n">
        <f aca="false">OT_Total!B65</f>
        <v>376399</v>
      </c>
      <c r="E65" s="31" t="n">
        <f aca="false">SLP_Total!B65</f>
        <v>25</v>
      </c>
      <c r="F65" s="19" t="n">
        <f aca="false">B65/B65</f>
        <v>1</v>
      </c>
      <c r="G65" s="19" t="n">
        <f aca="false">C65/B65</f>
        <v>0.217703220014215</v>
      </c>
      <c r="H65" s="19" t="n">
        <f aca="false">D65/B65</f>
        <v>0.782244824160706</v>
      </c>
      <c r="I65" s="19" t="n">
        <f aca="false">E65/B65</f>
        <v>5.19558250792846E-005</v>
      </c>
    </row>
    <row r="66" customFormat="false" ht="12.75" hidden="false" customHeight="false" outlineLevel="0" collapsed="false">
      <c r="A66" s="15" t="n">
        <v>97597</v>
      </c>
      <c r="B66" s="16" t="n">
        <f aca="false">Total!B66</f>
        <v>314695</v>
      </c>
      <c r="C66" s="16" t="n">
        <f aca="false">PT_Total!B66</f>
        <v>303662</v>
      </c>
      <c r="D66" s="16" t="n">
        <f aca="false">OT_Total!B66</f>
        <v>11020</v>
      </c>
      <c r="E66" s="31" t="n">
        <f aca="false">SLP_Total!B66</f>
        <v>13</v>
      </c>
      <c r="F66" s="19" t="n">
        <f aca="false">B66/B66</f>
        <v>1</v>
      </c>
      <c r="G66" s="19" t="n">
        <f aca="false">C66/B66</f>
        <v>0.964940656826451</v>
      </c>
      <c r="H66" s="19" t="n">
        <f aca="false">D66/B66</f>
        <v>0.035018033333863</v>
      </c>
      <c r="I66" s="19" t="n">
        <f aca="false">E66/B66</f>
        <v>4.13098396860452E-005</v>
      </c>
    </row>
    <row r="67" customFormat="false" ht="12.75" hidden="false" customHeight="false" outlineLevel="0" collapsed="false">
      <c r="A67" s="15" t="n">
        <v>97598</v>
      </c>
      <c r="B67" s="16" t="n">
        <f aca="false">Total!B67</f>
        <v>60161</v>
      </c>
      <c r="C67" s="16" t="n">
        <f aca="false">PT_Total!B67</f>
        <v>59324</v>
      </c>
      <c r="D67" s="16" t="n">
        <f aca="false">OT_Total!B67</f>
        <v>836</v>
      </c>
      <c r="E67" s="31" t="n">
        <f aca="false">SLP_Total!B67</f>
        <v>1</v>
      </c>
      <c r="F67" s="19" t="n">
        <f aca="false">B67/B67</f>
        <v>1</v>
      </c>
      <c r="G67" s="19" t="n">
        <f aca="false">C67/B67</f>
        <v>0.986087332324928</v>
      </c>
      <c r="H67" s="19" t="n">
        <f aca="false">D67/B67</f>
        <v>0.013896045610944</v>
      </c>
      <c r="I67" s="19" t="n">
        <f aca="false">E67/B67</f>
        <v>1.66220641279234E-005</v>
      </c>
    </row>
    <row r="68" customFormat="false" ht="12.75" hidden="false" customHeight="false" outlineLevel="0" collapsed="false">
      <c r="A68" s="15" t="n">
        <v>97602</v>
      </c>
      <c r="B68" s="16" t="n">
        <f aca="false">Total!B68</f>
        <v>621</v>
      </c>
      <c r="C68" s="16" t="n">
        <f aca="false">PT_Total!B68</f>
        <v>577</v>
      </c>
      <c r="D68" s="16" t="n">
        <f aca="false">OT_Total!B68</f>
        <v>44</v>
      </c>
      <c r="E68" s="31" t="n">
        <f aca="false">SLP_Total!B68</f>
        <v>0</v>
      </c>
      <c r="F68" s="19" t="n">
        <f aca="false">B68/B68</f>
        <v>1</v>
      </c>
      <c r="G68" s="19" t="n">
        <f aca="false">C68/B68</f>
        <v>0.92914653784219</v>
      </c>
      <c r="H68" s="19" t="n">
        <f aca="false">D68/B68</f>
        <v>0.07085346215781</v>
      </c>
      <c r="I68" s="19" t="n">
        <f aca="false">E68/B68</f>
        <v>0</v>
      </c>
    </row>
    <row r="69" customFormat="false" ht="12.75" hidden="false" customHeight="false" outlineLevel="0" collapsed="false">
      <c r="A69" s="15" t="n">
        <v>97605</v>
      </c>
      <c r="B69" s="16" t="n">
        <f aca="false">Total!B69</f>
        <v>10394</v>
      </c>
      <c r="C69" s="16" t="n">
        <f aca="false">PT_Total!B69</f>
        <v>10308</v>
      </c>
      <c r="D69" s="16" t="n">
        <f aca="false">OT_Total!B69</f>
        <v>86</v>
      </c>
      <c r="E69" s="31" t="n">
        <f aca="false">SLP_Total!B69</f>
        <v>0</v>
      </c>
      <c r="F69" s="19" t="n">
        <f aca="false">B69/B69</f>
        <v>1</v>
      </c>
      <c r="G69" s="19" t="n">
        <f aca="false">C69/B69</f>
        <v>0.991725995766789</v>
      </c>
      <c r="H69" s="19" t="n">
        <f aca="false">D69/B69</f>
        <v>0.00827400423321147</v>
      </c>
      <c r="I69" s="19" t="n">
        <f aca="false">E69/B69</f>
        <v>0</v>
      </c>
    </row>
    <row r="70" customFormat="false" ht="12.75" hidden="false" customHeight="false" outlineLevel="0" collapsed="false">
      <c r="A70" s="15" t="n">
        <v>97606</v>
      </c>
      <c r="B70" s="16" t="n">
        <f aca="false">Total!B70</f>
        <v>2973</v>
      </c>
      <c r="C70" s="16" t="n">
        <f aca="false">PT_Total!B70</f>
        <v>2963</v>
      </c>
      <c r="D70" s="16" t="n">
        <f aca="false">OT_Total!B70</f>
        <v>10</v>
      </c>
      <c r="E70" s="31" t="n">
        <f aca="false">SLP_Total!B70</f>
        <v>0</v>
      </c>
      <c r="F70" s="19" t="n">
        <f aca="false">B70/B70</f>
        <v>1</v>
      </c>
      <c r="G70" s="19" t="n">
        <f aca="false">C70/B70</f>
        <v>0.996636394214598</v>
      </c>
      <c r="H70" s="19" t="n">
        <f aca="false">D70/B70</f>
        <v>0.00336360578540195</v>
      </c>
      <c r="I70" s="19" t="n">
        <f aca="false">E70/B70</f>
        <v>0</v>
      </c>
    </row>
    <row r="71" customFormat="false" ht="12.75" hidden="false" customHeight="false" outlineLevel="0" collapsed="false">
      <c r="A71" s="15" t="n">
        <v>97750</v>
      </c>
      <c r="B71" s="16" t="n">
        <f aca="false">Total!B71</f>
        <v>113509</v>
      </c>
      <c r="C71" s="16" t="n">
        <f aca="false">PT_Total!B71</f>
        <v>100348</v>
      </c>
      <c r="D71" s="16" t="n">
        <f aca="false">OT_Total!B71</f>
        <v>12826</v>
      </c>
      <c r="E71" s="31" t="n">
        <f aca="false">SLP_Total!B71</f>
        <v>335</v>
      </c>
      <c r="F71" s="19" t="n">
        <f aca="false">B71/B71</f>
        <v>1</v>
      </c>
      <c r="G71" s="19" t="n">
        <f aca="false">C71/B71</f>
        <v>0.884053246879102</v>
      </c>
      <c r="H71" s="19" t="n">
        <f aca="false">D71/B71</f>
        <v>0.112995445295087</v>
      </c>
      <c r="I71" s="19" t="n">
        <f aca="false">E71/B71</f>
        <v>0.00295130782581117</v>
      </c>
    </row>
    <row r="72" customFormat="false" ht="12.75" hidden="false" customHeight="false" outlineLevel="0" collapsed="false">
      <c r="A72" s="15" t="n">
        <v>97755</v>
      </c>
      <c r="B72" s="16" t="n">
        <f aca="false">Total!B72</f>
        <v>3968</v>
      </c>
      <c r="C72" s="16" t="n">
        <f aca="false">PT_Total!B72</f>
        <v>2405</v>
      </c>
      <c r="D72" s="16" t="n">
        <f aca="false">OT_Total!B72</f>
        <v>1517</v>
      </c>
      <c r="E72" s="31" t="n">
        <f aca="false">SLP_Total!B72</f>
        <v>46</v>
      </c>
      <c r="F72" s="19" t="n">
        <f aca="false">B72/B72</f>
        <v>1</v>
      </c>
      <c r="G72" s="19" t="n">
        <f aca="false">C72/B72</f>
        <v>0.606098790322581</v>
      </c>
      <c r="H72" s="19" t="n">
        <f aca="false">D72/B72</f>
        <v>0.382308467741936</v>
      </c>
      <c r="I72" s="19" t="n">
        <f aca="false">E72/B72</f>
        <v>0.0115927419354839</v>
      </c>
    </row>
    <row r="73" customFormat="false" ht="12.75" hidden="false" customHeight="false" outlineLevel="0" collapsed="false">
      <c r="A73" s="15" t="n">
        <v>97760</v>
      </c>
      <c r="B73" s="16" t="n">
        <f aca="false">Total!B73</f>
        <v>401413</v>
      </c>
      <c r="C73" s="16" t="n">
        <f aca="false">PT_Total!B73</f>
        <v>97589</v>
      </c>
      <c r="D73" s="16" t="n">
        <f aca="false">OT_Total!B73</f>
        <v>303638</v>
      </c>
      <c r="E73" s="31" t="n">
        <f aca="false">SLP_Total!B73</f>
        <v>186</v>
      </c>
      <c r="F73" s="19" t="n">
        <f aca="false">B73/B73</f>
        <v>1</v>
      </c>
      <c r="G73" s="19" t="n">
        <f aca="false">C73/B73</f>
        <v>0.243113700851741</v>
      </c>
      <c r="H73" s="19" t="n">
        <f aca="false">D73/B73</f>
        <v>0.756422935978655</v>
      </c>
      <c r="I73" s="19" t="n">
        <f aca="false">E73/B73</f>
        <v>0.000463363169603376</v>
      </c>
    </row>
    <row r="74" customFormat="false" ht="12.75" hidden="false" customHeight="false" outlineLevel="0" collapsed="false">
      <c r="A74" s="15" t="n">
        <v>97761</v>
      </c>
      <c r="B74" s="16" t="n">
        <f aca="false">Total!B74</f>
        <v>47880</v>
      </c>
      <c r="C74" s="16" t="n">
        <f aca="false">PT_Total!B74</f>
        <v>44463</v>
      </c>
      <c r="D74" s="16" t="n">
        <f aca="false">OT_Total!B74</f>
        <v>3399</v>
      </c>
      <c r="E74" s="31" t="n">
        <f aca="false">SLP_Total!B74</f>
        <v>18</v>
      </c>
      <c r="F74" s="19" t="n">
        <f aca="false">B74/B74</f>
        <v>1</v>
      </c>
      <c r="G74" s="19" t="n">
        <f aca="false">C74/B74</f>
        <v>0.928634085213033</v>
      </c>
      <c r="H74" s="19" t="n">
        <f aca="false">D74/B74</f>
        <v>0.0709899749373434</v>
      </c>
      <c r="I74" s="19" t="n">
        <f aca="false">E74/B74</f>
        <v>0.00037593984962406</v>
      </c>
    </row>
    <row r="75" customFormat="false" ht="12.75" hidden="false" customHeight="false" outlineLevel="0" collapsed="false">
      <c r="A75" s="15" t="n">
        <v>97762</v>
      </c>
      <c r="B75" s="16" t="n">
        <f aca="false">Total!B75</f>
        <v>43390</v>
      </c>
      <c r="C75" s="16" t="n">
        <f aca="false">PT_Total!B75</f>
        <v>14171</v>
      </c>
      <c r="D75" s="16" t="n">
        <f aca="false">OT_Total!B75</f>
        <v>29039</v>
      </c>
      <c r="E75" s="31" t="n">
        <f aca="false">SLP_Total!B75</f>
        <v>180</v>
      </c>
      <c r="F75" s="19" t="n">
        <f aca="false">B75/B75</f>
        <v>1</v>
      </c>
      <c r="G75" s="19" t="n">
        <f aca="false">C75/B75</f>
        <v>0.326595989859415</v>
      </c>
      <c r="H75" s="19" t="n">
        <f aca="false">D75/B75</f>
        <v>0.669255588845356</v>
      </c>
      <c r="I75" s="19" t="n">
        <f aca="false">E75/B75</f>
        <v>0.00414842129522932</v>
      </c>
    </row>
    <row r="76" customFormat="false" ht="12.75" hidden="false" customHeight="false" outlineLevel="0" collapsed="false">
      <c r="A76" s="15" t="n">
        <v>97799</v>
      </c>
      <c r="B76" s="16" t="n">
        <f aca="false">Total!B76</f>
        <v>964</v>
      </c>
      <c r="C76" s="16" t="n">
        <f aca="false">PT_Total!B76</f>
        <v>775</v>
      </c>
      <c r="D76" s="16" t="n">
        <f aca="false">OT_Total!B76</f>
        <v>121</v>
      </c>
      <c r="E76" s="31" t="n">
        <f aca="false">SLP_Total!B76</f>
        <v>68</v>
      </c>
      <c r="F76" s="19" t="n">
        <f aca="false">B76/B76</f>
        <v>1</v>
      </c>
      <c r="G76" s="19" t="n">
        <f aca="false">C76/B76</f>
        <v>0.803941908713693</v>
      </c>
      <c r="H76" s="19" t="n">
        <f aca="false">D76/B76</f>
        <v>0.12551867219917</v>
      </c>
      <c r="I76" s="19" t="n">
        <f aca="false">E76/B76</f>
        <v>0.0705394190871369</v>
      </c>
    </row>
    <row r="77" customFormat="false" ht="12.75" hidden="false" customHeight="false" outlineLevel="0" collapsed="false">
      <c r="A77" s="15" t="s">
        <v>8</v>
      </c>
      <c r="B77" s="16" t="n">
        <f aca="false">Total!B77</f>
        <v>116941</v>
      </c>
      <c r="C77" s="16" t="n">
        <f aca="false">PT_Total!B77</f>
        <v>114505</v>
      </c>
      <c r="D77" s="16" t="n">
        <f aca="false">OT_Total!B77</f>
        <v>2345</v>
      </c>
      <c r="E77" s="31" t="n">
        <f aca="false">SLP_Total!B77</f>
        <v>91</v>
      </c>
      <c r="F77" s="19" t="n">
        <f aca="false">B77/B77</f>
        <v>1</v>
      </c>
      <c r="G77" s="19" t="n">
        <f aca="false">C77/B77</f>
        <v>0.97916898264937</v>
      </c>
      <c r="H77" s="19" t="n">
        <f aca="false">D77/B77</f>
        <v>0.0200528471622442</v>
      </c>
      <c r="I77" s="19" t="n">
        <f aca="false">E77/B77</f>
        <v>0.000778170188385596</v>
      </c>
    </row>
    <row r="78" customFormat="false" ht="12.75" hidden="false" customHeight="false" outlineLevel="0" collapsed="false">
      <c r="A78" s="15" t="s">
        <v>9</v>
      </c>
      <c r="B78" s="16" t="n">
        <f aca="false">Total!B78</f>
        <v>7990742</v>
      </c>
      <c r="C78" s="16" t="n">
        <f aca="false">PT_Total!B78</f>
        <v>7456878</v>
      </c>
      <c r="D78" s="16" t="n">
        <f aca="false">OT_Total!B78</f>
        <v>532420</v>
      </c>
      <c r="E78" s="31" t="n">
        <f aca="false">SLP_Total!B78</f>
        <v>1444</v>
      </c>
      <c r="F78" s="19" t="n">
        <f aca="false">B78/B78</f>
        <v>1</v>
      </c>
      <c r="G78" s="19" t="n">
        <f aca="false">C78/B78</f>
        <v>0.933189683761533</v>
      </c>
      <c r="H78" s="19" t="n">
        <f aca="false">D78/B78</f>
        <v>0.0666296071128313</v>
      </c>
      <c r="I78" s="19" t="n">
        <f aca="false">E78/B78</f>
        <v>0.000180709125635642</v>
      </c>
    </row>
    <row r="79" customFormat="false" ht="12.75" hidden="false" customHeight="false" outlineLevel="0" collapsed="false">
      <c r="A79" s="15" t="s">
        <v>10</v>
      </c>
      <c r="B79" s="16" t="n">
        <f aca="false">Total!B79</f>
        <v>14254</v>
      </c>
      <c r="C79" s="16" t="n">
        <f aca="false">PT_Total!B79</f>
        <v>14116</v>
      </c>
      <c r="D79" s="16" t="n">
        <f aca="false">OT_Total!B79</f>
        <v>138</v>
      </c>
      <c r="E79" s="31" t="n">
        <f aca="false">SLP_Total!B79</f>
        <v>0</v>
      </c>
      <c r="F79" s="19" t="n">
        <f aca="false">B79/B79</f>
        <v>1</v>
      </c>
      <c r="G79" s="19" t="n">
        <f aca="false">C79/B79</f>
        <v>0.99031850708573</v>
      </c>
      <c r="H79" s="19" t="n">
        <f aca="false">D79/B79</f>
        <v>0.00968149291426968</v>
      </c>
      <c r="I79" s="19" t="n">
        <f aca="false">E79/B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- CY 2006
Total Lines by Therapy Type</oddHeader>
    <oddFooter>&amp;L&amp;A&amp;RPage &amp;P of &amp;N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02:20:04Z</dcterms:created>
  <dc:creator> </dc:creator>
  <dc:description/>
  <dc:language>en-US</dc:language>
  <cp:lastModifiedBy> </cp:lastModifiedBy>
  <cp:lastPrinted>2008-01-29T16:34:19Z</cp:lastPrinted>
  <dcterms:modified xsi:type="dcterms:W3CDTF">2008-01-29T16:34:48Z</dcterms:modified>
  <cp:revision>0</cp:revision>
  <dc:subject/>
  <dc:title/>
</cp:coreProperties>
</file>