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8"/>
  </bookViews>
  <sheets>
    <sheet name="Total" sheetId="1" state="visible" r:id="rId2"/>
    <sheet name="Facilities" sheetId="2" state="visible" r:id="rId3"/>
    <sheet name="Professionals" sheetId="3" state="visible" r:id="rId4"/>
    <sheet name="Hospital" sheetId="4" state="visible" r:id="rId5"/>
    <sheet name="SNF" sheetId="5" state="visible" r:id="rId6"/>
    <sheet name="CORF" sheetId="6" state="visible" r:id="rId7"/>
    <sheet name="ORF" sheetId="7" state="visible" r:id="rId8"/>
    <sheet name="HHA" sheetId="8" state="visible" r:id="rId9"/>
    <sheet name="PTPP" sheetId="9" state="visible" r:id="rId10"/>
    <sheet name="OTPP" sheetId="10" state="visible" r:id="rId11"/>
    <sheet name="Physician" sheetId="11" state="visible" r:id="rId12"/>
    <sheet name="NPP" sheetId="12" state="visible" r:id="rId13"/>
    <sheet name="Total Paid per Setting" sheetId="13" state="visible" r:id="rId14"/>
    <sheet name="Line Frequency per Setting" sheetId="14" state="visible" r:id="rId15"/>
    <sheet name="Percent Lines per Setting" sheetId="15" state="visible" r:id="rId16"/>
    <sheet name="Percent Lines per Setting Rank" sheetId="16" state="visible" r:id="rId17"/>
    <sheet name="Paid per Line per Setting " sheetId="17" state="visible" r:id="rId18"/>
    <sheet name="Percent Paid per Setting " sheetId="18" state="visible" r:id="rId19"/>
    <sheet name="Percent Paid per Setting Rank" sheetId="19" state="visible" r:id="rId20"/>
  </sheets>
  <definedNames>
    <definedName function="false" hidden="false" localSheetId="5" name="_xlnm.Print_Titles" vbProcedure="false">CORF!$5:$6</definedName>
    <definedName function="false" hidden="false" localSheetId="1" name="_xlnm.Print_Titles" vbProcedure="false">Facilities!$5:$6</definedName>
    <definedName function="false" hidden="false" localSheetId="7" name="_xlnm.Print_Titles" vbProcedure="false">HHA!$5:$6</definedName>
    <definedName function="false" hidden="false" localSheetId="3" name="_xlnm.Print_Titles" vbProcedure="false">Hospital!$5:$6</definedName>
    <definedName function="false" hidden="false" localSheetId="13" name="_xlnm.Print_Titles" vbProcedure="false">'Line Frequency per Setting'!$1:$6</definedName>
    <definedName function="false" hidden="false" localSheetId="11" name="_xlnm.Print_Titles" vbProcedure="false">NPP!$5:$6</definedName>
    <definedName function="false" hidden="false" localSheetId="6" name="_xlnm.Print_Titles" vbProcedure="false">ORF!$5:$6</definedName>
    <definedName function="false" hidden="false" localSheetId="9" name="_xlnm.Print_Titles" vbProcedure="false">OTPP!$5:$6</definedName>
    <definedName function="false" hidden="false" localSheetId="16" name="_xlnm.Print_Titles" vbProcedure="false">'Paid per Line per Setting '!$1:$6</definedName>
    <definedName function="false" hidden="false" localSheetId="14" name="_xlnm.Print_Titles" vbProcedure="false">'Percent Lines per Setting'!$1:$6</definedName>
    <definedName function="false" hidden="false" localSheetId="15" name="_xlnm.Print_Titles" vbProcedure="false">'Percent Lines per Setting Rank'!$1:$6</definedName>
    <definedName function="false" hidden="false" localSheetId="17" name="_xlnm.Print_Titles" vbProcedure="false">'Percent Paid per Setting '!$1:$6</definedName>
    <definedName function="false" hidden="false" localSheetId="18" name="_xlnm.Print_Titles" vbProcedure="false">'Percent Paid per Setting Rank'!$1:$6</definedName>
    <definedName function="false" hidden="false" localSheetId="10" name="_xlnm.Print_Titles" vbProcedure="false">Physician!$5:$6</definedName>
    <definedName function="false" hidden="false" localSheetId="2" name="_xlnm.Print_Titles" vbProcedure="false">Professionals!$5:$6</definedName>
    <definedName function="false" hidden="false" localSheetId="8" name="_xlnm.Print_Titles" vbProcedure="false">PTPP!$5:$6</definedName>
    <definedName function="false" hidden="false" localSheetId="4" name="_xlnm.Print_Titles" vbProcedure="false">SNF!$5:$6</definedName>
    <definedName function="false" hidden="false" localSheetId="0" name="_xlnm.Print_Titles" vbProcedure="false">Total!$5:$6</definedName>
    <definedName function="false" hidden="false" localSheetId="12" name="_xlnm.Print_Titles" vbProcedure="false">'Total Paid per Setting'!$1:$6</definedName>
    <definedName function="false" hidden="false" localSheetId="0" name="IDX" vbProcedure="false">#REF!</definedName>
    <definedName function="false" hidden="false" localSheetId="1" name="IDX" vbProcedure="false">#REF!</definedName>
    <definedName function="false" hidden="false" localSheetId="2" name="IDX" vbProcedure="false">#REF!</definedName>
    <definedName function="false" hidden="false" localSheetId="3" name="IDX" vbProcedure="false">#REF!</definedName>
    <definedName function="false" hidden="false" localSheetId="4" name="IDX" vbProcedure="false">#REF!</definedName>
    <definedName function="false" hidden="false" localSheetId="5" name="IDX" vbProcedure="false">#REF!</definedName>
    <definedName function="false" hidden="false" localSheetId="6" name="IDX" vbProcedure="false">#REF!</definedName>
    <definedName function="false" hidden="false" localSheetId="7" name="IDX" vbProcedure="false">#REF!</definedName>
    <definedName function="false" hidden="false" localSheetId="8" name="IDX" vbProcedure="false">#REF!</definedName>
    <definedName function="false" hidden="false" localSheetId="9" name="IDX" vbProcedure="false">#REF!</definedName>
    <definedName function="false" hidden="false" localSheetId="10" name="IDX" vbProcedure="false">#REF!</definedName>
    <definedName function="false" hidden="false" localSheetId="11" name="IDX" vbProcedure="false">#REF!</definedName>
    <definedName function="false" hidden="false" localSheetId="12" name="IDX" vbProcedure="false">#REF!</definedName>
    <definedName function="false" hidden="false" localSheetId="13" name="IDX" vbProcedure="false">#REF!</definedName>
    <definedName function="false" hidden="false" localSheetId="14" name="IDX" vbProcedure="false">#REF!</definedName>
    <definedName function="false" hidden="false" localSheetId="15" name="IDX" vbProcedure="false">#REF!</definedName>
    <definedName function="false" hidden="false" localSheetId="16" name="IDX" vbProcedure="false">#REF!</definedName>
    <definedName function="false" hidden="false" localSheetId="17" name="IDX" vbProcedure="false">#REF!</definedName>
    <definedName function="false" hidden="false" localSheetId="18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">
  <si>
    <t xml:space="preserve">HCPCS</t>
  </si>
  <si>
    <t xml:space="preserve">Total Claim Lines</t>
  </si>
  <si>
    <t xml:space="preserve">Mean Paid Per Claim Line</t>
  </si>
  <si>
    <t xml:space="preserve">Mean Allowed Per Claim Line</t>
  </si>
  <si>
    <t xml:space="preserve">Total Paid All Claim Lines</t>
  </si>
  <si>
    <t xml:space="preserve">Total Allowed All Claim Lines</t>
  </si>
  <si>
    <t xml:space="preserve">Percent of Total Claim Lines</t>
  </si>
  <si>
    <t xml:space="preserve">Percent of Total Paid</t>
  </si>
  <si>
    <t xml:space="preserve">0029T</t>
  </si>
  <si>
    <t xml:space="preserve">G0281</t>
  </si>
  <si>
    <t xml:space="preserve">G0283</t>
  </si>
  <si>
    <t xml:space="preserve">G0329</t>
  </si>
  <si>
    <t xml:space="preserve">Facilities</t>
  </si>
  <si>
    <t xml:space="preserve">Professionals</t>
  </si>
  <si>
    <t xml:space="preserve">Hospital</t>
  </si>
  <si>
    <t xml:space="preserve">SNF</t>
  </si>
  <si>
    <t xml:space="preserve">CORF</t>
  </si>
  <si>
    <t xml:space="preserve">ORF</t>
  </si>
  <si>
    <t xml:space="preserve">HHA</t>
  </si>
  <si>
    <t xml:space="preserve">PTPP</t>
  </si>
  <si>
    <t xml:space="preserve">OTPP</t>
  </si>
  <si>
    <t xml:space="preserve">Physician</t>
  </si>
  <si>
    <t xml:space="preserve">NPP</t>
  </si>
  <si>
    <t xml:space="preserve">Percent of Claim Lines</t>
  </si>
  <si>
    <t xml:space="preserve">Mean Paid per Claim Li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.00"/>
    <numFmt numFmtId="167" formatCode="\$#,##0"/>
    <numFmt numFmtId="168" formatCode="0.0%"/>
    <numFmt numFmtId="169" formatCode="0.0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2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654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0</xdr:row>
      <xdr:rowOff>28440</xdr:rowOff>
    </xdr:from>
    <xdr:to>
      <xdr:col>7</xdr:col>
      <xdr:colOff>594000</xdr:colOff>
      <xdr:row>1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64372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2</xdr:col>
      <xdr:colOff>122040</xdr:colOff>
      <xdr:row>2</xdr:row>
      <xdr:rowOff>114480</xdr:rowOff>
    </xdr:to>
    <xdr:pic>
      <xdr:nvPicPr>
        <xdr:cNvPr id="21" name="Picture 3" descr=""/>
        <xdr:cNvPicPr/>
      </xdr:nvPicPr>
      <xdr:blipFill>
        <a:blip r:embed="rId1"/>
        <a:stretch/>
      </xdr:blipFill>
      <xdr:spPr>
        <a:xfrm>
          <a:off x="30240" y="19080"/>
          <a:ext cx="126828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120</xdr:colOff>
      <xdr:row>0</xdr:row>
      <xdr:rowOff>28440</xdr:rowOff>
    </xdr:from>
    <xdr:to>
      <xdr:col>7</xdr:col>
      <xdr:colOff>583920</xdr:colOff>
      <xdr:row>1</xdr:row>
      <xdr:rowOff>114480</xdr:rowOff>
    </xdr:to>
    <xdr:pic>
      <xdr:nvPicPr>
        <xdr:cNvPr id="22" name="Picture 4" descr=""/>
        <xdr:cNvPicPr/>
      </xdr:nvPicPr>
      <xdr:blipFill>
        <a:blip r:embed="rId2"/>
        <a:stretch/>
      </xdr:blipFill>
      <xdr:spPr>
        <a:xfrm>
          <a:off x="509004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1</xdr:col>
      <xdr:colOff>685080</xdr:colOff>
      <xdr:row>2</xdr:row>
      <xdr:rowOff>123840</xdr:rowOff>
    </xdr:to>
    <xdr:pic>
      <xdr:nvPicPr>
        <xdr:cNvPr id="23" name="Picture 3" descr=""/>
        <xdr:cNvPicPr/>
      </xdr:nvPicPr>
      <xdr:blipFill>
        <a:blip r:embed="rId1"/>
        <a:stretch/>
      </xdr:blipFill>
      <xdr:spPr>
        <a:xfrm>
          <a:off x="20160" y="28440"/>
          <a:ext cx="11977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840</xdr:colOff>
      <xdr:row>0</xdr:row>
      <xdr:rowOff>28440</xdr:rowOff>
    </xdr:from>
    <xdr:to>
      <xdr:col>8</xdr:col>
      <xdr:colOff>30240</xdr:colOff>
      <xdr:row>1</xdr:row>
      <xdr:rowOff>114480</xdr:rowOff>
    </xdr:to>
    <xdr:pic>
      <xdr:nvPicPr>
        <xdr:cNvPr id="24" name="Picture 4" descr=""/>
        <xdr:cNvPicPr/>
      </xdr:nvPicPr>
      <xdr:blipFill>
        <a:blip r:embed="rId2"/>
        <a:stretch/>
      </xdr:blipFill>
      <xdr:spPr>
        <a:xfrm>
          <a:off x="5271480" y="28440"/>
          <a:ext cx="523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2</xdr:col>
      <xdr:colOff>121680</xdr:colOff>
      <xdr:row>2</xdr:row>
      <xdr:rowOff>123840</xdr:rowOff>
    </xdr:to>
    <xdr:pic>
      <xdr:nvPicPr>
        <xdr:cNvPr id="25" name="Picture 3" descr=""/>
        <xdr:cNvPicPr/>
      </xdr:nvPicPr>
      <xdr:blipFill>
        <a:blip r:embed="rId1"/>
        <a:stretch/>
      </xdr:blipFill>
      <xdr:spPr>
        <a:xfrm>
          <a:off x="30240" y="28440"/>
          <a:ext cx="11977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880</xdr:colOff>
      <xdr:row>0</xdr:row>
      <xdr:rowOff>28440</xdr:rowOff>
    </xdr:from>
    <xdr:to>
      <xdr:col>7</xdr:col>
      <xdr:colOff>634680</xdr:colOff>
      <xdr:row>1</xdr:row>
      <xdr:rowOff>114480</xdr:rowOff>
    </xdr:to>
    <xdr:pic>
      <xdr:nvPicPr>
        <xdr:cNvPr id="26" name="Picture 4" descr=""/>
        <xdr:cNvPicPr/>
      </xdr:nvPicPr>
      <xdr:blipFill>
        <a:blip r:embed="rId2"/>
        <a:stretch/>
      </xdr:blipFill>
      <xdr:spPr>
        <a:xfrm>
          <a:off x="492912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3000</xdr:colOff>
      <xdr:row>2</xdr:row>
      <xdr:rowOff>9540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0" y="0"/>
          <a:ext cx="8658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40760</xdr:colOff>
      <xdr:row>0</xdr:row>
      <xdr:rowOff>37800</xdr:rowOff>
    </xdr:from>
    <xdr:to>
      <xdr:col>12</xdr:col>
      <xdr:colOff>665280</xdr:colOff>
      <xdr:row>1</xdr:row>
      <xdr:rowOff>123840</xdr:rowOff>
    </xdr:to>
    <xdr:pic>
      <xdr:nvPicPr>
        <xdr:cNvPr id="28" name="Picture 2" descr=""/>
        <xdr:cNvPicPr/>
      </xdr:nvPicPr>
      <xdr:blipFill>
        <a:blip r:embed="rId2"/>
        <a:stretch/>
      </xdr:blipFill>
      <xdr:spPr>
        <a:xfrm>
          <a:off x="10766160" y="37800"/>
          <a:ext cx="524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3000</xdr:colOff>
      <xdr:row>2</xdr:row>
      <xdr:rowOff>9540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0" y="0"/>
          <a:ext cx="8658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40760</xdr:colOff>
      <xdr:row>0</xdr:row>
      <xdr:rowOff>37800</xdr:rowOff>
    </xdr:from>
    <xdr:to>
      <xdr:col>12</xdr:col>
      <xdr:colOff>665280</xdr:colOff>
      <xdr:row>1</xdr:row>
      <xdr:rowOff>123840</xdr:rowOff>
    </xdr:to>
    <xdr:pic>
      <xdr:nvPicPr>
        <xdr:cNvPr id="30" name="Picture 2" descr=""/>
        <xdr:cNvPicPr/>
      </xdr:nvPicPr>
      <xdr:blipFill>
        <a:blip r:embed="rId2"/>
        <a:stretch/>
      </xdr:blipFill>
      <xdr:spPr>
        <a:xfrm>
          <a:off x="10766160" y="37800"/>
          <a:ext cx="524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2</xdr:row>
      <xdr:rowOff>95400</xdr:rowOff>
    </xdr:to>
    <xdr:pic>
      <xdr:nvPicPr>
        <xdr:cNvPr id="31" name="Picture 1" descr=""/>
        <xdr:cNvPicPr/>
      </xdr:nvPicPr>
      <xdr:blipFill>
        <a:blip r:embed="rId1"/>
        <a:stretch/>
      </xdr:blipFill>
      <xdr:spPr>
        <a:xfrm>
          <a:off x="0" y="0"/>
          <a:ext cx="11779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2440</xdr:colOff>
      <xdr:row>0</xdr:row>
      <xdr:rowOff>37800</xdr:rowOff>
    </xdr:from>
    <xdr:to>
      <xdr:col>12</xdr:col>
      <xdr:colOff>795600</xdr:colOff>
      <xdr:row>1</xdr:row>
      <xdr:rowOff>123840</xdr:rowOff>
    </xdr:to>
    <xdr:pic>
      <xdr:nvPicPr>
        <xdr:cNvPr id="32" name="Picture 2" descr=""/>
        <xdr:cNvPicPr/>
      </xdr:nvPicPr>
      <xdr:blipFill>
        <a:blip r:embed="rId2"/>
        <a:stretch/>
      </xdr:blipFill>
      <xdr:spPr>
        <a:xfrm>
          <a:off x="10494720" y="37800"/>
          <a:ext cx="443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2</xdr:row>
      <xdr:rowOff>9540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0" y="0"/>
          <a:ext cx="11779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0</xdr:row>
      <xdr:rowOff>37800</xdr:rowOff>
    </xdr:from>
    <xdr:to>
      <xdr:col>12</xdr:col>
      <xdr:colOff>805680</xdr:colOff>
      <xdr:row>1</xdr:row>
      <xdr:rowOff>123840</xdr:rowOff>
    </xdr:to>
    <xdr:pic>
      <xdr:nvPicPr>
        <xdr:cNvPr id="34" name="Picture 2" descr=""/>
        <xdr:cNvPicPr/>
      </xdr:nvPicPr>
      <xdr:blipFill>
        <a:blip r:embed="rId2"/>
        <a:stretch/>
      </xdr:blipFill>
      <xdr:spPr>
        <a:xfrm>
          <a:off x="10504440" y="37800"/>
          <a:ext cx="443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2</xdr:row>
      <xdr:rowOff>95400</xdr:rowOff>
    </xdr:to>
    <xdr:pic>
      <xdr:nvPicPr>
        <xdr:cNvPr id="35" name="Picture 1" descr=""/>
        <xdr:cNvPicPr/>
      </xdr:nvPicPr>
      <xdr:blipFill>
        <a:blip r:embed="rId1"/>
        <a:stretch/>
      </xdr:blipFill>
      <xdr:spPr>
        <a:xfrm>
          <a:off x="0" y="0"/>
          <a:ext cx="11574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72240</xdr:colOff>
      <xdr:row>0</xdr:row>
      <xdr:rowOff>28440</xdr:rowOff>
    </xdr:from>
    <xdr:to>
      <xdr:col>12</xdr:col>
      <xdr:colOff>815400</xdr:colOff>
      <xdr:row>1</xdr:row>
      <xdr:rowOff>114480</xdr:rowOff>
    </xdr:to>
    <xdr:pic>
      <xdr:nvPicPr>
        <xdr:cNvPr id="36" name="Picture 2" descr=""/>
        <xdr:cNvPicPr/>
      </xdr:nvPicPr>
      <xdr:blipFill>
        <a:blip r:embed="rId2"/>
        <a:stretch/>
      </xdr:blipFill>
      <xdr:spPr>
        <a:xfrm>
          <a:off x="10473840" y="28440"/>
          <a:ext cx="4431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2</xdr:row>
      <xdr:rowOff>95400</xdr:rowOff>
    </xdr:to>
    <xdr:pic>
      <xdr:nvPicPr>
        <xdr:cNvPr id="37" name="Picture 1" descr=""/>
        <xdr:cNvPicPr/>
      </xdr:nvPicPr>
      <xdr:blipFill>
        <a:blip r:embed="rId1"/>
        <a:stretch/>
      </xdr:blipFill>
      <xdr:spPr>
        <a:xfrm>
          <a:off x="0" y="0"/>
          <a:ext cx="11779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0</xdr:row>
      <xdr:rowOff>37800</xdr:rowOff>
    </xdr:from>
    <xdr:to>
      <xdr:col>12</xdr:col>
      <xdr:colOff>805680</xdr:colOff>
      <xdr:row>1</xdr:row>
      <xdr:rowOff>123840</xdr:rowOff>
    </xdr:to>
    <xdr:pic>
      <xdr:nvPicPr>
        <xdr:cNvPr id="38" name="Picture 2" descr=""/>
        <xdr:cNvPicPr/>
      </xdr:nvPicPr>
      <xdr:blipFill>
        <a:blip r:embed="rId2"/>
        <a:stretch/>
      </xdr:blipFill>
      <xdr:spPr>
        <a:xfrm>
          <a:off x="10504440" y="37800"/>
          <a:ext cx="443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2</xdr:row>
      <xdr:rowOff>95400</xdr:rowOff>
    </xdr:to>
    <xdr:pic>
      <xdr:nvPicPr>
        <xdr:cNvPr id="39" name="Picture 1" descr=""/>
        <xdr:cNvPicPr/>
      </xdr:nvPicPr>
      <xdr:blipFill>
        <a:blip r:embed="rId1"/>
        <a:stretch/>
      </xdr:blipFill>
      <xdr:spPr>
        <a:xfrm>
          <a:off x="0" y="0"/>
          <a:ext cx="11779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62160</xdr:colOff>
      <xdr:row>0</xdr:row>
      <xdr:rowOff>37800</xdr:rowOff>
    </xdr:from>
    <xdr:to>
      <xdr:col>12</xdr:col>
      <xdr:colOff>805680</xdr:colOff>
      <xdr:row>1</xdr:row>
      <xdr:rowOff>123840</xdr:rowOff>
    </xdr:to>
    <xdr:pic>
      <xdr:nvPicPr>
        <xdr:cNvPr id="40" name="Picture 2" descr=""/>
        <xdr:cNvPicPr/>
      </xdr:nvPicPr>
      <xdr:blipFill>
        <a:blip r:embed="rId2"/>
        <a:stretch/>
      </xdr:blipFill>
      <xdr:spPr>
        <a:xfrm>
          <a:off x="10504440" y="37800"/>
          <a:ext cx="44352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32640</xdr:colOff>
      <xdr:row>2</xdr:row>
      <xdr:rowOff>954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0"/>
          <a:ext cx="86544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200</xdr:colOff>
      <xdr:row>0</xdr:row>
      <xdr:rowOff>28440</xdr:rowOff>
    </xdr:from>
    <xdr:to>
      <xdr:col>7</xdr:col>
      <xdr:colOff>594000</xdr:colOff>
      <xdr:row>1</xdr:row>
      <xdr:rowOff>11448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557316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28440</xdr:rowOff>
    </xdr:from>
    <xdr:to>
      <xdr:col>7</xdr:col>
      <xdr:colOff>594360</xdr:colOff>
      <xdr:row>1</xdr:row>
      <xdr:rowOff>11448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543240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28440</xdr:rowOff>
    </xdr:from>
    <xdr:to>
      <xdr:col>1</xdr:col>
      <xdr:colOff>685080</xdr:colOff>
      <xdr:row>2</xdr:row>
      <xdr:rowOff>12384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20160" y="28440"/>
          <a:ext cx="11977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120</xdr:colOff>
      <xdr:row>0</xdr:row>
      <xdr:rowOff>28440</xdr:rowOff>
    </xdr:from>
    <xdr:to>
      <xdr:col>7</xdr:col>
      <xdr:colOff>583920</xdr:colOff>
      <xdr:row>1</xdr:row>
      <xdr:rowOff>11448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544248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28440</xdr:rowOff>
    </xdr:from>
    <xdr:to>
      <xdr:col>1</xdr:col>
      <xdr:colOff>685080</xdr:colOff>
      <xdr:row>2</xdr:row>
      <xdr:rowOff>123840</xdr:rowOff>
    </xdr:to>
    <xdr:pic>
      <xdr:nvPicPr>
        <xdr:cNvPr id="7" name="Picture 6" descr=""/>
        <xdr:cNvPicPr/>
      </xdr:nvPicPr>
      <xdr:blipFill>
        <a:blip r:embed="rId2"/>
        <a:stretch/>
      </xdr:blipFill>
      <xdr:spPr>
        <a:xfrm>
          <a:off x="20160" y="28440"/>
          <a:ext cx="11977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0</xdr:row>
      <xdr:rowOff>28440</xdr:rowOff>
    </xdr:from>
    <xdr:to>
      <xdr:col>7</xdr:col>
      <xdr:colOff>604080</xdr:colOff>
      <xdr:row>1</xdr:row>
      <xdr:rowOff>11448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558324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9</xdr:row>
      <xdr:rowOff>0</xdr:rowOff>
    </xdr:from>
    <xdr:to>
      <xdr:col>0</xdr:col>
      <xdr:colOff>201240</xdr:colOff>
      <xdr:row>79</xdr:row>
      <xdr:rowOff>142920</xdr:rowOff>
    </xdr:to>
    <xdr:pic>
      <xdr:nvPicPr>
        <xdr:cNvPr id="9" name="Picture 5" descr=""/>
        <xdr:cNvPicPr/>
      </xdr:nvPicPr>
      <xdr:blipFill>
        <a:blip r:embed="rId2"/>
        <a:stretch/>
      </xdr:blipFill>
      <xdr:spPr>
        <a:xfrm>
          <a:off x="0" y="13277880"/>
          <a:ext cx="2012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28440</xdr:rowOff>
    </xdr:from>
    <xdr:to>
      <xdr:col>1</xdr:col>
      <xdr:colOff>685080</xdr:colOff>
      <xdr:row>2</xdr:row>
      <xdr:rowOff>123840</xdr:rowOff>
    </xdr:to>
    <xdr:pic>
      <xdr:nvPicPr>
        <xdr:cNvPr id="10" name="Picture 6" descr=""/>
        <xdr:cNvPicPr/>
      </xdr:nvPicPr>
      <xdr:blipFill>
        <a:blip r:embed="rId3"/>
        <a:stretch/>
      </xdr:blipFill>
      <xdr:spPr>
        <a:xfrm>
          <a:off x="20160" y="28440"/>
          <a:ext cx="11977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640</xdr:colOff>
      <xdr:row>0</xdr:row>
      <xdr:rowOff>37800</xdr:rowOff>
    </xdr:from>
    <xdr:to>
      <xdr:col>7</xdr:col>
      <xdr:colOff>604440</xdr:colOff>
      <xdr:row>1</xdr:row>
      <xdr:rowOff>12384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5251320" y="37800"/>
          <a:ext cx="523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28440</xdr:rowOff>
    </xdr:from>
    <xdr:to>
      <xdr:col>2</xdr:col>
      <xdr:colOff>122040</xdr:colOff>
      <xdr:row>2</xdr:row>
      <xdr:rowOff>123840</xdr:rowOff>
    </xdr:to>
    <xdr:pic>
      <xdr:nvPicPr>
        <xdr:cNvPr id="12" name="Picture 6" descr=""/>
        <xdr:cNvPicPr/>
      </xdr:nvPicPr>
      <xdr:blipFill>
        <a:blip r:embed="rId2"/>
        <a:stretch/>
      </xdr:blipFill>
      <xdr:spPr>
        <a:xfrm>
          <a:off x="30240" y="28440"/>
          <a:ext cx="126828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440</xdr:rowOff>
    </xdr:from>
    <xdr:to>
      <xdr:col>2</xdr:col>
      <xdr:colOff>70920</xdr:colOff>
      <xdr:row>2</xdr:row>
      <xdr:rowOff>123840</xdr:rowOff>
    </xdr:to>
    <xdr:pic>
      <xdr:nvPicPr>
        <xdr:cNvPr id="13" name="Picture 3" descr=""/>
        <xdr:cNvPicPr/>
      </xdr:nvPicPr>
      <xdr:blipFill>
        <a:blip r:embed="rId1"/>
        <a:stretch/>
      </xdr:blipFill>
      <xdr:spPr>
        <a:xfrm>
          <a:off x="39960" y="28440"/>
          <a:ext cx="12780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0</xdr:row>
      <xdr:rowOff>28440</xdr:rowOff>
    </xdr:from>
    <xdr:to>
      <xdr:col>7</xdr:col>
      <xdr:colOff>604440</xdr:colOff>
      <xdr:row>1</xdr:row>
      <xdr:rowOff>114480</xdr:rowOff>
    </xdr:to>
    <xdr:pic>
      <xdr:nvPicPr>
        <xdr:cNvPr id="14" name="Picture 4" descr=""/>
        <xdr:cNvPicPr/>
      </xdr:nvPicPr>
      <xdr:blipFill>
        <a:blip r:embed="rId2"/>
        <a:stretch/>
      </xdr:blipFill>
      <xdr:spPr>
        <a:xfrm>
          <a:off x="532188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9</xdr:row>
      <xdr:rowOff>0</xdr:rowOff>
    </xdr:from>
    <xdr:to>
      <xdr:col>0</xdr:col>
      <xdr:colOff>201240</xdr:colOff>
      <xdr:row>79</xdr:row>
      <xdr:rowOff>142920</xdr:rowOff>
    </xdr:to>
    <xdr:pic>
      <xdr:nvPicPr>
        <xdr:cNvPr id="15" name="Picture 5" descr=""/>
        <xdr:cNvPicPr/>
      </xdr:nvPicPr>
      <xdr:blipFill>
        <a:blip r:embed="rId3"/>
        <a:stretch/>
      </xdr:blipFill>
      <xdr:spPr>
        <a:xfrm>
          <a:off x="0" y="13277880"/>
          <a:ext cx="2012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2</xdr:col>
      <xdr:colOff>111240</xdr:colOff>
      <xdr:row>2</xdr:row>
      <xdr:rowOff>114480</xdr:rowOff>
    </xdr:to>
    <xdr:pic>
      <xdr:nvPicPr>
        <xdr:cNvPr id="16" name="Picture 3" descr=""/>
        <xdr:cNvPicPr/>
      </xdr:nvPicPr>
      <xdr:blipFill>
        <a:blip r:embed="rId1"/>
        <a:stretch/>
      </xdr:blipFill>
      <xdr:spPr>
        <a:xfrm>
          <a:off x="20160" y="1908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0</xdr:colOff>
      <xdr:row>0</xdr:row>
      <xdr:rowOff>28440</xdr:rowOff>
    </xdr:from>
    <xdr:to>
      <xdr:col>7</xdr:col>
      <xdr:colOff>624600</xdr:colOff>
      <xdr:row>1</xdr:row>
      <xdr:rowOff>114480</xdr:rowOff>
    </xdr:to>
    <xdr:pic>
      <xdr:nvPicPr>
        <xdr:cNvPr id="17" name="Picture 4" descr=""/>
        <xdr:cNvPicPr/>
      </xdr:nvPicPr>
      <xdr:blipFill>
        <a:blip r:embed="rId2"/>
        <a:stretch/>
      </xdr:blipFill>
      <xdr:spPr>
        <a:xfrm>
          <a:off x="511020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9</xdr:row>
      <xdr:rowOff>0</xdr:rowOff>
    </xdr:from>
    <xdr:to>
      <xdr:col>0</xdr:col>
      <xdr:colOff>201240</xdr:colOff>
      <xdr:row>79</xdr:row>
      <xdr:rowOff>142920</xdr:rowOff>
    </xdr:to>
    <xdr:pic>
      <xdr:nvPicPr>
        <xdr:cNvPr id="18" name="Picture 5" descr=""/>
        <xdr:cNvPicPr/>
      </xdr:nvPicPr>
      <xdr:blipFill>
        <a:blip r:embed="rId3"/>
        <a:stretch/>
      </xdr:blipFill>
      <xdr:spPr>
        <a:xfrm>
          <a:off x="0" y="13277880"/>
          <a:ext cx="2012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9080</xdr:rowOff>
    </xdr:from>
    <xdr:to>
      <xdr:col>1</xdr:col>
      <xdr:colOff>694800</xdr:colOff>
      <xdr:row>2</xdr:row>
      <xdr:rowOff>114480</xdr:rowOff>
    </xdr:to>
    <xdr:pic>
      <xdr:nvPicPr>
        <xdr:cNvPr id="19" name="Picture 3" descr=""/>
        <xdr:cNvPicPr/>
      </xdr:nvPicPr>
      <xdr:blipFill>
        <a:blip r:embed="rId1"/>
        <a:stretch/>
      </xdr:blipFill>
      <xdr:spPr>
        <a:xfrm>
          <a:off x="30240" y="19080"/>
          <a:ext cx="11973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0</xdr:row>
      <xdr:rowOff>28440</xdr:rowOff>
    </xdr:from>
    <xdr:to>
      <xdr:col>7</xdr:col>
      <xdr:colOff>533880</xdr:colOff>
      <xdr:row>1</xdr:row>
      <xdr:rowOff>114480</xdr:rowOff>
    </xdr:to>
    <xdr:pic>
      <xdr:nvPicPr>
        <xdr:cNvPr id="20" name="Picture 4" descr=""/>
        <xdr:cNvPicPr/>
      </xdr:nvPicPr>
      <xdr:blipFill>
        <a:blip r:embed="rId2"/>
        <a:stretch/>
      </xdr:blipFill>
      <xdr:spPr>
        <a:xfrm>
          <a:off x="5371920" y="28440"/>
          <a:ext cx="5238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1.13"/>
    <col collapsed="false" customWidth="true" hidden="false" outlineLevel="0" max="3" min="3" style="3" width="9.99"/>
    <col collapsed="false" customWidth="true" hidden="false" outlineLevel="0" max="4" min="4" style="3" width="12.7"/>
    <col collapsed="false" customWidth="true" hidden="false" outlineLevel="0" max="6" min="5" style="4" width="13.85"/>
    <col collapsed="false" customWidth="true" hidden="false" outlineLevel="0" max="7" min="7" style="5" width="9.99"/>
    <col collapsed="false" customWidth="true" hidden="false" outlineLevel="0" max="8" min="8" style="5" width="9.14"/>
  </cols>
  <sheetData>
    <row r="5" customFormat="false" ht="51" hidden="false" customHeight="false" outlineLevel="0" collapsed="false">
      <c r="A5" s="6" t="s">
        <v>0</v>
      </c>
      <c r="B5" s="7" t="s">
        <v>1</v>
      </c>
      <c r="C5" s="8" t="s">
        <v>2</v>
      </c>
      <c r="D5" s="8" t="s">
        <v>3</v>
      </c>
      <c r="E5" s="9" t="s">
        <v>4</v>
      </c>
      <c r="F5" s="9" t="s">
        <v>5</v>
      </c>
      <c r="G5" s="10" t="s">
        <v>6</v>
      </c>
      <c r="H5" s="10" t="s">
        <v>7</v>
      </c>
    </row>
    <row r="6" customFormat="false" ht="12.75" hidden="false" customHeight="false" outlineLevel="0" collapsed="false">
      <c r="A6" s="11"/>
      <c r="B6" s="12" t="n">
        <f aca="false">Facilities!B6+Professionals!B6</f>
        <v>128265693</v>
      </c>
      <c r="C6" s="13" t="n">
        <f aca="false">E6/B6</f>
        <v>31.7509950875173</v>
      </c>
      <c r="D6" s="13" t="n">
        <f aca="false">F6/B6</f>
        <v>39.9749229865386</v>
      </c>
      <c r="E6" s="14" t="n">
        <f aca="false">Facilities!E6+Professionals!E6</f>
        <v>4072563388.34</v>
      </c>
      <c r="F6" s="14" t="n">
        <f aca="false">Facilities!F6+Professionals!F6</f>
        <v>5127411199.49</v>
      </c>
      <c r="G6" s="15" t="n">
        <f aca="false">B6/128265693</f>
        <v>1</v>
      </c>
      <c r="H6" s="15" t="n">
        <f aca="false">E6/4072563388</f>
        <v>1.00000000008349</v>
      </c>
    </row>
    <row r="7" customFormat="false" ht="12.75" hidden="false" customHeight="false" outlineLevel="0" collapsed="false">
      <c r="A7" s="16" t="s">
        <v>8</v>
      </c>
      <c r="B7" s="17" t="n">
        <f aca="false">Facilities!B7+Professionals!B7</f>
        <v>1092</v>
      </c>
      <c r="C7" s="18" t="n">
        <f aca="false">E7/B7</f>
        <v>39.8542032967033</v>
      </c>
      <c r="D7" s="18" t="n">
        <f aca="false">F7/B7</f>
        <v>51.2044505494506</v>
      </c>
      <c r="E7" s="19" t="n">
        <f aca="false">Facilities!E7+Professionals!E7</f>
        <v>43520.79</v>
      </c>
      <c r="F7" s="19" t="n">
        <f aca="false">Facilities!F7+Professionals!F7</f>
        <v>55915.26</v>
      </c>
      <c r="G7" s="5" t="n">
        <f aca="false">B7/128265693</f>
        <v>8.51357813971348E-006</v>
      </c>
      <c r="H7" s="5" t="n">
        <f aca="false">E7/4072563388</f>
        <v>1.068633827241E-005</v>
      </c>
    </row>
    <row r="8" customFormat="false" ht="12.75" hidden="false" customHeight="false" outlineLevel="0" collapsed="false">
      <c r="A8" s="16" t="n">
        <v>64550</v>
      </c>
      <c r="B8" s="17" t="n">
        <f aca="false">Facilities!B8+Professionals!B8</f>
        <v>52187</v>
      </c>
      <c r="C8" s="18" t="n">
        <f aca="false">E8/B8</f>
        <v>14.7382875045509</v>
      </c>
      <c r="D8" s="18" t="n">
        <f aca="false">F8/B8</f>
        <v>18.5579554295131</v>
      </c>
      <c r="E8" s="19" t="n">
        <f aca="false">Facilities!E8+Professionals!E8</f>
        <v>769147.01</v>
      </c>
      <c r="F8" s="19" t="n">
        <f aca="false">Facilities!F8+Professionals!F8</f>
        <v>968484.02</v>
      </c>
      <c r="G8" s="5" t="n">
        <f aca="false">B8/128265693</f>
        <v>0.00040686639411834</v>
      </c>
      <c r="H8" s="5" t="n">
        <f aca="false">E8/4072563388</f>
        <v>0.000188860660159723</v>
      </c>
    </row>
    <row r="9" customFormat="false" ht="12.75" hidden="false" customHeight="false" outlineLevel="0" collapsed="false">
      <c r="A9" s="16" t="n">
        <v>90901</v>
      </c>
      <c r="B9" s="17" t="n">
        <f aca="false">Facilities!B9+Professionals!B9</f>
        <v>14213</v>
      </c>
      <c r="C9" s="18" t="n">
        <f aca="false">E9/B9</f>
        <v>34.2942834025188</v>
      </c>
      <c r="D9" s="18" t="n">
        <f aca="false">F9/B9</f>
        <v>43.2232048124956</v>
      </c>
      <c r="E9" s="19" t="n">
        <f aca="false">Facilities!E9+Professionals!E9</f>
        <v>487424.65</v>
      </c>
      <c r="F9" s="19" t="n">
        <f aca="false">Facilities!F9+Professionals!F9</f>
        <v>614331.41</v>
      </c>
      <c r="G9" s="5" t="n">
        <f aca="false">B9/128265693</f>
        <v>0.000110809053204897</v>
      </c>
      <c r="H9" s="5" t="n">
        <f aca="false">E9/4072563388</f>
        <v>0.000119684975668204</v>
      </c>
    </row>
    <row r="10" customFormat="false" ht="12.75" hidden="false" customHeight="false" outlineLevel="0" collapsed="false">
      <c r="A10" s="16" t="n">
        <v>92506</v>
      </c>
      <c r="B10" s="17" t="n">
        <f aca="false">Facilities!B10+Professionals!B10</f>
        <v>130342</v>
      </c>
      <c r="C10" s="18" t="n">
        <f aca="false">E10/B10</f>
        <v>102.550198708014</v>
      </c>
      <c r="D10" s="18" t="n">
        <f aca="false">F10/B10</f>
        <v>128.458883245615</v>
      </c>
      <c r="E10" s="19" t="n">
        <f aca="false">Facilities!E10+Professionals!E10</f>
        <v>13366598</v>
      </c>
      <c r="F10" s="19" t="n">
        <f aca="false">Facilities!F10+Professionals!F10</f>
        <v>16743587.76</v>
      </c>
      <c r="G10" s="5" t="n">
        <f aca="false">B10/128265693</f>
        <v>0.00101618754751514</v>
      </c>
      <c r="H10" s="5" t="n">
        <f aca="false">E10/4072563388</f>
        <v>0.00328210925811132</v>
      </c>
    </row>
    <row r="11" customFormat="false" ht="12.75" hidden="false" customHeight="false" outlineLevel="0" collapsed="false">
      <c r="A11" s="16" t="n">
        <v>92507</v>
      </c>
      <c r="B11" s="17" t="n">
        <f aca="false">Facilities!B11+Professionals!B11</f>
        <v>1077585</v>
      </c>
      <c r="C11" s="18" t="n">
        <f aca="false">E11/B11</f>
        <v>50.504824074203</v>
      </c>
      <c r="D11" s="18" t="n">
        <f aca="false">F11/B11</f>
        <v>63.1678250625241</v>
      </c>
      <c r="E11" s="19" t="n">
        <f aca="false">Facilities!E11+Professionals!E11</f>
        <v>54423240.85</v>
      </c>
      <c r="F11" s="19" t="n">
        <f aca="false">Facilities!F11+Professionals!F11</f>
        <v>68068700.77</v>
      </c>
      <c r="G11" s="5" t="n">
        <f aca="false">B11/128265693</f>
        <v>0.00840119423047907</v>
      </c>
      <c r="H11" s="5" t="n">
        <f aca="false">E11/4072563388</f>
        <v>0.0133633870525774</v>
      </c>
    </row>
    <row r="12" customFormat="false" ht="12.75" hidden="false" customHeight="false" outlineLevel="0" collapsed="false">
      <c r="A12" s="16" t="n">
        <v>92508</v>
      </c>
      <c r="B12" s="17" t="n">
        <f aca="false">Facilities!B12+Professionals!B12</f>
        <v>47596</v>
      </c>
      <c r="C12" s="18" t="n">
        <f aca="false">E12/B12</f>
        <v>24.1625210101689</v>
      </c>
      <c r="D12" s="18" t="n">
        <f aca="false">F12/B12</f>
        <v>30.2107120346248</v>
      </c>
      <c r="E12" s="19" t="n">
        <f aca="false">Facilities!E12+Professionals!E12</f>
        <v>1150039.35</v>
      </c>
      <c r="F12" s="19" t="n">
        <f aca="false">Facilities!F12+Professionals!F12</f>
        <v>1437909.05</v>
      </c>
      <c r="G12" s="5" t="n">
        <f aca="false">B12/128265693</f>
        <v>0.000371073502873446</v>
      </c>
      <c r="H12" s="5" t="n">
        <f aca="false">E12/4072563388</f>
        <v>0.000282387096389622</v>
      </c>
    </row>
    <row r="13" customFormat="false" ht="12.75" hidden="false" customHeight="false" outlineLevel="0" collapsed="false">
      <c r="A13" s="16" t="n">
        <v>92526</v>
      </c>
      <c r="B13" s="17" t="n">
        <f aca="false">Facilities!B13+Professionals!B13</f>
        <v>2186329</v>
      </c>
      <c r="C13" s="18" t="n">
        <f aca="false">E13/B13</f>
        <v>65.5814742108804</v>
      </c>
      <c r="D13" s="18" t="n">
        <f aca="false">F13/B13</f>
        <v>81.9809633682762</v>
      </c>
      <c r="E13" s="19" t="n">
        <f aca="false">Facilities!E13+Professionals!E13</f>
        <v>143382678.93</v>
      </c>
      <c r="F13" s="19" t="n">
        <f aca="false">Facilities!F13+Professionals!F13</f>
        <v>179237357.66</v>
      </c>
      <c r="G13" s="5" t="n">
        <f aca="false">B13/128265693</f>
        <v>0.0170453139016682</v>
      </c>
      <c r="H13" s="5" t="n">
        <f aca="false">E13/4072563388</f>
        <v>0.0352069852006439</v>
      </c>
    </row>
    <row r="14" customFormat="false" ht="12.75" hidden="false" customHeight="false" outlineLevel="0" collapsed="false">
      <c r="A14" s="16" t="n">
        <v>92597</v>
      </c>
      <c r="B14" s="17" t="n">
        <f aca="false">Facilities!B14+Professionals!B14</f>
        <v>5461</v>
      </c>
      <c r="C14" s="18" t="n">
        <f aca="false">E14/B14</f>
        <v>77.1818458157847</v>
      </c>
      <c r="D14" s="18" t="n">
        <f aca="false">F14/B14</f>
        <v>98.2719227247757</v>
      </c>
      <c r="E14" s="19" t="n">
        <f aca="false">Facilities!E14+Professionals!E14</f>
        <v>421490.06</v>
      </c>
      <c r="F14" s="19" t="n">
        <f aca="false">Facilities!F14+Professionals!F14</f>
        <v>536662.97</v>
      </c>
      <c r="G14" s="5" t="n">
        <f aca="false">B14/128265693</f>
        <v>4.25756870155451E-005</v>
      </c>
      <c r="H14" s="5" t="n">
        <f aca="false">E14/4072563388</f>
        <v>0.000103495027540134</v>
      </c>
    </row>
    <row r="15" customFormat="false" ht="12.75" hidden="false" customHeight="false" outlineLevel="0" collapsed="false">
      <c r="A15" s="16" t="n">
        <v>92605</v>
      </c>
      <c r="B15" s="17" t="n">
        <f aca="false">Facilities!B15+Professionals!B15</f>
        <v>10</v>
      </c>
      <c r="C15" s="18" t="n">
        <f aca="false">E15/B15</f>
        <v>76.465</v>
      </c>
      <c r="D15" s="18" t="n">
        <f aca="false">F15/B15</f>
        <v>95.581</v>
      </c>
      <c r="E15" s="19" t="n">
        <f aca="false">Facilities!E15+Professionals!E15</f>
        <v>764.65</v>
      </c>
      <c r="F15" s="19" t="n">
        <f aca="false">Facilities!F15+Professionals!F15</f>
        <v>955.81</v>
      </c>
      <c r="G15" s="5" t="n">
        <f aca="false">B15/128265693</f>
        <v>7.7963169777596E-008</v>
      </c>
      <c r="H15" s="5" t="n">
        <f aca="false">E15/4072563388</f>
        <v>1.87756439163864E-007</v>
      </c>
    </row>
    <row r="16" customFormat="false" ht="12.75" hidden="false" customHeight="false" outlineLevel="0" collapsed="false">
      <c r="A16" s="16" t="n">
        <v>92606</v>
      </c>
      <c r="B16" s="17" t="n">
        <f aca="false">Facilities!B16+Professionals!B16</f>
        <v>40</v>
      </c>
      <c r="C16" s="18" t="n">
        <f aca="false">E16/B16</f>
        <v>71.32825</v>
      </c>
      <c r="D16" s="18" t="n">
        <f aca="false">F16/B16</f>
        <v>89.16025</v>
      </c>
      <c r="E16" s="19" t="n">
        <f aca="false">Facilities!E16+Professionals!E16</f>
        <v>2853.13</v>
      </c>
      <c r="F16" s="19" t="n">
        <f aca="false">Facilities!F16+Professionals!F16</f>
        <v>3566.41</v>
      </c>
      <c r="G16" s="5" t="n">
        <f aca="false">B16/128265693</f>
        <v>3.11852679110384E-007</v>
      </c>
      <c r="H16" s="5" t="n">
        <f aca="false">E16/4072563388</f>
        <v>7.00573503265015E-007</v>
      </c>
    </row>
    <row r="17" customFormat="false" ht="12.75" hidden="false" customHeight="false" outlineLevel="0" collapsed="false">
      <c r="A17" s="16" t="n">
        <v>92607</v>
      </c>
      <c r="B17" s="17" t="n">
        <f aca="false">Facilities!B17+Professionals!B17</f>
        <v>2231</v>
      </c>
      <c r="C17" s="18" t="n">
        <f aca="false">E17/B17</f>
        <v>92.0737696100403</v>
      </c>
      <c r="D17" s="18" t="n">
        <f aca="false">F17/B17</f>
        <v>115.846122814881</v>
      </c>
      <c r="E17" s="19" t="n">
        <f aca="false">Facilities!E17+Professionals!E17</f>
        <v>205416.58</v>
      </c>
      <c r="F17" s="19" t="n">
        <f aca="false">Facilities!F17+Professionals!F17</f>
        <v>258452.7</v>
      </c>
      <c r="G17" s="5" t="n">
        <f aca="false">B17/128265693</f>
        <v>1.73935831773817E-005</v>
      </c>
      <c r="H17" s="5" t="n">
        <f aca="false">E17/4072563388</f>
        <v>5.04391363447576E-005</v>
      </c>
    </row>
    <row r="18" customFormat="false" ht="12.75" hidden="false" customHeight="false" outlineLevel="0" collapsed="false">
      <c r="A18" s="16" t="n">
        <v>92608</v>
      </c>
      <c r="B18" s="17" t="n">
        <f aca="false">Facilities!B18+Professionals!B18</f>
        <v>793</v>
      </c>
      <c r="C18" s="18" t="n">
        <f aca="false">E18/B18</f>
        <v>30.4581715006305</v>
      </c>
      <c r="D18" s="18" t="n">
        <f aca="false">F18/B18</f>
        <v>38.1597225725095</v>
      </c>
      <c r="E18" s="19" t="n">
        <f aca="false">Facilities!E18+Professionals!E18</f>
        <v>24153.33</v>
      </c>
      <c r="F18" s="19" t="n">
        <f aca="false">Facilities!F18+Professionals!F18</f>
        <v>30260.66</v>
      </c>
      <c r="G18" s="5" t="n">
        <f aca="false">B18/128265693</f>
        <v>6.18247936336336E-006</v>
      </c>
      <c r="H18" s="5" t="n">
        <f aca="false">E18/4072563388</f>
        <v>5.9307437844108E-006</v>
      </c>
    </row>
    <row r="19" customFormat="false" ht="12.75" hidden="false" customHeight="false" outlineLevel="0" collapsed="false">
      <c r="A19" s="16" t="n">
        <v>92609</v>
      </c>
      <c r="B19" s="17" t="n">
        <f aca="false">Facilities!B19+Professionals!B19</f>
        <v>8426</v>
      </c>
      <c r="C19" s="18" t="n">
        <f aca="false">E19/B19</f>
        <v>52.1603239971517</v>
      </c>
      <c r="D19" s="18" t="n">
        <f aca="false">F19/B19</f>
        <v>65.2122216947543</v>
      </c>
      <c r="E19" s="19" t="n">
        <f aca="false">Facilities!E19+Professionals!E19</f>
        <v>439502.89</v>
      </c>
      <c r="F19" s="19" t="n">
        <f aca="false">Facilities!F19+Professionals!F19</f>
        <v>549478.18</v>
      </c>
      <c r="G19" s="5" t="n">
        <f aca="false">B19/128265693</f>
        <v>6.56917668546023E-005</v>
      </c>
      <c r="H19" s="5" t="n">
        <f aca="false">E19/4072563388</f>
        <v>0.000107917998598872</v>
      </c>
    </row>
    <row r="20" customFormat="false" ht="12.75" hidden="false" customHeight="false" outlineLevel="0" collapsed="false">
      <c r="A20" s="16" t="n">
        <v>92610</v>
      </c>
      <c r="B20" s="17" t="n">
        <f aca="false">Facilities!B20+Professionals!B20</f>
        <v>286891</v>
      </c>
      <c r="C20" s="18" t="n">
        <f aca="false">E20/B20</f>
        <v>102.604499722891</v>
      </c>
      <c r="D20" s="18" t="n">
        <f aca="false">F20/B20</f>
        <v>128.279534596763</v>
      </c>
      <c r="E20" s="19" t="n">
        <f aca="false">Facilities!E20+Professionals!E20</f>
        <v>29436307.53</v>
      </c>
      <c r="F20" s="19" t="n">
        <f aca="false">Facilities!F20+Professionals!F20</f>
        <v>36802243.96</v>
      </c>
      <c r="G20" s="5" t="n">
        <f aca="false">B20/128265693</f>
        <v>0.00223669317406643</v>
      </c>
      <c r="H20" s="5" t="n">
        <f aca="false">E20/4072563388</f>
        <v>0.00722795564502089</v>
      </c>
    </row>
    <row r="21" customFormat="false" ht="12.75" hidden="false" customHeight="false" outlineLevel="0" collapsed="false">
      <c r="A21" s="16" t="n">
        <v>92611</v>
      </c>
      <c r="B21" s="17" t="n">
        <f aca="false">Facilities!B21+Professionals!B21</f>
        <v>110368</v>
      </c>
      <c r="C21" s="18" t="n">
        <f aca="false">E21/B21</f>
        <v>105.524331146709</v>
      </c>
      <c r="D21" s="18" t="n">
        <f aca="false">F21/B21</f>
        <v>131.979829479559</v>
      </c>
      <c r="E21" s="19" t="n">
        <f aca="false">Facilities!E21+Professionals!E21</f>
        <v>11646509.38</v>
      </c>
      <c r="F21" s="19" t="n">
        <f aca="false">Facilities!F21+Professionals!F21</f>
        <v>14566349.82</v>
      </c>
      <c r="G21" s="5" t="n">
        <f aca="false">B21/128265693</f>
        <v>0.000860463912201371</v>
      </c>
      <c r="H21" s="5" t="n">
        <f aca="false">E21/4072563388</f>
        <v>0.00285974907457966</v>
      </c>
    </row>
    <row r="22" customFormat="false" ht="12.75" hidden="false" customHeight="false" outlineLevel="0" collapsed="false">
      <c r="A22" s="16" t="n">
        <v>92612</v>
      </c>
      <c r="B22" s="17" t="n">
        <f aca="false">Facilities!B22+Professionals!B22</f>
        <v>3042</v>
      </c>
      <c r="C22" s="18" t="n">
        <f aca="false">E22/B22</f>
        <v>122.303616042078</v>
      </c>
      <c r="D22" s="18" t="n">
        <f aca="false">F22/B22</f>
        <v>153.688882314267</v>
      </c>
      <c r="E22" s="19" t="n">
        <f aca="false">Facilities!E22+Professionals!E22</f>
        <v>372047.6</v>
      </c>
      <c r="F22" s="19" t="n">
        <f aca="false">Facilities!F22+Professionals!F22</f>
        <v>467521.58</v>
      </c>
      <c r="G22" s="5" t="n">
        <f aca="false">B22/128265693</f>
        <v>2.37163962463447E-005</v>
      </c>
      <c r="H22" s="5" t="n">
        <f aca="false">E22/4072563388</f>
        <v>9.13546492845896E-005</v>
      </c>
    </row>
    <row r="23" customFormat="false" ht="12.75" hidden="false" customHeight="false" outlineLevel="0" collapsed="false">
      <c r="A23" s="16" t="n">
        <v>92614</v>
      </c>
      <c r="B23" s="17" t="n">
        <f aca="false">Facilities!B23+Professionals!B23</f>
        <v>82</v>
      </c>
      <c r="C23" s="18" t="n">
        <f aca="false">E23/B23</f>
        <v>118.658658536585</v>
      </c>
      <c r="D23" s="18" t="n">
        <f aca="false">F23/B23</f>
        <v>148.323170731707</v>
      </c>
      <c r="E23" s="19" t="n">
        <f aca="false">Facilities!E23+Professionals!E23</f>
        <v>9730.01</v>
      </c>
      <c r="F23" s="19" t="n">
        <f aca="false">Facilities!F23+Professionals!F23</f>
        <v>12162.5</v>
      </c>
      <c r="G23" s="5" t="n">
        <f aca="false">B23/128265693</f>
        <v>6.39297992176287E-007</v>
      </c>
      <c r="H23" s="5" t="n">
        <f aca="false">E23/4072563388</f>
        <v>2.38916109413298E-006</v>
      </c>
    </row>
    <row r="24" customFormat="false" ht="12.75" hidden="false" customHeight="false" outlineLevel="0" collapsed="false">
      <c r="A24" s="16" t="n">
        <v>92616</v>
      </c>
      <c r="B24" s="17" t="n">
        <f aca="false">Facilities!B24+Professionals!B24</f>
        <v>836</v>
      </c>
      <c r="C24" s="18" t="n">
        <f aca="false">E24/B24</f>
        <v>167.516052631579</v>
      </c>
      <c r="D24" s="18" t="n">
        <f aca="false">F24/B24</f>
        <v>212.075311004785</v>
      </c>
      <c r="E24" s="19" t="n">
        <f aca="false">Facilities!E24+Professionals!E24</f>
        <v>140043.42</v>
      </c>
      <c r="F24" s="19" t="n">
        <f aca="false">Facilities!F24+Professionals!F24</f>
        <v>177294.96</v>
      </c>
      <c r="G24" s="5" t="n">
        <f aca="false">B24/128265693</f>
        <v>6.51772099340702E-006</v>
      </c>
      <c r="H24" s="5" t="n">
        <f aca="false">E24/4072563388</f>
        <v>3.43870448800489E-005</v>
      </c>
    </row>
    <row r="25" customFormat="false" ht="12.75" hidden="false" customHeight="false" outlineLevel="0" collapsed="false">
      <c r="A25" s="16" t="n">
        <v>95831</v>
      </c>
      <c r="B25" s="17" t="n">
        <f aca="false">Facilities!B25+Professionals!B25</f>
        <v>24089</v>
      </c>
      <c r="C25" s="18" t="n">
        <f aca="false">E25/B25</f>
        <v>26.2974461372411</v>
      </c>
      <c r="D25" s="18" t="n">
        <f aca="false">F25/B25</f>
        <v>33.1612296068745</v>
      </c>
      <c r="E25" s="19" t="n">
        <f aca="false">Facilities!E25+Professionals!E25</f>
        <v>633479.18</v>
      </c>
      <c r="F25" s="19" t="n">
        <f aca="false">Facilities!F25+Professionals!F25</f>
        <v>798820.86</v>
      </c>
      <c r="G25" s="5" t="n">
        <f aca="false">B25/128265693</f>
        <v>0.000187805479677251</v>
      </c>
      <c r="H25" s="5" t="n">
        <f aca="false">E25/4072563388</f>
        <v>0.000155548022129398</v>
      </c>
    </row>
    <row r="26" customFormat="false" ht="12.75" hidden="false" customHeight="false" outlineLevel="0" collapsed="false">
      <c r="A26" s="16" t="n">
        <v>95832</v>
      </c>
      <c r="B26" s="17" t="n">
        <f aca="false">Facilities!B26+Professionals!B26</f>
        <v>1556</v>
      </c>
      <c r="C26" s="18" t="n">
        <f aca="false">E26/B26</f>
        <v>19.4566452442159</v>
      </c>
      <c r="D26" s="18" t="n">
        <f aca="false">F26/B26</f>
        <v>24.6689588688946</v>
      </c>
      <c r="E26" s="19" t="n">
        <f aca="false">Facilities!E26+Professionals!E26</f>
        <v>30274.54</v>
      </c>
      <c r="F26" s="19" t="n">
        <f aca="false">Facilities!F26+Professionals!F26</f>
        <v>38384.9</v>
      </c>
      <c r="G26" s="5" t="n">
        <f aca="false">B26/128265693</f>
        <v>1.21310692173939E-005</v>
      </c>
      <c r="H26" s="5" t="n">
        <f aca="false">E26/4072563388</f>
        <v>7.43377993555738E-006</v>
      </c>
    </row>
    <row r="27" customFormat="false" ht="12.75" hidden="false" customHeight="false" outlineLevel="0" collapsed="false">
      <c r="A27" s="16" t="n">
        <v>95833</v>
      </c>
      <c r="B27" s="17" t="n">
        <f aca="false">Facilities!B27+Professionals!B27</f>
        <v>649</v>
      </c>
      <c r="C27" s="18" t="n">
        <f aca="false">E27/B27</f>
        <v>33.310092449923</v>
      </c>
      <c r="D27" s="18" t="n">
        <f aca="false">F27/B27</f>
        <v>42.0527889060092</v>
      </c>
      <c r="E27" s="19" t="n">
        <f aca="false">Facilities!E27+Professionals!E27</f>
        <v>21618.25</v>
      </c>
      <c r="F27" s="19" t="n">
        <f aca="false">Facilities!F27+Professionals!F27</f>
        <v>27292.26</v>
      </c>
      <c r="G27" s="5" t="n">
        <f aca="false">B27/128265693</f>
        <v>5.05980971856598E-006</v>
      </c>
      <c r="H27" s="5" t="n">
        <f aca="false">E27/4072563388</f>
        <v>5.30826605761354E-006</v>
      </c>
    </row>
    <row r="28" customFormat="false" ht="12.75" hidden="false" customHeight="false" outlineLevel="0" collapsed="false">
      <c r="A28" s="16" t="n">
        <v>95834</v>
      </c>
      <c r="B28" s="17" t="n">
        <f aca="false">Facilities!B28+Professionals!B28</f>
        <v>1157</v>
      </c>
      <c r="C28" s="18" t="n">
        <f aca="false">E28/B28</f>
        <v>39.4778133102852</v>
      </c>
      <c r="D28" s="18" t="n">
        <f aca="false">F28/B28</f>
        <v>49.8036127917027</v>
      </c>
      <c r="E28" s="19" t="n">
        <f aca="false">Facilities!E28+Professionals!E28</f>
        <v>45675.83</v>
      </c>
      <c r="F28" s="19" t="n">
        <f aca="false">Facilities!F28+Professionals!F28</f>
        <v>57622.78</v>
      </c>
      <c r="G28" s="5" t="n">
        <f aca="false">B28/128265693</f>
        <v>9.02033874326785E-006</v>
      </c>
      <c r="H28" s="5" t="n">
        <f aca="false">E28/4072563388</f>
        <v>1.12154988513097E-005</v>
      </c>
    </row>
    <row r="29" customFormat="false" ht="12.75" hidden="false" customHeight="false" outlineLevel="0" collapsed="false">
      <c r="A29" s="16" t="n">
        <v>95851</v>
      </c>
      <c r="B29" s="17" t="n">
        <f aca="false">Facilities!B29+Professionals!B29</f>
        <v>40972</v>
      </c>
      <c r="C29" s="18" t="n">
        <f aca="false">E29/B29</f>
        <v>18.0173303719613</v>
      </c>
      <c r="D29" s="18" t="n">
        <f aca="false">F29/B29</f>
        <v>22.735626525432</v>
      </c>
      <c r="E29" s="19" t="n">
        <f aca="false">Facilities!E29+Professionals!E29</f>
        <v>738206.06</v>
      </c>
      <c r="F29" s="19" t="n">
        <f aca="false">Facilities!F29+Professionals!F29</f>
        <v>931524.09</v>
      </c>
      <c r="G29" s="5" t="n">
        <f aca="false">B29/128265693</f>
        <v>0.000319430699212766</v>
      </c>
      <c r="H29" s="5" t="n">
        <f aca="false">E29/4072563388</f>
        <v>0.000181263246184248</v>
      </c>
    </row>
    <row r="30" customFormat="false" ht="12.75" hidden="false" customHeight="false" outlineLevel="0" collapsed="false">
      <c r="A30" s="16" t="n">
        <v>95852</v>
      </c>
      <c r="B30" s="17" t="n">
        <f aca="false">Facilities!B30+Professionals!B30</f>
        <v>7871</v>
      </c>
      <c r="C30" s="18" t="n">
        <f aca="false">E30/B30</f>
        <v>11.4188654554694</v>
      </c>
      <c r="D30" s="18" t="n">
        <f aca="false">F30/B30</f>
        <v>14.3502972938636</v>
      </c>
      <c r="E30" s="19" t="n">
        <f aca="false">Facilities!E30+Professionals!E30</f>
        <v>89877.89</v>
      </c>
      <c r="F30" s="19" t="n">
        <f aca="false">Facilities!F30+Professionals!F30</f>
        <v>112951.19</v>
      </c>
      <c r="G30" s="5" t="n">
        <f aca="false">B30/128265693</f>
        <v>6.13648109319458E-005</v>
      </c>
      <c r="H30" s="5" t="n">
        <f aca="false">E30/4072563388</f>
        <v>2.20691199711782E-005</v>
      </c>
    </row>
    <row r="31" customFormat="false" ht="12.75" hidden="false" customHeight="false" outlineLevel="0" collapsed="false">
      <c r="A31" s="16" t="n">
        <v>96105</v>
      </c>
      <c r="B31" s="17" t="n">
        <f aca="false">Facilities!B31+Professionals!B31</f>
        <v>3451</v>
      </c>
      <c r="C31" s="18" t="n">
        <f aca="false">E31/B31</f>
        <v>68.3964387134164</v>
      </c>
      <c r="D31" s="18" t="n">
        <f aca="false">F31/B31</f>
        <v>85.4996870472327</v>
      </c>
      <c r="E31" s="19" t="n">
        <f aca="false">Facilities!E31+Professionals!E31</f>
        <v>236036.11</v>
      </c>
      <c r="F31" s="19" t="n">
        <f aca="false">Facilities!F31+Professionals!F31</f>
        <v>295059.42</v>
      </c>
      <c r="G31" s="5" t="n">
        <f aca="false">B31/128265693</f>
        <v>2.69050898902484E-005</v>
      </c>
      <c r="H31" s="5" t="n">
        <f aca="false">E31/4072563388</f>
        <v>5.79576270551102E-005</v>
      </c>
    </row>
    <row r="32" customFormat="false" ht="12.75" hidden="false" customHeight="false" outlineLevel="0" collapsed="false">
      <c r="A32" s="16" t="n">
        <v>96110</v>
      </c>
      <c r="B32" s="17" t="n">
        <f aca="false">Facilities!B32+Professionals!B32</f>
        <v>57</v>
      </c>
      <c r="C32" s="18" t="n">
        <f aca="false">E32/B32</f>
        <v>34.0366666666667</v>
      </c>
      <c r="D32" s="18" t="n">
        <f aca="false">F32/B32</f>
        <v>42.5457894736842</v>
      </c>
      <c r="E32" s="19" t="n">
        <f aca="false">Facilities!E32+Professionals!E32</f>
        <v>1940.09</v>
      </c>
      <c r="F32" s="19" t="n">
        <f aca="false">Facilities!F32+Professionals!F32</f>
        <v>2425.11</v>
      </c>
      <c r="G32" s="5" t="n">
        <f aca="false">B32/128265693</f>
        <v>4.44390067732297E-007</v>
      </c>
      <c r="H32" s="5" t="n">
        <f aca="false">E32/4072563388</f>
        <v>4.76380553269365E-007</v>
      </c>
    </row>
    <row r="33" customFormat="false" ht="12.75" hidden="false" customHeight="false" outlineLevel="0" collapsed="false">
      <c r="A33" s="16" t="n">
        <v>96111</v>
      </c>
      <c r="B33" s="17" t="n">
        <f aca="false">Facilities!B33+Professionals!B33</f>
        <v>187</v>
      </c>
      <c r="C33" s="18" t="n">
        <f aca="false">E33/B33</f>
        <v>78.0983422459893</v>
      </c>
      <c r="D33" s="18" t="n">
        <f aca="false">F33/B33</f>
        <v>97.6229411764706</v>
      </c>
      <c r="E33" s="19" t="n">
        <f aca="false">Facilities!E33+Professionals!E33</f>
        <v>14604.39</v>
      </c>
      <c r="F33" s="19" t="n">
        <f aca="false">Facilities!F33+Professionals!F33</f>
        <v>18255.49</v>
      </c>
      <c r="G33" s="5" t="n">
        <f aca="false">B33/128265693</f>
        <v>1.45791127484104E-006</v>
      </c>
      <c r="H33" s="5" t="n">
        <f aca="false">E33/4072563388</f>
        <v>3.58604363115195E-006</v>
      </c>
    </row>
    <row r="34" customFormat="false" ht="12.75" hidden="false" customHeight="false" outlineLevel="0" collapsed="false">
      <c r="A34" s="16" t="n">
        <v>97001</v>
      </c>
      <c r="B34" s="17" t="n">
        <f aca="false">Facilities!B34+Professionals!B34</f>
        <v>3960010</v>
      </c>
      <c r="C34" s="18" t="n">
        <f aca="false">E34/B34</f>
        <v>59.0855002234843</v>
      </c>
      <c r="D34" s="18" t="n">
        <f aca="false">F34/B34</f>
        <v>75.4726991472244</v>
      </c>
      <c r="E34" s="19" t="n">
        <f aca="false">Facilities!E34+Professionals!E34</f>
        <v>233979171.74</v>
      </c>
      <c r="F34" s="19" t="n">
        <f aca="false">Facilities!F34+Professionals!F34</f>
        <v>298872643.35</v>
      </c>
      <c r="G34" s="5" t="n">
        <f aca="false">B34/128265693</f>
        <v>0.0308734931950978</v>
      </c>
      <c r="H34" s="5" t="n">
        <f aca="false">E34/4072563388</f>
        <v>0.0574525549263225</v>
      </c>
    </row>
    <row r="35" customFormat="false" ht="12.75" hidden="false" customHeight="false" outlineLevel="0" collapsed="false">
      <c r="A35" s="16" t="n">
        <v>97002</v>
      </c>
      <c r="B35" s="17" t="n">
        <f aca="false">Facilities!B35+Professionals!B35</f>
        <v>552157</v>
      </c>
      <c r="C35" s="18" t="n">
        <f aca="false">E35/B35</f>
        <v>32.148310190761</v>
      </c>
      <c r="D35" s="18" t="n">
        <f aca="false">F35/B35</f>
        <v>40.8431410812504</v>
      </c>
      <c r="E35" s="19" t="n">
        <f aca="false">Facilities!E35+Professionals!E35</f>
        <v>17750914.51</v>
      </c>
      <c r="F35" s="19" t="n">
        <f aca="false">Facilities!F35+Professionals!F35</f>
        <v>22551826.25</v>
      </c>
      <c r="G35" s="5" t="n">
        <f aca="false">B35/128265693</f>
        <v>0.0043047909934888</v>
      </c>
      <c r="H35" s="5" t="n">
        <f aca="false">E35/4072563388</f>
        <v>0.00435865886392435</v>
      </c>
    </row>
    <row r="36" customFormat="false" ht="12.75" hidden="false" customHeight="false" outlineLevel="0" collapsed="false">
      <c r="A36" s="16" t="n">
        <v>97003</v>
      </c>
      <c r="B36" s="17" t="n">
        <f aca="false">Facilities!B36+Professionals!B36</f>
        <v>925877</v>
      </c>
      <c r="C36" s="18" t="n">
        <f aca="false">E36/B36</f>
        <v>63.9466945285389</v>
      </c>
      <c r="D36" s="18" t="n">
        <f aca="false">F36/B36</f>
        <v>80.3316265443466</v>
      </c>
      <c r="E36" s="19" t="n">
        <f aca="false">Facilities!E36+Professionals!E36</f>
        <v>59206773.69</v>
      </c>
      <c r="F36" s="19" t="n">
        <f aca="false">Facilities!F36+Professionals!F36</f>
        <v>74377205.39</v>
      </c>
      <c r="G36" s="5" t="n">
        <f aca="false">B36/128265693</f>
        <v>0.00721843057441712</v>
      </c>
      <c r="H36" s="5" t="n">
        <f aca="false">E36/4072563388</f>
        <v>0.0145379624696464</v>
      </c>
    </row>
    <row r="37" customFormat="false" ht="12.75" hidden="false" customHeight="false" outlineLevel="0" collapsed="false">
      <c r="A37" s="16" t="n">
        <v>97004</v>
      </c>
      <c r="B37" s="17" t="n">
        <f aca="false">Facilities!B37+Professionals!B37</f>
        <v>58730</v>
      </c>
      <c r="C37" s="18" t="n">
        <f aca="false">E37/B37</f>
        <v>39.5267175208582</v>
      </c>
      <c r="D37" s="18" t="n">
        <f aca="false">F37/B37</f>
        <v>49.8092261195301</v>
      </c>
      <c r="E37" s="19" t="n">
        <f aca="false">Facilities!E37+Professionals!E37</f>
        <v>2321404.12</v>
      </c>
      <c r="F37" s="19" t="n">
        <f aca="false">Facilities!F37+Professionals!F37</f>
        <v>2925295.85</v>
      </c>
      <c r="G37" s="5" t="n">
        <f aca="false">B37/128265693</f>
        <v>0.000457877696103821</v>
      </c>
      <c r="H37" s="5" t="n">
        <f aca="false">E37/4072563388</f>
        <v>0.000570010555720293</v>
      </c>
    </row>
    <row r="38" customFormat="false" ht="12.75" hidden="false" customHeight="false" outlineLevel="0" collapsed="false">
      <c r="A38" s="16" t="n">
        <v>97010</v>
      </c>
      <c r="B38" s="17" t="n">
        <f aca="false">Facilities!B38+Professionals!B38</f>
        <v>455</v>
      </c>
      <c r="C38" s="18" t="n">
        <f aca="false">E38/B38</f>
        <v>23.2929010989011</v>
      </c>
      <c r="D38" s="18" t="n">
        <f aca="false">F38/B38</f>
        <v>29.1161318681319</v>
      </c>
      <c r="E38" s="19" t="n">
        <f aca="false">Facilities!E38+Professionals!E38</f>
        <v>10598.27</v>
      </c>
      <c r="F38" s="19" t="n">
        <f aca="false">Facilities!F38+Professionals!F38</f>
        <v>13247.84</v>
      </c>
      <c r="G38" s="5" t="n">
        <f aca="false">B38/128265693</f>
        <v>3.54732422488062E-006</v>
      </c>
      <c r="H38" s="5" t="n">
        <f aca="false">E38/4072563388</f>
        <v>2.60235851238763E-006</v>
      </c>
    </row>
    <row r="39" customFormat="false" ht="12.75" hidden="false" customHeight="false" outlineLevel="0" collapsed="false">
      <c r="A39" s="16" t="n">
        <v>97012</v>
      </c>
      <c r="B39" s="17" t="n">
        <f aca="false">Facilities!B39+Professionals!B39</f>
        <v>854732</v>
      </c>
      <c r="C39" s="18" t="n">
        <f aca="false">E39/B39</f>
        <v>11.8348403008194</v>
      </c>
      <c r="D39" s="18" t="n">
        <f aca="false">F39/B39</f>
        <v>14.9819479439169</v>
      </c>
      <c r="E39" s="19" t="n">
        <f aca="false">Facilities!E39+Professionals!E39</f>
        <v>10115616.72</v>
      </c>
      <c r="F39" s="19" t="n">
        <f aca="false">Facilities!F39+Professionals!F39</f>
        <v>12805550.33</v>
      </c>
      <c r="G39" s="5" t="n">
        <f aca="false">B39/128265693</f>
        <v>0.00666376160303441</v>
      </c>
      <c r="H39" s="5" t="n">
        <f aca="false">E39/4072563388</f>
        <v>0.00248384512560471</v>
      </c>
    </row>
    <row r="40" customFormat="false" ht="12.75" hidden="false" customHeight="false" outlineLevel="0" collapsed="false">
      <c r="A40" s="16" t="n">
        <v>97016</v>
      </c>
      <c r="B40" s="17" t="n">
        <f aca="false">Facilities!B40+Professionals!B40</f>
        <v>244820</v>
      </c>
      <c r="C40" s="18" t="n">
        <f aca="false">E40/B40</f>
        <v>11.2494788824442</v>
      </c>
      <c r="D40" s="18" t="n">
        <f aca="false">F40/B40</f>
        <v>14.1883894289682</v>
      </c>
      <c r="E40" s="19" t="n">
        <f aca="false">Facilities!E40+Professionals!E40</f>
        <v>2754097.42</v>
      </c>
      <c r="F40" s="19" t="n">
        <f aca="false">Facilities!F40+Professionals!F40</f>
        <v>3473601.5</v>
      </c>
      <c r="G40" s="5" t="n">
        <f aca="false">B40/128265693</f>
        <v>0.0019086943224951</v>
      </c>
      <c r="H40" s="5" t="n">
        <f aca="false">E40/4072563388</f>
        <v>0.00067625648949138</v>
      </c>
    </row>
    <row r="41" customFormat="false" ht="12.75" hidden="false" customHeight="false" outlineLevel="0" collapsed="false">
      <c r="A41" s="16" t="n">
        <v>97018</v>
      </c>
      <c r="B41" s="17" t="n">
        <f aca="false">Facilities!B41+Professionals!B41</f>
        <v>286394</v>
      </c>
      <c r="C41" s="18" t="n">
        <f aca="false">E41/B41</f>
        <v>5.30593490087083</v>
      </c>
      <c r="D41" s="18" t="n">
        <f aca="false">F41/B41</f>
        <v>6.67313368995161</v>
      </c>
      <c r="E41" s="19" t="n">
        <f aca="false">Facilities!E41+Professionals!E41</f>
        <v>1519587.92</v>
      </c>
      <c r="F41" s="19" t="n">
        <f aca="false">Facilities!F41+Professionals!F41</f>
        <v>1911145.45</v>
      </c>
      <c r="G41" s="5" t="n">
        <f aca="false">B41/128265693</f>
        <v>0.00223281840452848</v>
      </c>
      <c r="H41" s="5" t="n">
        <f aca="false">E41/4072563388</f>
        <v>0.000373128119866111</v>
      </c>
    </row>
    <row r="42" customFormat="false" ht="12.75" hidden="false" customHeight="false" outlineLevel="0" collapsed="false">
      <c r="A42" s="16" t="n">
        <v>97022</v>
      </c>
      <c r="B42" s="17" t="n">
        <f aca="false">Facilities!B42+Professionals!B42</f>
        <v>519190</v>
      </c>
      <c r="C42" s="18" t="n">
        <f aca="false">E42/B42</f>
        <v>11.7932602130241</v>
      </c>
      <c r="D42" s="18" t="n">
        <f aca="false">F42/B42</f>
        <v>14.9096141874844</v>
      </c>
      <c r="E42" s="19" t="n">
        <f aca="false">Facilities!E42+Professionals!E42</f>
        <v>6122942.77</v>
      </c>
      <c r="F42" s="19" t="n">
        <f aca="false">Facilities!F42+Professionals!F42</f>
        <v>7740922.59</v>
      </c>
      <c r="G42" s="5" t="n">
        <f aca="false">B42/128265693</f>
        <v>0.004047769811683</v>
      </c>
      <c r="H42" s="5" t="n">
        <f aca="false">E42/4072563388</f>
        <v>0.00150346162518711</v>
      </c>
    </row>
    <row r="43" customFormat="false" ht="12.75" hidden="false" customHeight="false" outlineLevel="0" collapsed="false">
      <c r="A43" s="16" t="n">
        <v>97024</v>
      </c>
      <c r="B43" s="17" t="n">
        <f aca="false">Facilities!B43+Professionals!B43</f>
        <v>384118</v>
      </c>
      <c r="C43" s="18" t="n">
        <f aca="false">E43/B43</f>
        <v>4.16800277518887</v>
      </c>
      <c r="D43" s="18" t="n">
        <f aca="false">F43/B43</f>
        <v>5.23130996204291</v>
      </c>
      <c r="E43" s="19" t="n">
        <f aca="false">Facilities!E43+Professionals!E43</f>
        <v>1601004.89</v>
      </c>
      <c r="F43" s="19" t="n">
        <f aca="false">Facilities!F43+Professionals!F43</f>
        <v>2009440.32</v>
      </c>
      <c r="G43" s="5" t="n">
        <f aca="false">B43/128265693</f>
        <v>0.00299470568486306</v>
      </c>
      <c r="H43" s="5" t="n">
        <f aca="false">E43/4072563388</f>
        <v>0.000393119698202227</v>
      </c>
    </row>
    <row r="44" customFormat="false" ht="12.75" hidden="false" customHeight="false" outlineLevel="0" collapsed="false">
      <c r="A44" s="16" t="n">
        <v>97026</v>
      </c>
      <c r="B44" s="17" t="n">
        <f aca="false">Facilities!B44+Professionals!B44</f>
        <v>738652</v>
      </c>
      <c r="C44" s="18" t="n">
        <f aca="false">E44/B44</f>
        <v>4.27615682351094</v>
      </c>
      <c r="D44" s="18" t="n">
        <f aca="false">F44/B44</f>
        <v>5.38937067793765</v>
      </c>
      <c r="E44" s="19" t="n">
        <f aca="false">Facilities!E44+Professionals!E44</f>
        <v>3158591.79</v>
      </c>
      <c r="F44" s="19" t="n">
        <f aca="false">Facilities!F44+Professionals!F44</f>
        <v>3980869.43</v>
      </c>
      <c r="G44" s="5" t="n">
        <f aca="false">B44/128265693</f>
        <v>0.00575876512825608</v>
      </c>
      <c r="H44" s="5" t="n">
        <f aca="false">E44/4072563388</f>
        <v>0.000775578300219203</v>
      </c>
    </row>
    <row r="45" customFormat="false" ht="12.75" hidden="false" customHeight="false" outlineLevel="0" collapsed="false">
      <c r="A45" s="16" t="n">
        <v>97028</v>
      </c>
      <c r="B45" s="17" t="n">
        <f aca="false">Facilities!B45+Professionals!B45</f>
        <v>10676</v>
      </c>
      <c r="C45" s="18" t="n">
        <f aca="false">E45/B45</f>
        <v>4.85229580367179</v>
      </c>
      <c r="D45" s="18" t="n">
        <f aca="false">F45/B45</f>
        <v>6.14330179842638</v>
      </c>
      <c r="E45" s="19" t="n">
        <f aca="false">Facilities!E45+Professionals!E45</f>
        <v>51803.11</v>
      </c>
      <c r="F45" s="19" t="n">
        <f aca="false">Facilities!F45+Professionals!F45</f>
        <v>65585.89</v>
      </c>
      <c r="G45" s="5" t="n">
        <f aca="false">B45/128265693</f>
        <v>8.32334800545614E-005</v>
      </c>
      <c r="H45" s="5" t="n">
        <f aca="false">E45/4072563388</f>
        <v>1.27200254642175E-005</v>
      </c>
    </row>
    <row r="46" customFormat="false" ht="12.75" hidden="false" customHeight="false" outlineLevel="0" collapsed="false">
      <c r="A46" s="16" t="n">
        <v>97032</v>
      </c>
      <c r="B46" s="17" t="n">
        <f aca="false">Facilities!B46+Professionals!B46</f>
        <v>2854876</v>
      </c>
      <c r="C46" s="18" t="n">
        <f aca="false">E46/B46</f>
        <v>15.0324403721913</v>
      </c>
      <c r="D46" s="18" t="n">
        <f aca="false">F46/B46</f>
        <v>19.0359503845351</v>
      </c>
      <c r="E46" s="19" t="n">
        <f aca="false">Facilities!E46+Professionals!E46</f>
        <v>42915753.24</v>
      </c>
      <c r="F46" s="19" t="n">
        <f aca="false">Facilities!F46+Professionals!F46</f>
        <v>54345277.89</v>
      </c>
      <c r="G46" s="5" t="n">
        <f aca="false">B46/128265693</f>
        <v>0.0222575182281984</v>
      </c>
      <c r="H46" s="5" t="n">
        <f aca="false">E46/4072563388</f>
        <v>0.0105377741612207</v>
      </c>
    </row>
    <row r="47" customFormat="false" ht="12.75" hidden="false" customHeight="false" outlineLevel="0" collapsed="false">
      <c r="A47" s="16" t="n">
        <v>97033</v>
      </c>
      <c r="B47" s="17" t="n">
        <f aca="false">Facilities!B47+Professionals!B47</f>
        <v>499057</v>
      </c>
      <c r="C47" s="18" t="n">
        <f aca="false">E47/B47</f>
        <v>17.6447688139832</v>
      </c>
      <c r="D47" s="18" t="n">
        <f aca="false">F47/B47</f>
        <v>22.236743758729</v>
      </c>
      <c r="E47" s="19" t="n">
        <f aca="false">Facilities!E47+Professionals!E47</f>
        <v>8805745.39</v>
      </c>
      <c r="F47" s="19" t="n">
        <f aca="false">Facilities!F47+Professionals!F47</f>
        <v>11097402.63</v>
      </c>
      <c r="G47" s="5" t="n">
        <f aca="false">B47/128265693</f>
        <v>0.00389080656196977</v>
      </c>
      <c r="H47" s="5" t="n">
        <f aca="false">E47/4072563388</f>
        <v>0.00216221199059701</v>
      </c>
    </row>
    <row r="48" customFormat="false" ht="12.75" hidden="false" customHeight="false" outlineLevel="0" collapsed="false">
      <c r="A48" s="16" t="n">
        <v>97034</v>
      </c>
      <c r="B48" s="17" t="n">
        <f aca="false">Facilities!B48+Professionals!B48</f>
        <v>57410</v>
      </c>
      <c r="C48" s="18" t="n">
        <f aca="false">E48/B48</f>
        <v>11.8022426406549</v>
      </c>
      <c r="D48" s="18" t="n">
        <f aca="false">F48/B48</f>
        <v>14.8290888346978</v>
      </c>
      <c r="E48" s="19" t="n">
        <f aca="false">Facilities!E48+Professionals!E48</f>
        <v>677566.75</v>
      </c>
      <c r="F48" s="19" t="n">
        <f aca="false">Facilities!F48+Professionals!F48</f>
        <v>851337.99</v>
      </c>
      <c r="G48" s="5" t="n">
        <f aca="false">B48/128265693</f>
        <v>0.000447586557693178</v>
      </c>
      <c r="H48" s="5" t="n">
        <f aca="false">E48/4072563388</f>
        <v>0.000166373530734103</v>
      </c>
    </row>
    <row r="49" customFormat="false" ht="12.75" hidden="false" customHeight="false" outlineLevel="0" collapsed="false">
      <c r="A49" s="16" t="n">
        <v>97035</v>
      </c>
      <c r="B49" s="17" t="n">
        <f aca="false">Facilities!B49+Professionals!B49</f>
        <v>7465223</v>
      </c>
      <c r="C49" s="18" t="n">
        <f aca="false">E49/B49</f>
        <v>9.97125687605045</v>
      </c>
      <c r="D49" s="18" t="n">
        <f aca="false">F49/B49</f>
        <v>12.6024841669164</v>
      </c>
      <c r="E49" s="19" t="n">
        <f aca="false">Facilities!E49+Professionals!E49</f>
        <v>74437656.17</v>
      </c>
      <c r="F49" s="19" t="n">
        <f aca="false">Facilities!F49+Professionals!F49</f>
        <v>94080354.66</v>
      </c>
      <c r="G49" s="5" t="n">
        <f aca="false">B49/128265693</f>
        <v>0.0582012448176614</v>
      </c>
      <c r="H49" s="5" t="n">
        <f aca="false">E49/4072563388</f>
        <v>0.0182778385695196</v>
      </c>
    </row>
    <row r="50" customFormat="false" ht="12.75" hidden="false" customHeight="false" outlineLevel="0" collapsed="false">
      <c r="A50" s="16" t="n">
        <v>97036</v>
      </c>
      <c r="B50" s="17" t="n">
        <f aca="false">Facilities!B50+Professionals!B50</f>
        <v>10001</v>
      </c>
      <c r="C50" s="18" t="n">
        <f aca="false">E50/B50</f>
        <v>21.7986321367863</v>
      </c>
      <c r="D50" s="18" t="n">
        <f aca="false">F50/B50</f>
        <v>27.6294740525947</v>
      </c>
      <c r="E50" s="19" t="n">
        <f aca="false">Facilities!E50+Professionals!E50</f>
        <v>218008.12</v>
      </c>
      <c r="F50" s="19" t="n">
        <f aca="false">Facilities!F50+Professionals!F50</f>
        <v>276322.37</v>
      </c>
      <c r="G50" s="5" t="n">
        <f aca="false">B50/128265693</f>
        <v>7.79709660945737E-005</v>
      </c>
      <c r="H50" s="5" t="n">
        <f aca="false">E50/4072563388</f>
        <v>5.3530933525153E-005</v>
      </c>
    </row>
    <row r="51" customFormat="false" ht="12.75" hidden="false" customHeight="false" outlineLevel="0" collapsed="false">
      <c r="A51" s="16" t="n">
        <v>97039</v>
      </c>
      <c r="B51" s="17" t="n">
        <f aca="false">Facilities!B51+Professionals!B51</f>
        <v>36526</v>
      </c>
      <c r="C51" s="18" t="n">
        <f aca="false">E51/B51</f>
        <v>11.6811851831572</v>
      </c>
      <c r="D51" s="18" t="n">
        <f aca="false">F51/B51</f>
        <v>14.6184512402125</v>
      </c>
      <c r="E51" s="19" t="n">
        <f aca="false">Facilities!E51+Professionals!E51</f>
        <v>426666.97</v>
      </c>
      <c r="F51" s="19" t="n">
        <f aca="false">Facilities!F51+Professionals!F51</f>
        <v>533953.55</v>
      </c>
      <c r="G51" s="5" t="n">
        <f aca="false">B51/128265693</f>
        <v>0.000284768273929647</v>
      </c>
      <c r="H51" s="5" t="n">
        <f aca="false">E51/4072563388</f>
        <v>0.000104766194985987</v>
      </c>
    </row>
    <row r="52" customFormat="false" ht="12.75" hidden="false" customHeight="false" outlineLevel="0" collapsed="false">
      <c r="A52" s="16" t="n">
        <v>97110</v>
      </c>
      <c r="B52" s="17" t="n">
        <f aca="false">Facilities!B52+Professionals!B52</f>
        <v>42367704</v>
      </c>
      <c r="C52" s="18" t="n">
        <f aca="false">E52/B52</f>
        <v>38.8782538147453</v>
      </c>
      <c r="D52" s="18" t="n">
        <f aca="false">F52/B52</f>
        <v>48.9598171066811</v>
      </c>
      <c r="E52" s="19" t="n">
        <f aca="false">Facilities!E52+Professionals!E52</f>
        <v>1647182349.66</v>
      </c>
      <c r="F52" s="19" t="n">
        <f aca="false">Facilities!F52+Professionals!F52</f>
        <v>2074315039.07</v>
      </c>
      <c r="G52" s="5" t="n">
        <f aca="false">B52/128265693</f>
        <v>0.330312050003893</v>
      </c>
      <c r="H52" s="5" t="n">
        <f aca="false">E52/4072563388</f>
        <v>0.404458370006837</v>
      </c>
    </row>
    <row r="53" customFormat="false" ht="12.75" hidden="false" customHeight="false" outlineLevel="0" collapsed="false">
      <c r="A53" s="16" t="n">
        <v>97112</v>
      </c>
      <c r="B53" s="17" t="n">
        <f aca="false">Facilities!B53+Professionals!B53</f>
        <v>9629599</v>
      </c>
      <c r="C53" s="18" t="n">
        <f aca="false">E53/B53</f>
        <v>29.8259823217976</v>
      </c>
      <c r="D53" s="18" t="n">
        <f aca="false">F53/B53</f>
        <v>37.4657599843981</v>
      </c>
      <c r="E53" s="19" t="n">
        <f aca="false">Facilities!E53+Professionals!E53</f>
        <v>287212249.54</v>
      </c>
      <c r="F53" s="19" t="n">
        <f aca="false">Facilities!F53+Professionals!F53</f>
        <v>360780244.88</v>
      </c>
      <c r="G53" s="5" t="n">
        <f aca="false">B53/128265693</f>
        <v>0.0750754061727168</v>
      </c>
      <c r="H53" s="5" t="n">
        <f aca="false">E53/4072563388</f>
        <v>0.070523702684723</v>
      </c>
    </row>
    <row r="54" customFormat="false" ht="12.75" hidden="false" customHeight="false" outlineLevel="0" collapsed="false">
      <c r="A54" s="16" t="n">
        <v>97113</v>
      </c>
      <c r="B54" s="17" t="n">
        <f aca="false">Facilities!B54+Professionals!B54</f>
        <v>1137191</v>
      </c>
      <c r="C54" s="18" t="n">
        <f aca="false">E54/B54</f>
        <v>62.8177537634399</v>
      </c>
      <c r="D54" s="18" t="n">
        <f aca="false">F54/B54</f>
        <v>79.0845697336683</v>
      </c>
      <c r="E54" s="19" t="n">
        <f aca="false">Facilities!E54+Professionals!E54</f>
        <v>71435784.22</v>
      </c>
      <c r="F54" s="19" t="n">
        <f aca="false">Facilities!F54+Professionals!F54</f>
        <v>89934260.94</v>
      </c>
      <c r="G54" s="5" t="n">
        <f aca="false">B54/128265693</f>
        <v>0.00886590150025541</v>
      </c>
      <c r="H54" s="5" t="n">
        <f aca="false">E54/4072563388</f>
        <v>0.0175407421356507</v>
      </c>
    </row>
    <row r="55" customFormat="false" ht="12.75" hidden="false" customHeight="false" outlineLevel="0" collapsed="false">
      <c r="A55" s="16" t="n">
        <v>97116</v>
      </c>
      <c r="B55" s="17" t="n">
        <f aca="false">Facilities!B55+Professionals!B55</f>
        <v>7705029</v>
      </c>
      <c r="C55" s="18" t="n">
        <f aca="false">E55/B55</f>
        <v>23.1748487513804</v>
      </c>
      <c r="D55" s="18" t="n">
        <f aca="false">F55/B55</f>
        <v>28.9983677128276</v>
      </c>
      <c r="E55" s="19" t="n">
        <f aca="false">Facilities!E55+Professionals!E55</f>
        <v>178562881.7</v>
      </c>
      <c r="F55" s="19" t="n">
        <f aca="false">Facilities!F55+Professionals!F55</f>
        <v>223433264.18</v>
      </c>
      <c r="G55" s="5" t="n">
        <f aca="false">B55/128265693</f>
        <v>0.06007084840683</v>
      </c>
      <c r="H55" s="5" t="n">
        <f aca="false">E55/4072563388</f>
        <v>0.0438453290195909</v>
      </c>
    </row>
    <row r="56" customFormat="false" ht="12.75" hidden="false" customHeight="false" outlineLevel="0" collapsed="false">
      <c r="A56" s="16" t="n">
        <v>97124</v>
      </c>
      <c r="B56" s="17" t="n">
        <f aca="false">Facilities!B56+Professionals!B56</f>
        <v>1572935</v>
      </c>
      <c r="C56" s="18" t="n">
        <f aca="false">E56/B56</f>
        <v>20.9369197964315</v>
      </c>
      <c r="D56" s="18" t="n">
        <f aca="false">F56/B56</f>
        <v>26.4680906204007</v>
      </c>
      <c r="E56" s="19" t="n">
        <f aca="false">Facilities!E56+Professionals!E56</f>
        <v>32932413.94</v>
      </c>
      <c r="F56" s="19" t="n">
        <f aca="false">Facilities!F56+Professionals!F56</f>
        <v>41632586.12</v>
      </c>
      <c r="G56" s="5" t="n">
        <f aca="false">B56/128265693</f>
        <v>0.0122630998454123</v>
      </c>
      <c r="H56" s="5" t="n">
        <f aca="false">E56/4072563388</f>
        <v>0.00808640917340585</v>
      </c>
    </row>
    <row r="57" customFormat="false" ht="12.75" hidden="false" customHeight="false" outlineLevel="0" collapsed="false">
      <c r="A57" s="16" t="n">
        <v>97139</v>
      </c>
      <c r="B57" s="17" t="n">
        <f aca="false">Facilities!B57+Professionals!B57</f>
        <v>16002</v>
      </c>
      <c r="C57" s="18" t="n">
        <f aca="false">E57/B57</f>
        <v>18.4992932133483</v>
      </c>
      <c r="D57" s="18" t="n">
        <f aca="false">F57/B57</f>
        <v>23.1312267216598</v>
      </c>
      <c r="E57" s="19" t="n">
        <f aca="false">Facilities!E57+Professionals!E57</f>
        <v>296025.69</v>
      </c>
      <c r="F57" s="19" t="n">
        <f aca="false">Facilities!F57+Professionals!F57</f>
        <v>370145.89</v>
      </c>
      <c r="G57" s="5" t="n">
        <f aca="false">B57/128265693</f>
        <v>0.000124756664278109</v>
      </c>
      <c r="H57" s="5" t="n">
        <f aca="false">E57/4072563388</f>
        <v>7.26878041658612E-005</v>
      </c>
    </row>
    <row r="58" customFormat="false" ht="12.75" hidden="false" customHeight="false" outlineLevel="0" collapsed="false">
      <c r="A58" s="16" t="n">
        <v>97140</v>
      </c>
      <c r="B58" s="17" t="n">
        <f aca="false">Facilities!B58+Professionals!B58</f>
        <v>14581050</v>
      </c>
      <c r="C58" s="18" t="n">
        <f aca="false">E58/B58</f>
        <v>27.1995291916563</v>
      </c>
      <c r="D58" s="18" t="n">
        <f aca="false">F58/B58</f>
        <v>34.3660963840053</v>
      </c>
      <c r="E58" s="19" t="n">
        <f aca="false">Facilities!E58+Professionals!E58</f>
        <v>396597695.12</v>
      </c>
      <c r="F58" s="19" t="n">
        <f aca="false">Facilities!F58+Professionals!F58</f>
        <v>501093769.68</v>
      </c>
      <c r="G58" s="5" t="n">
        <f aca="false">B58/128265693</f>
        <v>0.113678487668562</v>
      </c>
      <c r="H58" s="5" t="n">
        <f aca="false">E58/4072563388</f>
        <v>0.0973828169964386</v>
      </c>
    </row>
    <row r="59" customFormat="false" ht="12.75" hidden="false" customHeight="false" outlineLevel="0" collapsed="false">
      <c r="A59" s="16" t="n">
        <v>97150</v>
      </c>
      <c r="B59" s="17" t="n">
        <f aca="false">Facilities!B59+Professionals!B59</f>
        <v>1704095</v>
      </c>
      <c r="C59" s="18" t="n">
        <f aca="false">E59/B59</f>
        <v>14.7876614742723</v>
      </c>
      <c r="D59" s="18" t="n">
        <f aca="false">F59/B59</f>
        <v>18.5583903538242</v>
      </c>
      <c r="E59" s="19" t="n">
        <f aca="false">Facilities!E59+Professionals!E59</f>
        <v>25199579.98</v>
      </c>
      <c r="F59" s="19" t="n">
        <f aca="false">Facilities!F59+Professionals!F59</f>
        <v>31625260.21</v>
      </c>
      <c r="G59" s="5" t="n">
        <f aca="false">B59/128265693</f>
        <v>0.0132856647802152</v>
      </c>
      <c r="H59" s="5" t="n">
        <f aca="false">E59/4072563388</f>
        <v>0.00618764585819628</v>
      </c>
    </row>
    <row r="60" customFormat="false" ht="12.75" hidden="false" customHeight="false" outlineLevel="0" collapsed="false">
      <c r="A60" s="16" t="n">
        <v>97530</v>
      </c>
      <c r="B60" s="17" t="n">
        <f aca="false">Facilities!B60+Professionals!B60</f>
        <v>12215932</v>
      </c>
      <c r="C60" s="18" t="n">
        <f aca="false">E60/B60</f>
        <v>34.199398979955</v>
      </c>
      <c r="D60" s="18" t="n">
        <f aca="false">F60/B60</f>
        <v>42.9250228766827</v>
      </c>
      <c r="E60" s="19" t="n">
        <f aca="false">Facilities!E60+Professionals!E60</f>
        <v>417777532.38</v>
      </c>
      <c r="F60" s="19" t="n">
        <f aca="false">Facilities!F60+Professionals!F60</f>
        <v>524369160.56</v>
      </c>
      <c r="G60" s="5" t="n">
        <f aca="false">B60/128265693</f>
        <v>0.0952392780507567</v>
      </c>
      <c r="H60" s="5" t="n">
        <f aca="false">E60/4072563388</f>
        <v>0.102583432736984</v>
      </c>
    </row>
    <row r="61" customFormat="false" ht="12.75" hidden="false" customHeight="false" outlineLevel="0" collapsed="false">
      <c r="A61" s="16" t="n">
        <v>97532</v>
      </c>
      <c r="B61" s="17" t="n">
        <f aca="false">Facilities!B61+Professionals!B61</f>
        <v>426851</v>
      </c>
      <c r="C61" s="18" t="n">
        <f aca="false">E61/B61</f>
        <v>39.1773094827001</v>
      </c>
      <c r="D61" s="18" t="n">
        <f aca="false">F61/B61</f>
        <v>49.0014217607549</v>
      </c>
      <c r="E61" s="19" t="n">
        <f aca="false">Facilities!E61+Professionals!E61</f>
        <v>16722873.73</v>
      </c>
      <c r="F61" s="19" t="n">
        <f aca="false">Facilities!F61+Professionals!F61</f>
        <v>20916305.88</v>
      </c>
      <c r="G61" s="5" t="n">
        <f aca="false">B61/128265693</f>
        <v>0.00332786569827366</v>
      </c>
      <c r="H61" s="5" t="n">
        <f aca="false">E61/4072563388</f>
        <v>0.00410622797898609</v>
      </c>
    </row>
    <row r="62" customFormat="false" ht="12.75" hidden="false" customHeight="false" outlineLevel="0" collapsed="false">
      <c r="A62" s="16" t="n">
        <v>97533</v>
      </c>
      <c r="B62" s="17" t="n">
        <f aca="false">Facilities!B62+Professionals!B62</f>
        <v>33122</v>
      </c>
      <c r="C62" s="18" t="n">
        <f aca="false">E62/B62</f>
        <v>28.7159398587042</v>
      </c>
      <c r="D62" s="18" t="n">
        <f aca="false">F62/B62</f>
        <v>35.9818942092869</v>
      </c>
      <c r="E62" s="19" t="n">
        <f aca="false">Facilities!E62+Professionals!E62</f>
        <v>951129.36</v>
      </c>
      <c r="F62" s="19" t="n">
        <f aca="false">Facilities!F62+Professionals!F62</f>
        <v>1191792.3</v>
      </c>
      <c r="G62" s="5" t="n">
        <f aca="false">B62/128265693</f>
        <v>0.000258229610937353</v>
      </c>
      <c r="H62" s="5" t="n">
        <f aca="false">E62/4072563388</f>
        <v>0.000233545624557385</v>
      </c>
    </row>
    <row r="63" customFormat="false" ht="12.75" hidden="false" customHeight="false" outlineLevel="0" collapsed="false">
      <c r="A63" s="16" t="n">
        <v>97535</v>
      </c>
      <c r="B63" s="17" t="n">
        <f aca="false">Facilities!B63+Professionals!B63</f>
        <v>3777559</v>
      </c>
      <c r="C63" s="18" t="n">
        <f aca="false">E63/B63</f>
        <v>37.3263152977889</v>
      </c>
      <c r="D63" s="18" t="n">
        <f aca="false">F63/B63</f>
        <v>46.7055573427179</v>
      </c>
      <c r="E63" s="19" t="n">
        <f aca="false">Facilities!E63+Professionals!E63</f>
        <v>141002358.29</v>
      </c>
      <c r="F63" s="19" t="n">
        <f aca="false">Facilities!F63+Professionals!F63</f>
        <v>176432998.49</v>
      </c>
      <c r="G63" s="5" t="n">
        <f aca="false">B63/128265693</f>
        <v>0.0294510473661886</v>
      </c>
      <c r="H63" s="5" t="n">
        <f aca="false">E63/4072563388</f>
        <v>0.0346225079529689</v>
      </c>
    </row>
    <row r="64" customFormat="false" ht="12.75" hidden="false" customHeight="false" outlineLevel="0" collapsed="false">
      <c r="A64" s="16" t="n">
        <v>97537</v>
      </c>
      <c r="B64" s="17" t="n">
        <f aca="false">Facilities!B64+Professionals!B64</f>
        <v>21582</v>
      </c>
      <c r="C64" s="18" t="n">
        <f aca="false">E64/B64</f>
        <v>51.7232439069595</v>
      </c>
      <c r="D64" s="18" t="n">
        <f aca="false">F64/B64</f>
        <v>64.7847942730053</v>
      </c>
      <c r="E64" s="19" t="n">
        <f aca="false">Facilities!E64+Professionals!E64</f>
        <v>1116291.05</v>
      </c>
      <c r="F64" s="19" t="n">
        <f aca="false">Facilities!F64+Professionals!F64</f>
        <v>1398185.43</v>
      </c>
      <c r="G64" s="5" t="n">
        <f aca="false">B64/128265693</f>
        <v>0.000168260113014008</v>
      </c>
      <c r="H64" s="5" t="n">
        <f aca="false">E64/4072563388</f>
        <v>0.000274100349988217</v>
      </c>
    </row>
    <row r="65" customFormat="false" ht="12.75" hidden="false" customHeight="false" outlineLevel="0" collapsed="false">
      <c r="A65" s="16" t="n">
        <v>97542</v>
      </c>
      <c r="B65" s="17" t="n">
        <f aca="false">Facilities!B65+Professionals!B65</f>
        <v>481180</v>
      </c>
      <c r="C65" s="18" t="n">
        <f aca="false">E65/B65</f>
        <v>37.909868386051</v>
      </c>
      <c r="D65" s="18" t="n">
        <f aca="false">F65/B65</f>
        <v>47.4000166881417</v>
      </c>
      <c r="E65" s="19" t="n">
        <f aca="false">Facilities!E65+Professionals!E65</f>
        <v>18241470.47</v>
      </c>
      <c r="F65" s="19" t="n">
        <f aca="false">Facilities!F65+Professionals!F65</f>
        <v>22807940.03</v>
      </c>
      <c r="G65" s="5" t="n">
        <f aca="false">B65/128265693</f>
        <v>0.00375143180335836</v>
      </c>
      <c r="H65" s="5" t="n">
        <f aca="false">E65/4072563388</f>
        <v>0.00447911271896942</v>
      </c>
    </row>
    <row r="66" customFormat="false" ht="12.75" hidden="false" customHeight="false" outlineLevel="0" collapsed="false">
      <c r="A66" s="16" t="n">
        <v>97597</v>
      </c>
      <c r="B66" s="17" t="n">
        <f aca="false">Facilities!B66+Professionals!B66</f>
        <v>314695</v>
      </c>
      <c r="C66" s="18" t="n">
        <f aca="false">E66/B66</f>
        <v>39.3743946042994</v>
      </c>
      <c r="D66" s="18" t="n">
        <f aca="false">F66/B66</f>
        <v>49.2864383927295</v>
      </c>
      <c r="E66" s="19" t="n">
        <f aca="false">Facilities!E66+Professionals!E66</f>
        <v>12390925.11</v>
      </c>
      <c r="F66" s="19" t="n">
        <f aca="false">Facilities!F66+Professionals!F66</f>
        <v>15510195.73</v>
      </c>
      <c r="G66" s="5" t="n">
        <f aca="false">B66/128265693</f>
        <v>0.00245346197131606</v>
      </c>
      <c r="H66" s="5" t="n">
        <f aca="false">E66/4072563388</f>
        <v>0.00304253707787838</v>
      </c>
    </row>
    <row r="67" customFormat="false" ht="12.75" hidden="false" customHeight="false" outlineLevel="0" collapsed="false">
      <c r="A67" s="16" t="n">
        <v>97598</v>
      </c>
      <c r="B67" s="17" t="n">
        <f aca="false">Facilities!B67+Professionals!B67</f>
        <v>60161</v>
      </c>
      <c r="C67" s="18" t="n">
        <f aca="false">E67/B67</f>
        <v>51.5975073552634</v>
      </c>
      <c r="D67" s="18" t="n">
        <f aca="false">F67/B67</f>
        <v>64.5410337261681</v>
      </c>
      <c r="E67" s="19" t="n">
        <f aca="false">Facilities!E67+Professionals!E67</f>
        <v>3104157.64</v>
      </c>
      <c r="F67" s="19" t="n">
        <f aca="false">Facilities!F67+Professionals!F67</f>
        <v>3882853.13</v>
      </c>
      <c r="G67" s="5" t="n">
        <f aca="false">B67/128265693</f>
        <v>0.000469034225698995</v>
      </c>
      <c r="H67" s="5" t="n">
        <f aca="false">E67/4072563388</f>
        <v>0.000762212234472899</v>
      </c>
    </row>
    <row r="68" customFormat="false" ht="12.75" hidden="false" customHeight="false" outlineLevel="0" collapsed="false">
      <c r="A68" s="16" t="n">
        <v>97602</v>
      </c>
      <c r="B68" s="17" t="n">
        <f aca="false">Facilities!B68+Professionals!B68</f>
        <v>621</v>
      </c>
      <c r="C68" s="18" t="n">
        <f aca="false">E68/B68</f>
        <v>22.6794202898551</v>
      </c>
      <c r="D68" s="18" t="n">
        <f aca="false">F68/B68</f>
        <v>28.3492914653784</v>
      </c>
      <c r="E68" s="19" t="n">
        <f aca="false">Facilities!E68+Professionals!E68</f>
        <v>14083.92</v>
      </c>
      <c r="F68" s="19" t="n">
        <f aca="false">Facilities!F68+Professionals!F68</f>
        <v>17604.91</v>
      </c>
      <c r="G68" s="5" t="n">
        <f aca="false">B68/128265693</f>
        <v>4.84151284318871E-006</v>
      </c>
      <c r="H68" s="5" t="n">
        <f aca="false">E68/4072563388</f>
        <v>3.4582445153583E-006</v>
      </c>
    </row>
    <row r="69" customFormat="false" ht="12.75" hidden="false" customHeight="false" outlineLevel="0" collapsed="false">
      <c r="A69" s="16" t="n">
        <v>97605</v>
      </c>
      <c r="B69" s="17" t="n">
        <f aca="false">Facilities!B69+Professionals!B69</f>
        <v>10394</v>
      </c>
      <c r="C69" s="18" t="n">
        <f aca="false">E69/B69</f>
        <v>28.8079728689629</v>
      </c>
      <c r="D69" s="18" t="n">
        <f aca="false">F69/B69</f>
        <v>36.0203809890321</v>
      </c>
      <c r="E69" s="19" t="n">
        <f aca="false">Facilities!E69+Professionals!E69</f>
        <v>299430.07</v>
      </c>
      <c r="F69" s="19" t="n">
        <f aca="false">Facilities!F69+Professionals!F69</f>
        <v>374395.84</v>
      </c>
      <c r="G69" s="5" t="n">
        <f aca="false">B69/128265693</f>
        <v>8.10349186668332E-005</v>
      </c>
      <c r="H69" s="5" t="n">
        <f aca="false">E69/4072563388</f>
        <v>7.35237346783318E-005</v>
      </c>
    </row>
    <row r="70" customFormat="false" ht="12.75" hidden="false" customHeight="false" outlineLevel="0" collapsed="false">
      <c r="A70" s="16" t="n">
        <v>97606</v>
      </c>
      <c r="B70" s="17" t="n">
        <f aca="false">Facilities!B70+Professionals!B70</f>
        <v>2973</v>
      </c>
      <c r="C70" s="18" t="n">
        <f aca="false">E70/B70</f>
        <v>34.5498957282207</v>
      </c>
      <c r="D70" s="18" t="n">
        <f aca="false">F70/B70</f>
        <v>43.2235620585267</v>
      </c>
      <c r="E70" s="19" t="n">
        <f aca="false">Facilities!E70+Professionals!E70</f>
        <v>102716.84</v>
      </c>
      <c r="F70" s="19" t="n">
        <f aca="false">Facilities!F70+Professionals!F70</f>
        <v>128503.65</v>
      </c>
      <c r="G70" s="5" t="n">
        <f aca="false">B70/128265693</f>
        <v>2.31784503748793E-005</v>
      </c>
      <c r="H70" s="5" t="n">
        <f aca="false">E70/4072563388</f>
        <v>2.52216675872155E-005</v>
      </c>
    </row>
    <row r="71" customFormat="false" ht="12.75" hidden="false" customHeight="false" outlineLevel="0" collapsed="false">
      <c r="A71" s="16" t="n">
        <v>97750</v>
      </c>
      <c r="B71" s="17" t="n">
        <f aca="false">Facilities!B71+Professionals!B71</f>
        <v>113770</v>
      </c>
      <c r="C71" s="18" t="n">
        <f aca="false">E71/B71</f>
        <v>33.9888889865518</v>
      </c>
      <c r="D71" s="18" t="n">
        <f aca="false">F71/B71</f>
        <v>42.9208368638481</v>
      </c>
      <c r="E71" s="19" t="n">
        <f aca="false">Facilities!E71+Professionals!E71</f>
        <v>3866915.9</v>
      </c>
      <c r="F71" s="19" t="n">
        <f aca="false">Facilities!F71+Professionals!F71</f>
        <v>4883103.61</v>
      </c>
      <c r="G71" s="5" t="n">
        <f aca="false">B71/128265693</f>
        <v>0.000886986982559709</v>
      </c>
      <c r="H71" s="5" t="n">
        <f aca="false">E71/4072563388</f>
        <v>0.000949504165213008</v>
      </c>
    </row>
    <row r="72" customFormat="false" ht="12.75" hidden="false" customHeight="false" outlineLevel="0" collapsed="false">
      <c r="A72" s="16" t="n">
        <v>97755</v>
      </c>
      <c r="B72" s="17" t="n">
        <f aca="false">Facilities!B72+Professionals!B72</f>
        <v>3968</v>
      </c>
      <c r="C72" s="18" t="n">
        <f aca="false">E72/B72</f>
        <v>82.8866935483871</v>
      </c>
      <c r="D72" s="18" t="n">
        <f aca="false">F72/B72</f>
        <v>104.468838205645</v>
      </c>
      <c r="E72" s="19" t="n">
        <f aca="false">Facilities!E72+Professionals!E72</f>
        <v>328894.4</v>
      </c>
      <c r="F72" s="19" t="n">
        <f aca="false">Facilities!F72+Professionals!F72</f>
        <v>414532.35</v>
      </c>
      <c r="G72" s="5" t="n">
        <f aca="false">B72/128265693</f>
        <v>3.09357857677501E-005</v>
      </c>
      <c r="H72" s="5" t="n">
        <f aca="false">E72/4072563388</f>
        <v>8.07585711174203E-005</v>
      </c>
    </row>
    <row r="73" customFormat="false" ht="12.75" hidden="false" customHeight="false" outlineLevel="0" collapsed="false">
      <c r="A73" s="16" t="n">
        <v>97760</v>
      </c>
      <c r="B73" s="17" t="n">
        <f aca="false">Facilities!B73+Professionals!B73</f>
        <v>402283</v>
      </c>
      <c r="C73" s="18" t="n">
        <f aca="false">E73/B73</f>
        <v>37.5310841372864</v>
      </c>
      <c r="D73" s="18" t="n">
        <f aca="false">F73/B73</f>
        <v>46.9796975512264</v>
      </c>
      <c r="E73" s="19" t="n">
        <f aca="false">Facilities!E73+Professionals!E73</f>
        <v>15098117.12</v>
      </c>
      <c r="F73" s="19" t="n">
        <f aca="false">Facilities!F73+Professionals!F73</f>
        <v>18899133.67</v>
      </c>
      <c r="G73" s="5" t="n">
        <f aca="false">B73/128265693</f>
        <v>0.00313632578276406</v>
      </c>
      <c r="H73" s="5" t="n">
        <f aca="false">E73/4072563388</f>
        <v>0.00370727615056584</v>
      </c>
    </row>
    <row r="74" customFormat="false" ht="12.75" hidden="false" customHeight="false" outlineLevel="0" collapsed="false">
      <c r="A74" s="16" t="n">
        <v>97761</v>
      </c>
      <c r="B74" s="17" t="n">
        <f aca="false">Facilities!B74+Professionals!B74</f>
        <v>47882</v>
      </c>
      <c r="C74" s="18" t="n">
        <f aca="false">E74/B74</f>
        <v>44.4439352992774</v>
      </c>
      <c r="D74" s="18" t="n">
        <f aca="false">F74/B74</f>
        <v>55.5803748799131</v>
      </c>
      <c r="E74" s="19" t="n">
        <f aca="false">Facilities!E74+Professionals!E74</f>
        <v>2128064.51</v>
      </c>
      <c r="F74" s="19" t="n">
        <f aca="false">Facilities!F74+Professionals!F74</f>
        <v>2661299.51</v>
      </c>
      <c r="G74" s="5" t="n">
        <f aca="false">B74/128265693</f>
        <v>0.000373303249529085</v>
      </c>
      <c r="H74" s="5" t="n">
        <f aca="false">E74/4072563388</f>
        <v>0.000522536866159147</v>
      </c>
    </row>
    <row r="75" customFormat="false" ht="12.75" hidden="false" customHeight="false" outlineLevel="0" collapsed="false">
      <c r="A75" s="16" t="n">
        <v>97762</v>
      </c>
      <c r="B75" s="17" t="n">
        <f aca="false">Facilities!B75+Professionals!B75</f>
        <v>43644</v>
      </c>
      <c r="C75" s="18" t="n">
        <f aca="false">E75/B75</f>
        <v>27.1163154156356</v>
      </c>
      <c r="D75" s="18" t="n">
        <f aca="false">F75/B75</f>
        <v>33.9867232609293</v>
      </c>
      <c r="E75" s="19" t="n">
        <f aca="false">Facilities!E75+Professionals!E75</f>
        <v>1183464.47</v>
      </c>
      <c r="F75" s="19" t="n">
        <f aca="false">Facilities!F75+Professionals!F75</f>
        <v>1483316.55</v>
      </c>
      <c r="G75" s="5" t="n">
        <f aca="false">B75/128265693</f>
        <v>0.00034026245817734</v>
      </c>
      <c r="H75" s="5" t="n">
        <f aca="false">E75/4072563388</f>
        <v>0.000290594487365656</v>
      </c>
    </row>
    <row r="76" customFormat="false" ht="12.75" hidden="false" customHeight="false" outlineLevel="0" collapsed="false">
      <c r="A76" s="16" t="n">
        <v>97799</v>
      </c>
      <c r="B76" s="17" t="n">
        <f aca="false">Facilities!B76+Professionals!B76</f>
        <v>964</v>
      </c>
      <c r="C76" s="18" t="n">
        <f aca="false">E76/B76</f>
        <v>80.0766078838174</v>
      </c>
      <c r="D76" s="18" t="n">
        <f aca="false">F76/B76</f>
        <v>100.119522821577</v>
      </c>
      <c r="E76" s="19" t="n">
        <f aca="false">Facilities!E76+Professionals!E76</f>
        <v>77193.85</v>
      </c>
      <c r="F76" s="19" t="n">
        <f aca="false">Facilities!F76+Professionals!F76</f>
        <v>96515.22</v>
      </c>
      <c r="G76" s="5" t="n">
        <f aca="false">B76/128265693</f>
        <v>7.51564956656025E-006</v>
      </c>
      <c r="H76" s="5" t="n">
        <f aca="false">E76/4072563388</f>
        <v>1.89546098232517E-005</v>
      </c>
    </row>
    <row r="77" customFormat="false" ht="12.75" hidden="false" customHeight="false" outlineLevel="0" collapsed="false">
      <c r="A77" s="16" t="s">
        <v>9</v>
      </c>
      <c r="B77" s="17" t="n">
        <f aca="false">Facilities!B77+Professionals!B77</f>
        <v>116941</v>
      </c>
      <c r="C77" s="18" t="n">
        <f aca="false">E77/B77</f>
        <v>9.34833283450629</v>
      </c>
      <c r="D77" s="18" t="n">
        <f aca="false">F77/B77</f>
        <v>11.7068705586578</v>
      </c>
      <c r="E77" s="19" t="n">
        <f aca="false">Facilities!E77+Professionals!E77</f>
        <v>1093203.39</v>
      </c>
      <c r="F77" s="19" t="n">
        <f aca="false">Facilities!F77+Professionals!F77</f>
        <v>1369013.15</v>
      </c>
      <c r="G77" s="5" t="n">
        <f aca="false">B77/128265693</f>
        <v>0.000911709103696185</v>
      </c>
      <c r="H77" s="5" t="n">
        <f aca="false">E77/4072563388</f>
        <v>0.000268431276777956</v>
      </c>
    </row>
    <row r="78" customFormat="false" ht="12.75" hidden="false" customHeight="false" outlineLevel="0" collapsed="false">
      <c r="A78" s="16" t="s">
        <v>10</v>
      </c>
      <c r="B78" s="17" t="n">
        <f aca="false">Facilities!B78+Professionals!B78</f>
        <v>7996895</v>
      </c>
      <c r="C78" s="18" t="n">
        <f aca="false">E78/B78</f>
        <v>9.16669339037214</v>
      </c>
      <c r="D78" s="18" t="n">
        <f aca="false">F78/B78</f>
        <v>11.5666708103583</v>
      </c>
      <c r="E78" s="19" t="n">
        <f aca="false">Facilities!E78+Professionals!E78</f>
        <v>73305084.54</v>
      </c>
      <c r="F78" s="19" t="n">
        <f aca="false">Facilities!F78+Professionals!F78</f>
        <v>92497451.97</v>
      </c>
      <c r="G78" s="5" t="n">
        <f aca="false">B78/128265693</f>
        <v>0.0623463282578608</v>
      </c>
      <c r="H78" s="5" t="n">
        <f aca="false">E78/4072563388</f>
        <v>0.0179997405948295</v>
      </c>
    </row>
    <row r="79" customFormat="false" ht="12.75" hidden="false" customHeight="false" outlineLevel="0" collapsed="false">
      <c r="A79" s="16" t="s">
        <v>11</v>
      </c>
      <c r="B79" s="17" t="n">
        <f aca="false">Facilities!B79+Professionals!B79</f>
        <v>14254</v>
      </c>
      <c r="C79" s="18" t="n">
        <f aca="false">E79/B79</f>
        <v>9.35999438754034</v>
      </c>
      <c r="D79" s="18" t="n">
        <f aca="false">F79/B79</f>
        <v>11.6999929844254</v>
      </c>
      <c r="E79" s="19" t="n">
        <f aca="false">Facilities!E79+Professionals!E79</f>
        <v>133417.36</v>
      </c>
      <c r="F79" s="19" t="n">
        <f aca="false">Facilities!F79+Professionals!F79</f>
        <v>166771.7</v>
      </c>
      <c r="G79" s="5" t="n">
        <f aca="false">B79/128265693</f>
        <v>0.000111128702200985</v>
      </c>
      <c r="H79" s="5" t="n">
        <f aca="false">E79/4072563388</f>
        <v>3.27600450353015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herapy HCPCS by Setting (combined therapies) - CY 2006
All Settings Aggregate</oddHeader>
    <oddFooter>&amp;L&amp;A&amp;R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14"/>
    <col collapsed="false" customWidth="true" hidden="false" outlineLevel="0" max="3" min="3" style="3" width="9.99"/>
    <col collapsed="false" customWidth="true" hidden="false" outlineLevel="0" max="4" min="4" style="3" width="10.71"/>
    <col collapsed="false" customWidth="true" hidden="false" outlineLevel="0" max="6" min="5" style="4" width="11.99"/>
    <col collapsed="false" customWidth="true" hidden="false" outlineLevel="0" max="7" min="7" style="1" width="9.99"/>
    <col collapsed="false" customWidth="true" hidden="false" outlineLevel="0" max="8" min="8" style="1" width="9.14"/>
  </cols>
  <sheetData>
    <row r="5" customFormat="false" ht="51" hidden="false" customHeight="false" outlineLevel="0" collapsed="false">
      <c r="A5" s="6" t="s">
        <v>0</v>
      </c>
      <c r="B5" s="7" t="s">
        <v>1</v>
      </c>
      <c r="C5" s="8" t="s">
        <v>2</v>
      </c>
      <c r="D5" s="8" t="s">
        <v>3</v>
      </c>
      <c r="E5" s="9" t="s">
        <v>4</v>
      </c>
      <c r="F5" s="9" t="s">
        <v>5</v>
      </c>
      <c r="G5" s="10" t="s">
        <v>6</v>
      </c>
      <c r="H5" s="10" t="s">
        <v>7</v>
      </c>
    </row>
    <row r="6" customFormat="false" ht="12.75" hidden="false" customHeight="false" outlineLevel="0" collapsed="false">
      <c r="A6" s="11"/>
      <c r="B6" s="12" t="n">
        <v>2055224</v>
      </c>
      <c r="C6" s="13" t="n">
        <v>33.836</v>
      </c>
      <c r="D6" s="13" t="n">
        <v>42.959</v>
      </c>
      <c r="E6" s="14" t="n">
        <v>69540972.76</v>
      </c>
      <c r="F6" s="14" t="n">
        <v>88289356.75</v>
      </c>
      <c r="G6" s="15" t="n">
        <f aca="false">B6/2055224</f>
        <v>1</v>
      </c>
      <c r="H6" s="15" t="n">
        <f aca="false">E6/69540972.76</f>
        <v>1</v>
      </c>
    </row>
    <row r="7" customFormat="false" ht="12.75" hidden="false" customHeight="false" outlineLevel="0" collapsed="false">
      <c r="A7" s="16" t="s">
        <v>8</v>
      </c>
      <c r="B7" s="17"/>
      <c r="C7" s="18"/>
      <c r="D7" s="18"/>
      <c r="E7" s="19"/>
      <c r="F7" s="19"/>
      <c r="G7" s="5" t="n">
        <f aca="false">B7/2055224</f>
        <v>0</v>
      </c>
      <c r="H7" s="5" t="n">
        <f aca="false">E7/69540972.76</f>
        <v>0</v>
      </c>
    </row>
    <row r="8" customFormat="false" ht="12.75" hidden="false" customHeight="false" outlineLevel="0" collapsed="false">
      <c r="A8" s="16" t="n">
        <v>64550</v>
      </c>
      <c r="B8" s="17" t="n">
        <v>131</v>
      </c>
      <c r="C8" s="18" t="n">
        <v>17.229</v>
      </c>
      <c r="D8" s="18" t="n">
        <v>21.925</v>
      </c>
      <c r="E8" s="19" t="n">
        <v>2256.97</v>
      </c>
      <c r="F8" s="19" t="n">
        <v>2872.14</v>
      </c>
      <c r="G8" s="5" t="n">
        <f aca="false">B8/2055224</f>
        <v>6.37400108212049E-005</v>
      </c>
      <c r="H8" s="5" t="n">
        <f aca="false">E8/69540972.76</f>
        <v>3.24552549442939E-005</v>
      </c>
    </row>
    <row r="9" customFormat="false" ht="12.75" hidden="false" customHeight="false" outlineLevel="0" collapsed="false">
      <c r="A9" s="16" t="n">
        <v>90901</v>
      </c>
      <c r="B9" s="17" t="n">
        <v>139</v>
      </c>
      <c r="C9" s="18" t="n">
        <v>46.282</v>
      </c>
      <c r="D9" s="18" t="n">
        <v>58.625</v>
      </c>
      <c r="E9" s="19" t="n">
        <v>6433.16</v>
      </c>
      <c r="F9" s="19" t="n">
        <v>8148.81</v>
      </c>
      <c r="G9" s="5" t="n">
        <f aca="false">B9/2055224</f>
        <v>6.76325305660113E-005</v>
      </c>
      <c r="H9" s="5" t="n">
        <f aca="false">E9/69540972.76</f>
        <v>9.25089158905231E-005</v>
      </c>
    </row>
    <row r="10" customFormat="false" ht="12.75" hidden="false" customHeight="false" outlineLevel="0" collapsed="false">
      <c r="A10" s="16" t="n">
        <v>92506</v>
      </c>
      <c r="B10" s="17" t="n">
        <v>73</v>
      </c>
      <c r="C10" s="18" t="n">
        <v>97.77</v>
      </c>
      <c r="D10" s="18" t="n">
        <v>122.21</v>
      </c>
      <c r="E10" s="19" t="n">
        <v>7137.2</v>
      </c>
      <c r="F10" s="19" t="n">
        <v>8921.34</v>
      </c>
      <c r="G10" s="5" t="n">
        <f aca="false">B10/2055224</f>
        <v>3.55192426713585E-005</v>
      </c>
      <c r="H10" s="5" t="n">
        <f aca="false">E10/69540972.76</f>
        <v>0.000102633019308371</v>
      </c>
    </row>
    <row r="11" customFormat="false" ht="12.75" hidden="false" customHeight="false" outlineLevel="0" collapsed="false">
      <c r="A11" s="16" t="n">
        <v>92507</v>
      </c>
      <c r="B11" s="17" t="n">
        <v>715</v>
      </c>
      <c r="C11" s="18" t="n">
        <v>46.062</v>
      </c>
      <c r="D11" s="18" t="n">
        <v>58.541</v>
      </c>
      <c r="E11" s="19" t="n">
        <v>32934.52</v>
      </c>
      <c r="F11" s="19" t="n">
        <v>41856.65</v>
      </c>
      <c r="G11" s="5" t="n">
        <f aca="false">B11/2055224</f>
        <v>0.000347893952192073</v>
      </c>
      <c r="H11" s="5" t="n">
        <f aca="false">E11/69540972.76</f>
        <v>0.000473598782025436</v>
      </c>
    </row>
    <row r="12" customFormat="false" ht="12.75" hidden="false" customHeight="false" outlineLevel="0" collapsed="false">
      <c r="A12" s="16" t="n">
        <v>92508</v>
      </c>
      <c r="B12" s="17" t="n">
        <v>1</v>
      </c>
      <c r="C12" s="18" t="n">
        <v>26.26</v>
      </c>
      <c r="D12" s="18" t="n">
        <v>32.82</v>
      </c>
      <c r="E12" s="19" t="n">
        <v>26.26</v>
      </c>
      <c r="F12" s="19" t="n">
        <v>32.82</v>
      </c>
      <c r="G12" s="5" t="n">
        <f aca="false">B12/2055224</f>
        <v>4.86564968100801E-007</v>
      </c>
      <c r="H12" s="5" t="n">
        <f aca="false">E12/69540972.76</f>
        <v>3.77619106517658E-007</v>
      </c>
    </row>
    <row r="13" customFormat="false" ht="12.75" hidden="false" customHeight="false" outlineLevel="0" collapsed="false">
      <c r="A13" s="16" t="n">
        <v>92526</v>
      </c>
      <c r="B13" s="17" t="n">
        <v>183</v>
      </c>
      <c r="C13" s="18" t="n">
        <v>65.382</v>
      </c>
      <c r="D13" s="18" t="n">
        <v>82.401</v>
      </c>
      <c r="E13" s="19" t="n">
        <v>11964.85</v>
      </c>
      <c r="F13" s="19" t="n">
        <v>15079.39</v>
      </c>
      <c r="G13" s="5" t="n">
        <f aca="false">B13/2055224</f>
        <v>8.90413891624465E-005</v>
      </c>
      <c r="H13" s="5" t="n">
        <f aca="false">E13/69540972.76</f>
        <v>0.000172054682658713</v>
      </c>
    </row>
    <row r="14" customFormat="false" ht="12.75" hidden="false" customHeight="false" outlineLevel="0" collapsed="false">
      <c r="A14" s="16" t="n">
        <v>92597</v>
      </c>
      <c r="B14" s="17" t="n">
        <v>0</v>
      </c>
      <c r="C14" s="18" t="n">
        <v>0</v>
      </c>
      <c r="D14" s="18" t="n">
        <v>0</v>
      </c>
      <c r="E14" s="19" t="n">
        <v>0</v>
      </c>
      <c r="F14" s="19" t="n">
        <v>0</v>
      </c>
      <c r="G14" s="5" t="n">
        <f aca="false">B14/2055224</f>
        <v>0</v>
      </c>
      <c r="H14" s="5" t="n">
        <f aca="false">E14/69540972.76</f>
        <v>0</v>
      </c>
    </row>
    <row r="15" customFormat="false" ht="12.75" hidden="false" customHeight="false" outlineLevel="0" collapsed="false">
      <c r="A15" s="16" t="n">
        <v>92605</v>
      </c>
      <c r="B15" s="17" t="n">
        <v>0</v>
      </c>
      <c r="C15" s="18" t="n">
        <v>0</v>
      </c>
      <c r="D15" s="18" t="n">
        <v>0</v>
      </c>
      <c r="E15" s="19" t="n">
        <v>0</v>
      </c>
      <c r="F15" s="19" t="n">
        <v>0</v>
      </c>
      <c r="G15" s="5" t="n">
        <f aca="false">B15/2055224</f>
        <v>0</v>
      </c>
      <c r="H15" s="5" t="n">
        <f aca="false">E15/69540972.76</f>
        <v>0</v>
      </c>
    </row>
    <row r="16" customFormat="false" ht="12.75" hidden="false" customHeight="false" outlineLevel="0" collapsed="false">
      <c r="A16" s="16" t="n">
        <v>92606</v>
      </c>
      <c r="B16" s="17" t="n">
        <v>0</v>
      </c>
      <c r="C16" s="18" t="n">
        <v>0</v>
      </c>
      <c r="D16" s="18" t="n">
        <v>0</v>
      </c>
      <c r="E16" s="19" t="n">
        <v>0</v>
      </c>
      <c r="F16" s="19" t="n">
        <v>0</v>
      </c>
      <c r="G16" s="5" t="n">
        <f aca="false">B16/2055224</f>
        <v>0</v>
      </c>
      <c r="H16" s="5" t="n">
        <f aca="false">E16/69540972.76</f>
        <v>0</v>
      </c>
    </row>
    <row r="17" customFormat="false" ht="12.75" hidden="false" customHeight="false" outlineLevel="0" collapsed="false">
      <c r="A17" s="16" t="n">
        <v>92607</v>
      </c>
      <c r="B17" s="17" t="n">
        <v>0</v>
      </c>
      <c r="C17" s="18" t="n">
        <v>0</v>
      </c>
      <c r="D17" s="18" t="n">
        <v>0</v>
      </c>
      <c r="E17" s="19" t="n">
        <v>0</v>
      </c>
      <c r="F17" s="19" t="n">
        <v>0</v>
      </c>
      <c r="G17" s="5" t="n">
        <f aca="false">B17/2055224</f>
        <v>0</v>
      </c>
      <c r="H17" s="5" t="n">
        <f aca="false">E17/69540972.76</f>
        <v>0</v>
      </c>
    </row>
    <row r="18" customFormat="false" ht="12.75" hidden="false" customHeight="false" outlineLevel="0" collapsed="false">
      <c r="A18" s="16" t="n">
        <v>92608</v>
      </c>
      <c r="B18" s="17" t="n">
        <v>0</v>
      </c>
      <c r="C18" s="18" t="n">
        <v>0</v>
      </c>
      <c r="D18" s="18" t="n">
        <v>0</v>
      </c>
      <c r="E18" s="19" t="n">
        <v>0</v>
      </c>
      <c r="F18" s="19" t="n">
        <v>0</v>
      </c>
      <c r="G18" s="5" t="n">
        <f aca="false">B18/2055224</f>
        <v>0</v>
      </c>
      <c r="H18" s="5" t="n">
        <f aca="false">E18/69540972.76</f>
        <v>0</v>
      </c>
    </row>
    <row r="19" customFormat="false" ht="12.75" hidden="false" customHeight="false" outlineLevel="0" collapsed="false">
      <c r="A19" s="16" t="n">
        <v>92609</v>
      </c>
      <c r="B19" s="17" t="n">
        <v>0</v>
      </c>
      <c r="C19" s="18" t="n">
        <v>0</v>
      </c>
      <c r="D19" s="18" t="n">
        <v>0</v>
      </c>
      <c r="E19" s="19" t="n">
        <v>0</v>
      </c>
      <c r="F19" s="19" t="n">
        <v>0</v>
      </c>
      <c r="G19" s="5" t="n">
        <f aca="false">B19/2055224</f>
        <v>0</v>
      </c>
      <c r="H19" s="5" t="n">
        <f aca="false">E19/69540972.76</f>
        <v>0</v>
      </c>
    </row>
    <row r="20" customFormat="false" ht="12.75" hidden="false" customHeight="false" outlineLevel="0" collapsed="false">
      <c r="A20" s="16" t="n">
        <v>92610</v>
      </c>
      <c r="B20" s="17" t="n">
        <v>129</v>
      </c>
      <c r="C20" s="18" t="n">
        <v>104.514</v>
      </c>
      <c r="D20" s="18" t="n">
        <v>131.634</v>
      </c>
      <c r="E20" s="19" t="n">
        <v>13482.29</v>
      </c>
      <c r="F20" s="19" t="n">
        <v>16980.82</v>
      </c>
      <c r="G20" s="5" t="n">
        <f aca="false">B20/2055224</f>
        <v>6.27668808850033E-005</v>
      </c>
      <c r="H20" s="5" t="n">
        <f aca="false">E20/69540972.76</f>
        <v>0.000193875487570905</v>
      </c>
    </row>
    <row r="21" customFormat="false" ht="12.75" hidden="false" customHeight="false" outlineLevel="0" collapsed="false">
      <c r="A21" s="16" t="n">
        <v>92611</v>
      </c>
      <c r="B21" s="17" t="n">
        <v>562</v>
      </c>
      <c r="C21" s="18" t="n">
        <v>105.63</v>
      </c>
      <c r="D21" s="18" t="n">
        <v>132.26</v>
      </c>
      <c r="E21" s="19" t="n">
        <v>59363.9</v>
      </c>
      <c r="F21" s="19" t="n">
        <v>74330.12</v>
      </c>
      <c r="G21" s="5" t="n">
        <f aca="false">B21/2055224</f>
        <v>0.00027344951207265</v>
      </c>
      <c r="H21" s="5" t="n">
        <f aca="false">E21/69540972.76</f>
        <v>0.000853653574920168</v>
      </c>
    </row>
    <row r="22" customFormat="false" ht="12.75" hidden="false" customHeight="false" outlineLevel="0" collapsed="false">
      <c r="A22" s="16" t="n">
        <v>92612</v>
      </c>
      <c r="B22" s="17" t="n">
        <v>0</v>
      </c>
      <c r="C22" s="18" t="n">
        <v>0</v>
      </c>
      <c r="D22" s="18" t="n">
        <v>0</v>
      </c>
      <c r="E22" s="19" t="n">
        <v>0</v>
      </c>
      <c r="F22" s="19" t="n">
        <v>0</v>
      </c>
      <c r="G22" s="5" t="n">
        <f aca="false">B22/2055224</f>
        <v>0</v>
      </c>
      <c r="H22" s="5" t="n">
        <f aca="false">E22/69540972.76</f>
        <v>0</v>
      </c>
    </row>
    <row r="23" customFormat="false" ht="12.75" hidden="false" customHeight="false" outlineLevel="0" collapsed="false">
      <c r="A23" s="16" t="n">
        <v>92614</v>
      </c>
      <c r="B23" s="17" t="n">
        <v>0</v>
      </c>
      <c r="C23" s="18" t="n">
        <v>0</v>
      </c>
      <c r="D23" s="18" t="n">
        <v>0</v>
      </c>
      <c r="E23" s="19" t="n">
        <v>0</v>
      </c>
      <c r="F23" s="19" t="n">
        <v>0</v>
      </c>
      <c r="G23" s="5" t="n">
        <f aca="false">B23/2055224</f>
        <v>0</v>
      </c>
      <c r="H23" s="5" t="n">
        <f aca="false">E23/69540972.76</f>
        <v>0</v>
      </c>
    </row>
    <row r="24" customFormat="false" ht="12.75" hidden="false" customHeight="false" outlineLevel="0" collapsed="false">
      <c r="A24" s="16" t="n">
        <v>92616</v>
      </c>
      <c r="B24" s="17" t="n">
        <v>0</v>
      </c>
      <c r="C24" s="18" t="n">
        <v>0</v>
      </c>
      <c r="D24" s="18" t="n">
        <v>0</v>
      </c>
      <c r="E24" s="19" t="n">
        <v>0</v>
      </c>
      <c r="F24" s="19" t="n">
        <v>0</v>
      </c>
      <c r="G24" s="5" t="n">
        <f aca="false">B24/2055224</f>
        <v>0</v>
      </c>
      <c r="H24" s="5" t="n">
        <f aca="false">E24/69540972.76</f>
        <v>0</v>
      </c>
    </row>
    <row r="25" customFormat="false" ht="12.75" hidden="false" customHeight="false" outlineLevel="0" collapsed="false">
      <c r="A25" s="16" t="n">
        <v>95831</v>
      </c>
      <c r="B25" s="17" t="n">
        <v>36</v>
      </c>
      <c r="C25" s="18" t="n">
        <v>21.455</v>
      </c>
      <c r="D25" s="18" t="n">
        <v>27.612</v>
      </c>
      <c r="E25" s="19" t="n">
        <v>772.39</v>
      </c>
      <c r="F25" s="19" t="n">
        <v>994.03</v>
      </c>
      <c r="G25" s="5" t="n">
        <f aca="false">B25/2055224</f>
        <v>1.75163388516288E-005</v>
      </c>
      <c r="H25" s="5" t="n">
        <f aca="false">E25/69540972.76</f>
        <v>1.11069772156578E-005</v>
      </c>
    </row>
    <row r="26" customFormat="false" ht="12.75" hidden="false" customHeight="false" outlineLevel="0" collapsed="false">
      <c r="A26" s="16" t="n">
        <v>95832</v>
      </c>
      <c r="B26" s="17" t="n">
        <v>127</v>
      </c>
      <c r="C26" s="18" t="n">
        <v>18.189</v>
      </c>
      <c r="D26" s="18" t="n">
        <v>25.346</v>
      </c>
      <c r="E26" s="19" t="n">
        <v>2309.98</v>
      </c>
      <c r="F26" s="19" t="n">
        <v>3218.89</v>
      </c>
      <c r="G26" s="5" t="n">
        <f aca="false">B26/2055224</f>
        <v>6.17937509488017E-005</v>
      </c>
      <c r="H26" s="5" t="n">
        <f aca="false">E26/69540972.76</f>
        <v>3.32175393630487E-005</v>
      </c>
    </row>
    <row r="27" customFormat="false" ht="12.75" hidden="false" customHeight="false" outlineLevel="0" collapsed="false">
      <c r="A27" s="16" t="n">
        <v>95833</v>
      </c>
      <c r="B27" s="17" t="n">
        <v>0</v>
      </c>
      <c r="C27" s="18" t="n">
        <v>0</v>
      </c>
      <c r="D27" s="18" t="n">
        <v>0</v>
      </c>
      <c r="E27" s="19" t="n">
        <v>0</v>
      </c>
      <c r="F27" s="19" t="n">
        <v>0</v>
      </c>
      <c r="G27" s="5" t="n">
        <f aca="false">B27/2055224</f>
        <v>0</v>
      </c>
      <c r="H27" s="5" t="n">
        <f aca="false">E27/69540972.76</f>
        <v>0</v>
      </c>
    </row>
    <row r="28" customFormat="false" ht="12.75" hidden="false" customHeight="false" outlineLevel="0" collapsed="false">
      <c r="A28" s="16" t="n">
        <v>95834</v>
      </c>
      <c r="B28" s="17" t="n">
        <v>0</v>
      </c>
      <c r="C28" s="18" t="n">
        <v>0</v>
      </c>
      <c r="D28" s="18" t="n">
        <v>0</v>
      </c>
      <c r="E28" s="19" t="n">
        <v>0</v>
      </c>
      <c r="F28" s="19" t="n">
        <v>0</v>
      </c>
      <c r="G28" s="5" t="n">
        <f aca="false">B28/2055224</f>
        <v>0</v>
      </c>
      <c r="H28" s="5" t="n">
        <f aca="false">E28/69540972.76</f>
        <v>0</v>
      </c>
    </row>
    <row r="29" customFormat="false" ht="12.75" hidden="false" customHeight="false" outlineLevel="0" collapsed="false">
      <c r="A29" s="16" t="n">
        <v>95851</v>
      </c>
      <c r="B29" s="17" t="n">
        <v>417</v>
      </c>
      <c r="C29" s="18" t="n">
        <v>12.187</v>
      </c>
      <c r="D29" s="18" t="n">
        <v>15.676</v>
      </c>
      <c r="E29" s="19" t="n">
        <v>5081.96</v>
      </c>
      <c r="F29" s="19" t="n">
        <v>6536.76</v>
      </c>
      <c r="G29" s="5" t="n">
        <f aca="false">B29/2055224</f>
        <v>0.000202897591698034</v>
      </c>
      <c r="H29" s="5" t="n">
        <f aca="false">E29/69540972.76</f>
        <v>7.30786441187539E-005</v>
      </c>
    </row>
    <row r="30" customFormat="false" ht="12.75" hidden="false" customHeight="false" outlineLevel="0" collapsed="false">
      <c r="A30" s="16" t="n">
        <v>95852</v>
      </c>
      <c r="B30" s="17" t="n">
        <v>583</v>
      </c>
      <c r="C30" s="18" t="n">
        <v>10.866</v>
      </c>
      <c r="D30" s="18" t="n">
        <v>13.85</v>
      </c>
      <c r="E30" s="19" t="n">
        <v>6334.77</v>
      </c>
      <c r="F30" s="19" t="n">
        <v>8074.28</v>
      </c>
      <c r="G30" s="5" t="n">
        <f aca="false">B30/2055224</f>
        <v>0.000283667376402767</v>
      </c>
      <c r="H30" s="5" t="n">
        <f aca="false">E30/69540972.76</f>
        <v>9.10940665420741E-005</v>
      </c>
    </row>
    <row r="31" customFormat="false" ht="12.75" hidden="false" customHeight="false" outlineLevel="0" collapsed="false">
      <c r="A31" s="16" t="n">
        <v>96105</v>
      </c>
      <c r="B31" s="17" t="n">
        <v>5</v>
      </c>
      <c r="C31" s="18" t="n">
        <v>59.06</v>
      </c>
      <c r="D31" s="18" t="n">
        <v>73.83</v>
      </c>
      <c r="E31" s="19" t="n">
        <v>295.3</v>
      </c>
      <c r="F31" s="19" t="n">
        <v>369.15</v>
      </c>
      <c r="G31" s="5" t="n">
        <f aca="false">B31/2055224</f>
        <v>2.432824840504E-006</v>
      </c>
      <c r="H31" s="5" t="n">
        <f aca="false">E31/69540972.76</f>
        <v>4.2464174468646E-006</v>
      </c>
    </row>
    <row r="32" customFormat="false" ht="12.75" hidden="false" customHeight="false" outlineLevel="0" collapsed="false">
      <c r="A32" s="16" t="n">
        <v>96110</v>
      </c>
      <c r="B32" s="17" t="n">
        <v>1</v>
      </c>
      <c r="C32" s="18" t="n">
        <v>29.23</v>
      </c>
      <c r="D32" s="18" t="n">
        <v>36.54</v>
      </c>
      <c r="E32" s="19" t="n">
        <v>29.23</v>
      </c>
      <c r="F32" s="19" t="n">
        <v>36.54</v>
      </c>
      <c r="G32" s="5" t="n">
        <f aca="false">B32/2055224</f>
        <v>4.86564968100801E-007</v>
      </c>
      <c r="H32" s="5" t="n">
        <f aca="false">E32/69540972.76</f>
        <v>4.20327741184735E-007</v>
      </c>
    </row>
    <row r="33" customFormat="false" ht="12.75" hidden="false" customHeight="false" outlineLevel="0" collapsed="false">
      <c r="A33" s="16" t="n">
        <v>96111</v>
      </c>
      <c r="B33" s="17" t="n">
        <v>0</v>
      </c>
      <c r="C33" s="18" t="n">
        <v>0</v>
      </c>
      <c r="D33" s="18" t="n">
        <v>0</v>
      </c>
      <c r="E33" s="19" t="n">
        <v>0</v>
      </c>
      <c r="F33" s="19" t="n">
        <v>0</v>
      </c>
      <c r="G33" s="5" t="n">
        <f aca="false">B33/2055224</f>
        <v>0</v>
      </c>
      <c r="H33" s="5" t="n">
        <f aca="false">E33/69540972.76</f>
        <v>0</v>
      </c>
    </row>
    <row r="34" customFormat="false" ht="12.75" hidden="false" customHeight="false" outlineLevel="0" collapsed="false">
      <c r="A34" s="16" t="n">
        <v>97001</v>
      </c>
      <c r="B34" s="17" t="n">
        <v>1838</v>
      </c>
      <c r="C34" s="18" t="n">
        <v>56.924</v>
      </c>
      <c r="D34" s="18" t="n">
        <v>74.715</v>
      </c>
      <c r="E34" s="19" t="n">
        <v>104625.44</v>
      </c>
      <c r="F34" s="19" t="n">
        <v>137326.31</v>
      </c>
      <c r="G34" s="5" t="n">
        <f aca="false">B34/2055224</f>
        <v>0.000894306411369272</v>
      </c>
      <c r="H34" s="5" t="n">
        <f aca="false">E34/69540972.76</f>
        <v>0.00150451504843172</v>
      </c>
    </row>
    <row r="35" customFormat="false" ht="12.75" hidden="false" customHeight="false" outlineLevel="0" collapsed="false">
      <c r="A35" s="16" t="n">
        <v>97002</v>
      </c>
      <c r="B35" s="17" t="n">
        <v>464</v>
      </c>
      <c r="C35" s="18" t="n">
        <v>31.26</v>
      </c>
      <c r="D35" s="18" t="n">
        <v>40.279</v>
      </c>
      <c r="E35" s="19" t="n">
        <v>14504.8</v>
      </c>
      <c r="F35" s="19" t="n">
        <v>18689.36</v>
      </c>
      <c r="G35" s="5" t="n">
        <f aca="false">B35/2055224</f>
        <v>0.000225766145198772</v>
      </c>
      <c r="H35" s="5" t="n">
        <f aca="false">E35/69540972.76</f>
        <v>0.000208579193306067</v>
      </c>
    </row>
    <row r="36" customFormat="false" ht="12.75" hidden="false" customHeight="false" outlineLevel="0" collapsed="false">
      <c r="A36" s="16" t="n">
        <v>97003</v>
      </c>
      <c r="B36" s="17" t="n">
        <v>84500</v>
      </c>
      <c r="C36" s="18" t="n">
        <v>62.01</v>
      </c>
      <c r="D36" s="18" t="n">
        <v>80.824</v>
      </c>
      <c r="E36" s="19" t="n">
        <v>5239832.31</v>
      </c>
      <c r="F36" s="19" t="n">
        <v>6829600.44</v>
      </c>
      <c r="G36" s="5" t="n">
        <f aca="false">B36/2055224</f>
        <v>0.0411147398045177</v>
      </c>
      <c r="H36" s="5" t="n">
        <f aca="false">E36/69540972.76</f>
        <v>0.0753488497793053</v>
      </c>
    </row>
    <row r="37" customFormat="false" ht="12.75" hidden="false" customHeight="false" outlineLevel="0" collapsed="false">
      <c r="A37" s="16" t="n">
        <v>97004</v>
      </c>
      <c r="B37" s="17" t="n">
        <v>17763</v>
      </c>
      <c r="C37" s="18" t="n">
        <v>38.326</v>
      </c>
      <c r="D37" s="18" t="n">
        <v>49.013</v>
      </c>
      <c r="E37" s="19" t="n">
        <v>680780.25</v>
      </c>
      <c r="F37" s="19" t="n">
        <v>870626.13</v>
      </c>
      <c r="G37" s="5" t="n">
        <f aca="false">B37/2055224</f>
        <v>0.00864285352837452</v>
      </c>
      <c r="H37" s="5" t="n">
        <f aca="false">E37/69540972.76</f>
        <v>0.00978962794135064</v>
      </c>
    </row>
    <row r="38" customFormat="false" ht="12.75" hidden="false" customHeight="false" outlineLevel="0" collapsed="false">
      <c r="A38" s="16" t="n">
        <v>97010</v>
      </c>
      <c r="B38" s="17" t="n">
        <v>0</v>
      </c>
      <c r="C38" s="18" t="n">
        <v>0</v>
      </c>
      <c r="D38" s="18" t="n">
        <v>0</v>
      </c>
      <c r="E38" s="19" t="n">
        <v>0</v>
      </c>
      <c r="F38" s="19" t="n">
        <v>0</v>
      </c>
      <c r="G38" s="5" t="n">
        <f aca="false">B38/2055224</f>
        <v>0</v>
      </c>
      <c r="H38" s="5" t="n">
        <f aca="false">E38/69540972.76</f>
        <v>0</v>
      </c>
    </row>
    <row r="39" customFormat="false" ht="12.75" hidden="false" customHeight="false" outlineLevel="0" collapsed="false">
      <c r="A39" s="16" t="n">
        <v>97012</v>
      </c>
      <c r="B39" s="17" t="n">
        <v>3128</v>
      </c>
      <c r="C39" s="18" t="n">
        <v>11.663</v>
      </c>
      <c r="D39" s="18" t="n">
        <v>14.943</v>
      </c>
      <c r="E39" s="19" t="n">
        <v>36481.55</v>
      </c>
      <c r="F39" s="19" t="n">
        <v>46742.5</v>
      </c>
      <c r="G39" s="5" t="n">
        <f aca="false">B39/2055224</f>
        <v>0.0015219752202193</v>
      </c>
      <c r="H39" s="5" t="n">
        <f aca="false">E39/69540972.76</f>
        <v>0.000524605114827847</v>
      </c>
    </row>
    <row r="40" customFormat="false" ht="12.75" hidden="false" customHeight="false" outlineLevel="0" collapsed="false">
      <c r="A40" s="16" t="n">
        <v>97016</v>
      </c>
      <c r="B40" s="17" t="n">
        <v>3522</v>
      </c>
      <c r="C40" s="18" t="n">
        <v>11.304</v>
      </c>
      <c r="D40" s="18" t="n">
        <v>14.457</v>
      </c>
      <c r="E40" s="19" t="n">
        <v>39813.75</v>
      </c>
      <c r="F40" s="19" t="n">
        <v>50916.62</v>
      </c>
      <c r="G40" s="5" t="n">
        <f aca="false">B40/2055224</f>
        <v>0.00171368181765102</v>
      </c>
      <c r="H40" s="5" t="n">
        <f aca="false">E40/69540972.76</f>
        <v>0.000572522189722674</v>
      </c>
    </row>
    <row r="41" customFormat="false" ht="12.75" hidden="false" customHeight="false" outlineLevel="0" collapsed="false">
      <c r="A41" s="16" t="n">
        <v>97018</v>
      </c>
      <c r="B41" s="17" t="n">
        <v>34128</v>
      </c>
      <c r="C41" s="18" t="n">
        <v>5.211</v>
      </c>
      <c r="D41" s="18" t="n">
        <v>6.605</v>
      </c>
      <c r="E41" s="19" t="n">
        <v>177832.79</v>
      </c>
      <c r="F41" s="19" t="n">
        <v>225408.21</v>
      </c>
      <c r="G41" s="5" t="n">
        <f aca="false">B41/2055224</f>
        <v>0.0166054892313441</v>
      </c>
      <c r="H41" s="5" t="n">
        <f aca="false">E41/69540972.76</f>
        <v>0.0025572375959384</v>
      </c>
    </row>
    <row r="42" customFormat="false" ht="12.75" hidden="false" customHeight="false" outlineLevel="0" collapsed="false">
      <c r="A42" s="16" t="n">
        <v>97022</v>
      </c>
      <c r="B42" s="17" t="n">
        <v>47130</v>
      </c>
      <c r="C42" s="18" t="n">
        <v>11.701</v>
      </c>
      <c r="D42" s="18" t="n">
        <v>14.877</v>
      </c>
      <c r="E42" s="19" t="n">
        <v>551459.26</v>
      </c>
      <c r="F42" s="19" t="n">
        <v>701138.42</v>
      </c>
      <c r="G42" s="5" t="n">
        <f aca="false">B42/2055224</f>
        <v>0.0229318069465907</v>
      </c>
      <c r="H42" s="5" t="n">
        <f aca="false">E42/69540972.76</f>
        <v>0.00792999059566218</v>
      </c>
    </row>
    <row r="43" customFormat="false" ht="12.75" hidden="false" customHeight="false" outlineLevel="0" collapsed="false">
      <c r="A43" s="16" t="n">
        <v>97024</v>
      </c>
      <c r="B43" s="17" t="n">
        <v>631</v>
      </c>
      <c r="C43" s="18" t="n">
        <v>4.663</v>
      </c>
      <c r="D43" s="18" t="n">
        <v>5.92</v>
      </c>
      <c r="E43" s="19" t="n">
        <v>2942.38</v>
      </c>
      <c r="F43" s="19" t="n">
        <v>3735.52</v>
      </c>
      <c r="G43" s="5" t="n">
        <f aca="false">B43/2055224</f>
        <v>0.000307022494871605</v>
      </c>
      <c r="H43" s="5" t="n">
        <f aca="false">E43/69540972.76</f>
        <v>4.2311458744685E-005</v>
      </c>
    </row>
    <row r="44" customFormat="false" ht="12.75" hidden="false" customHeight="false" outlineLevel="0" collapsed="false">
      <c r="A44" s="16" t="n">
        <v>97026</v>
      </c>
      <c r="B44" s="17" t="n">
        <v>9233</v>
      </c>
      <c r="C44" s="18" t="n">
        <v>3.921</v>
      </c>
      <c r="D44" s="18" t="n">
        <v>4.957</v>
      </c>
      <c r="E44" s="19" t="n">
        <v>36205.86</v>
      </c>
      <c r="F44" s="19" t="n">
        <v>45767.16</v>
      </c>
      <c r="G44" s="5" t="n">
        <f aca="false">B44/2055224</f>
        <v>0.00449245435047469</v>
      </c>
      <c r="H44" s="5" t="n">
        <f aca="false">E44/69540972.76</f>
        <v>0.000520640689409879</v>
      </c>
    </row>
    <row r="45" customFormat="false" ht="12.75" hidden="false" customHeight="false" outlineLevel="0" collapsed="false">
      <c r="A45" s="16" t="n">
        <v>97028</v>
      </c>
      <c r="B45" s="17" t="n">
        <v>22</v>
      </c>
      <c r="C45" s="18" t="n">
        <v>4.981</v>
      </c>
      <c r="D45" s="18" t="n">
        <v>6.226</v>
      </c>
      <c r="E45" s="19" t="n">
        <v>109.58</v>
      </c>
      <c r="F45" s="19" t="n">
        <v>136.98</v>
      </c>
      <c r="G45" s="5" t="n">
        <f aca="false">B45/2055224</f>
        <v>1.07044292982176E-005</v>
      </c>
      <c r="H45" s="5" t="n">
        <f aca="false">E45/69540972.76</f>
        <v>1.5757616790634E-006</v>
      </c>
    </row>
    <row r="46" customFormat="false" ht="12.75" hidden="false" customHeight="false" outlineLevel="0" collapsed="false">
      <c r="A46" s="16" t="n">
        <v>97032</v>
      </c>
      <c r="B46" s="17" t="n">
        <v>46050</v>
      </c>
      <c r="C46" s="18" t="n">
        <v>14.888</v>
      </c>
      <c r="D46" s="18" t="n">
        <v>18.843</v>
      </c>
      <c r="E46" s="19" t="n">
        <v>685609.64</v>
      </c>
      <c r="F46" s="19" t="n">
        <v>867697.41</v>
      </c>
      <c r="G46" s="5" t="n">
        <f aca="false">B46/2055224</f>
        <v>0.0224063167810419</v>
      </c>
      <c r="H46" s="5" t="n">
        <f aca="false">E46/69540972.76</f>
        <v>0.0098590746259213</v>
      </c>
    </row>
    <row r="47" customFormat="false" ht="12.75" hidden="false" customHeight="false" outlineLevel="0" collapsed="false">
      <c r="A47" s="16" t="n">
        <v>97033</v>
      </c>
      <c r="B47" s="17" t="n">
        <v>10688</v>
      </c>
      <c r="C47" s="18" t="n">
        <v>17.441</v>
      </c>
      <c r="D47" s="18" t="n">
        <v>22.354</v>
      </c>
      <c r="E47" s="19" t="n">
        <v>186411.31</v>
      </c>
      <c r="F47" s="19" t="n">
        <v>238921.27</v>
      </c>
      <c r="G47" s="5" t="n">
        <f aca="false">B47/2055224</f>
        <v>0.00520040637906136</v>
      </c>
      <c r="H47" s="5" t="n">
        <f aca="false">E47/69540972.76</f>
        <v>0.00268059681367046</v>
      </c>
    </row>
    <row r="48" customFormat="false" ht="12.75" hidden="false" customHeight="false" outlineLevel="0" collapsed="false">
      <c r="A48" s="16" t="n">
        <v>97034</v>
      </c>
      <c r="B48" s="17" t="n">
        <v>13545</v>
      </c>
      <c r="C48" s="18" t="n">
        <v>11.797</v>
      </c>
      <c r="D48" s="18" t="n">
        <v>14.809</v>
      </c>
      <c r="E48" s="19" t="n">
        <v>159789.2</v>
      </c>
      <c r="F48" s="19" t="n">
        <v>200587.75</v>
      </c>
      <c r="G48" s="5" t="n">
        <f aca="false">B48/2055224</f>
        <v>0.00659052249292535</v>
      </c>
      <c r="H48" s="5" t="n">
        <f aca="false">E48/69540972.76</f>
        <v>0.0022977705611261</v>
      </c>
    </row>
    <row r="49" customFormat="false" ht="12.75" hidden="false" customHeight="false" outlineLevel="0" collapsed="false">
      <c r="A49" s="16" t="n">
        <v>97035</v>
      </c>
      <c r="B49" s="17" t="n">
        <v>119372</v>
      </c>
      <c r="C49" s="18" t="n">
        <v>9.926</v>
      </c>
      <c r="D49" s="18" t="n">
        <v>12.61</v>
      </c>
      <c r="E49" s="19" t="n">
        <v>1184894.11</v>
      </c>
      <c r="F49" s="19" t="n">
        <v>1505313.97</v>
      </c>
      <c r="G49" s="5" t="n">
        <f aca="false">B49/2055224</f>
        <v>0.0580822333721288</v>
      </c>
      <c r="H49" s="5" t="n">
        <f aca="false">E49/69540972.76</f>
        <v>0.0170387911323776</v>
      </c>
    </row>
    <row r="50" customFormat="false" ht="12.75" hidden="false" customHeight="false" outlineLevel="0" collapsed="false">
      <c r="A50" s="16" t="n">
        <v>97036</v>
      </c>
      <c r="B50" s="17" t="n">
        <v>260</v>
      </c>
      <c r="C50" s="18" t="n">
        <v>18.631</v>
      </c>
      <c r="D50" s="18" t="n">
        <v>23.543</v>
      </c>
      <c r="E50" s="19" t="n">
        <v>4844.13</v>
      </c>
      <c r="F50" s="19" t="n">
        <v>6121.22</v>
      </c>
      <c r="G50" s="5" t="n">
        <f aca="false">B50/2055224</f>
        <v>0.000126506891706208</v>
      </c>
      <c r="H50" s="5" t="n">
        <f aca="false">E50/69540972.76</f>
        <v>6.96586459427031E-005</v>
      </c>
    </row>
    <row r="51" customFormat="false" ht="12.75" hidden="false" customHeight="false" outlineLevel="0" collapsed="false">
      <c r="A51" s="16" t="n">
        <v>97039</v>
      </c>
      <c r="B51" s="17" t="n">
        <v>419</v>
      </c>
      <c r="C51" s="18" t="n">
        <v>11.965</v>
      </c>
      <c r="D51" s="18" t="n">
        <v>15.082</v>
      </c>
      <c r="E51" s="19" t="n">
        <v>5013.16</v>
      </c>
      <c r="F51" s="19" t="n">
        <v>6319.19</v>
      </c>
      <c r="G51" s="5" t="n">
        <f aca="false">B51/2055224</f>
        <v>0.000203870721634235</v>
      </c>
      <c r="H51" s="5" t="n">
        <f aca="false">E51/69540972.76</f>
        <v>7.20892993156917E-005</v>
      </c>
    </row>
    <row r="52" customFormat="false" ht="12.75" hidden="false" customHeight="false" outlineLevel="0" collapsed="false">
      <c r="A52" s="16" t="n">
        <v>97110</v>
      </c>
      <c r="B52" s="17" t="n">
        <v>643491</v>
      </c>
      <c r="C52" s="18" t="n">
        <v>40.516</v>
      </c>
      <c r="D52" s="18" t="n">
        <v>51.446</v>
      </c>
      <c r="E52" s="19" t="n">
        <v>26071713.73</v>
      </c>
      <c r="F52" s="19" t="n">
        <v>33104954.47</v>
      </c>
      <c r="G52" s="5" t="n">
        <f aca="false">B52/2055224</f>
        <v>0.313100177888152</v>
      </c>
      <c r="H52" s="5" t="n">
        <f aca="false">E52/69540972.76</f>
        <v>0.374911547757302</v>
      </c>
    </row>
    <row r="53" customFormat="false" ht="12.75" hidden="false" customHeight="false" outlineLevel="0" collapsed="false">
      <c r="A53" s="16" t="n">
        <v>97112</v>
      </c>
      <c r="B53" s="17" t="n">
        <v>121216</v>
      </c>
      <c r="C53" s="18" t="n">
        <v>33.939</v>
      </c>
      <c r="D53" s="18" t="n">
        <v>42.734</v>
      </c>
      <c r="E53" s="19" t="n">
        <v>4113890.87</v>
      </c>
      <c r="F53" s="19" t="n">
        <v>5179997.16</v>
      </c>
      <c r="G53" s="5" t="n">
        <f aca="false">B53/2055224</f>
        <v>0.0589794591733067</v>
      </c>
      <c r="H53" s="5" t="n">
        <f aca="false">E53/69540972.76</f>
        <v>0.0591577987296478</v>
      </c>
    </row>
    <row r="54" customFormat="false" ht="12.75" hidden="false" customHeight="false" outlineLevel="0" collapsed="false">
      <c r="A54" s="16" t="n">
        <v>97113</v>
      </c>
      <c r="B54" s="17" t="n">
        <v>5538</v>
      </c>
      <c r="C54" s="18" t="n">
        <v>82.855</v>
      </c>
      <c r="D54" s="18" t="n">
        <v>104.571</v>
      </c>
      <c r="E54" s="19" t="n">
        <v>458849.59</v>
      </c>
      <c r="F54" s="19" t="n">
        <v>579115.63</v>
      </c>
      <c r="G54" s="5" t="n">
        <f aca="false">B54/2055224</f>
        <v>0.00269459679334223</v>
      </c>
      <c r="H54" s="5" t="n">
        <f aca="false">E54/69540972.76</f>
        <v>0.00659826246008354</v>
      </c>
    </row>
    <row r="55" customFormat="false" ht="12.75" hidden="false" customHeight="false" outlineLevel="0" collapsed="false">
      <c r="A55" s="16" t="n">
        <v>97116</v>
      </c>
      <c r="B55" s="17" t="n">
        <v>6270</v>
      </c>
      <c r="C55" s="18" t="n">
        <v>23.089</v>
      </c>
      <c r="D55" s="18" t="n">
        <v>29.021</v>
      </c>
      <c r="E55" s="19" t="n">
        <v>144768.77</v>
      </c>
      <c r="F55" s="19" t="n">
        <v>181958.6</v>
      </c>
      <c r="G55" s="5" t="n">
        <f aca="false">B55/2055224</f>
        <v>0.00305076234999202</v>
      </c>
      <c r="H55" s="5" t="n">
        <f aca="false">E55/69540972.76</f>
        <v>0.00208177660240138</v>
      </c>
    </row>
    <row r="56" customFormat="false" ht="12.75" hidden="false" customHeight="false" outlineLevel="0" collapsed="false">
      <c r="A56" s="16" t="n">
        <v>97124</v>
      </c>
      <c r="B56" s="17" t="n">
        <v>42263</v>
      </c>
      <c r="C56" s="18" t="n">
        <v>24.594</v>
      </c>
      <c r="D56" s="18" t="n">
        <v>30.908</v>
      </c>
      <c r="E56" s="19" t="n">
        <v>1039434.53</v>
      </c>
      <c r="F56" s="19" t="n">
        <v>1306281.77</v>
      </c>
      <c r="G56" s="5" t="n">
        <f aca="false">B56/2055224</f>
        <v>0.0205636952468441</v>
      </c>
      <c r="H56" s="5" t="n">
        <f aca="false">E56/69540972.76</f>
        <v>0.0149470806741128</v>
      </c>
    </row>
    <row r="57" customFormat="false" ht="12.75" hidden="false" customHeight="false" outlineLevel="0" collapsed="false">
      <c r="A57" s="16" t="n">
        <v>97139</v>
      </c>
      <c r="B57" s="17" t="n">
        <v>106</v>
      </c>
      <c r="C57" s="18" t="n">
        <v>13.685</v>
      </c>
      <c r="D57" s="18" t="n">
        <v>17.119</v>
      </c>
      <c r="E57" s="19" t="n">
        <v>1450.62</v>
      </c>
      <c r="F57" s="19" t="n">
        <v>1814.61</v>
      </c>
      <c r="G57" s="5" t="n">
        <f aca="false">B57/2055224</f>
        <v>5.15758866186849E-005</v>
      </c>
      <c r="H57" s="5" t="n">
        <f aca="false">E57/69540972.76</f>
        <v>2.08599325322409E-005</v>
      </c>
    </row>
    <row r="58" customFormat="false" ht="12.75" hidden="false" customHeight="false" outlineLevel="0" collapsed="false">
      <c r="A58" s="16" t="n">
        <v>97140</v>
      </c>
      <c r="B58" s="17" t="n">
        <v>304953</v>
      </c>
      <c r="C58" s="18" t="n">
        <v>30.315</v>
      </c>
      <c r="D58" s="18" t="n">
        <v>38.491</v>
      </c>
      <c r="E58" s="19" t="n">
        <v>9244683.47</v>
      </c>
      <c r="F58" s="19" t="n">
        <v>11737856.08</v>
      </c>
      <c r="G58" s="5" t="n">
        <f aca="false">B58/2055224</f>
        <v>0.148379446717243</v>
      </c>
      <c r="H58" s="5" t="n">
        <f aca="false">E58/69540972.76</f>
        <v>0.132938656206396</v>
      </c>
    </row>
    <row r="59" customFormat="false" ht="12.75" hidden="false" customHeight="false" outlineLevel="0" collapsed="false">
      <c r="A59" s="16" t="n">
        <v>97150</v>
      </c>
      <c r="B59" s="17" t="n">
        <v>8042</v>
      </c>
      <c r="C59" s="18" t="n">
        <v>13.531</v>
      </c>
      <c r="D59" s="18" t="n">
        <v>17.214</v>
      </c>
      <c r="E59" s="19" t="n">
        <v>108813.49</v>
      </c>
      <c r="F59" s="19" t="n">
        <v>138437.1</v>
      </c>
      <c r="G59" s="5" t="n">
        <f aca="false">B59/2055224</f>
        <v>0.00391295547346664</v>
      </c>
      <c r="H59" s="5" t="n">
        <f aca="false">E59/69540972.76</f>
        <v>0.00156473925631638</v>
      </c>
    </row>
    <row r="60" customFormat="false" ht="12.75" hidden="false" customHeight="false" outlineLevel="0" collapsed="false">
      <c r="A60" s="16" t="n">
        <v>97530</v>
      </c>
      <c r="B60" s="17" t="n">
        <v>259148</v>
      </c>
      <c r="C60" s="18" t="n">
        <v>40.803</v>
      </c>
      <c r="D60" s="18" t="n">
        <v>51.573</v>
      </c>
      <c r="E60" s="19" t="n">
        <v>10574057.1</v>
      </c>
      <c r="F60" s="19" t="n">
        <v>13365084.3</v>
      </c>
      <c r="G60" s="5" t="n">
        <f aca="false">B60/2055224</f>
        <v>0.126092338353386</v>
      </c>
      <c r="H60" s="5" t="n">
        <f aca="false">E60/69540972.76</f>
        <v>0.152055064522799</v>
      </c>
    </row>
    <row r="61" customFormat="false" ht="12.75" hidden="false" customHeight="false" outlineLevel="0" collapsed="false">
      <c r="A61" s="16" t="n">
        <v>97532</v>
      </c>
      <c r="B61" s="17" t="n">
        <v>18657</v>
      </c>
      <c r="C61" s="18" t="n">
        <v>32.94</v>
      </c>
      <c r="D61" s="18" t="n">
        <v>41.615</v>
      </c>
      <c r="E61" s="19" t="n">
        <v>614556.76</v>
      </c>
      <c r="F61" s="19" t="n">
        <v>776419.48</v>
      </c>
      <c r="G61" s="5" t="n">
        <f aca="false">B61/2055224</f>
        <v>0.00907784260985664</v>
      </c>
      <c r="H61" s="5" t="n">
        <f aca="false">E61/69540972.76</f>
        <v>0.00883733338216248</v>
      </c>
    </row>
    <row r="62" customFormat="false" ht="12.75" hidden="false" customHeight="false" outlineLevel="0" collapsed="false">
      <c r="A62" s="16" t="n">
        <v>97533</v>
      </c>
      <c r="B62" s="17" t="n">
        <v>2671</v>
      </c>
      <c r="C62" s="18" t="n">
        <v>23.499</v>
      </c>
      <c r="D62" s="18" t="n">
        <v>29.762</v>
      </c>
      <c r="E62" s="19" t="n">
        <v>62766.28</v>
      </c>
      <c r="F62" s="19" t="n">
        <v>79493.74</v>
      </c>
      <c r="G62" s="5" t="n">
        <f aca="false">B62/2055224</f>
        <v>0.00129961502979724</v>
      </c>
      <c r="H62" s="5" t="n">
        <f aca="false">E62/69540972.76</f>
        <v>0.000902579839034164</v>
      </c>
    </row>
    <row r="63" customFormat="false" ht="12.75" hidden="false" customHeight="false" outlineLevel="0" collapsed="false">
      <c r="A63" s="16" t="n">
        <v>97535</v>
      </c>
      <c r="B63" s="17" t="n">
        <v>143282</v>
      </c>
      <c r="C63" s="18" t="n">
        <v>42.559</v>
      </c>
      <c r="D63" s="18" t="n">
        <v>53.573</v>
      </c>
      <c r="E63" s="19" t="n">
        <v>6097993.14</v>
      </c>
      <c r="F63" s="19" t="n">
        <v>7676082.47</v>
      </c>
      <c r="G63" s="5" t="n">
        <f aca="false">B63/2055224</f>
        <v>0.0697160017594189</v>
      </c>
      <c r="H63" s="5" t="n">
        <f aca="false">E63/69540972.76</f>
        <v>0.0876892125315159</v>
      </c>
    </row>
    <row r="64" customFormat="false" ht="12.75" hidden="false" customHeight="false" outlineLevel="0" collapsed="false">
      <c r="A64" s="16" t="n">
        <v>97537</v>
      </c>
      <c r="B64" s="17" t="n">
        <v>2757</v>
      </c>
      <c r="C64" s="18" t="n">
        <v>69.187</v>
      </c>
      <c r="D64" s="18" t="n">
        <v>87.351</v>
      </c>
      <c r="E64" s="19" t="n">
        <v>190748.66</v>
      </c>
      <c r="F64" s="19" t="n">
        <v>240825.94</v>
      </c>
      <c r="G64" s="5" t="n">
        <f aca="false">B64/2055224</f>
        <v>0.00134145961705391</v>
      </c>
      <c r="H64" s="5" t="n">
        <f aca="false">E64/69540972.76</f>
        <v>0.00274296795729781</v>
      </c>
    </row>
    <row r="65" customFormat="false" ht="12.75" hidden="false" customHeight="false" outlineLevel="0" collapsed="false">
      <c r="A65" s="16" t="n">
        <v>97542</v>
      </c>
      <c r="B65" s="17" t="n">
        <v>1525</v>
      </c>
      <c r="C65" s="18" t="n">
        <v>54.952</v>
      </c>
      <c r="D65" s="18" t="n">
        <v>70.32</v>
      </c>
      <c r="E65" s="19" t="n">
        <v>83801.26</v>
      </c>
      <c r="F65" s="19" t="n">
        <v>107237.67</v>
      </c>
      <c r="G65" s="5" t="n">
        <f aca="false">B65/2055224</f>
        <v>0.000742011576353721</v>
      </c>
      <c r="H65" s="5" t="n">
        <f aca="false">E65/69540972.76</f>
        <v>0.00120506309696321</v>
      </c>
    </row>
    <row r="66" customFormat="false" ht="12.75" hidden="false" customHeight="false" outlineLevel="0" collapsed="false">
      <c r="A66" s="16" t="n">
        <v>97597</v>
      </c>
      <c r="B66" s="17" t="n">
        <v>2269</v>
      </c>
      <c r="C66" s="18" t="n">
        <v>37.76</v>
      </c>
      <c r="D66" s="18" t="n">
        <v>47.91</v>
      </c>
      <c r="E66" s="19" t="n">
        <v>85678.33</v>
      </c>
      <c r="F66" s="19" t="n">
        <v>108707.96</v>
      </c>
      <c r="G66" s="5" t="n">
        <f aca="false">B66/2055224</f>
        <v>0.00110401591262072</v>
      </c>
      <c r="H66" s="5" t="n">
        <f aca="false">E66/69540972.76</f>
        <v>0.00123205538547316</v>
      </c>
    </row>
    <row r="67" customFormat="false" ht="12.75" hidden="false" customHeight="false" outlineLevel="0" collapsed="false">
      <c r="A67" s="16" t="n">
        <v>97598</v>
      </c>
      <c r="B67" s="17" t="n">
        <v>151</v>
      </c>
      <c r="C67" s="18" t="n">
        <v>47.332</v>
      </c>
      <c r="D67" s="18" t="n">
        <v>60.211</v>
      </c>
      <c r="E67" s="19" t="n">
        <v>7147.12</v>
      </c>
      <c r="F67" s="19" t="n">
        <v>9091.8</v>
      </c>
      <c r="G67" s="5" t="n">
        <f aca="false">B67/2055224</f>
        <v>7.34713101832209E-005</v>
      </c>
      <c r="H67" s="5" t="n">
        <f aca="false">E67/69540972.76</f>
        <v>0.000102775669024162</v>
      </c>
    </row>
    <row r="68" customFormat="false" ht="12.75" hidden="false" customHeight="false" outlineLevel="0" collapsed="false">
      <c r="A68" s="16" t="n">
        <v>97602</v>
      </c>
      <c r="B68" s="17" t="n">
        <v>5</v>
      </c>
      <c r="C68" s="18" t="n">
        <v>0.008</v>
      </c>
      <c r="D68" s="18" t="n">
        <v>0.01</v>
      </c>
      <c r="E68" s="19" t="n">
        <v>0.04</v>
      </c>
      <c r="F68" s="19" t="n">
        <v>0.05</v>
      </c>
      <c r="G68" s="5" t="n">
        <f aca="false">B68/2055224</f>
        <v>2.432824840504E-006</v>
      </c>
      <c r="H68" s="5" t="n">
        <f aca="false">E68/69540972.76</f>
        <v>5.75200466896661E-010</v>
      </c>
    </row>
    <row r="69" customFormat="false" ht="12.75" hidden="false" customHeight="false" outlineLevel="0" collapsed="false">
      <c r="A69" s="16" t="n">
        <v>97605</v>
      </c>
      <c r="B69" s="17" t="n">
        <v>43</v>
      </c>
      <c r="C69" s="18" t="n">
        <v>26.317</v>
      </c>
      <c r="D69" s="18" t="n">
        <v>32.893</v>
      </c>
      <c r="E69" s="19" t="n">
        <v>1131.61</v>
      </c>
      <c r="F69" s="19" t="n">
        <v>1414.41</v>
      </c>
      <c r="G69" s="5" t="n">
        <f aca="false">B69/2055224</f>
        <v>2.09222936283344E-005</v>
      </c>
      <c r="H69" s="5" t="n">
        <f aca="false">E69/69540972.76</f>
        <v>1.62725650086233E-005</v>
      </c>
    </row>
    <row r="70" customFormat="false" ht="12.75" hidden="false" customHeight="false" outlineLevel="0" collapsed="false">
      <c r="A70" s="16" t="n">
        <v>97606</v>
      </c>
      <c r="B70" s="17" t="n">
        <v>0</v>
      </c>
      <c r="C70" s="18" t="n">
        <v>0</v>
      </c>
      <c r="D70" s="18" t="n">
        <v>0</v>
      </c>
      <c r="E70" s="19" t="n">
        <v>0</v>
      </c>
      <c r="F70" s="19" t="n">
        <v>0</v>
      </c>
      <c r="G70" s="5" t="n">
        <f aca="false">B70/2055224</f>
        <v>0</v>
      </c>
      <c r="H70" s="5" t="n">
        <f aca="false">E70/69540972.76</f>
        <v>0</v>
      </c>
    </row>
    <row r="71" customFormat="false" ht="12.75" hidden="false" customHeight="false" outlineLevel="0" collapsed="false">
      <c r="A71" s="16" t="n">
        <v>97750</v>
      </c>
      <c r="B71" s="17" t="n">
        <v>2165</v>
      </c>
      <c r="C71" s="18" t="n">
        <v>39.977</v>
      </c>
      <c r="D71" s="18" t="n">
        <v>51.53</v>
      </c>
      <c r="E71" s="19" t="n">
        <v>86549.9</v>
      </c>
      <c r="F71" s="19" t="n">
        <v>111563.35</v>
      </c>
      <c r="G71" s="5" t="n">
        <f aca="false">B71/2055224</f>
        <v>0.00105341315593823</v>
      </c>
      <c r="H71" s="5" t="n">
        <f aca="false">E71/69540972.76</f>
        <v>0.00124458857224648</v>
      </c>
    </row>
    <row r="72" customFormat="false" ht="12.75" hidden="false" customHeight="false" outlineLevel="0" collapsed="false">
      <c r="A72" s="16" t="n">
        <v>97755</v>
      </c>
      <c r="B72" s="17" t="n">
        <v>126</v>
      </c>
      <c r="C72" s="18" t="n">
        <v>141.234</v>
      </c>
      <c r="D72" s="18" t="n">
        <v>187.034</v>
      </c>
      <c r="E72" s="19" t="n">
        <v>17795.47</v>
      </c>
      <c r="F72" s="19" t="n">
        <v>23566.24</v>
      </c>
      <c r="G72" s="5" t="n">
        <f aca="false">B72/2055224</f>
        <v>6.13071859807009E-005</v>
      </c>
      <c r="H72" s="5" t="n">
        <f aca="false">E72/69540972.76</f>
        <v>0.000255899066316138</v>
      </c>
    </row>
    <row r="73" customFormat="false" ht="12.75" hidden="false" customHeight="false" outlineLevel="0" collapsed="false">
      <c r="A73" s="16" t="n">
        <v>97760</v>
      </c>
      <c r="B73" s="17" t="n">
        <v>12687</v>
      </c>
      <c r="C73" s="18" t="n">
        <v>38.48</v>
      </c>
      <c r="D73" s="18" t="n">
        <v>48.917</v>
      </c>
      <c r="E73" s="19" t="n">
        <v>488201.97</v>
      </c>
      <c r="F73" s="19" t="n">
        <v>620604.18</v>
      </c>
      <c r="G73" s="5" t="n">
        <f aca="false">B73/2055224</f>
        <v>0.00617304975029486</v>
      </c>
      <c r="H73" s="5" t="n">
        <f aca="false">E73/69540972.76</f>
        <v>0.00702035002709674</v>
      </c>
    </row>
    <row r="74" customFormat="false" ht="12.75" hidden="false" customHeight="false" outlineLevel="0" collapsed="false">
      <c r="A74" s="16" t="n">
        <v>97761</v>
      </c>
      <c r="B74" s="17" t="n">
        <v>95</v>
      </c>
      <c r="C74" s="18" t="n">
        <v>30.561</v>
      </c>
      <c r="D74" s="18" t="n">
        <v>38.475</v>
      </c>
      <c r="E74" s="19" t="n">
        <v>2903.33</v>
      </c>
      <c r="F74" s="19" t="n">
        <v>3655.17</v>
      </c>
      <c r="G74" s="5" t="n">
        <f aca="false">B74/2055224</f>
        <v>4.62236719695761E-005</v>
      </c>
      <c r="H74" s="5" t="n">
        <f aca="false">E74/69540972.76</f>
        <v>4.17499192888771E-005</v>
      </c>
    </row>
    <row r="75" customFormat="false" ht="12.75" hidden="false" customHeight="false" outlineLevel="0" collapsed="false">
      <c r="A75" s="16" t="n">
        <v>97762</v>
      </c>
      <c r="B75" s="17" t="n">
        <v>2200</v>
      </c>
      <c r="C75" s="18" t="n">
        <v>24.159</v>
      </c>
      <c r="D75" s="18" t="n">
        <v>30.54</v>
      </c>
      <c r="E75" s="19" t="n">
        <v>53149.37</v>
      </c>
      <c r="F75" s="19" t="n">
        <v>67187.07</v>
      </c>
      <c r="G75" s="5" t="n">
        <f aca="false">B75/2055224</f>
        <v>0.00107044292982176</v>
      </c>
      <c r="H75" s="5" t="n">
        <f aca="false">E75/69540972.76</f>
        <v>0.000764288560981585</v>
      </c>
    </row>
    <row r="76" customFormat="false" ht="12.75" hidden="false" customHeight="false" outlineLevel="0" collapsed="false">
      <c r="A76" s="16" t="n">
        <v>97799</v>
      </c>
      <c r="B76" s="17" t="n">
        <v>5</v>
      </c>
      <c r="C76" s="18" t="n">
        <v>28.672</v>
      </c>
      <c r="D76" s="18" t="n">
        <v>35.84</v>
      </c>
      <c r="E76" s="19" t="n">
        <v>143.36</v>
      </c>
      <c r="F76" s="19" t="n">
        <v>179.2</v>
      </c>
      <c r="G76" s="5" t="n">
        <f aca="false">B76/2055224</f>
        <v>2.432824840504E-006</v>
      </c>
      <c r="H76" s="5" t="n">
        <f aca="false">E76/69540972.76</f>
        <v>2.06151847335763E-006</v>
      </c>
    </row>
    <row r="77" customFormat="false" ht="12.75" hidden="false" customHeight="false" outlineLevel="0" collapsed="false">
      <c r="A77" s="16" t="s">
        <v>9</v>
      </c>
      <c r="B77" s="17" t="n">
        <v>54</v>
      </c>
      <c r="C77" s="18" t="n">
        <v>8.379</v>
      </c>
      <c r="D77" s="18" t="n">
        <v>10.817</v>
      </c>
      <c r="E77" s="19" t="n">
        <v>452.44</v>
      </c>
      <c r="F77" s="19" t="n">
        <v>584.1</v>
      </c>
      <c r="G77" s="5" t="n">
        <f aca="false">B77/2055224</f>
        <v>2.62745082774432E-005</v>
      </c>
      <c r="H77" s="5" t="n">
        <f aca="false">E77/69540972.76</f>
        <v>6.50609248106814E-006</v>
      </c>
    </row>
    <row r="78" customFormat="false" ht="12.75" hidden="false" customHeight="false" outlineLevel="0" collapsed="false">
      <c r="A78" s="16" t="s">
        <v>10</v>
      </c>
      <c r="B78" s="17" t="n">
        <v>79710</v>
      </c>
      <c r="C78" s="18" t="n">
        <v>9.167</v>
      </c>
      <c r="D78" s="18" t="n">
        <v>11.601</v>
      </c>
      <c r="E78" s="19" t="n">
        <v>730719.25</v>
      </c>
      <c r="F78" s="19" t="n">
        <v>924744</v>
      </c>
      <c r="G78" s="5" t="n">
        <f aca="false">B78/2055224</f>
        <v>0.0387840936073148</v>
      </c>
      <c r="H78" s="5" t="n">
        <f aca="false">E78/69540972.76</f>
        <v>0.0105077513442595</v>
      </c>
    </row>
    <row r="79" customFormat="false" ht="12.75" hidden="false" customHeight="false" outlineLevel="0" collapsed="false">
      <c r="A79" s="16" t="s">
        <v>11</v>
      </c>
      <c r="B79" s="17" t="n">
        <v>0</v>
      </c>
      <c r="C79" s="18" t="n">
        <v>0</v>
      </c>
      <c r="D79" s="18" t="n">
        <v>0</v>
      </c>
      <c r="E79" s="19" t="n">
        <v>0</v>
      </c>
      <c r="F79" s="19" t="n">
        <v>0</v>
      </c>
      <c r="G79" s="5" t="n">
        <f aca="false">B79/2055224</f>
        <v>0</v>
      </c>
      <c r="H79" s="5" t="n">
        <f aca="false">E79/69540972.7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herapy HCPCS by Setting Summary (combined therapies) - CY 2006
OTPP</oddHeader>
    <oddFooter>&amp;L&amp;A&amp;RPage &amp;P of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7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3" topLeftCell="BM7" activePane="bottomLeft" state="frozen"/>
      <selection pane="topLeft" activeCell="A4" activeCellId="0" sqref="A4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0.13"/>
    <col collapsed="false" customWidth="true" hidden="false" outlineLevel="0" max="3" min="3" style="3" width="9.99"/>
    <col collapsed="false" customWidth="true" hidden="false" outlineLevel="0" max="4" min="4" style="3" width="10.71"/>
    <col collapsed="false" customWidth="true" hidden="false" outlineLevel="0" max="6" min="5" style="4" width="12.14"/>
    <col collapsed="false" customWidth="true" hidden="false" outlineLevel="0" max="7" min="7" style="1" width="9.99"/>
    <col collapsed="false" customWidth="true" hidden="false" outlineLevel="0" max="8" min="8" style="1" width="9.14"/>
  </cols>
  <sheetData>
    <row r="5" customFormat="false" ht="51" hidden="false" customHeight="false" outlineLevel="0" collapsed="false">
      <c r="A5" s="6" t="s">
        <v>0</v>
      </c>
      <c r="B5" s="7" t="s">
        <v>1</v>
      </c>
      <c r="C5" s="8" t="s">
        <v>2</v>
      </c>
      <c r="D5" s="8" t="s">
        <v>3</v>
      </c>
      <c r="E5" s="9" t="s">
        <v>4</v>
      </c>
      <c r="F5" s="9" t="s">
        <v>5</v>
      </c>
      <c r="G5" s="10" t="s">
        <v>6</v>
      </c>
      <c r="H5" s="10" t="s">
        <v>7</v>
      </c>
    </row>
    <row r="6" customFormat="false" ht="12.75" hidden="false" customHeight="false" outlineLevel="0" collapsed="false">
      <c r="A6" s="11"/>
      <c r="B6" s="12" t="n">
        <v>11200959</v>
      </c>
      <c r="C6" s="13" t="n">
        <v>25.581</v>
      </c>
      <c r="D6" s="13" t="n">
        <v>32.641</v>
      </c>
      <c r="E6" s="14" t="n">
        <v>286531413.68</v>
      </c>
      <c r="F6" s="14" t="n">
        <v>365605067.13</v>
      </c>
      <c r="G6" s="15" t="n">
        <f aca="false">B6/11200959</f>
        <v>1</v>
      </c>
      <c r="H6" s="15" t="n">
        <f aca="false">E6/286531413.7</f>
        <v>0.9999999999302</v>
      </c>
    </row>
    <row r="7" customFormat="false" ht="12.75" hidden="false" customHeight="false" outlineLevel="0" collapsed="false">
      <c r="A7" s="16" t="s">
        <v>8</v>
      </c>
      <c r="B7" s="17" t="n">
        <v>1092</v>
      </c>
      <c r="C7" s="18" t="n">
        <v>39.854</v>
      </c>
      <c r="D7" s="18" t="n">
        <v>51.204</v>
      </c>
      <c r="E7" s="19" t="n">
        <v>43520.79</v>
      </c>
      <c r="F7" s="19" t="n">
        <v>55915.26</v>
      </c>
      <c r="G7" s="5" t="n">
        <f aca="false">B7/11200959</f>
        <v>9.74916522772738E-005</v>
      </c>
      <c r="H7" s="5" t="n">
        <f aca="false">E7/286531413.7</f>
        <v>0.000151888372161408</v>
      </c>
    </row>
    <row r="8" customFormat="false" ht="12.75" hidden="false" customHeight="false" outlineLevel="0" collapsed="false">
      <c r="A8" s="16" t="n">
        <v>64550</v>
      </c>
      <c r="B8" s="17" t="n">
        <v>10380</v>
      </c>
      <c r="C8" s="18" t="n">
        <v>15.423</v>
      </c>
      <c r="D8" s="18" t="n">
        <v>19.693</v>
      </c>
      <c r="E8" s="19" t="n">
        <v>160094.22</v>
      </c>
      <c r="F8" s="19" t="n">
        <v>204418</v>
      </c>
      <c r="G8" s="5" t="n">
        <f aca="false">B8/11200959</f>
        <v>0.000926706365053207</v>
      </c>
      <c r="H8" s="5" t="n">
        <f aca="false">E8/286531413.7</f>
        <v>0.000558731826059462</v>
      </c>
    </row>
    <row r="9" customFormat="false" ht="12.75" hidden="false" customHeight="false" outlineLevel="0" collapsed="false">
      <c r="A9" s="16" t="n">
        <v>90901</v>
      </c>
      <c r="B9" s="17" t="n">
        <v>3845</v>
      </c>
      <c r="C9" s="18" t="n">
        <v>33.863</v>
      </c>
      <c r="D9" s="18" t="n">
        <v>43.186</v>
      </c>
      <c r="E9" s="19" t="n">
        <v>130202.32</v>
      </c>
      <c r="F9" s="19" t="n">
        <v>166049.78</v>
      </c>
      <c r="G9" s="5" t="n">
        <f aca="false">B9/11200959</f>
        <v>0.000343274178577031</v>
      </c>
      <c r="H9" s="5" t="n">
        <f aca="false">E9/286531413.7</f>
        <v>0.000454408535241175</v>
      </c>
    </row>
    <row r="10" customFormat="false" ht="12.75" hidden="false" customHeight="false" outlineLevel="0" collapsed="false">
      <c r="A10" s="16" t="n">
        <v>92506</v>
      </c>
      <c r="B10" s="17" t="n">
        <v>9590</v>
      </c>
      <c r="C10" s="18" t="n">
        <v>99.68</v>
      </c>
      <c r="D10" s="18" t="n">
        <v>128.24</v>
      </c>
      <c r="E10" s="19" t="n">
        <v>955932.66</v>
      </c>
      <c r="F10" s="19" t="n">
        <v>1229823.51</v>
      </c>
      <c r="G10" s="5" t="n">
        <f aca="false">B10/11200959</f>
        <v>0.00085617668987093</v>
      </c>
      <c r="H10" s="5" t="n">
        <f aca="false">E10/286531413.7</f>
        <v>0.00333622288619588</v>
      </c>
    </row>
    <row r="11" customFormat="false" ht="12.75" hidden="false" customHeight="false" outlineLevel="0" collapsed="false">
      <c r="A11" s="16" t="n">
        <v>92507</v>
      </c>
      <c r="B11" s="17" t="n">
        <v>17987</v>
      </c>
      <c r="C11" s="18" t="n">
        <v>49.059</v>
      </c>
      <c r="D11" s="18" t="n">
        <v>63.46</v>
      </c>
      <c r="E11" s="19" t="n">
        <v>882428.62</v>
      </c>
      <c r="F11" s="19" t="n">
        <v>1141462.5</v>
      </c>
      <c r="G11" s="5" t="n">
        <f aca="false">B11/11200959</f>
        <v>0.00160584464240964</v>
      </c>
      <c r="H11" s="5" t="n">
        <f aca="false">E11/286531413.7</f>
        <v>0.00307969241000538</v>
      </c>
    </row>
    <row r="12" customFormat="false" ht="12.75" hidden="false" customHeight="false" outlineLevel="0" collapsed="false">
      <c r="A12" s="16" t="n">
        <v>92508</v>
      </c>
      <c r="B12" s="17" t="n">
        <v>607</v>
      </c>
      <c r="C12" s="18" t="n">
        <v>26.015</v>
      </c>
      <c r="D12" s="18" t="n">
        <v>33.112</v>
      </c>
      <c r="E12" s="19" t="n">
        <v>15791.34</v>
      </c>
      <c r="F12" s="19" t="n">
        <v>20099.05</v>
      </c>
      <c r="G12" s="5" t="n">
        <f aca="false">B12/11200959</f>
        <v>5.41917883995469E-005</v>
      </c>
      <c r="H12" s="5" t="n">
        <f aca="false">E12/286531413.7</f>
        <v>5.51120723416861E-005</v>
      </c>
    </row>
    <row r="13" customFormat="false" ht="12.75" hidden="false" customHeight="false" outlineLevel="0" collapsed="false">
      <c r="A13" s="16" t="n">
        <v>92526</v>
      </c>
      <c r="B13" s="17" t="n">
        <v>4614</v>
      </c>
      <c r="C13" s="18" t="n">
        <v>65.536</v>
      </c>
      <c r="D13" s="18" t="n">
        <v>83.767</v>
      </c>
      <c r="E13" s="19" t="n">
        <v>302381.93</v>
      </c>
      <c r="F13" s="19" t="n">
        <v>386500.68</v>
      </c>
      <c r="G13" s="5" t="n">
        <f aca="false">B13/11200959</f>
        <v>0.000411929014292437</v>
      </c>
      <c r="H13" s="5" t="n">
        <f aca="false">E13/286531413.7</f>
        <v>0.00105531859873695</v>
      </c>
    </row>
    <row r="14" customFormat="false" ht="12.75" hidden="false" customHeight="false" outlineLevel="0" collapsed="false">
      <c r="A14" s="16" t="n">
        <v>92597</v>
      </c>
      <c r="B14" s="17" t="n">
        <v>1677</v>
      </c>
      <c r="C14" s="18" t="n">
        <v>69.684</v>
      </c>
      <c r="D14" s="18" t="n">
        <v>92.949</v>
      </c>
      <c r="E14" s="19" t="n">
        <v>116860.23</v>
      </c>
      <c r="F14" s="19" t="n">
        <v>155875.68</v>
      </c>
      <c r="G14" s="5" t="n">
        <f aca="false">B14/11200959</f>
        <v>0.000149719323140099</v>
      </c>
      <c r="H14" s="5" t="n">
        <f aca="false">E14/286531413.7</f>
        <v>0.00040784439126927</v>
      </c>
    </row>
    <row r="15" customFormat="false" ht="12.75" hidden="false" customHeight="false" outlineLevel="0" collapsed="false">
      <c r="A15" s="16" t="n">
        <v>92605</v>
      </c>
      <c r="B15" s="17" t="n">
        <v>0</v>
      </c>
      <c r="C15" s="18" t="n">
        <v>0</v>
      </c>
      <c r="D15" s="18" t="n">
        <v>0</v>
      </c>
      <c r="E15" s="19" t="n">
        <v>0</v>
      </c>
      <c r="F15" s="19" t="n">
        <v>0</v>
      </c>
      <c r="G15" s="5" t="n">
        <f aca="false">B15/11200959</f>
        <v>0</v>
      </c>
      <c r="H15" s="5" t="n">
        <f aca="false">E15/286531413.7</f>
        <v>0</v>
      </c>
    </row>
    <row r="16" customFormat="false" ht="12.75" hidden="false" customHeight="false" outlineLevel="0" collapsed="false">
      <c r="A16" s="16" t="n">
        <v>92606</v>
      </c>
      <c r="B16" s="17" t="n">
        <v>0</v>
      </c>
      <c r="C16" s="18" t="n">
        <v>0</v>
      </c>
      <c r="D16" s="18" t="n">
        <v>0</v>
      </c>
      <c r="E16" s="19" t="n">
        <v>0</v>
      </c>
      <c r="F16" s="19" t="n">
        <v>0</v>
      </c>
      <c r="G16" s="5" t="n">
        <f aca="false">B16/11200959</f>
        <v>0</v>
      </c>
      <c r="H16" s="5" t="n">
        <f aca="false">E16/286531413.7</f>
        <v>0</v>
      </c>
    </row>
    <row r="17" customFormat="false" ht="12.75" hidden="false" customHeight="false" outlineLevel="0" collapsed="false">
      <c r="A17" s="16" t="n">
        <v>92607</v>
      </c>
      <c r="B17" s="17" t="n">
        <v>227</v>
      </c>
      <c r="C17" s="18" t="n">
        <v>91.748</v>
      </c>
      <c r="D17" s="18" t="n">
        <v>122.094</v>
      </c>
      <c r="E17" s="19" t="n">
        <v>20826.71</v>
      </c>
      <c r="F17" s="19" t="n">
        <v>27715.36</v>
      </c>
      <c r="G17" s="5" t="n">
        <f aca="false">B17/11200959</f>
        <v>2.02661218561732E-005</v>
      </c>
      <c r="H17" s="5" t="n">
        <f aca="false">E17/286531413.7</f>
        <v>7.26856079445644E-005</v>
      </c>
    </row>
    <row r="18" customFormat="false" ht="12.75" hidden="false" customHeight="false" outlineLevel="0" collapsed="false">
      <c r="A18" s="16" t="n">
        <v>92608</v>
      </c>
      <c r="B18" s="17" t="n">
        <v>74</v>
      </c>
      <c r="C18" s="18" t="n">
        <v>44.363</v>
      </c>
      <c r="D18" s="18" t="n">
        <v>56.387</v>
      </c>
      <c r="E18" s="19" t="n">
        <v>3282.89</v>
      </c>
      <c r="F18" s="19" t="n">
        <v>4172.61</v>
      </c>
      <c r="G18" s="5" t="n">
        <f aca="false">B18/11200959</f>
        <v>6.60657716897276E-006</v>
      </c>
      <c r="H18" s="5" t="n">
        <f aca="false">E18/286531413.7</f>
        <v>1.14573475822697E-005</v>
      </c>
    </row>
    <row r="19" customFormat="false" ht="12.75" hidden="false" customHeight="false" outlineLevel="0" collapsed="false">
      <c r="A19" s="16" t="n">
        <v>92609</v>
      </c>
      <c r="B19" s="17" t="n">
        <v>113</v>
      </c>
      <c r="C19" s="18" t="n">
        <v>56.234</v>
      </c>
      <c r="D19" s="18" t="n">
        <v>71.174</v>
      </c>
      <c r="E19" s="19" t="n">
        <v>6354.48</v>
      </c>
      <c r="F19" s="19" t="n">
        <v>8042.67</v>
      </c>
      <c r="G19" s="5" t="n">
        <f aca="false">B19/11200959</f>
        <v>1.00884218931611E-005</v>
      </c>
      <c r="H19" s="5" t="n">
        <f aca="false">E19/286531413.7</f>
        <v>2.21772542072932E-005</v>
      </c>
    </row>
    <row r="20" customFormat="false" ht="12.75" hidden="false" customHeight="false" outlineLevel="0" collapsed="false">
      <c r="A20" s="16" t="n">
        <v>92610</v>
      </c>
      <c r="B20" s="17" t="n">
        <v>1624</v>
      </c>
      <c r="C20" s="18" t="n">
        <v>108.236</v>
      </c>
      <c r="D20" s="18" t="n">
        <v>139.015</v>
      </c>
      <c r="E20" s="19" t="n">
        <v>175775.17</v>
      </c>
      <c r="F20" s="19" t="n">
        <v>225761.05</v>
      </c>
      <c r="G20" s="5" t="n">
        <f aca="false">B20/11200959</f>
        <v>0.000144987585437997</v>
      </c>
      <c r="H20" s="5" t="n">
        <f aca="false">E20/286531413.7</f>
        <v>0.000613458635233754</v>
      </c>
    </row>
    <row r="21" customFormat="false" ht="12.75" hidden="false" customHeight="false" outlineLevel="0" collapsed="false">
      <c r="A21" s="16" t="n">
        <v>92611</v>
      </c>
      <c r="B21" s="17" t="n">
        <v>2272</v>
      </c>
      <c r="C21" s="18" t="n">
        <v>99.9</v>
      </c>
      <c r="D21" s="18" t="n">
        <v>128.432</v>
      </c>
      <c r="E21" s="19" t="n">
        <v>226973.36</v>
      </c>
      <c r="F21" s="19" t="n">
        <v>291798.5</v>
      </c>
      <c r="G21" s="5" t="n">
        <f aca="false">B21/11200959</f>
        <v>0.000202839774701434</v>
      </c>
      <c r="H21" s="5" t="n">
        <f aca="false">E21/286531413.7</f>
        <v>0.000792141277178224</v>
      </c>
    </row>
    <row r="22" customFormat="false" ht="12.75" hidden="false" customHeight="false" outlineLevel="0" collapsed="false">
      <c r="A22" s="16" t="n">
        <v>92612</v>
      </c>
      <c r="B22" s="17" t="n">
        <v>644</v>
      </c>
      <c r="C22" s="18" t="n">
        <v>104.823</v>
      </c>
      <c r="D22" s="18" t="n">
        <v>134.852</v>
      </c>
      <c r="E22" s="19" t="n">
        <v>67505.98</v>
      </c>
      <c r="F22" s="19" t="n">
        <v>86844.55</v>
      </c>
      <c r="G22" s="5" t="n">
        <f aca="false">B22/11200959</f>
        <v>5.74950769840332E-005</v>
      </c>
      <c r="H22" s="5" t="n">
        <f aca="false">E22/286531413.7</f>
        <v>0.00023559713445828</v>
      </c>
    </row>
    <row r="23" customFormat="false" ht="12.75" hidden="false" customHeight="false" outlineLevel="0" collapsed="false">
      <c r="A23" s="16" t="n">
        <v>92614</v>
      </c>
      <c r="B23" s="17" t="n">
        <v>9</v>
      </c>
      <c r="C23" s="18" t="n">
        <v>80.336</v>
      </c>
      <c r="D23" s="18" t="n">
        <v>100.418</v>
      </c>
      <c r="E23" s="19" t="n">
        <v>723.02</v>
      </c>
      <c r="F23" s="19" t="n">
        <v>903.76</v>
      </c>
      <c r="G23" s="5" t="n">
        <f aca="false">B23/11200959</f>
        <v>8.0350262865885E-007</v>
      </c>
      <c r="H23" s="5" t="n">
        <f aca="false">E23/286531413.7</f>
        <v>2.52335334078589E-006</v>
      </c>
    </row>
    <row r="24" customFormat="false" ht="12.75" hidden="false" customHeight="false" outlineLevel="0" collapsed="false">
      <c r="A24" s="16" t="n">
        <v>92616</v>
      </c>
      <c r="B24" s="17" t="n">
        <v>571</v>
      </c>
      <c r="C24" s="18" t="n">
        <v>163.867</v>
      </c>
      <c r="D24" s="18" t="n">
        <v>208.758</v>
      </c>
      <c r="E24" s="19" t="n">
        <v>93568.26</v>
      </c>
      <c r="F24" s="19" t="n">
        <v>119201.01</v>
      </c>
      <c r="G24" s="5" t="n">
        <f aca="false">B24/11200959</f>
        <v>5.09777778849115E-005</v>
      </c>
      <c r="H24" s="5" t="n">
        <f aca="false">E24/286531413.7</f>
        <v>0.000326554979755087</v>
      </c>
    </row>
    <row r="25" customFormat="false" ht="12.75" hidden="false" customHeight="false" outlineLevel="0" collapsed="false">
      <c r="A25" s="16" t="n">
        <v>95831</v>
      </c>
      <c r="B25" s="17" t="n">
        <v>5447</v>
      </c>
      <c r="C25" s="18" t="n">
        <v>40.349</v>
      </c>
      <c r="D25" s="18" t="n">
        <v>51.069</v>
      </c>
      <c r="E25" s="19" t="n">
        <v>219781.12</v>
      </c>
      <c r="F25" s="19" t="n">
        <v>278170.66</v>
      </c>
      <c r="G25" s="5" t="n">
        <f aca="false">B25/11200959</f>
        <v>0.000486297646478306</v>
      </c>
      <c r="H25" s="5" t="n">
        <f aca="false">E25/286531413.7</f>
        <v>0.000767040224881283</v>
      </c>
    </row>
    <row r="26" customFormat="false" ht="12.75" hidden="false" customHeight="false" outlineLevel="0" collapsed="false">
      <c r="A26" s="16" t="n">
        <v>95832</v>
      </c>
      <c r="B26" s="17" t="n">
        <v>221</v>
      </c>
      <c r="C26" s="18" t="n">
        <v>20.374</v>
      </c>
      <c r="D26" s="18" t="n">
        <v>26.106</v>
      </c>
      <c r="E26" s="19" t="n">
        <v>4502.62</v>
      </c>
      <c r="F26" s="19" t="n">
        <v>5769.35</v>
      </c>
      <c r="G26" s="5" t="n">
        <f aca="false">B26/11200959</f>
        <v>1.97304534370673E-005</v>
      </c>
      <c r="H26" s="5" t="n">
        <f aca="false">E26/286531413.7</f>
        <v>1.57142281254867E-005</v>
      </c>
    </row>
    <row r="27" customFormat="false" ht="12.75" hidden="false" customHeight="false" outlineLevel="0" collapsed="false">
      <c r="A27" s="16" t="n">
        <v>95833</v>
      </c>
      <c r="B27" s="17" t="n">
        <v>80</v>
      </c>
      <c r="C27" s="18" t="n">
        <v>34.868</v>
      </c>
      <c r="D27" s="18" t="n">
        <v>44.996</v>
      </c>
      <c r="E27" s="19" t="n">
        <v>2789.45</v>
      </c>
      <c r="F27" s="19" t="n">
        <v>3599.68</v>
      </c>
      <c r="G27" s="5" t="n">
        <f aca="false">B27/11200959</f>
        <v>7.14224558807866E-006</v>
      </c>
      <c r="H27" s="5" t="n">
        <f aca="false">E27/286531413.7</f>
        <v>9.73523274107938E-006</v>
      </c>
    </row>
    <row r="28" customFormat="false" ht="12.75" hidden="false" customHeight="false" outlineLevel="0" collapsed="false">
      <c r="A28" s="16" t="n">
        <v>95834</v>
      </c>
      <c r="B28" s="17" t="n">
        <v>57</v>
      </c>
      <c r="C28" s="18" t="n">
        <v>40.827</v>
      </c>
      <c r="D28" s="18" t="n">
        <v>51.034</v>
      </c>
      <c r="E28" s="19" t="n">
        <v>2327.15</v>
      </c>
      <c r="F28" s="19" t="n">
        <v>2908.91</v>
      </c>
      <c r="G28" s="5" t="n">
        <f aca="false">B28/11200959</f>
        <v>5.08884998150605E-006</v>
      </c>
      <c r="H28" s="5" t="n">
        <f aca="false">E28/286531413.7</f>
        <v>8.12179708308192E-006</v>
      </c>
    </row>
    <row r="29" customFormat="false" ht="12.75" hidden="false" customHeight="false" outlineLevel="0" collapsed="false">
      <c r="A29" s="16" t="n">
        <v>95851</v>
      </c>
      <c r="B29" s="17" t="n">
        <v>7746</v>
      </c>
      <c r="C29" s="18" t="n">
        <v>27.77</v>
      </c>
      <c r="D29" s="18" t="n">
        <v>35.223</v>
      </c>
      <c r="E29" s="19" t="n">
        <v>215104.09</v>
      </c>
      <c r="F29" s="19" t="n">
        <v>272836.93</v>
      </c>
      <c r="G29" s="5" t="n">
        <f aca="false">B29/11200959</f>
        <v>0.000691547929065717</v>
      </c>
      <c r="H29" s="5" t="n">
        <f aca="false">E29/286531413.7</f>
        <v>0.00075071730258943</v>
      </c>
    </row>
    <row r="30" customFormat="false" ht="12.75" hidden="false" customHeight="false" outlineLevel="0" collapsed="false">
      <c r="A30" s="16" t="n">
        <v>95852</v>
      </c>
      <c r="B30" s="17" t="n">
        <v>730</v>
      </c>
      <c r="C30" s="18" t="n">
        <v>10.789</v>
      </c>
      <c r="D30" s="18" t="n">
        <v>14.063</v>
      </c>
      <c r="E30" s="19" t="n">
        <v>7876.23</v>
      </c>
      <c r="F30" s="19" t="n">
        <v>10266.35</v>
      </c>
      <c r="G30" s="5" t="n">
        <f aca="false">B30/11200959</f>
        <v>6.51729909912178E-005</v>
      </c>
      <c r="H30" s="5" t="n">
        <f aca="false">E30/286531413.7</f>
        <v>2.74881902067689E-005</v>
      </c>
    </row>
    <row r="31" customFormat="false" ht="12.75" hidden="false" customHeight="false" outlineLevel="0" collapsed="false">
      <c r="A31" s="16" t="n">
        <v>96105</v>
      </c>
      <c r="B31" s="17" t="n">
        <v>25</v>
      </c>
      <c r="C31" s="18" t="n">
        <v>63.293</v>
      </c>
      <c r="D31" s="18" t="n">
        <v>79.686</v>
      </c>
      <c r="E31" s="19" t="n">
        <v>1582.32</v>
      </c>
      <c r="F31" s="19" t="n">
        <v>1992.16</v>
      </c>
      <c r="G31" s="5" t="n">
        <f aca="false">B31/11200959</f>
        <v>2.23195174627458E-006</v>
      </c>
      <c r="H31" s="5" t="n">
        <f aca="false">E31/286531413.7</f>
        <v>5.52232643383632E-006</v>
      </c>
    </row>
    <row r="32" customFormat="false" ht="12.75" hidden="false" customHeight="false" outlineLevel="0" collapsed="false">
      <c r="A32" s="16" t="n">
        <v>96110</v>
      </c>
      <c r="B32" s="17" t="n">
        <v>0</v>
      </c>
      <c r="C32" s="18" t="n">
        <v>0</v>
      </c>
      <c r="D32" s="18" t="n">
        <v>0</v>
      </c>
      <c r="E32" s="19" t="n">
        <v>0</v>
      </c>
      <c r="F32" s="19" t="n">
        <v>0</v>
      </c>
      <c r="G32" s="5" t="n">
        <f aca="false">B32/11200959</f>
        <v>0</v>
      </c>
      <c r="H32" s="5" t="n">
        <f aca="false">E32/286531413.7</f>
        <v>0</v>
      </c>
    </row>
    <row r="33" customFormat="false" ht="12.75" hidden="false" customHeight="false" outlineLevel="0" collapsed="false">
      <c r="A33" s="16" t="n">
        <v>96111</v>
      </c>
      <c r="B33" s="17" t="n">
        <v>0</v>
      </c>
      <c r="C33" s="18" t="n">
        <v>0</v>
      </c>
      <c r="D33" s="18" t="n">
        <v>0</v>
      </c>
      <c r="E33" s="19" t="n">
        <v>0</v>
      </c>
      <c r="F33" s="19" t="n">
        <v>0</v>
      </c>
      <c r="G33" s="5" t="n">
        <f aca="false">B33/11200959</f>
        <v>0</v>
      </c>
      <c r="H33" s="5" t="n">
        <f aca="false">E33/286531413.7</f>
        <v>0</v>
      </c>
    </row>
    <row r="34" customFormat="false" ht="12.75" hidden="false" customHeight="false" outlineLevel="0" collapsed="false">
      <c r="A34" s="16" t="n">
        <v>97001</v>
      </c>
      <c r="B34" s="17" t="n">
        <v>228574</v>
      </c>
      <c r="C34" s="18" t="n">
        <v>58.557</v>
      </c>
      <c r="D34" s="18" t="n">
        <v>76.844</v>
      </c>
      <c r="E34" s="19" t="n">
        <v>13384643.7</v>
      </c>
      <c r="F34" s="19" t="n">
        <v>17564492.85</v>
      </c>
      <c r="G34" s="5" t="n">
        <f aca="false">B34/11200959</f>
        <v>0.0204066455381187</v>
      </c>
      <c r="H34" s="5" t="n">
        <f aca="false">E34/286531413.7</f>
        <v>0.0467126571818537</v>
      </c>
    </row>
    <row r="35" customFormat="false" ht="12.75" hidden="false" customHeight="false" outlineLevel="0" collapsed="false">
      <c r="A35" s="16" t="n">
        <v>97002</v>
      </c>
      <c r="B35" s="17" t="n">
        <v>34532</v>
      </c>
      <c r="C35" s="18" t="n">
        <v>31.823</v>
      </c>
      <c r="D35" s="18" t="n">
        <v>40.936</v>
      </c>
      <c r="E35" s="19" t="n">
        <v>1098927.62</v>
      </c>
      <c r="F35" s="19" t="n">
        <v>1413597.87</v>
      </c>
      <c r="G35" s="5" t="n">
        <f aca="false">B35/11200959</f>
        <v>0.00308295030809416</v>
      </c>
      <c r="H35" s="5" t="n">
        <f aca="false">E35/286531413.7</f>
        <v>0.00383527797461881</v>
      </c>
    </row>
    <row r="36" customFormat="false" ht="12.75" hidden="false" customHeight="false" outlineLevel="0" collapsed="false">
      <c r="A36" s="16" t="n">
        <v>97003</v>
      </c>
      <c r="B36" s="17" t="n">
        <v>24546</v>
      </c>
      <c r="C36" s="18" t="n">
        <v>62.856</v>
      </c>
      <c r="D36" s="18" t="n">
        <v>81.55</v>
      </c>
      <c r="E36" s="19" t="n">
        <v>1542860.2</v>
      </c>
      <c r="F36" s="19" t="n">
        <v>2001729.36</v>
      </c>
      <c r="G36" s="5" t="n">
        <f aca="false">B36/11200959</f>
        <v>0.00219141950256224</v>
      </c>
      <c r="H36" s="5" t="n">
        <f aca="false">E36/286531413.7</f>
        <v>0.00538461099282951</v>
      </c>
    </row>
    <row r="37" customFormat="false" ht="12.75" hidden="false" customHeight="false" outlineLevel="0" collapsed="false">
      <c r="A37" s="16" t="n">
        <v>97004</v>
      </c>
      <c r="B37" s="17" t="n">
        <v>2841</v>
      </c>
      <c r="C37" s="18" t="n">
        <v>38.633</v>
      </c>
      <c r="D37" s="18" t="n">
        <v>49.469</v>
      </c>
      <c r="E37" s="19" t="n">
        <v>109756.86</v>
      </c>
      <c r="F37" s="19" t="n">
        <v>140542.38</v>
      </c>
      <c r="G37" s="5" t="n">
        <f aca="false">B37/11200959</f>
        <v>0.000253638996446644</v>
      </c>
      <c r="H37" s="5" t="n">
        <f aca="false">E37/286531413.7</f>
        <v>0.000383053496936696</v>
      </c>
    </row>
    <row r="38" customFormat="false" ht="12.75" hidden="false" customHeight="false" outlineLevel="0" collapsed="false">
      <c r="A38" s="16" t="n">
        <v>97010</v>
      </c>
      <c r="B38" s="17" t="n">
        <v>2</v>
      </c>
      <c r="C38" s="18" t="n">
        <v>6.005</v>
      </c>
      <c r="D38" s="18" t="n">
        <v>7.505</v>
      </c>
      <c r="E38" s="19" t="n">
        <v>12.01</v>
      </c>
      <c r="F38" s="19" t="n">
        <v>15.01</v>
      </c>
      <c r="G38" s="5" t="n">
        <f aca="false">B38/11200959</f>
        <v>1.78556139701967E-007</v>
      </c>
      <c r="H38" s="5" t="n">
        <f aca="false">E38/286531413.7</f>
        <v>4.19151249243985E-008</v>
      </c>
    </row>
    <row r="39" customFormat="false" ht="12.75" hidden="false" customHeight="false" outlineLevel="0" collapsed="false">
      <c r="A39" s="16" t="n">
        <v>97012</v>
      </c>
      <c r="B39" s="17" t="n">
        <v>191784</v>
      </c>
      <c r="C39" s="18" t="n">
        <v>12.439</v>
      </c>
      <c r="D39" s="18" t="n">
        <v>15.857</v>
      </c>
      <c r="E39" s="19" t="n">
        <v>2385540.7</v>
      </c>
      <c r="F39" s="19" t="n">
        <v>3041147.71</v>
      </c>
      <c r="G39" s="5" t="n">
        <f aca="false">B39/11200959</f>
        <v>0.017122105348301</v>
      </c>
      <c r="H39" s="5" t="n">
        <f aca="false">E39/286531413.7</f>
        <v>0.00832558171962839</v>
      </c>
    </row>
    <row r="40" customFormat="false" ht="12.75" hidden="false" customHeight="false" outlineLevel="0" collapsed="false">
      <c r="A40" s="16" t="n">
        <v>97016</v>
      </c>
      <c r="B40" s="17" t="n">
        <v>46946</v>
      </c>
      <c r="C40" s="18" t="n">
        <v>11.38</v>
      </c>
      <c r="D40" s="18" t="n">
        <v>14.481</v>
      </c>
      <c r="E40" s="19" t="n">
        <v>534255.73</v>
      </c>
      <c r="F40" s="19" t="n">
        <v>679809.72</v>
      </c>
      <c r="G40" s="5" t="n">
        <f aca="false">B40/11200959</f>
        <v>0.00419124826722426</v>
      </c>
      <c r="H40" s="5" t="n">
        <f aca="false">E40/286531413.7</f>
        <v>0.00186456250329107</v>
      </c>
    </row>
    <row r="41" customFormat="false" ht="12.75" hidden="false" customHeight="false" outlineLevel="0" collapsed="false">
      <c r="A41" s="16" t="n">
        <v>97018</v>
      </c>
      <c r="B41" s="17" t="n">
        <v>51865</v>
      </c>
      <c r="C41" s="18" t="n">
        <v>5.668</v>
      </c>
      <c r="D41" s="18" t="n">
        <v>7.188</v>
      </c>
      <c r="E41" s="19" t="n">
        <v>293953.28</v>
      </c>
      <c r="F41" s="19" t="n">
        <v>372811.32</v>
      </c>
      <c r="G41" s="5" t="n">
        <f aca="false">B41/11200959</f>
        <v>0.00463040709282125</v>
      </c>
      <c r="H41" s="5" t="n">
        <f aca="false">E41/286531413.7</f>
        <v>0.0010259024523844</v>
      </c>
    </row>
    <row r="42" customFormat="false" ht="12.75" hidden="false" customHeight="false" outlineLevel="0" collapsed="false">
      <c r="A42" s="16" t="n">
        <v>97022</v>
      </c>
      <c r="B42" s="17" t="n">
        <v>127663</v>
      </c>
      <c r="C42" s="18" t="n">
        <v>11.989</v>
      </c>
      <c r="D42" s="18" t="n">
        <v>15.4</v>
      </c>
      <c r="E42" s="19" t="n">
        <v>1530503.81</v>
      </c>
      <c r="F42" s="19" t="n">
        <v>1966045.56</v>
      </c>
      <c r="G42" s="5" t="n">
        <f aca="false">B42/11200959</f>
        <v>0.0113975062313861</v>
      </c>
      <c r="H42" s="5" t="n">
        <f aca="false">E42/286531413.7</f>
        <v>0.00534148696031789</v>
      </c>
    </row>
    <row r="43" customFormat="false" ht="12.75" hidden="false" customHeight="false" outlineLevel="0" collapsed="false">
      <c r="A43" s="16" t="n">
        <v>97024</v>
      </c>
      <c r="B43" s="17" t="n">
        <v>39409</v>
      </c>
      <c r="C43" s="18" t="n">
        <v>4.393</v>
      </c>
      <c r="D43" s="18" t="n">
        <v>5.636</v>
      </c>
      <c r="E43" s="19" t="n">
        <v>173105.68</v>
      </c>
      <c r="F43" s="19" t="n">
        <v>222117.95</v>
      </c>
      <c r="G43" s="5" t="n">
        <f aca="false">B43/11200959</f>
        <v>0.0035183594547574</v>
      </c>
      <c r="H43" s="5" t="n">
        <f aca="false">E43/286531413.7</f>
        <v>0.000604142065139296</v>
      </c>
    </row>
    <row r="44" customFormat="false" ht="12.75" hidden="false" customHeight="false" outlineLevel="0" collapsed="false">
      <c r="A44" s="16" t="n">
        <v>97026</v>
      </c>
      <c r="B44" s="17" t="n">
        <v>92323</v>
      </c>
      <c r="C44" s="18" t="n">
        <v>4.361</v>
      </c>
      <c r="D44" s="18" t="n">
        <v>5.565</v>
      </c>
      <c r="E44" s="19" t="n">
        <v>402658.43</v>
      </c>
      <c r="F44" s="19" t="n">
        <v>513803.46</v>
      </c>
      <c r="G44" s="5" t="n">
        <f aca="false">B44/11200959</f>
        <v>0.00824241924285233</v>
      </c>
      <c r="H44" s="5" t="n">
        <f aca="false">E44/286531413.7</f>
        <v>0.00140528546172458</v>
      </c>
    </row>
    <row r="45" customFormat="false" ht="12.75" hidden="false" customHeight="false" outlineLevel="0" collapsed="false">
      <c r="A45" s="16" t="n">
        <v>97028</v>
      </c>
      <c r="B45" s="17" t="n">
        <v>784</v>
      </c>
      <c r="C45" s="18" t="n">
        <v>5.666</v>
      </c>
      <c r="D45" s="18" t="n">
        <v>7.284</v>
      </c>
      <c r="E45" s="19" t="n">
        <v>4442.44</v>
      </c>
      <c r="F45" s="19" t="n">
        <v>5710.86</v>
      </c>
      <c r="G45" s="5" t="n">
        <f aca="false">B45/11200959</f>
        <v>6.99940067631709E-005</v>
      </c>
      <c r="H45" s="5" t="n">
        <f aca="false">E45/286531413.7</f>
        <v>1.550419879843E-005</v>
      </c>
    </row>
    <row r="46" customFormat="false" ht="12.75" hidden="false" customHeight="false" outlineLevel="0" collapsed="false">
      <c r="A46" s="16" t="n">
        <v>97032</v>
      </c>
      <c r="B46" s="17" t="n">
        <v>1003108</v>
      </c>
      <c r="C46" s="18" t="n">
        <v>16.888</v>
      </c>
      <c r="D46" s="18" t="n">
        <v>21.504</v>
      </c>
      <c r="E46" s="19" t="n">
        <v>16940449.66</v>
      </c>
      <c r="F46" s="19" t="n">
        <v>21570452.12</v>
      </c>
      <c r="G46" s="5" t="n">
        <f aca="false">B46/11200959</f>
        <v>0.0895555460920802</v>
      </c>
      <c r="H46" s="5" t="n">
        <f aca="false">E46/286531413.7</f>
        <v>0.0591224865757189</v>
      </c>
    </row>
    <row r="47" customFormat="false" ht="12.75" hidden="false" customHeight="false" outlineLevel="0" collapsed="false">
      <c r="A47" s="16" t="n">
        <v>97033</v>
      </c>
      <c r="B47" s="17" t="n">
        <v>41585</v>
      </c>
      <c r="C47" s="18" t="n">
        <v>19.418</v>
      </c>
      <c r="D47" s="18" t="n">
        <v>24.88</v>
      </c>
      <c r="E47" s="19" t="n">
        <v>807507.69</v>
      </c>
      <c r="F47" s="19" t="n">
        <v>1034647.48</v>
      </c>
      <c r="G47" s="5" t="n">
        <f aca="false">B47/11200959</f>
        <v>0.00371262853475314</v>
      </c>
      <c r="H47" s="5" t="n">
        <f aca="false">E47/286531413.7</f>
        <v>0.00281821696117922</v>
      </c>
    </row>
    <row r="48" customFormat="false" ht="12.75" hidden="false" customHeight="false" outlineLevel="0" collapsed="false">
      <c r="A48" s="16" t="n">
        <v>97034</v>
      </c>
      <c r="B48" s="17" t="n">
        <v>6683</v>
      </c>
      <c r="C48" s="18" t="n">
        <v>13.225</v>
      </c>
      <c r="D48" s="18" t="n">
        <v>16.732</v>
      </c>
      <c r="E48" s="19" t="n">
        <v>88385.34</v>
      </c>
      <c r="F48" s="19" t="n">
        <v>111821.08</v>
      </c>
      <c r="G48" s="5" t="n">
        <f aca="false">B48/11200959</f>
        <v>0.000596645340814121</v>
      </c>
      <c r="H48" s="5" t="n">
        <f aca="false">E48/286531413.7</f>
        <v>0.000308466491888879</v>
      </c>
    </row>
    <row r="49" customFormat="false" ht="12.75" hidden="false" customHeight="false" outlineLevel="0" collapsed="false">
      <c r="A49" s="16" t="n">
        <v>97035</v>
      </c>
      <c r="B49" s="17" t="n">
        <v>1261803</v>
      </c>
      <c r="C49" s="18" t="n">
        <v>10.609</v>
      </c>
      <c r="D49" s="18" t="n">
        <v>13.519</v>
      </c>
      <c r="E49" s="19" t="n">
        <v>13386366.74</v>
      </c>
      <c r="F49" s="19" t="n">
        <v>17057900.2</v>
      </c>
      <c r="G49" s="5" t="n">
        <f aca="false">B49/11200959</f>
        <v>0.11265133637218</v>
      </c>
      <c r="H49" s="5" t="n">
        <f aca="false">E49/286531413.7</f>
        <v>0.046718670623723</v>
      </c>
    </row>
    <row r="50" customFormat="false" ht="12.75" hidden="false" customHeight="false" outlineLevel="0" collapsed="false">
      <c r="A50" s="16" t="n">
        <v>97036</v>
      </c>
      <c r="B50" s="17" t="n">
        <v>5202</v>
      </c>
      <c r="C50" s="18" t="n">
        <v>19.575</v>
      </c>
      <c r="D50" s="18" t="n">
        <v>25.113</v>
      </c>
      <c r="E50" s="19" t="n">
        <v>101827.66</v>
      </c>
      <c r="F50" s="19" t="n">
        <v>130635.29</v>
      </c>
      <c r="G50" s="5" t="n">
        <f aca="false">B50/11200959</f>
        <v>0.000464424519364815</v>
      </c>
      <c r="H50" s="5" t="n">
        <f aca="false">E50/286531413.7</f>
        <v>0.0003553804404379</v>
      </c>
    </row>
    <row r="51" customFormat="false" ht="12.75" hidden="false" customHeight="false" outlineLevel="0" collapsed="false">
      <c r="A51" s="16" t="n">
        <v>97039</v>
      </c>
      <c r="B51" s="17" t="n">
        <v>985</v>
      </c>
      <c r="C51" s="18" t="n">
        <v>12.65</v>
      </c>
      <c r="D51" s="18" t="n">
        <v>15.977</v>
      </c>
      <c r="E51" s="19" t="n">
        <v>12460.7</v>
      </c>
      <c r="F51" s="19" t="n">
        <v>15737.09</v>
      </c>
      <c r="G51" s="5" t="n">
        <f aca="false">B51/11200959</f>
        <v>8.79388988032186E-005</v>
      </c>
      <c r="H51" s="5" t="n">
        <f aca="false">E51/286531413.7</f>
        <v>4.34880763651501E-005</v>
      </c>
    </row>
    <row r="52" customFormat="false" ht="12.75" hidden="false" customHeight="false" outlineLevel="0" collapsed="false">
      <c r="A52" s="16" t="n">
        <v>97110</v>
      </c>
      <c r="B52" s="17" t="n">
        <v>3059967</v>
      </c>
      <c r="C52" s="18" t="n">
        <v>36.042</v>
      </c>
      <c r="D52" s="18" t="n">
        <v>45.998</v>
      </c>
      <c r="E52" s="19" t="n">
        <v>110288607.9</v>
      </c>
      <c r="F52" s="19" t="n">
        <v>140751244.93</v>
      </c>
      <c r="G52" s="5" t="n">
        <f aca="false">B52/11200959</f>
        <v>0.273187947567704</v>
      </c>
      <c r="H52" s="5" t="n">
        <f aca="false">E52/286531413.7</f>
        <v>0.38490930706632</v>
      </c>
    </row>
    <row r="53" customFormat="false" ht="12.75" hidden="false" customHeight="false" outlineLevel="0" collapsed="false">
      <c r="A53" s="16" t="n">
        <v>97112</v>
      </c>
      <c r="B53" s="17" t="n">
        <v>775533</v>
      </c>
      <c r="C53" s="18" t="n">
        <v>31.902</v>
      </c>
      <c r="D53" s="18" t="n">
        <v>40.504</v>
      </c>
      <c r="E53" s="19" t="n">
        <v>24741124.21</v>
      </c>
      <c r="F53" s="19" t="n">
        <v>31412534.63</v>
      </c>
      <c r="G53" s="5" t="n">
        <f aca="false">B53/11200959</f>
        <v>0.0692380893457426</v>
      </c>
      <c r="H53" s="5" t="n">
        <f aca="false">E53/286531413.7</f>
        <v>0.0863469868469783</v>
      </c>
    </row>
    <row r="54" customFormat="false" ht="12.75" hidden="false" customHeight="false" outlineLevel="0" collapsed="false">
      <c r="A54" s="16" t="n">
        <v>97113</v>
      </c>
      <c r="B54" s="17" t="n">
        <v>36449</v>
      </c>
      <c r="C54" s="18" t="n">
        <v>64.915</v>
      </c>
      <c r="D54" s="18" t="n">
        <v>82.845</v>
      </c>
      <c r="E54" s="19" t="n">
        <v>2366092.84</v>
      </c>
      <c r="F54" s="19" t="n">
        <v>3019616.11</v>
      </c>
      <c r="G54" s="5" t="n">
        <f aca="false">B54/11200959</f>
        <v>0.00325409636799849</v>
      </c>
      <c r="H54" s="5" t="n">
        <f aca="false">E54/286531413.7</f>
        <v>0.00825770832400706</v>
      </c>
    </row>
    <row r="55" customFormat="false" ht="12.75" hidden="false" customHeight="false" outlineLevel="0" collapsed="false">
      <c r="A55" s="16" t="n">
        <v>97116</v>
      </c>
      <c r="B55" s="17" t="n">
        <v>101218</v>
      </c>
      <c r="C55" s="18" t="n">
        <v>22.876</v>
      </c>
      <c r="D55" s="18" t="n">
        <v>28.868</v>
      </c>
      <c r="E55" s="19" t="n">
        <v>2315493.83</v>
      </c>
      <c r="F55" s="19" t="n">
        <v>2921994.45</v>
      </c>
      <c r="G55" s="5" t="n">
        <f aca="false">B55/11200959</f>
        <v>0.00903654767417683</v>
      </c>
      <c r="H55" s="5" t="n">
        <f aca="false">E55/286531413.7</f>
        <v>0.00808111683148409</v>
      </c>
    </row>
    <row r="56" customFormat="false" ht="12.75" hidden="false" customHeight="false" outlineLevel="0" collapsed="false">
      <c r="A56" s="16" t="n">
        <v>97124</v>
      </c>
      <c r="B56" s="17" t="n">
        <v>586546</v>
      </c>
      <c r="C56" s="18" t="n">
        <v>23.198</v>
      </c>
      <c r="D56" s="18" t="n">
        <v>29.533</v>
      </c>
      <c r="E56" s="19" t="n">
        <v>13606910.34</v>
      </c>
      <c r="F56" s="19" t="n">
        <v>17322216.4</v>
      </c>
      <c r="G56" s="5" t="n">
        <f aca="false">B56/11200959</f>
        <v>0.0523656947588149</v>
      </c>
      <c r="H56" s="5" t="n">
        <f aca="false">E56/286531413.7</f>
        <v>0.047488371918084</v>
      </c>
    </row>
    <row r="57" customFormat="false" ht="12.75" hidden="false" customHeight="false" outlineLevel="0" collapsed="false">
      <c r="A57" s="16" t="n">
        <v>97139</v>
      </c>
      <c r="B57" s="17" t="n">
        <v>249</v>
      </c>
      <c r="C57" s="18" t="n">
        <v>14.701</v>
      </c>
      <c r="D57" s="18" t="n">
        <v>18.426</v>
      </c>
      <c r="E57" s="19" t="n">
        <v>3660.56</v>
      </c>
      <c r="F57" s="19" t="n">
        <v>4588.19</v>
      </c>
      <c r="G57" s="5" t="n">
        <f aca="false">B57/11200959</f>
        <v>2.22302393928948E-005</v>
      </c>
      <c r="H57" s="5" t="n">
        <f aca="false">E57/286531413.7</f>
        <v>1.27754229553086E-005</v>
      </c>
    </row>
    <row r="58" customFormat="false" ht="12.75" hidden="false" customHeight="false" outlineLevel="0" collapsed="false">
      <c r="A58" s="16" t="n">
        <v>97140</v>
      </c>
      <c r="B58" s="17" t="n">
        <v>1526789</v>
      </c>
      <c r="C58" s="18" t="n">
        <v>27.03</v>
      </c>
      <c r="D58" s="18" t="n">
        <v>34.404</v>
      </c>
      <c r="E58" s="19" t="n">
        <v>41269355.43</v>
      </c>
      <c r="F58" s="19" t="n">
        <v>52527521.22</v>
      </c>
      <c r="G58" s="5" t="n">
        <f aca="false">B58/11200959</f>
        <v>0.136308774989713</v>
      </c>
      <c r="H58" s="5" t="n">
        <f aca="false">E58/286531413.7</f>
        <v>0.144030823347032</v>
      </c>
    </row>
    <row r="59" customFormat="false" ht="12.75" hidden="false" customHeight="false" outlineLevel="0" collapsed="false">
      <c r="A59" s="16" t="n">
        <v>97150</v>
      </c>
      <c r="B59" s="17" t="n">
        <v>65770</v>
      </c>
      <c r="C59" s="18" t="n">
        <v>14.309</v>
      </c>
      <c r="D59" s="18" t="n">
        <v>18.295</v>
      </c>
      <c r="E59" s="19" t="n">
        <v>941074.06</v>
      </c>
      <c r="F59" s="19" t="n">
        <v>1203279.35</v>
      </c>
      <c r="G59" s="5" t="n">
        <f aca="false">B59/11200959</f>
        <v>0.00587181865409917</v>
      </c>
      <c r="H59" s="5" t="n">
        <f aca="false">E59/286531413.7</f>
        <v>0.00328436609392264</v>
      </c>
    </row>
    <row r="60" customFormat="false" ht="12.75" hidden="false" customHeight="false" outlineLevel="0" collapsed="false">
      <c r="A60" s="16" t="n">
        <v>97530</v>
      </c>
      <c r="B60" s="17" t="n">
        <v>630182</v>
      </c>
      <c r="C60" s="18" t="n">
        <v>31.834</v>
      </c>
      <c r="D60" s="18" t="n">
        <v>40.424</v>
      </c>
      <c r="E60" s="19" t="n">
        <v>20061196.07</v>
      </c>
      <c r="F60" s="19" t="n">
        <v>25474507.08</v>
      </c>
      <c r="G60" s="5" t="n">
        <f aca="false">B60/11200959</f>
        <v>0.0562614326148324</v>
      </c>
      <c r="H60" s="5" t="n">
        <f aca="false">E60/286531413.7</f>
        <v>0.0700139499922483</v>
      </c>
    </row>
    <row r="61" customFormat="false" ht="12.75" hidden="false" customHeight="false" outlineLevel="0" collapsed="false">
      <c r="A61" s="16" t="n">
        <v>97532</v>
      </c>
      <c r="B61" s="17" t="n">
        <v>2975</v>
      </c>
      <c r="C61" s="18" t="n">
        <v>40.273</v>
      </c>
      <c r="D61" s="18" t="n">
        <v>51.7</v>
      </c>
      <c r="E61" s="19" t="n">
        <v>119811.14</v>
      </c>
      <c r="F61" s="19" t="n">
        <v>153806.53</v>
      </c>
      <c r="G61" s="5" t="n">
        <f aca="false">B61/11200959</f>
        <v>0.000265602257806675</v>
      </c>
      <c r="H61" s="5" t="n">
        <f aca="false">E61/286531413.7</f>
        <v>0.000418143122434188</v>
      </c>
    </row>
    <row r="62" customFormat="false" ht="12.75" hidden="false" customHeight="false" outlineLevel="0" collapsed="false">
      <c r="A62" s="16" t="n">
        <v>97533</v>
      </c>
      <c r="B62" s="17" t="n">
        <v>1438</v>
      </c>
      <c r="C62" s="18" t="n">
        <v>31.921</v>
      </c>
      <c r="D62" s="18" t="n">
        <v>40.778</v>
      </c>
      <c r="E62" s="19" t="n">
        <v>45902.66</v>
      </c>
      <c r="F62" s="19" t="n">
        <v>58639.07</v>
      </c>
      <c r="G62" s="5" t="n">
        <f aca="false">B62/11200959</f>
        <v>0.000128381864445714</v>
      </c>
      <c r="H62" s="5" t="n">
        <f aca="false">E62/286531413.7</f>
        <v>0.000160201143069291</v>
      </c>
    </row>
    <row r="63" customFormat="false" ht="12.75" hidden="false" customHeight="false" outlineLevel="0" collapsed="false">
      <c r="A63" s="16" t="n">
        <v>97535</v>
      </c>
      <c r="B63" s="17" t="n">
        <v>83076</v>
      </c>
      <c r="C63" s="18" t="n">
        <v>32.42</v>
      </c>
      <c r="D63" s="18" t="n">
        <v>41.03</v>
      </c>
      <c r="E63" s="19" t="n">
        <v>2693354.82</v>
      </c>
      <c r="F63" s="19" t="n">
        <v>3408604.7</v>
      </c>
      <c r="G63" s="5" t="n">
        <f aca="false">B63/11200959</f>
        <v>0.00741686493094029</v>
      </c>
      <c r="H63" s="5" t="n">
        <f aca="false">E63/286531413.7</f>
        <v>0.0093998587631999</v>
      </c>
    </row>
    <row r="64" customFormat="false" ht="12.75" hidden="false" customHeight="false" outlineLevel="0" collapsed="false">
      <c r="A64" s="16" t="n">
        <v>97537</v>
      </c>
      <c r="B64" s="17" t="n">
        <v>68</v>
      </c>
      <c r="C64" s="18" t="n">
        <v>36.414</v>
      </c>
      <c r="D64" s="18" t="n">
        <v>49.828</v>
      </c>
      <c r="E64" s="19" t="n">
        <v>2476.15</v>
      </c>
      <c r="F64" s="19" t="n">
        <v>3388.27</v>
      </c>
      <c r="G64" s="5" t="n">
        <f aca="false">B64/11200959</f>
        <v>6.07090874986686E-006</v>
      </c>
      <c r="H64" s="5" t="n">
        <f aca="false">E64/286531413.7</f>
        <v>8.6418098735678E-006</v>
      </c>
    </row>
    <row r="65" customFormat="false" ht="12.75" hidden="false" customHeight="false" outlineLevel="0" collapsed="false">
      <c r="A65" s="16" t="n">
        <v>97542</v>
      </c>
      <c r="B65" s="17" t="n">
        <v>158</v>
      </c>
      <c r="C65" s="18" t="n">
        <v>43.865</v>
      </c>
      <c r="D65" s="18" t="n">
        <v>57.113</v>
      </c>
      <c r="E65" s="19" t="n">
        <v>6930.66</v>
      </c>
      <c r="F65" s="19" t="n">
        <v>9023.9</v>
      </c>
      <c r="G65" s="5" t="n">
        <f aca="false">B65/11200959</f>
        <v>1.41059350364554E-005</v>
      </c>
      <c r="H65" s="5" t="n">
        <f aca="false">E65/286531413.7</f>
        <v>2.41881331980459E-005</v>
      </c>
    </row>
    <row r="66" customFormat="false" ht="12.75" hidden="false" customHeight="false" outlineLevel="0" collapsed="false">
      <c r="A66" s="16" t="n">
        <v>97597</v>
      </c>
      <c r="B66" s="17" t="n">
        <v>2525</v>
      </c>
      <c r="C66" s="18" t="n">
        <v>37.556</v>
      </c>
      <c r="D66" s="18" t="n">
        <v>47.838</v>
      </c>
      <c r="E66" s="19" t="n">
        <v>94828.22</v>
      </c>
      <c r="F66" s="19" t="n">
        <v>120792.07</v>
      </c>
      <c r="G66" s="5" t="n">
        <f aca="false">B66/11200959</f>
        <v>0.000225427126373733</v>
      </c>
      <c r="H66" s="5" t="n">
        <f aca="false">E66/286531413.7</f>
        <v>0.000330952263751735</v>
      </c>
    </row>
    <row r="67" customFormat="false" ht="12.75" hidden="false" customHeight="false" outlineLevel="0" collapsed="false">
      <c r="A67" s="16" t="n">
        <v>97598</v>
      </c>
      <c r="B67" s="17" t="n">
        <v>79</v>
      </c>
      <c r="C67" s="18" t="n">
        <v>44.607</v>
      </c>
      <c r="D67" s="18" t="n">
        <v>59.338</v>
      </c>
      <c r="E67" s="19" t="n">
        <v>3523.93</v>
      </c>
      <c r="F67" s="19" t="n">
        <v>4687.7</v>
      </c>
      <c r="G67" s="5" t="n">
        <f aca="false">B67/11200959</f>
        <v>7.05296751822768E-006</v>
      </c>
      <c r="H67" s="5" t="n">
        <f aca="false">E67/286531413.7</f>
        <v>1.22985816964892E-005</v>
      </c>
    </row>
    <row r="68" customFormat="false" ht="12.75" hidden="false" customHeight="false" outlineLevel="0" collapsed="false">
      <c r="A68" s="16" t="n">
        <v>97602</v>
      </c>
      <c r="B68" s="17" t="n">
        <v>1</v>
      </c>
      <c r="C68" s="18" t="n">
        <v>0</v>
      </c>
      <c r="D68" s="18" t="n">
        <v>0.01</v>
      </c>
      <c r="E68" s="19" t="n">
        <v>0</v>
      </c>
      <c r="F68" s="19" t="n">
        <v>0.01</v>
      </c>
      <c r="G68" s="5" t="n">
        <f aca="false">B68/11200959</f>
        <v>8.92780698509833E-008</v>
      </c>
      <c r="H68" s="5" t="n">
        <f aca="false">E68/286531413.7</f>
        <v>0</v>
      </c>
    </row>
    <row r="69" customFormat="false" ht="12.75" hidden="false" customHeight="false" outlineLevel="0" collapsed="false">
      <c r="A69" s="16" t="n">
        <v>97605</v>
      </c>
      <c r="B69" s="17" t="n">
        <v>448</v>
      </c>
      <c r="C69" s="18" t="n">
        <v>26.248</v>
      </c>
      <c r="D69" s="18" t="n">
        <v>33.053</v>
      </c>
      <c r="E69" s="19" t="n">
        <v>11759.15</v>
      </c>
      <c r="F69" s="19" t="n">
        <v>14807.58</v>
      </c>
      <c r="G69" s="5" t="n">
        <f aca="false">B69/11200959</f>
        <v>3.99965752932405E-005</v>
      </c>
      <c r="H69" s="5" t="n">
        <f aca="false">E69/286531413.7</f>
        <v>4.10396537264563E-005</v>
      </c>
    </row>
    <row r="70" customFormat="false" ht="12.75" hidden="false" customHeight="false" outlineLevel="0" collapsed="false">
      <c r="A70" s="16" t="n">
        <v>97606</v>
      </c>
      <c r="B70" s="17" t="n">
        <v>149</v>
      </c>
      <c r="C70" s="18" t="n">
        <v>25.875</v>
      </c>
      <c r="D70" s="18" t="n">
        <v>33.066</v>
      </c>
      <c r="E70" s="19" t="n">
        <v>3855.31</v>
      </c>
      <c r="F70" s="19" t="n">
        <v>4926.8</v>
      </c>
      <c r="G70" s="5" t="n">
        <f aca="false">B70/11200959</f>
        <v>1.33024324077965E-005</v>
      </c>
      <c r="H70" s="5" t="n">
        <f aca="false">E70/286531413.7</f>
        <v>1.34551041026047E-005</v>
      </c>
    </row>
    <row r="71" customFormat="false" ht="12.75" hidden="false" customHeight="false" outlineLevel="0" collapsed="false">
      <c r="A71" s="16" t="n">
        <v>97750</v>
      </c>
      <c r="B71" s="17" t="n">
        <v>37554</v>
      </c>
      <c r="C71" s="18" t="n">
        <v>31.186</v>
      </c>
      <c r="D71" s="18" t="n">
        <v>39.641</v>
      </c>
      <c r="E71" s="19" t="n">
        <v>1171161.03</v>
      </c>
      <c r="F71" s="19" t="n">
        <v>1488661.01</v>
      </c>
      <c r="G71" s="5" t="n">
        <f aca="false">B71/11200959</f>
        <v>0.00335274863518383</v>
      </c>
      <c r="H71" s="5" t="n">
        <f aca="false">E71/286531413.7</f>
        <v>0.00408737392831284</v>
      </c>
    </row>
    <row r="72" customFormat="false" ht="12.75" hidden="false" customHeight="false" outlineLevel="0" collapsed="false">
      <c r="A72" s="16" t="n">
        <v>97755</v>
      </c>
      <c r="B72" s="17" t="n">
        <v>925</v>
      </c>
      <c r="C72" s="18" t="n">
        <v>42.932</v>
      </c>
      <c r="D72" s="18" t="n">
        <v>53.939</v>
      </c>
      <c r="E72" s="19" t="n">
        <v>39711.71</v>
      </c>
      <c r="F72" s="19" t="n">
        <v>49893.56</v>
      </c>
      <c r="G72" s="5" t="n">
        <f aca="false">B72/11200959</f>
        <v>8.25822146121596E-005</v>
      </c>
      <c r="H72" s="5" t="n">
        <f aca="false">E72/286531413.7</f>
        <v>0.000138594611624603</v>
      </c>
    </row>
    <row r="73" customFormat="false" ht="12.75" hidden="false" customHeight="false" outlineLevel="0" collapsed="false">
      <c r="A73" s="16" t="n">
        <v>97760</v>
      </c>
      <c r="B73" s="17" t="n">
        <v>11429</v>
      </c>
      <c r="C73" s="18" t="n">
        <v>29.058</v>
      </c>
      <c r="D73" s="18" t="n">
        <v>37.136</v>
      </c>
      <c r="E73" s="19" t="n">
        <v>332105.29</v>
      </c>
      <c r="F73" s="19" t="n">
        <v>424421.83</v>
      </c>
      <c r="G73" s="5" t="n">
        <f aca="false">B73/11200959</f>
        <v>0.00102035906032689</v>
      </c>
      <c r="H73" s="5" t="n">
        <f aca="false">E73/286531413.7</f>
        <v>0.0011590536817988</v>
      </c>
    </row>
    <row r="74" customFormat="false" ht="12.75" hidden="false" customHeight="false" outlineLevel="0" collapsed="false">
      <c r="A74" s="16" t="n">
        <v>97761</v>
      </c>
      <c r="B74" s="17" t="n">
        <v>531</v>
      </c>
      <c r="C74" s="18" t="n">
        <v>37.724</v>
      </c>
      <c r="D74" s="18" t="n">
        <v>47.563</v>
      </c>
      <c r="E74" s="19" t="n">
        <v>20031.56</v>
      </c>
      <c r="F74" s="19" t="n">
        <v>25255.73</v>
      </c>
      <c r="G74" s="5" t="n">
        <f aca="false">B74/11200959</f>
        <v>4.74066550908721E-005</v>
      </c>
      <c r="H74" s="5" t="n">
        <f aca="false">E74/286531413.7</f>
        <v>6.99105195529212E-005</v>
      </c>
    </row>
    <row r="75" customFormat="false" ht="12.75" hidden="false" customHeight="false" outlineLevel="0" collapsed="false">
      <c r="A75" s="16" t="n">
        <v>97762</v>
      </c>
      <c r="B75" s="17" t="n">
        <v>3359</v>
      </c>
      <c r="C75" s="18" t="n">
        <v>23.583</v>
      </c>
      <c r="D75" s="18" t="n">
        <v>30.171</v>
      </c>
      <c r="E75" s="19" t="n">
        <v>79214.73</v>
      </c>
      <c r="F75" s="19" t="n">
        <v>101345.55</v>
      </c>
      <c r="G75" s="5" t="n">
        <f aca="false">B75/11200959</f>
        <v>0.000299885036629453</v>
      </c>
      <c r="H75" s="5" t="n">
        <f aca="false">E75/286531413.7</f>
        <v>0.000276460891240841</v>
      </c>
    </row>
    <row r="76" customFormat="false" ht="12.75" hidden="false" customHeight="false" outlineLevel="0" collapsed="false">
      <c r="A76" s="16" t="n">
        <v>97799</v>
      </c>
      <c r="B76" s="17" t="n">
        <v>66</v>
      </c>
      <c r="C76" s="18" t="n">
        <v>21.908</v>
      </c>
      <c r="D76" s="18" t="n">
        <v>27.728</v>
      </c>
      <c r="E76" s="19" t="n">
        <v>1445.9</v>
      </c>
      <c r="F76" s="19" t="n">
        <v>1830.02</v>
      </c>
      <c r="G76" s="5" t="n">
        <f aca="false">B76/11200959</f>
        <v>5.8923526101649E-006</v>
      </c>
      <c r="H76" s="5" t="n">
        <f aca="false">E76/286531413.7</f>
        <v>5.04621807894986E-006</v>
      </c>
    </row>
    <row r="77" customFormat="false" ht="12.75" hidden="false" customHeight="false" outlineLevel="0" collapsed="false">
      <c r="A77" s="16" t="s">
        <v>9</v>
      </c>
      <c r="B77" s="17" t="n">
        <v>1882</v>
      </c>
      <c r="C77" s="18" t="n">
        <v>9.381</v>
      </c>
      <c r="D77" s="18" t="n">
        <v>11.97</v>
      </c>
      <c r="E77" s="19" t="n">
        <v>17654.31</v>
      </c>
      <c r="F77" s="19" t="n">
        <v>22527.64</v>
      </c>
      <c r="G77" s="5" t="n">
        <f aca="false">B77/11200959</f>
        <v>0.000168021327459551</v>
      </c>
      <c r="H77" s="5" t="n">
        <f aca="false">E77/286531413.7</f>
        <v>6.16138725315618E-005</v>
      </c>
    </row>
    <row r="78" customFormat="false" ht="12.75" hidden="false" customHeight="false" outlineLevel="0" collapsed="false">
      <c r="A78" s="16" t="s">
        <v>10</v>
      </c>
      <c r="B78" s="17" t="n">
        <v>1041326</v>
      </c>
      <c r="C78" s="18" t="n">
        <v>9.45</v>
      </c>
      <c r="D78" s="18" t="n">
        <v>12.034</v>
      </c>
      <c r="E78" s="19" t="n">
        <v>9840288.66</v>
      </c>
      <c r="F78" s="19" t="n">
        <v>12531807.48</v>
      </c>
      <c r="G78" s="5" t="n">
        <f aca="false">B78/11200959</f>
        <v>0.092967575365645</v>
      </c>
      <c r="H78" s="5" t="n">
        <f aca="false">E78/286531413.7</f>
        <v>0.0343427917132424</v>
      </c>
    </row>
    <row r="79" customFormat="false" ht="12.75" hidden="false" customHeight="false" outlineLevel="0" collapsed="false">
      <c r="A79" s="16" t="s">
        <v>11</v>
      </c>
      <c r="B79" s="17" t="n">
        <v>0</v>
      </c>
      <c r="C79" s="18" t="n">
        <v>0</v>
      </c>
      <c r="D79" s="18" t="n">
        <v>0</v>
      </c>
      <c r="E79" s="19" t="n">
        <v>0</v>
      </c>
      <c r="F79" s="19" t="n">
        <v>0</v>
      </c>
      <c r="G79" s="5" t="n">
        <f aca="false">B79/11200959</f>
        <v>0</v>
      </c>
      <c r="H79" s="5" t="n">
        <f aca="false">E79/286531413.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herapy HCPCS by Setting Summary (combined therapies) - CY 2006
Physician</oddHeader>
    <oddFooter>&amp;L&amp;A&amp;RPage &amp;P of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14"/>
    <col collapsed="false" customWidth="true" hidden="false" outlineLevel="0" max="3" min="3" style="3" width="9.99"/>
    <col collapsed="false" customWidth="true" hidden="false" outlineLevel="0" max="4" min="4" style="3" width="10.71"/>
    <col collapsed="false" customWidth="true" hidden="false" outlineLevel="0" max="6" min="5" style="4" width="10.99"/>
    <col collapsed="false" customWidth="true" hidden="false" outlineLevel="0" max="7" min="7" style="1" width="9.99"/>
    <col collapsed="false" customWidth="true" hidden="false" outlineLevel="0" max="8" min="8" style="1" width="9.14"/>
  </cols>
  <sheetData>
    <row r="5" customFormat="false" ht="51" hidden="false" customHeight="false" outlineLevel="0" collapsed="false">
      <c r="A5" s="6" t="s">
        <v>0</v>
      </c>
      <c r="B5" s="7" t="s">
        <v>1</v>
      </c>
      <c r="C5" s="8" t="s">
        <v>2</v>
      </c>
      <c r="D5" s="8" t="s">
        <v>3</v>
      </c>
      <c r="E5" s="9" t="s">
        <v>4</v>
      </c>
      <c r="F5" s="9" t="s">
        <v>5</v>
      </c>
      <c r="G5" s="10" t="s">
        <v>6</v>
      </c>
      <c r="H5" s="10" t="s">
        <v>7</v>
      </c>
    </row>
    <row r="6" customFormat="false" ht="12.75" hidden="false" customHeight="false" outlineLevel="0" collapsed="false">
      <c r="A6" s="11"/>
      <c r="B6" s="12" t="n">
        <v>62735</v>
      </c>
      <c r="C6" s="13" t="n">
        <v>24.4311</v>
      </c>
      <c r="D6" s="13" t="n">
        <v>31.133</v>
      </c>
      <c r="E6" s="14" t="n">
        <v>1532683.49</v>
      </c>
      <c r="F6" s="14" t="n">
        <v>1953116.36</v>
      </c>
      <c r="G6" s="15" t="n">
        <f aca="false">B6/62735</f>
        <v>1</v>
      </c>
      <c r="H6" s="15" t="n">
        <f aca="false">E6/1532683.49</f>
        <v>1</v>
      </c>
    </row>
    <row r="7" customFormat="false" ht="12.75" hidden="false" customHeight="false" outlineLevel="0" collapsed="false">
      <c r="A7" s="16" t="s">
        <v>8</v>
      </c>
      <c r="B7" s="17" t="n">
        <v>0</v>
      </c>
      <c r="C7" s="18" t="n">
        <v>0</v>
      </c>
      <c r="D7" s="18" t="n">
        <v>0</v>
      </c>
      <c r="E7" s="19" t="n">
        <v>0</v>
      </c>
      <c r="F7" s="19" t="n">
        <v>0</v>
      </c>
      <c r="G7" s="5" t="n">
        <f aca="false">B7/62735</f>
        <v>0</v>
      </c>
      <c r="H7" s="5" t="n">
        <f aca="false">E7/1532683.49</f>
        <v>0</v>
      </c>
    </row>
    <row r="8" customFormat="false" ht="12.75" hidden="false" customHeight="false" outlineLevel="0" collapsed="false">
      <c r="A8" s="16" t="n">
        <v>64550</v>
      </c>
      <c r="B8" s="17" t="n">
        <v>35</v>
      </c>
      <c r="C8" s="18" t="n">
        <v>11.3403</v>
      </c>
      <c r="D8" s="18" t="n">
        <v>14.943</v>
      </c>
      <c r="E8" s="19" t="n">
        <v>396.91</v>
      </c>
      <c r="F8" s="19" t="n">
        <v>522.99</v>
      </c>
      <c r="G8" s="5" t="n">
        <f aca="false">B8/62735</f>
        <v>0.000557902287399378</v>
      </c>
      <c r="H8" s="5" t="n">
        <f aca="false">E8/1532683.49</f>
        <v>0.000258964099626336</v>
      </c>
    </row>
    <row r="9" customFormat="false" ht="12.75" hidden="false" customHeight="false" outlineLevel="0" collapsed="false">
      <c r="A9" s="16" t="n">
        <v>90901</v>
      </c>
      <c r="B9" s="17" t="n">
        <v>225</v>
      </c>
      <c r="C9" s="18" t="n">
        <v>24.7873</v>
      </c>
      <c r="D9" s="18" t="n">
        <v>30.984</v>
      </c>
      <c r="E9" s="19" t="n">
        <v>5577.15</v>
      </c>
      <c r="F9" s="19" t="n">
        <v>6971.51</v>
      </c>
      <c r="G9" s="5" t="n">
        <f aca="false">B9/62735</f>
        <v>0.00358651470471029</v>
      </c>
      <c r="H9" s="5" t="n">
        <f aca="false">E9/1532683.49</f>
        <v>0.00363881390801698</v>
      </c>
    </row>
    <row r="10" customFormat="false" ht="12.75" hidden="false" customHeight="false" outlineLevel="0" collapsed="false">
      <c r="A10" s="16" t="n">
        <v>92506</v>
      </c>
      <c r="B10" s="17" t="n">
        <v>68</v>
      </c>
      <c r="C10" s="18" t="n">
        <v>87.3584</v>
      </c>
      <c r="D10" s="18" t="n">
        <v>111.153</v>
      </c>
      <c r="E10" s="19" t="n">
        <v>5940.37</v>
      </c>
      <c r="F10" s="19" t="n">
        <v>7558.39</v>
      </c>
      <c r="G10" s="5" t="n">
        <f aca="false">B10/62735</f>
        <v>0.00108392444409022</v>
      </c>
      <c r="H10" s="5" t="n">
        <f aca="false">E10/1532683.49</f>
        <v>0.00387579695270287</v>
      </c>
    </row>
    <row r="11" customFormat="false" ht="12.75" hidden="false" customHeight="false" outlineLevel="0" collapsed="false">
      <c r="A11" s="16" t="n">
        <v>92507</v>
      </c>
      <c r="B11" s="17" t="n">
        <v>21</v>
      </c>
      <c r="C11" s="18" t="n">
        <v>37.2424</v>
      </c>
      <c r="D11" s="18" t="n">
        <v>52.456</v>
      </c>
      <c r="E11" s="19" t="n">
        <v>782.09</v>
      </c>
      <c r="F11" s="19" t="n">
        <v>1101.58</v>
      </c>
      <c r="G11" s="5" t="n">
        <f aca="false">B11/62735</f>
        <v>0.000334741372439627</v>
      </c>
      <c r="H11" s="5" t="n">
        <f aca="false">E11/1532683.49</f>
        <v>0.000510274955724877</v>
      </c>
    </row>
    <row r="12" customFormat="false" ht="12.75" hidden="false" customHeight="false" outlineLevel="0" collapsed="false">
      <c r="A12" s="16" t="n">
        <v>92508</v>
      </c>
      <c r="B12" s="17" t="n">
        <v>0</v>
      </c>
      <c r="C12" s="18" t="n">
        <v>0</v>
      </c>
      <c r="D12" s="18" t="n">
        <v>0</v>
      </c>
      <c r="E12" s="19" t="n">
        <v>0</v>
      </c>
      <c r="F12" s="19" t="n">
        <v>0</v>
      </c>
      <c r="G12" s="5" t="n">
        <f aca="false">B12/62735</f>
        <v>0</v>
      </c>
      <c r="H12" s="5" t="n">
        <f aca="false">E12/1532683.49</f>
        <v>0</v>
      </c>
    </row>
    <row r="13" customFormat="false" ht="12.75" hidden="false" customHeight="false" outlineLevel="0" collapsed="false">
      <c r="A13" s="16" t="n">
        <v>92526</v>
      </c>
      <c r="B13" s="17" t="n">
        <v>7</v>
      </c>
      <c r="C13" s="18" t="n">
        <v>55.9529</v>
      </c>
      <c r="D13" s="18" t="n">
        <v>69.941</v>
      </c>
      <c r="E13" s="19" t="n">
        <v>391.67</v>
      </c>
      <c r="F13" s="19" t="n">
        <v>489.59</v>
      </c>
      <c r="G13" s="5" t="n">
        <f aca="false">B13/62735</f>
        <v>0.000111580457479876</v>
      </c>
      <c r="H13" s="5" t="n">
        <f aca="false">E13/1532683.49</f>
        <v>0.00025554525938033</v>
      </c>
    </row>
    <row r="14" customFormat="false" ht="12.75" hidden="false" customHeight="false" outlineLevel="0" collapsed="false">
      <c r="A14" s="16" t="n">
        <v>92597</v>
      </c>
      <c r="B14" s="17" t="n">
        <v>2</v>
      </c>
      <c r="C14" s="18" t="n">
        <v>60.95</v>
      </c>
      <c r="D14" s="18" t="n">
        <v>76.19</v>
      </c>
      <c r="E14" s="19" t="n">
        <v>121.9</v>
      </c>
      <c r="F14" s="19" t="n">
        <v>152.38</v>
      </c>
      <c r="G14" s="5" t="n">
        <f aca="false">B14/62735</f>
        <v>3.18801307085359E-005</v>
      </c>
      <c r="H14" s="5" t="n">
        <f aca="false">E14/1532683.49</f>
        <v>7.95337072496292E-005</v>
      </c>
    </row>
    <row r="15" customFormat="false" ht="12.75" hidden="false" customHeight="false" outlineLevel="0" collapsed="false">
      <c r="A15" s="16" t="n">
        <v>92605</v>
      </c>
      <c r="B15" s="17" t="n">
        <v>0</v>
      </c>
      <c r="C15" s="18" t="n">
        <v>0</v>
      </c>
      <c r="D15" s="18" t="n">
        <v>0</v>
      </c>
      <c r="E15" s="19" t="n">
        <v>0</v>
      </c>
      <c r="F15" s="19" t="n">
        <v>0</v>
      </c>
      <c r="G15" s="5" t="n">
        <f aca="false">B15/62735</f>
        <v>0</v>
      </c>
      <c r="H15" s="5" t="n">
        <f aca="false">E15/1532683.49</f>
        <v>0</v>
      </c>
    </row>
    <row r="16" customFormat="false" ht="12.75" hidden="false" customHeight="false" outlineLevel="0" collapsed="false">
      <c r="A16" s="16" t="n">
        <v>92606</v>
      </c>
      <c r="B16" s="17" t="n">
        <v>0</v>
      </c>
      <c r="C16" s="18" t="n">
        <v>0</v>
      </c>
      <c r="D16" s="18" t="n">
        <v>0</v>
      </c>
      <c r="E16" s="19" t="n">
        <v>0</v>
      </c>
      <c r="F16" s="19" t="n">
        <v>0</v>
      </c>
      <c r="G16" s="5" t="n">
        <f aca="false">B16/62735</f>
        <v>0</v>
      </c>
      <c r="H16" s="5" t="n">
        <f aca="false">E16/1532683.49</f>
        <v>0</v>
      </c>
    </row>
    <row r="17" customFormat="false" ht="12.75" hidden="false" customHeight="false" outlineLevel="0" collapsed="false">
      <c r="A17" s="16" t="n">
        <v>92607</v>
      </c>
      <c r="B17" s="17" t="n">
        <v>0</v>
      </c>
      <c r="C17" s="18" t="n">
        <v>0</v>
      </c>
      <c r="D17" s="18" t="n">
        <v>0</v>
      </c>
      <c r="E17" s="19" t="n">
        <v>0</v>
      </c>
      <c r="F17" s="19" t="n">
        <v>0</v>
      </c>
      <c r="G17" s="5" t="n">
        <f aca="false">B17/62735</f>
        <v>0</v>
      </c>
      <c r="H17" s="5" t="n">
        <f aca="false">E17/1532683.49</f>
        <v>0</v>
      </c>
    </row>
    <row r="18" customFormat="false" ht="12.75" hidden="false" customHeight="false" outlineLevel="0" collapsed="false">
      <c r="A18" s="16" t="n">
        <v>92608</v>
      </c>
      <c r="B18" s="17" t="n">
        <v>0</v>
      </c>
      <c r="C18" s="18" t="n">
        <v>0</v>
      </c>
      <c r="D18" s="18" t="n">
        <v>0</v>
      </c>
      <c r="E18" s="19" t="n">
        <v>0</v>
      </c>
      <c r="F18" s="19" t="n">
        <v>0</v>
      </c>
      <c r="G18" s="5" t="n">
        <f aca="false">B18/62735</f>
        <v>0</v>
      </c>
      <c r="H18" s="5" t="n">
        <f aca="false">E18/1532683.49</f>
        <v>0</v>
      </c>
    </row>
    <row r="19" customFormat="false" ht="12.75" hidden="false" customHeight="false" outlineLevel="0" collapsed="false">
      <c r="A19" s="16" t="n">
        <v>92609</v>
      </c>
      <c r="B19" s="17" t="n">
        <v>0</v>
      </c>
      <c r="C19" s="18" t="n">
        <v>0</v>
      </c>
      <c r="D19" s="18" t="n">
        <v>0</v>
      </c>
      <c r="E19" s="19" t="n">
        <v>0</v>
      </c>
      <c r="F19" s="19" t="n">
        <v>0</v>
      </c>
      <c r="G19" s="5" t="n">
        <f aca="false">B19/62735</f>
        <v>0</v>
      </c>
      <c r="H19" s="5" t="n">
        <f aca="false">E19/1532683.49</f>
        <v>0</v>
      </c>
    </row>
    <row r="20" customFormat="false" ht="12.75" hidden="false" customHeight="false" outlineLevel="0" collapsed="false">
      <c r="A20" s="16" t="n">
        <v>92610</v>
      </c>
      <c r="B20" s="17" t="n">
        <v>66</v>
      </c>
      <c r="C20" s="18" t="n">
        <v>88.5888</v>
      </c>
      <c r="D20" s="18" t="n">
        <v>112.448</v>
      </c>
      <c r="E20" s="19" t="n">
        <v>5846.86</v>
      </c>
      <c r="F20" s="19" t="n">
        <v>7421.55</v>
      </c>
      <c r="G20" s="5" t="n">
        <f aca="false">B20/62735</f>
        <v>0.00105204431338168</v>
      </c>
      <c r="H20" s="5" t="n">
        <f aca="false">E20/1532683.49</f>
        <v>0.00381478631312196</v>
      </c>
    </row>
    <row r="21" customFormat="false" ht="12.75" hidden="false" customHeight="false" outlineLevel="0" collapsed="false">
      <c r="A21" s="16" t="n">
        <v>92611</v>
      </c>
      <c r="B21" s="17" t="n">
        <v>15</v>
      </c>
      <c r="C21" s="18" t="n">
        <v>89.6133</v>
      </c>
      <c r="D21" s="18" t="n">
        <v>112.42</v>
      </c>
      <c r="E21" s="19" t="n">
        <v>1344.2</v>
      </c>
      <c r="F21" s="19" t="n">
        <v>1686.3</v>
      </c>
      <c r="G21" s="5" t="n">
        <f aca="false">B21/62735</f>
        <v>0.000239100980314019</v>
      </c>
      <c r="H21" s="5" t="n">
        <f aca="false">E21/1532683.49</f>
        <v>0.00087702386616039</v>
      </c>
    </row>
    <row r="22" customFormat="false" ht="12.75" hidden="false" customHeight="false" outlineLevel="0" collapsed="false">
      <c r="A22" s="16" t="n">
        <v>92612</v>
      </c>
      <c r="B22" s="17" t="n">
        <v>0</v>
      </c>
      <c r="C22" s="18" t="n">
        <v>0</v>
      </c>
      <c r="D22" s="18" t="n">
        <v>0</v>
      </c>
      <c r="E22" s="19" t="n">
        <v>0</v>
      </c>
      <c r="F22" s="19" t="n">
        <v>0</v>
      </c>
      <c r="G22" s="5" t="n">
        <f aca="false">B22/62735</f>
        <v>0</v>
      </c>
      <c r="H22" s="5" t="n">
        <f aca="false">E22/1532683.49</f>
        <v>0</v>
      </c>
    </row>
    <row r="23" customFormat="false" ht="12.75" hidden="false" customHeight="false" outlineLevel="0" collapsed="false">
      <c r="A23" s="16" t="n">
        <v>92614</v>
      </c>
      <c r="B23" s="17" t="n">
        <v>0</v>
      </c>
      <c r="C23" s="18" t="n">
        <v>0</v>
      </c>
      <c r="D23" s="18" t="n">
        <v>0</v>
      </c>
      <c r="E23" s="19" t="n">
        <v>0</v>
      </c>
      <c r="F23" s="19" t="n">
        <v>0</v>
      </c>
      <c r="G23" s="5" t="n">
        <f aca="false">B23/62735</f>
        <v>0</v>
      </c>
      <c r="H23" s="5" t="n">
        <f aca="false">E23/1532683.49</f>
        <v>0</v>
      </c>
    </row>
    <row r="24" customFormat="false" ht="12.75" hidden="false" customHeight="false" outlineLevel="0" collapsed="false">
      <c r="A24" s="16" t="n">
        <v>92616</v>
      </c>
      <c r="B24" s="17" t="n">
        <v>0</v>
      </c>
      <c r="C24" s="18" t="n">
        <v>0</v>
      </c>
      <c r="D24" s="18" t="n">
        <v>0</v>
      </c>
      <c r="E24" s="19" t="n">
        <v>0</v>
      </c>
      <c r="F24" s="19" t="n">
        <v>0</v>
      </c>
      <c r="G24" s="5" t="n">
        <f aca="false">B24/62735</f>
        <v>0</v>
      </c>
      <c r="H24" s="5" t="n">
        <f aca="false">E24/1532683.49</f>
        <v>0</v>
      </c>
    </row>
    <row r="25" customFormat="false" ht="12.75" hidden="false" customHeight="false" outlineLevel="0" collapsed="false">
      <c r="A25" s="16" t="n">
        <v>95831</v>
      </c>
      <c r="B25" s="17" t="n">
        <v>7</v>
      </c>
      <c r="C25" s="18" t="n">
        <v>39.8129</v>
      </c>
      <c r="D25" s="18" t="n">
        <v>49.766</v>
      </c>
      <c r="E25" s="19" t="n">
        <v>278.69</v>
      </c>
      <c r="F25" s="19" t="n">
        <v>348.36</v>
      </c>
      <c r="G25" s="5" t="n">
        <f aca="false">B25/62735</f>
        <v>0.000111580457479876</v>
      </c>
      <c r="H25" s="5" t="n">
        <f aca="false">E25/1532683.49</f>
        <v>0.000181831409954054</v>
      </c>
    </row>
    <row r="26" customFormat="false" ht="12.75" hidden="false" customHeight="false" outlineLevel="0" collapsed="false">
      <c r="A26" s="16" t="n">
        <v>95832</v>
      </c>
      <c r="B26" s="17" t="n">
        <v>0</v>
      </c>
      <c r="C26" s="18" t="n">
        <v>0</v>
      </c>
      <c r="D26" s="18" t="n">
        <v>0</v>
      </c>
      <c r="E26" s="19" t="n">
        <v>0</v>
      </c>
      <c r="F26" s="19" t="n">
        <v>0</v>
      </c>
      <c r="G26" s="5" t="n">
        <f aca="false">B26/62735</f>
        <v>0</v>
      </c>
      <c r="H26" s="5" t="n">
        <f aca="false">E26/1532683.49</f>
        <v>0</v>
      </c>
    </row>
    <row r="27" customFormat="false" ht="12.75" hidden="false" customHeight="false" outlineLevel="0" collapsed="false">
      <c r="A27" s="16" t="n">
        <v>95833</v>
      </c>
      <c r="B27" s="17" t="n">
        <v>0</v>
      </c>
      <c r="C27" s="18" t="n">
        <v>0</v>
      </c>
      <c r="D27" s="18" t="n">
        <v>0</v>
      </c>
      <c r="E27" s="19" t="n">
        <v>0</v>
      </c>
      <c r="F27" s="19" t="n">
        <v>0</v>
      </c>
      <c r="G27" s="5" t="n">
        <f aca="false">B27/62735</f>
        <v>0</v>
      </c>
      <c r="H27" s="5" t="n">
        <f aca="false">E27/1532683.49</f>
        <v>0</v>
      </c>
    </row>
    <row r="28" customFormat="false" ht="12.75" hidden="false" customHeight="false" outlineLevel="0" collapsed="false">
      <c r="A28" s="16" t="n">
        <v>95834</v>
      </c>
      <c r="B28" s="17" t="n">
        <v>0</v>
      </c>
      <c r="C28" s="18" t="n">
        <v>0</v>
      </c>
      <c r="D28" s="18" t="n">
        <v>0</v>
      </c>
      <c r="E28" s="19" t="n">
        <v>0</v>
      </c>
      <c r="F28" s="19" t="n">
        <v>0</v>
      </c>
      <c r="G28" s="5" t="n">
        <f aca="false">B28/62735</f>
        <v>0</v>
      </c>
      <c r="H28" s="5" t="n">
        <f aca="false">E28/1532683.49</f>
        <v>0</v>
      </c>
    </row>
    <row r="29" customFormat="false" ht="12.75" hidden="false" customHeight="false" outlineLevel="0" collapsed="false">
      <c r="A29" s="16" t="n">
        <v>95851</v>
      </c>
      <c r="B29" s="17" t="n">
        <v>296</v>
      </c>
      <c r="C29" s="18" t="n">
        <v>27.2407</v>
      </c>
      <c r="D29" s="18" t="n">
        <v>34.292</v>
      </c>
      <c r="E29" s="19" t="n">
        <v>8063.26</v>
      </c>
      <c r="F29" s="19" t="n">
        <v>10150.5</v>
      </c>
      <c r="G29" s="5" t="n">
        <f aca="false">B29/62735</f>
        <v>0.00471825934486331</v>
      </c>
      <c r="H29" s="5" t="n">
        <f aca="false">E29/1532683.49</f>
        <v>0.00526087744313081</v>
      </c>
    </row>
    <row r="30" customFormat="false" ht="12.75" hidden="false" customHeight="false" outlineLevel="0" collapsed="false">
      <c r="A30" s="16" t="n">
        <v>95852</v>
      </c>
      <c r="B30" s="17" t="n">
        <v>0</v>
      </c>
      <c r="C30" s="18" t="n">
        <v>0</v>
      </c>
      <c r="D30" s="18" t="n">
        <v>0</v>
      </c>
      <c r="E30" s="19" t="n">
        <v>0</v>
      </c>
      <c r="F30" s="19" t="n">
        <v>0</v>
      </c>
      <c r="G30" s="5" t="n">
        <f aca="false">B30/62735</f>
        <v>0</v>
      </c>
      <c r="H30" s="5" t="n">
        <f aca="false">E30/1532683.49</f>
        <v>0</v>
      </c>
    </row>
    <row r="31" customFormat="false" ht="12.75" hidden="false" customHeight="false" outlineLevel="0" collapsed="false">
      <c r="A31" s="16" t="n">
        <v>96105</v>
      </c>
      <c r="B31" s="17" t="n">
        <v>0</v>
      </c>
      <c r="C31" s="18" t="n">
        <v>0</v>
      </c>
      <c r="D31" s="18" t="n">
        <v>0</v>
      </c>
      <c r="E31" s="19" t="n">
        <v>0</v>
      </c>
      <c r="F31" s="19" t="n">
        <v>0</v>
      </c>
      <c r="G31" s="5" t="n">
        <f aca="false">B31/62735</f>
        <v>0</v>
      </c>
      <c r="H31" s="5" t="n">
        <f aca="false">E31/1532683.49</f>
        <v>0</v>
      </c>
    </row>
    <row r="32" customFormat="false" ht="12.75" hidden="false" customHeight="false" outlineLevel="0" collapsed="false">
      <c r="A32" s="16" t="n">
        <v>96110</v>
      </c>
      <c r="B32" s="17" t="n">
        <v>0</v>
      </c>
      <c r="C32" s="18" t="n">
        <v>0</v>
      </c>
      <c r="D32" s="18" t="n">
        <v>0</v>
      </c>
      <c r="E32" s="19" t="n">
        <v>0</v>
      </c>
      <c r="F32" s="19" t="n">
        <v>0</v>
      </c>
      <c r="G32" s="5" t="n">
        <f aca="false">B32/62735</f>
        <v>0</v>
      </c>
      <c r="H32" s="5" t="n">
        <f aca="false">E32/1532683.49</f>
        <v>0</v>
      </c>
    </row>
    <row r="33" customFormat="false" ht="12.75" hidden="false" customHeight="false" outlineLevel="0" collapsed="false">
      <c r="A33" s="16" t="n">
        <v>96111</v>
      </c>
      <c r="B33" s="17" t="n">
        <v>0</v>
      </c>
      <c r="C33" s="18" t="n">
        <v>0</v>
      </c>
      <c r="D33" s="18" t="n">
        <v>0</v>
      </c>
      <c r="E33" s="19" t="n">
        <v>0</v>
      </c>
      <c r="F33" s="19" t="n">
        <v>0</v>
      </c>
      <c r="G33" s="5" t="n">
        <f aca="false">B33/62735</f>
        <v>0</v>
      </c>
      <c r="H33" s="5" t="n">
        <f aca="false">E33/1532683.49</f>
        <v>0</v>
      </c>
    </row>
    <row r="34" customFormat="false" ht="12.75" hidden="false" customHeight="false" outlineLevel="0" collapsed="false">
      <c r="A34" s="16" t="n">
        <v>97001</v>
      </c>
      <c r="B34" s="17" t="n">
        <v>785</v>
      </c>
      <c r="C34" s="18" t="n">
        <v>47.8998</v>
      </c>
      <c r="D34" s="18" t="n">
        <v>64.322</v>
      </c>
      <c r="E34" s="19" t="n">
        <v>37601.34</v>
      </c>
      <c r="F34" s="19" t="n">
        <v>50492.47</v>
      </c>
      <c r="G34" s="5" t="n">
        <f aca="false">B34/62735</f>
        <v>0.0125129513031003</v>
      </c>
      <c r="H34" s="5" t="n">
        <f aca="false">E34/1532683.49</f>
        <v>0.0245330103999489</v>
      </c>
    </row>
    <row r="35" customFormat="false" ht="12.75" hidden="false" customHeight="false" outlineLevel="0" collapsed="false">
      <c r="A35" s="16" t="n">
        <v>97002</v>
      </c>
      <c r="B35" s="17" t="n">
        <v>47</v>
      </c>
      <c r="C35" s="18" t="n">
        <v>26.7813</v>
      </c>
      <c r="D35" s="18" t="n">
        <v>34.605</v>
      </c>
      <c r="E35" s="19" t="n">
        <v>1258.72</v>
      </c>
      <c r="F35" s="19" t="n">
        <v>1626.42</v>
      </c>
      <c r="G35" s="5" t="n">
        <f aca="false">B35/62735</f>
        <v>0.000749183071650594</v>
      </c>
      <c r="H35" s="5" t="n">
        <f aca="false">E35/1532683.49</f>
        <v>0.000821252403521356</v>
      </c>
    </row>
    <row r="36" customFormat="false" ht="12.75" hidden="false" customHeight="false" outlineLevel="0" collapsed="false">
      <c r="A36" s="16" t="n">
        <v>97003</v>
      </c>
      <c r="B36" s="17" t="n">
        <v>131</v>
      </c>
      <c r="C36" s="18" t="n">
        <v>52.1031</v>
      </c>
      <c r="D36" s="18" t="n">
        <v>68.979</v>
      </c>
      <c r="E36" s="19" t="n">
        <v>6825.5</v>
      </c>
      <c r="F36" s="19" t="n">
        <v>9036.19</v>
      </c>
      <c r="G36" s="5" t="n">
        <f aca="false">B36/62735</f>
        <v>0.0020881485614091</v>
      </c>
      <c r="H36" s="5" t="n">
        <f aca="false">E36/1532683.49</f>
        <v>0.00445330040059347</v>
      </c>
    </row>
    <row r="37" customFormat="false" ht="12.75" hidden="false" customHeight="false" outlineLevel="0" collapsed="false">
      <c r="A37" s="16" t="n">
        <v>97004</v>
      </c>
      <c r="B37" s="17" t="n">
        <v>7</v>
      </c>
      <c r="C37" s="18" t="n">
        <v>33.6686</v>
      </c>
      <c r="D37" s="18" t="n">
        <v>42.089</v>
      </c>
      <c r="E37" s="19" t="n">
        <v>235.68</v>
      </c>
      <c r="F37" s="19" t="n">
        <v>294.62</v>
      </c>
      <c r="G37" s="5" t="n">
        <f aca="false">B37/62735</f>
        <v>0.000111580457479876</v>
      </c>
      <c r="H37" s="5" t="n">
        <f aca="false">E37/1532683.49</f>
        <v>0.000153769517018807</v>
      </c>
    </row>
    <row r="38" customFormat="false" ht="12.75" hidden="false" customHeight="false" outlineLevel="0" collapsed="false">
      <c r="A38" s="16" t="n">
        <v>97010</v>
      </c>
      <c r="B38" s="17" t="n">
        <v>0</v>
      </c>
      <c r="C38" s="18" t="n">
        <v>0</v>
      </c>
      <c r="D38" s="18" t="n">
        <v>0</v>
      </c>
      <c r="E38" s="19" t="n">
        <v>0</v>
      </c>
      <c r="F38" s="19" t="n">
        <v>0</v>
      </c>
      <c r="G38" s="5" t="n">
        <f aca="false">B38/62735</f>
        <v>0</v>
      </c>
      <c r="H38" s="5" t="n">
        <f aca="false">E38/1532683.49</f>
        <v>0</v>
      </c>
    </row>
    <row r="39" customFormat="false" ht="12.75" hidden="false" customHeight="false" outlineLevel="0" collapsed="false">
      <c r="A39" s="16" t="n">
        <v>97012</v>
      </c>
      <c r="B39" s="17" t="n">
        <v>1100</v>
      </c>
      <c r="C39" s="18" t="n">
        <v>9.4648</v>
      </c>
      <c r="D39" s="18" t="n">
        <v>12.416</v>
      </c>
      <c r="E39" s="19" t="n">
        <v>10411.31</v>
      </c>
      <c r="F39" s="19" t="n">
        <v>13657.69</v>
      </c>
      <c r="G39" s="5" t="n">
        <f aca="false">B39/62735</f>
        <v>0.0175340718896947</v>
      </c>
      <c r="H39" s="5" t="n">
        <f aca="false">E39/1532683.49</f>
        <v>0.00679286367206839</v>
      </c>
    </row>
    <row r="40" customFormat="false" ht="12.75" hidden="false" customHeight="false" outlineLevel="0" collapsed="false">
      <c r="A40" s="16" t="n">
        <v>97016</v>
      </c>
      <c r="B40" s="17" t="n">
        <v>181</v>
      </c>
      <c r="C40" s="18" t="n">
        <v>8.7196</v>
      </c>
      <c r="D40" s="18" t="n">
        <v>11.181</v>
      </c>
      <c r="E40" s="19" t="n">
        <v>1578.25</v>
      </c>
      <c r="F40" s="19" t="n">
        <v>2023.83</v>
      </c>
      <c r="G40" s="5" t="n">
        <f aca="false">B40/62735</f>
        <v>0.0028851518291225</v>
      </c>
      <c r="H40" s="5" t="n">
        <f aca="false">E40/1532683.49</f>
        <v>0.00102972988898054</v>
      </c>
    </row>
    <row r="41" customFormat="false" ht="12.75" hidden="false" customHeight="false" outlineLevel="0" collapsed="false">
      <c r="A41" s="16" t="n">
        <v>97018</v>
      </c>
      <c r="B41" s="17" t="n">
        <v>15</v>
      </c>
      <c r="C41" s="18" t="n">
        <v>4.0227</v>
      </c>
      <c r="D41" s="18" t="n">
        <v>5.564</v>
      </c>
      <c r="E41" s="19" t="n">
        <v>60.34</v>
      </c>
      <c r="F41" s="19" t="n">
        <v>83.46</v>
      </c>
      <c r="G41" s="5" t="n">
        <f aca="false">B41/62735</f>
        <v>0.000239100980314019</v>
      </c>
      <c r="H41" s="5" t="n">
        <f aca="false">E41/1532683.49</f>
        <v>3.93688588633522E-005</v>
      </c>
    </row>
    <row r="42" customFormat="false" ht="12.75" hidden="false" customHeight="false" outlineLevel="0" collapsed="false">
      <c r="A42" s="16" t="n">
        <v>97022</v>
      </c>
      <c r="B42" s="17" t="n">
        <v>67</v>
      </c>
      <c r="C42" s="18" t="n">
        <v>9.3822</v>
      </c>
      <c r="D42" s="18" t="n">
        <v>12.063</v>
      </c>
      <c r="E42" s="19" t="n">
        <v>628.61</v>
      </c>
      <c r="F42" s="19" t="n">
        <v>808.24</v>
      </c>
      <c r="G42" s="5" t="n">
        <f aca="false">B42/62735</f>
        <v>0.00106798437873595</v>
      </c>
      <c r="H42" s="5" t="n">
        <f aca="false">E42/1532683.49</f>
        <v>0.000410136863939208</v>
      </c>
    </row>
    <row r="43" customFormat="false" ht="12.75" hidden="false" customHeight="false" outlineLevel="0" collapsed="false">
      <c r="A43" s="16" t="n">
        <v>97024</v>
      </c>
      <c r="B43" s="17" t="n">
        <v>333</v>
      </c>
      <c r="C43" s="18" t="n">
        <v>3.3837</v>
      </c>
      <c r="D43" s="18" t="n">
        <v>4.514</v>
      </c>
      <c r="E43" s="19" t="n">
        <v>1126.78</v>
      </c>
      <c r="F43" s="19" t="n">
        <v>1503</v>
      </c>
      <c r="G43" s="5" t="n">
        <f aca="false">B43/62735</f>
        <v>0.00530804176297123</v>
      </c>
      <c r="H43" s="5" t="n">
        <f aca="false">E43/1532683.49</f>
        <v>0.000735168093968312</v>
      </c>
    </row>
    <row r="44" customFormat="false" ht="12.75" hidden="false" customHeight="false" outlineLevel="0" collapsed="false">
      <c r="A44" s="16" t="n">
        <v>97026</v>
      </c>
      <c r="B44" s="17" t="n">
        <v>342</v>
      </c>
      <c r="C44" s="18" t="n">
        <v>3.2256</v>
      </c>
      <c r="D44" s="18" t="n">
        <v>4.066</v>
      </c>
      <c r="E44" s="19" t="n">
        <v>1103.15</v>
      </c>
      <c r="F44" s="19" t="n">
        <v>1390.53</v>
      </c>
      <c r="G44" s="5" t="n">
        <f aca="false">B44/62735</f>
        <v>0.00545150235115964</v>
      </c>
      <c r="H44" s="5" t="n">
        <f aca="false">E44/1532683.49</f>
        <v>0.000719750690339856</v>
      </c>
    </row>
    <row r="45" customFormat="false" ht="12.75" hidden="false" customHeight="false" outlineLevel="0" collapsed="false">
      <c r="A45" s="16" t="n">
        <v>97028</v>
      </c>
      <c r="B45" s="17" t="n">
        <v>0</v>
      </c>
      <c r="C45" s="18" t="n">
        <v>0</v>
      </c>
      <c r="D45" s="18" t="n">
        <v>0</v>
      </c>
      <c r="E45" s="19" t="n">
        <v>0</v>
      </c>
      <c r="F45" s="19" t="n">
        <v>0</v>
      </c>
      <c r="G45" s="5" t="n">
        <f aca="false">B45/62735</f>
        <v>0</v>
      </c>
      <c r="H45" s="5" t="n">
        <f aca="false">E45/1532683.49</f>
        <v>0</v>
      </c>
    </row>
    <row r="46" customFormat="false" ht="12.75" hidden="false" customHeight="false" outlineLevel="0" collapsed="false">
      <c r="A46" s="16" t="n">
        <v>97032</v>
      </c>
      <c r="B46" s="17" t="n">
        <v>10156</v>
      </c>
      <c r="C46" s="18" t="n">
        <v>20.7547</v>
      </c>
      <c r="D46" s="18" t="n">
        <v>26.26</v>
      </c>
      <c r="E46" s="19" t="n">
        <v>210784.43</v>
      </c>
      <c r="F46" s="19" t="n">
        <v>266700.7</v>
      </c>
      <c r="G46" s="5" t="n">
        <f aca="false">B46/62735</f>
        <v>0.161887303737945</v>
      </c>
      <c r="H46" s="5" t="n">
        <f aca="false">E46/1532683.49</f>
        <v>0.137526391701394</v>
      </c>
    </row>
    <row r="47" customFormat="false" ht="12.75" hidden="false" customHeight="false" outlineLevel="0" collapsed="false">
      <c r="A47" s="16" t="n">
        <v>97033</v>
      </c>
      <c r="B47" s="17" t="n">
        <v>230</v>
      </c>
      <c r="C47" s="18" t="n">
        <v>13.3423</v>
      </c>
      <c r="D47" s="18" t="n">
        <v>16.755</v>
      </c>
      <c r="E47" s="19" t="n">
        <v>3068.73</v>
      </c>
      <c r="F47" s="19" t="n">
        <v>3853.7</v>
      </c>
      <c r="G47" s="5" t="n">
        <f aca="false">B47/62735</f>
        <v>0.00366621503148163</v>
      </c>
      <c r="H47" s="5" t="n">
        <f aca="false">E47/1532683.49</f>
        <v>0.00200219420384048</v>
      </c>
    </row>
    <row r="48" customFormat="false" ht="12.75" hidden="false" customHeight="false" outlineLevel="0" collapsed="false">
      <c r="A48" s="16" t="n">
        <v>97034</v>
      </c>
      <c r="B48" s="17" t="n">
        <v>0</v>
      </c>
      <c r="C48" s="18" t="n">
        <v>0</v>
      </c>
      <c r="D48" s="18" t="n">
        <v>0</v>
      </c>
      <c r="E48" s="19" t="n">
        <v>0</v>
      </c>
      <c r="F48" s="19" t="n">
        <v>0</v>
      </c>
      <c r="G48" s="5" t="n">
        <f aca="false">B48/62735</f>
        <v>0</v>
      </c>
      <c r="H48" s="5" t="n">
        <f aca="false">E48/1532683.49</f>
        <v>0</v>
      </c>
    </row>
    <row r="49" customFormat="false" ht="12.75" hidden="false" customHeight="false" outlineLevel="0" collapsed="false">
      <c r="A49" s="16" t="n">
        <v>97035</v>
      </c>
      <c r="B49" s="17" t="n">
        <v>5906</v>
      </c>
      <c r="C49" s="18" t="n">
        <v>10.4525</v>
      </c>
      <c r="D49" s="18" t="n">
        <v>13.316</v>
      </c>
      <c r="E49" s="19" t="n">
        <v>61732.69</v>
      </c>
      <c r="F49" s="19" t="n">
        <v>78644.57</v>
      </c>
      <c r="G49" s="5" t="n">
        <f aca="false">B49/62735</f>
        <v>0.0941420259823065</v>
      </c>
      <c r="H49" s="5" t="n">
        <f aca="false">E49/1532683.49</f>
        <v>0.0402775200507967</v>
      </c>
    </row>
    <row r="50" customFormat="false" ht="12.75" hidden="false" customHeight="false" outlineLevel="0" collapsed="false">
      <c r="A50" s="16" t="n">
        <v>97036</v>
      </c>
      <c r="B50" s="17" t="n">
        <v>5</v>
      </c>
      <c r="C50" s="18" t="n">
        <v>14.76</v>
      </c>
      <c r="D50" s="18" t="n">
        <v>18.452</v>
      </c>
      <c r="E50" s="19" t="n">
        <v>73.8</v>
      </c>
      <c r="F50" s="19" t="n">
        <v>92.26</v>
      </c>
      <c r="G50" s="5" t="n">
        <f aca="false">B50/62735</f>
        <v>7.97003267713398E-005</v>
      </c>
      <c r="H50" s="5" t="n">
        <f aca="false">E50/1532683.49</f>
        <v>4.81508416326713E-005</v>
      </c>
    </row>
    <row r="51" customFormat="false" ht="12.75" hidden="false" customHeight="false" outlineLevel="0" collapsed="false">
      <c r="A51" s="16" t="n">
        <v>97039</v>
      </c>
      <c r="B51" s="17" t="n">
        <v>0</v>
      </c>
      <c r="C51" s="18" t="n">
        <v>0</v>
      </c>
      <c r="D51" s="18" t="n">
        <v>0</v>
      </c>
      <c r="E51" s="19" t="n">
        <v>0</v>
      </c>
      <c r="F51" s="19" t="n">
        <v>0</v>
      </c>
      <c r="G51" s="5" t="n">
        <f aca="false">B51/62735</f>
        <v>0</v>
      </c>
      <c r="H51" s="5" t="n">
        <f aca="false">E51/1532683.49</f>
        <v>0</v>
      </c>
    </row>
    <row r="52" customFormat="false" ht="12.75" hidden="false" customHeight="false" outlineLevel="0" collapsed="false">
      <c r="A52" s="16" t="n">
        <v>97110</v>
      </c>
      <c r="B52" s="17" t="n">
        <v>15084</v>
      </c>
      <c r="C52" s="18" t="n">
        <v>34.0192</v>
      </c>
      <c r="D52" s="18" t="n">
        <v>43.207</v>
      </c>
      <c r="E52" s="19" t="n">
        <v>513146.25</v>
      </c>
      <c r="F52" s="19" t="n">
        <v>651740.83</v>
      </c>
      <c r="G52" s="5" t="n">
        <f aca="false">B52/62735</f>
        <v>0.240439945803778</v>
      </c>
      <c r="H52" s="5" t="n">
        <f aca="false">E52/1532683.49</f>
        <v>0.334802490760829</v>
      </c>
    </row>
    <row r="53" customFormat="false" ht="12.75" hidden="false" customHeight="false" outlineLevel="0" collapsed="false">
      <c r="A53" s="16" t="n">
        <v>97112</v>
      </c>
      <c r="B53" s="17" t="n">
        <v>4366</v>
      </c>
      <c r="C53" s="18" t="n">
        <v>25.1314</v>
      </c>
      <c r="D53" s="18" t="n">
        <v>31.835</v>
      </c>
      <c r="E53" s="19" t="n">
        <v>109723.53</v>
      </c>
      <c r="F53" s="19" t="n">
        <v>138991.16</v>
      </c>
      <c r="G53" s="5" t="n">
        <f aca="false">B53/62735</f>
        <v>0.0695943253367339</v>
      </c>
      <c r="H53" s="5" t="n">
        <f aca="false">E53/1532683.49</f>
        <v>0.0715891641789656</v>
      </c>
    </row>
    <row r="54" customFormat="false" ht="12.75" hidden="false" customHeight="false" outlineLevel="0" collapsed="false">
      <c r="A54" s="16" t="n">
        <v>97113</v>
      </c>
      <c r="B54" s="17" t="n">
        <v>138</v>
      </c>
      <c r="C54" s="18" t="n">
        <v>39.839</v>
      </c>
      <c r="D54" s="18" t="n">
        <v>52.272</v>
      </c>
      <c r="E54" s="19" t="n">
        <v>5497.78</v>
      </c>
      <c r="F54" s="19" t="n">
        <v>7213.58</v>
      </c>
      <c r="G54" s="5" t="n">
        <f aca="false">B54/62735</f>
        <v>0.00219972901888898</v>
      </c>
      <c r="H54" s="5" t="n">
        <f aca="false">E54/1532683.49</f>
        <v>0.00358702891749685</v>
      </c>
    </row>
    <row r="55" customFormat="false" ht="12.75" hidden="false" customHeight="false" outlineLevel="0" collapsed="false">
      <c r="A55" s="16" t="n">
        <v>97116</v>
      </c>
      <c r="B55" s="17" t="n">
        <v>1600</v>
      </c>
      <c r="C55" s="18" t="n">
        <v>18.9575</v>
      </c>
      <c r="D55" s="18" t="n">
        <v>23.897</v>
      </c>
      <c r="E55" s="19" t="n">
        <v>30331.94</v>
      </c>
      <c r="F55" s="19" t="n">
        <v>38234.54</v>
      </c>
      <c r="G55" s="5" t="n">
        <f aca="false">B55/62735</f>
        <v>0.0255041045668287</v>
      </c>
      <c r="H55" s="5" t="n">
        <f aca="false">E55/1532683.49</f>
        <v>0.0197900872540879</v>
      </c>
    </row>
    <row r="56" customFormat="false" ht="12.75" hidden="false" customHeight="false" outlineLevel="0" collapsed="false">
      <c r="A56" s="16" t="n">
        <v>97124</v>
      </c>
      <c r="B56" s="17" t="n">
        <v>1002</v>
      </c>
      <c r="C56" s="18" t="n">
        <v>18.7714</v>
      </c>
      <c r="D56" s="18" t="n">
        <v>24.164</v>
      </c>
      <c r="E56" s="19" t="n">
        <v>18808.92</v>
      </c>
      <c r="F56" s="19" t="n">
        <v>24212.82</v>
      </c>
      <c r="G56" s="5" t="n">
        <f aca="false">B56/62735</f>
        <v>0.0159719454849765</v>
      </c>
      <c r="H56" s="5" t="n">
        <f aca="false">E56/1532683.49</f>
        <v>0.0122718879160106</v>
      </c>
    </row>
    <row r="57" customFormat="false" ht="12.75" hidden="false" customHeight="false" outlineLevel="0" collapsed="false">
      <c r="A57" s="16" t="n">
        <v>97139</v>
      </c>
      <c r="B57" s="17" t="n">
        <v>0</v>
      </c>
      <c r="C57" s="18" t="n">
        <v>0</v>
      </c>
      <c r="D57" s="18" t="n">
        <v>0</v>
      </c>
      <c r="E57" s="19" t="n">
        <v>0</v>
      </c>
      <c r="F57" s="19" t="n">
        <v>0</v>
      </c>
      <c r="G57" s="5" t="n">
        <f aca="false">B57/62735</f>
        <v>0</v>
      </c>
      <c r="H57" s="5" t="n">
        <f aca="false">E57/1532683.49</f>
        <v>0</v>
      </c>
    </row>
    <row r="58" customFormat="false" ht="12.75" hidden="false" customHeight="false" outlineLevel="0" collapsed="false">
      <c r="A58" s="16" t="n">
        <v>97140</v>
      </c>
      <c r="B58" s="17" t="n">
        <v>7255</v>
      </c>
      <c r="C58" s="18" t="n">
        <v>26.6668</v>
      </c>
      <c r="D58" s="18" t="n">
        <v>34.323</v>
      </c>
      <c r="E58" s="19" t="n">
        <v>193467.65</v>
      </c>
      <c r="F58" s="19" t="n">
        <v>249012.23</v>
      </c>
      <c r="G58" s="5" t="n">
        <f aca="false">B58/62735</f>
        <v>0.115645174145214</v>
      </c>
      <c r="H58" s="5" t="n">
        <f aca="false">E58/1532683.49</f>
        <v>0.126228051167955</v>
      </c>
    </row>
    <row r="59" customFormat="false" ht="12.75" hidden="false" customHeight="false" outlineLevel="0" collapsed="false">
      <c r="A59" s="16" t="n">
        <v>97150</v>
      </c>
      <c r="B59" s="17" t="n">
        <v>146</v>
      </c>
      <c r="C59" s="18" t="n">
        <v>12.4074</v>
      </c>
      <c r="D59" s="18" t="n">
        <v>15.613</v>
      </c>
      <c r="E59" s="19" t="n">
        <v>1811.48</v>
      </c>
      <c r="F59" s="19" t="n">
        <v>2279.48</v>
      </c>
      <c r="G59" s="5" t="n">
        <f aca="false">B59/62735</f>
        <v>0.00232724954172312</v>
      </c>
      <c r="H59" s="5" t="n">
        <f aca="false">E59/1532683.49</f>
        <v>0.00118190090244921</v>
      </c>
    </row>
    <row r="60" customFormat="false" ht="12.75" hidden="false" customHeight="false" outlineLevel="0" collapsed="false">
      <c r="A60" s="16" t="n">
        <v>97530</v>
      </c>
      <c r="B60" s="17" t="n">
        <v>5783</v>
      </c>
      <c r="C60" s="18" t="n">
        <v>35.9152</v>
      </c>
      <c r="D60" s="18" t="n">
        <v>45.673</v>
      </c>
      <c r="E60" s="19" t="n">
        <v>207697.36</v>
      </c>
      <c r="F60" s="19" t="n">
        <v>264125.43</v>
      </c>
      <c r="G60" s="5" t="n">
        <f aca="false">B60/62735</f>
        <v>0.0921813979437316</v>
      </c>
      <c r="H60" s="5" t="n">
        <f aca="false">E60/1532683.49</f>
        <v>0.135512231556693</v>
      </c>
    </row>
    <row r="61" customFormat="false" ht="12.75" hidden="false" customHeight="false" outlineLevel="0" collapsed="false">
      <c r="A61" s="16" t="n">
        <v>97532</v>
      </c>
      <c r="B61" s="17" t="n">
        <v>5</v>
      </c>
      <c r="C61" s="18" t="n">
        <v>15.184</v>
      </c>
      <c r="D61" s="18" t="n">
        <v>23.73</v>
      </c>
      <c r="E61" s="19" t="n">
        <v>75.92</v>
      </c>
      <c r="F61" s="19" t="n">
        <v>118.65</v>
      </c>
      <c r="G61" s="5" t="n">
        <f aca="false">B61/62735</f>
        <v>7.97003267713398E-005</v>
      </c>
      <c r="H61" s="5" t="n">
        <f aca="false">E61/1532683.49</f>
        <v>4.95340365413605E-005</v>
      </c>
    </row>
    <row r="62" customFormat="false" ht="12.75" hidden="false" customHeight="false" outlineLevel="0" collapsed="false">
      <c r="A62" s="16" t="n">
        <v>97533</v>
      </c>
      <c r="B62" s="17" t="n">
        <v>0</v>
      </c>
      <c r="C62" s="18" t="n">
        <v>0</v>
      </c>
      <c r="D62" s="18" t="n">
        <v>0</v>
      </c>
      <c r="E62" s="19" t="n">
        <v>0</v>
      </c>
      <c r="F62" s="19" t="n">
        <v>0</v>
      </c>
      <c r="G62" s="5" t="n">
        <f aca="false">B62/62735</f>
        <v>0</v>
      </c>
      <c r="H62" s="5" t="n">
        <f aca="false">E62/1532683.49</f>
        <v>0</v>
      </c>
    </row>
    <row r="63" customFormat="false" ht="12.75" hidden="false" customHeight="false" outlineLevel="0" collapsed="false">
      <c r="A63" s="16" t="n">
        <v>97535</v>
      </c>
      <c r="B63" s="17" t="n">
        <v>352</v>
      </c>
      <c r="C63" s="18" t="n">
        <v>21.7627</v>
      </c>
      <c r="D63" s="18" t="n">
        <v>27.578</v>
      </c>
      <c r="E63" s="19" t="n">
        <v>7660.48</v>
      </c>
      <c r="F63" s="19" t="n">
        <v>9707.32</v>
      </c>
      <c r="G63" s="5" t="n">
        <f aca="false">B63/62735</f>
        <v>0.00561090300470232</v>
      </c>
      <c r="H63" s="5" t="n">
        <f aca="false">E63/1532683.49</f>
        <v>0.00499808345948843</v>
      </c>
    </row>
    <row r="64" customFormat="false" ht="12.75" hidden="false" customHeight="false" outlineLevel="0" collapsed="false">
      <c r="A64" s="16" t="n">
        <v>97537</v>
      </c>
      <c r="B64" s="17" t="n">
        <v>0</v>
      </c>
      <c r="C64" s="18" t="n">
        <v>0</v>
      </c>
      <c r="D64" s="18" t="n">
        <v>0</v>
      </c>
      <c r="E64" s="19" t="n">
        <v>0</v>
      </c>
      <c r="F64" s="19" t="n">
        <v>0</v>
      </c>
      <c r="G64" s="5" t="n">
        <f aca="false">B64/62735</f>
        <v>0</v>
      </c>
      <c r="H64" s="5" t="n">
        <f aca="false">E64/1532683.49</f>
        <v>0</v>
      </c>
    </row>
    <row r="65" customFormat="false" ht="12.75" hidden="false" customHeight="false" outlineLevel="0" collapsed="false">
      <c r="A65" s="16" t="n">
        <v>97542</v>
      </c>
      <c r="B65" s="17" t="n">
        <v>1</v>
      </c>
      <c r="C65" s="18" t="n">
        <v>37.9</v>
      </c>
      <c r="D65" s="18" t="n">
        <v>47.38</v>
      </c>
      <c r="E65" s="19" t="n">
        <v>37.9</v>
      </c>
      <c r="F65" s="19" t="n">
        <v>47.38</v>
      </c>
      <c r="G65" s="5" t="n">
        <f aca="false">B65/62735</f>
        <v>1.5940065354268E-005</v>
      </c>
      <c r="H65" s="5" t="n">
        <f aca="false">E65/1532683.49</f>
        <v>2.47278712449626E-005</v>
      </c>
    </row>
    <row r="66" customFormat="false" ht="12.75" hidden="false" customHeight="false" outlineLevel="0" collapsed="false">
      <c r="A66" s="16" t="n">
        <v>97597</v>
      </c>
      <c r="B66" s="17" t="n">
        <v>65</v>
      </c>
      <c r="C66" s="18" t="n">
        <v>33.0363</v>
      </c>
      <c r="D66" s="18" t="n">
        <v>41.554</v>
      </c>
      <c r="E66" s="19" t="n">
        <v>2147.36</v>
      </c>
      <c r="F66" s="19" t="n">
        <v>2700.99</v>
      </c>
      <c r="G66" s="5" t="n">
        <f aca="false">B66/62735</f>
        <v>0.00103610424802742</v>
      </c>
      <c r="H66" s="5" t="n">
        <f aca="false">E66/1532683.49</f>
        <v>0.00140104595241644</v>
      </c>
    </row>
    <row r="67" customFormat="false" ht="12.75" hidden="false" customHeight="false" outlineLevel="0" collapsed="false">
      <c r="A67" s="16" t="n">
        <v>97598</v>
      </c>
      <c r="B67" s="17" t="n">
        <v>17</v>
      </c>
      <c r="C67" s="18" t="n">
        <v>41.82</v>
      </c>
      <c r="D67" s="18" t="n">
        <v>52.274</v>
      </c>
      <c r="E67" s="19" t="n">
        <v>710.94</v>
      </c>
      <c r="F67" s="19" t="n">
        <v>888.66</v>
      </c>
      <c r="G67" s="5" t="n">
        <f aca="false">B67/62735</f>
        <v>0.000270981111022555</v>
      </c>
      <c r="H67" s="5" t="n">
        <f aca="false">E67/1532683.49</f>
        <v>0.000463853107728067</v>
      </c>
    </row>
    <row r="68" customFormat="false" ht="12.75" hidden="false" customHeight="false" outlineLevel="0" collapsed="false">
      <c r="A68" s="16" t="n">
        <v>97602</v>
      </c>
      <c r="B68" s="17" t="n">
        <v>0</v>
      </c>
      <c r="C68" s="18" t="n">
        <v>0</v>
      </c>
      <c r="D68" s="18" t="n">
        <v>0</v>
      </c>
      <c r="E68" s="19" t="n">
        <v>0</v>
      </c>
      <c r="F68" s="19" t="n">
        <v>0</v>
      </c>
      <c r="G68" s="5" t="n">
        <f aca="false">B68/62735</f>
        <v>0</v>
      </c>
      <c r="H68" s="5" t="n">
        <f aca="false">E68/1532683.49</f>
        <v>0</v>
      </c>
    </row>
    <row r="69" customFormat="false" ht="12.75" hidden="false" customHeight="false" outlineLevel="0" collapsed="false">
      <c r="A69" s="16" t="n">
        <v>97605</v>
      </c>
      <c r="B69" s="17" t="n">
        <v>66</v>
      </c>
      <c r="C69" s="18" t="n">
        <v>19.6705</v>
      </c>
      <c r="D69" s="18" t="n">
        <v>24.583</v>
      </c>
      <c r="E69" s="19" t="n">
        <v>1298.25</v>
      </c>
      <c r="F69" s="19" t="n">
        <v>1622.49</v>
      </c>
      <c r="G69" s="5" t="n">
        <f aca="false">B69/62735</f>
        <v>0.00105204431338168</v>
      </c>
      <c r="H69" s="5" t="n">
        <f aca="false">E69/1532683.49</f>
        <v>0.000847043768964981</v>
      </c>
    </row>
    <row r="70" customFormat="false" ht="12.75" hidden="false" customHeight="false" outlineLevel="0" collapsed="false">
      <c r="A70" s="16" t="n">
        <v>97606</v>
      </c>
      <c r="B70" s="17" t="n">
        <v>59</v>
      </c>
      <c r="C70" s="18" t="n">
        <v>21.6031</v>
      </c>
      <c r="D70" s="18" t="n">
        <v>27.004</v>
      </c>
      <c r="E70" s="19" t="n">
        <v>1274.58</v>
      </c>
      <c r="F70" s="19" t="n">
        <v>1593.23</v>
      </c>
      <c r="G70" s="5" t="n">
        <f aca="false">B70/62735</f>
        <v>0.000940463855901809</v>
      </c>
      <c r="H70" s="5" t="n">
        <f aca="false">E70/1532683.49</f>
        <v>0.00083160026731938</v>
      </c>
    </row>
    <row r="71" customFormat="false" ht="12.75" hidden="false" customHeight="false" outlineLevel="0" collapsed="false">
      <c r="A71" s="16" t="n">
        <v>97750</v>
      </c>
      <c r="B71" s="17" t="n">
        <v>1268</v>
      </c>
      <c r="C71" s="18" t="n">
        <v>20.3026</v>
      </c>
      <c r="D71" s="18" t="n">
        <v>25.776</v>
      </c>
      <c r="E71" s="19" t="n">
        <v>25743.65</v>
      </c>
      <c r="F71" s="19" t="n">
        <v>32683.48</v>
      </c>
      <c r="G71" s="5" t="n">
        <f aca="false">B71/62735</f>
        <v>0.0202120028692118</v>
      </c>
      <c r="H71" s="5" t="n">
        <f aca="false">E71/1532683.49</f>
        <v>0.016796455476923</v>
      </c>
    </row>
    <row r="72" customFormat="false" ht="12.75" hidden="false" customHeight="false" outlineLevel="0" collapsed="false">
      <c r="A72" s="16" t="n">
        <v>97755</v>
      </c>
      <c r="B72" s="17" t="n">
        <v>0</v>
      </c>
      <c r="C72" s="18" t="n">
        <v>0</v>
      </c>
      <c r="D72" s="18" t="n">
        <v>0</v>
      </c>
      <c r="E72" s="19" t="n">
        <v>0</v>
      </c>
      <c r="F72" s="19" t="n">
        <v>0</v>
      </c>
      <c r="G72" s="5" t="n">
        <f aca="false">B72/62735</f>
        <v>0</v>
      </c>
      <c r="H72" s="5" t="n">
        <f aca="false">E72/1532683.49</f>
        <v>0</v>
      </c>
    </row>
    <row r="73" customFormat="false" ht="12.75" hidden="false" customHeight="false" outlineLevel="0" collapsed="false">
      <c r="A73" s="16" t="n">
        <v>97760</v>
      </c>
      <c r="B73" s="17" t="n">
        <v>203</v>
      </c>
      <c r="C73" s="18" t="n">
        <v>21.3799</v>
      </c>
      <c r="D73" s="18" t="n">
        <v>27.25</v>
      </c>
      <c r="E73" s="19" t="n">
        <v>4340.11</v>
      </c>
      <c r="F73" s="19" t="n">
        <v>5531.84</v>
      </c>
      <c r="G73" s="5" t="n">
        <f aca="false">B73/62735</f>
        <v>0.00323583326691639</v>
      </c>
      <c r="H73" s="5" t="n">
        <f aca="false">E73/1532683.49</f>
        <v>0.00283170662978825</v>
      </c>
    </row>
    <row r="74" customFormat="false" ht="12.75" hidden="false" customHeight="false" outlineLevel="0" collapsed="false">
      <c r="A74" s="16" t="n">
        <v>97761</v>
      </c>
      <c r="B74" s="17" t="n">
        <v>3</v>
      </c>
      <c r="C74" s="18" t="n">
        <v>17.96</v>
      </c>
      <c r="D74" s="18" t="n">
        <v>22.45</v>
      </c>
      <c r="E74" s="19" t="n">
        <v>53.88</v>
      </c>
      <c r="F74" s="19" t="n">
        <v>67.35</v>
      </c>
      <c r="G74" s="5" t="n">
        <f aca="false">B74/62735</f>
        <v>4.78201960628039E-005</v>
      </c>
      <c r="H74" s="5" t="n">
        <f aca="false">E74/1532683.49</f>
        <v>3.51540290944218E-005</v>
      </c>
    </row>
    <row r="75" customFormat="false" ht="12.75" hidden="false" customHeight="false" outlineLevel="0" collapsed="false">
      <c r="A75" s="16" t="n">
        <v>97762</v>
      </c>
      <c r="B75" s="17" t="n">
        <v>117</v>
      </c>
      <c r="C75" s="18" t="n">
        <v>16.9356</v>
      </c>
      <c r="D75" s="18" t="n">
        <v>21.379</v>
      </c>
      <c r="E75" s="19" t="n">
        <v>1981.47</v>
      </c>
      <c r="F75" s="19" t="n">
        <v>2501.33</v>
      </c>
      <c r="G75" s="5" t="n">
        <f aca="false">B75/62735</f>
        <v>0.00186498764644935</v>
      </c>
      <c r="H75" s="5" t="n">
        <f aca="false">E75/1532683.49</f>
        <v>0.00129281095081151</v>
      </c>
    </row>
    <row r="76" customFormat="false" ht="12.75" hidden="false" customHeight="false" outlineLevel="0" collapsed="false">
      <c r="A76" s="16" t="n">
        <v>97799</v>
      </c>
      <c r="B76" s="17" t="n">
        <v>0</v>
      </c>
      <c r="C76" s="18" t="n">
        <v>0</v>
      </c>
      <c r="D76" s="18" t="n">
        <v>0</v>
      </c>
      <c r="E76" s="19" t="n">
        <v>0</v>
      </c>
      <c r="F76" s="19" t="n">
        <v>0</v>
      </c>
      <c r="G76" s="5" t="n">
        <f aca="false">B76/62735</f>
        <v>0</v>
      </c>
      <c r="H76" s="5" t="n">
        <f aca="false">E76/1532683.49</f>
        <v>0</v>
      </c>
    </row>
    <row r="77" customFormat="false" ht="12.75" hidden="false" customHeight="false" outlineLevel="0" collapsed="false">
      <c r="A77" s="16" t="s">
        <v>9</v>
      </c>
      <c r="B77" s="17" t="n">
        <v>73</v>
      </c>
      <c r="C77" s="18" t="n">
        <v>9.5063</v>
      </c>
      <c r="D77" s="18" t="n">
        <v>11.884</v>
      </c>
      <c r="E77" s="19" t="n">
        <v>693.96</v>
      </c>
      <c r="F77" s="19" t="n">
        <v>867.54</v>
      </c>
      <c r="G77" s="5" t="n">
        <f aca="false">B77/62735</f>
        <v>0.00116362477086156</v>
      </c>
      <c r="H77" s="5" t="n">
        <f aca="false">E77/1532683.49</f>
        <v>0.000452774499449981</v>
      </c>
    </row>
    <row r="78" customFormat="false" ht="12.75" hidden="false" customHeight="false" outlineLevel="0" collapsed="false">
      <c r="A78" s="16" t="s">
        <v>10</v>
      </c>
      <c r="B78" s="17" t="n">
        <v>5085</v>
      </c>
      <c r="C78" s="18" t="n">
        <v>8.0526</v>
      </c>
      <c r="D78" s="18" t="n">
        <v>10.298</v>
      </c>
      <c r="E78" s="19" t="n">
        <v>40947.65</v>
      </c>
      <c r="F78" s="19" t="n">
        <v>52365.2</v>
      </c>
      <c r="G78" s="5" t="n">
        <f aca="false">B78/62735</f>
        <v>0.0810552323264525</v>
      </c>
      <c r="H78" s="5" t="n">
        <f aca="false">E78/1532683.49</f>
        <v>0.0267163117937677</v>
      </c>
    </row>
    <row r="79" customFormat="false" ht="12.75" hidden="false" customHeight="false" outlineLevel="0" collapsed="false">
      <c r="A79" s="16" t="s">
        <v>11</v>
      </c>
      <c r="B79" s="17" t="n">
        <v>0</v>
      </c>
      <c r="C79" s="18" t="n">
        <v>0</v>
      </c>
      <c r="D79" s="18" t="n">
        <v>0</v>
      </c>
      <c r="E79" s="19" t="n">
        <v>0</v>
      </c>
      <c r="F79" s="19" t="n">
        <v>0</v>
      </c>
      <c r="G79" s="5" t="n">
        <f aca="false">B79/62735</f>
        <v>0</v>
      </c>
      <c r="H79" s="5" t="n">
        <f aca="false">E79/1532683.4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herapy HCPCS by Setting Summary (combined therapies) - CY 2006
NPP</oddHeader>
    <oddFooter>&amp;L&amp;A&amp;RPage &amp;P of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4" min="2" style="4" width="13.99"/>
    <col collapsed="false" customWidth="true" hidden="false" outlineLevel="0" max="6" min="5" style="4" width="14.14"/>
    <col collapsed="false" customWidth="true" hidden="false" outlineLevel="0" max="8" min="7" style="4" width="12.28"/>
    <col collapsed="false" customWidth="true" hidden="false" outlineLevel="0" max="9" min="9" style="21" width="10.28"/>
    <col collapsed="false" customWidth="true" hidden="false" outlineLevel="0" max="10" min="10" style="21" width="13.99"/>
    <col collapsed="false" customWidth="true" hidden="false" outlineLevel="0" max="11" min="11" style="21" width="11.56"/>
    <col collapsed="false" customWidth="true" hidden="false" outlineLevel="0" max="12" min="12" style="21" width="12.56"/>
    <col collapsed="false" customWidth="true" hidden="false" outlineLevel="0" max="13" min="13" style="21" width="10.28"/>
  </cols>
  <sheetData>
    <row r="5" customFormat="false" ht="25.5" hidden="false" customHeight="false" outlineLevel="0" collapsed="false">
      <c r="A5" s="6" t="s">
        <v>0</v>
      </c>
      <c r="B5" s="9" t="s">
        <v>4</v>
      </c>
      <c r="C5" s="9" t="s">
        <v>12</v>
      </c>
      <c r="D5" s="9" t="s">
        <v>13</v>
      </c>
      <c r="E5" s="9" t="s">
        <v>14</v>
      </c>
      <c r="F5" s="9" t="s">
        <v>15</v>
      </c>
      <c r="G5" s="9" t="s">
        <v>16</v>
      </c>
      <c r="H5" s="9" t="s">
        <v>17</v>
      </c>
      <c r="I5" s="22" t="s">
        <v>18</v>
      </c>
      <c r="J5" s="22" t="s">
        <v>19</v>
      </c>
      <c r="K5" s="22" t="s">
        <v>20</v>
      </c>
      <c r="L5" s="22" t="s">
        <v>21</v>
      </c>
      <c r="M5" s="22" t="s">
        <v>22</v>
      </c>
    </row>
    <row r="6" customFormat="false" ht="12.75" hidden="false" customHeight="false" outlineLevel="0" collapsed="false">
      <c r="A6" s="11"/>
      <c r="B6" s="14" t="n">
        <f aca="false">Total!E6</f>
        <v>4072563388.34</v>
      </c>
      <c r="C6" s="14" t="n">
        <f aca="false">Facilities!E6</f>
        <v>2633387392.27</v>
      </c>
      <c r="D6" s="14" t="n">
        <f aca="false">Professionals!E6</f>
        <v>1439175996.07</v>
      </c>
      <c r="E6" s="14" t="n">
        <f aca="false">Hospital!E6</f>
        <v>815647413.06</v>
      </c>
      <c r="F6" s="14" t="n">
        <f aca="false">SNF!E6</f>
        <v>1190464519.54</v>
      </c>
      <c r="G6" s="23" t="n">
        <f aca="false">CORF!E6</f>
        <v>122466513.35</v>
      </c>
      <c r="H6" s="23" t="n">
        <f aca="false">ORF!E6</f>
        <v>502446419.93</v>
      </c>
      <c r="I6" s="23" t="n">
        <f aca="false">HHA!E6</f>
        <v>2362526.4</v>
      </c>
      <c r="J6" s="23" t="n">
        <f aca="false">PTPP!E6</f>
        <v>1081570926.15</v>
      </c>
      <c r="K6" s="23" t="n">
        <f aca="false">OTPP!E6</f>
        <v>69540972.76</v>
      </c>
      <c r="L6" s="23" t="n">
        <f aca="false">Physician!E6</f>
        <v>286531413.68</v>
      </c>
      <c r="M6" s="23" t="n">
        <f aca="false">NPP!E6</f>
        <v>1532683.49</v>
      </c>
    </row>
    <row r="7" customFormat="false" ht="12.75" hidden="false" customHeight="false" outlineLevel="0" collapsed="false">
      <c r="A7" s="16" t="s">
        <v>8</v>
      </c>
      <c r="B7" s="19" t="n">
        <f aca="false">Total!E7</f>
        <v>43520.79</v>
      </c>
      <c r="C7" s="19" t="n">
        <f aca="false">Facilities!E7</f>
        <v>0</v>
      </c>
      <c r="D7" s="19" t="n">
        <f aca="false">Professionals!E7</f>
        <v>43520.79</v>
      </c>
      <c r="E7" s="19" t="n">
        <f aca="false">Hospital!E7</f>
        <v>0</v>
      </c>
      <c r="F7" s="19" t="n">
        <f aca="false">SNF!E7</f>
        <v>0</v>
      </c>
      <c r="G7" s="4" t="n">
        <f aca="false">CORF!E7</f>
        <v>0</v>
      </c>
      <c r="H7" s="4" t="n">
        <f aca="false">ORF!E7</f>
        <v>0</v>
      </c>
      <c r="I7" s="21" t="n">
        <f aca="false">HHA!E7</f>
        <v>0</v>
      </c>
      <c r="J7" s="21" t="n">
        <f aca="false">PTPP!E7</f>
        <v>0</v>
      </c>
      <c r="K7" s="21" t="n">
        <f aca="false">OTPP!E7</f>
        <v>0</v>
      </c>
      <c r="L7" s="21" t="n">
        <f aca="false">Physician!E7</f>
        <v>43520.79</v>
      </c>
      <c r="M7" s="21" t="n">
        <f aca="false">NPP!E7</f>
        <v>0</v>
      </c>
    </row>
    <row r="8" customFormat="false" ht="12.75" hidden="false" customHeight="false" outlineLevel="0" collapsed="false">
      <c r="A8" s="16" t="n">
        <v>64550</v>
      </c>
      <c r="B8" s="19" t="n">
        <f aca="false">Total!E8</f>
        <v>769147.01</v>
      </c>
      <c r="C8" s="19" t="n">
        <f aca="false">Facilities!E8</f>
        <v>497210.39</v>
      </c>
      <c r="D8" s="19" t="n">
        <f aca="false">Professionals!E8</f>
        <v>271936.62</v>
      </c>
      <c r="E8" s="19" t="n">
        <f aca="false">Hospital!E8</f>
        <v>251684.29</v>
      </c>
      <c r="F8" s="19" t="n">
        <f aca="false">SNF!E8</f>
        <v>34061.31</v>
      </c>
      <c r="G8" s="4" t="n">
        <f aca="false">CORF!E8</f>
        <v>62943.33</v>
      </c>
      <c r="H8" s="4" t="n">
        <f aca="false">ORF!E8</f>
        <v>141779.77</v>
      </c>
      <c r="I8" s="21" t="n">
        <f aca="false">HHA!E8</f>
        <v>6741.69</v>
      </c>
      <c r="J8" s="21" t="n">
        <f aca="false">PTPP!E8</f>
        <v>109188.52</v>
      </c>
      <c r="K8" s="21" t="n">
        <f aca="false">OTPP!E8</f>
        <v>2256.97</v>
      </c>
      <c r="L8" s="21" t="n">
        <f aca="false">Physician!E8</f>
        <v>160094.22</v>
      </c>
      <c r="M8" s="21" t="n">
        <f aca="false">NPP!E8</f>
        <v>396.91</v>
      </c>
    </row>
    <row r="9" customFormat="false" ht="12.75" hidden="false" customHeight="false" outlineLevel="0" collapsed="false">
      <c r="A9" s="16" t="n">
        <v>90901</v>
      </c>
      <c r="B9" s="19" t="n">
        <f aca="false">Total!E9</f>
        <v>487424.65</v>
      </c>
      <c r="C9" s="19" t="n">
        <f aca="false">Facilities!E9</f>
        <v>185362.82</v>
      </c>
      <c r="D9" s="19" t="n">
        <f aca="false">Professionals!E9</f>
        <v>302061.83</v>
      </c>
      <c r="E9" s="19" t="n">
        <f aca="false">Hospital!E9</f>
        <v>123576.17</v>
      </c>
      <c r="F9" s="19" t="n">
        <f aca="false">SNF!E9</f>
        <v>7579.49</v>
      </c>
      <c r="G9" s="4" t="n">
        <f aca="false">CORF!E9</f>
        <v>873.86</v>
      </c>
      <c r="H9" s="4" t="n">
        <f aca="false">ORF!E9</f>
        <v>53333.3</v>
      </c>
      <c r="I9" s="21" t="n">
        <f aca="false">HHA!E9</f>
        <v>0</v>
      </c>
      <c r="J9" s="21" t="n">
        <f aca="false">PTPP!E9</f>
        <v>159849.2</v>
      </c>
      <c r="K9" s="21" t="n">
        <f aca="false">OTPP!E9</f>
        <v>6433.16</v>
      </c>
      <c r="L9" s="21" t="n">
        <f aca="false">Physician!E9</f>
        <v>130202.32</v>
      </c>
      <c r="M9" s="21" t="n">
        <f aca="false">NPP!E9</f>
        <v>5577.15</v>
      </c>
    </row>
    <row r="10" customFormat="false" ht="12.75" hidden="false" customHeight="false" outlineLevel="0" collapsed="false">
      <c r="A10" s="16" t="n">
        <v>92506</v>
      </c>
      <c r="B10" s="19" t="n">
        <f aca="false">Total!E10</f>
        <v>13366598</v>
      </c>
      <c r="C10" s="19" t="n">
        <f aca="false">Facilities!E10</f>
        <v>12386455.98</v>
      </c>
      <c r="D10" s="19" t="n">
        <f aca="false">Professionals!E10</f>
        <v>980142.02</v>
      </c>
      <c r="E10" s="19" t="n">
        <f aca="false">Hospital!E10</f>
        <v>5693839.45</v>
      </c>
      <c r="F10" s="19" t="n">
        <f aca="false">SNF!E10</f>
        <v>5762265.61</v>
      </c>
      <c r="G10" s="4" t="n">
        <f aca="false">CORF!E10</f>
        <v>125668.3</v>
      </c>
      <c r="H10" s="4" t="n">
        <f aca="false">ORF!E10</f>
        <v>787515.83</v>
      </c>
      <c r="I10" s="21" t="n">
        <f aca="false">HHA!E10</f>
        <v>17166.79</v>
      </c>
      <c r="J10" s="21" t="n">
        <f aca="false">PTPP!E10</f>
        <v>11131.79</v>
      </c>
      <c r="K10" s="21" t="n">
        <f aca="false">OTPP!E10</f>
        <v>7137.2</v>
      </c>
      <c r="L10" s="21" t="n">
        <f aca="false">Physician!E10</f>
        <v>955932.66</v>
      </c>
      <c r="M10" s="21" t="n">
        <f aca="false">NPP!E10</f>
        <v>5940.37</v>
      </c>
    </row>
    <row r="11" customFormat="false" ht="12.75" hidden="false" customHeight="false" outlineLevel="0" collapsed="false">
      <c r="A11" s="16" t="n">
        <v>92507</v>
      </c>
      <c r="B11" s="19" t="n">
        <f aca="false">Total!E11</f>
        <v>54423240.85</v>
      </c>
      <c r="C11" s="19" t="n">
        <f aca="false">Facilities!E11</f>
        <v>53460416.41</v>
      </c>
      <c r="D11" s="19" t="n">
        <f aca="false">Professionals!E11</f>
        <v>962824.44</v>
      </c>
      <c r="E11" s="19" t="n">
        <f aca="false">Hospital!E11</f>
        <v>21550823.18</v>
      </c>
      <c r="F11" s="19" t="n">
        <f aca="false">SNF!E11</f>
        <v>27288713.56</v>
      </c>
      <c r="G11" s="4" t="n">
        <f aca="false">CORF!E11</f>
        <v>789881.37</v>
      </c>
      <c r="H11" s="4" t="n">
        <f aca="false">ORF!E11</f>
        <v>3757107.35</v>
      </c>
      <c r="I11" s="21" t="n">
        <f aca="false">HHA!E11</f>
        <v>73890.95</v>
      </c>
      <c r="J11" s="21" t="n">
        <f aca="false">PTPP!E11</f>
        <v>46679.21</v>
      </c>
      <c r="K11" s="21" t="n">
        <f aca="false">OTPP!E11</f>
        <v>32934.52</v>
      </c>
      <c r="L11" s="21" t="n">
        <f aca="false">Physician!E11</f>
        <v>882428.62</v>
      </c>
      <c r="M11" s="21" t="n">
        <f aca="false">NPP!E11</f>
        <v>782.09</v>
      </c>
    </row>
    <row r="12" customFormat="false" ht="12.75" hidden="false" customHeight="false" outlineLevel="0" collapsed="false">
      <c r="A12" s="16" t="n">
        <v>92508</v>
      </c>
      <c r="B12" s="19" t="n">
        <f aca="false">Total!E12</f>
        <v>1150039.35</v>
      </c>
      <c r="C12" s="19" t="n">
        <f aca="false">Facilities!E12</f>
        <v>1134196.81</v>
      </c>
      <c r="D12" s="19" t="n">
        <f aca="false">Professionals!E12</f>
        <v>15842.54</v>
      </c>
      <c r="E12" s="19" t="n">
        <f aca="false">Hospital!E12</f>
        <v>338363.52</v>
      </c>
      <c r="F12" s="19" t="n">
        <f aca="false">SNF!E12</f>
        <v>773559.61</v>
      </c>
      <c r="G12" s="4" t="n">
        <f aca="false">CORF!E12</f>
        <v>2672.12</v>
      </c>
      <c r="H12" s="4" t="n">
        <f aca="false">ORF!E12</f>
        <v>19601.56</v>
      </c>
      <c r="I12" s="21" t="n">
        <f aca="false">HHA!E12</f>
        <v>0</v>
      </c>
      <c r="J12" s="21" t="n">
        <f aca="false">PTPP!E12</f>
        <v>24.94</v>
      </c>
      <c r="K12" s="21" t="n">
        <f aca="false">OTPP!E12</f>
        <v>26.26</v>
      </c>
      <c r="L12" s="21" t="n">
        <f aca="false">Physician!E12</f>
        <v>15791.34</v>
      </c>
      <c r="M12" s="21" t="n">
        <f aca="false">NPP!E12</f>
        <v>0</v>
      </c>
    </row>
    <row r="13" customFormat="false" ht="12.75" hidden="false" customHeight="false" outlineLevel="0" collapsed="false">
      <c r="A13" s="16" t="n">
        <v>92526</v>
      </c>
      <c r="B13" s="19" t="n">
        <f aca="false">Total!E13</f>
        <v>143382678.93</v>
      </c>
      <c r="C13" s="19" t="n">
        <f aca="false">Facilities!E13</f>
        <v>143027080.75</v>
      </c>
      <c r="D13" s="19" t="n">
        <f aca="false">Professionals!E13</f>
        <v>355598.18</v>
      </c>
      <c r="E13" s="19" t="n">
        <f aca="false">Hospital!E13</f>
        <v>9620623.44</v>
      </c>
      <c r="F13" s="19" t="n">
        <f aca="false">SNF!E13</f>
        <v>129468650.04</v>
      </c>
      <c r="G13" s="4" t="n">
        <f aca="false">CORF!E13</f>
        <v>506007.27</v>
      </c>
      <c r="H13" s="4" t="n">
        <f aca="false">ORF!E13</f>
        <v>3388127.7</v>
      </c>
      <c r="I13" s="21" t="n">
        <f aca="false">HHA!E13</f>
        <v>43672.3</v>
      </c>
      <c r="J13" s="21" t="n">
        <f aca="false">PTPP!E13</f>
        <v>40859.73</v>
      </c>
      <c r="K13" s="21" t="n">
        <f aca="false">OTPP!E13</f>
        <v>11964.85</v>
      </c>
      <c r="L13" s="21" t="n">
        <f aca="false">Physician!E13</f>
        <v>302381.93</v>
      </c>
      <c r="M13" s="21" t="n">
        <f aca="false">NPP!E13</f>
        <v>391.67</v>
      </c>
    </row>
    <row r="14" customFormat="false" ht="12.75" hidden="false" customHeight="false" outlineLevel="0" collapsed="false">
      <c r="A14" s="16" t="n">
        <v>92597</v>
      </c>
      <c r="B14" s="19" t="n">
        <f aca="false">Total!E14</f>
        <v>421490.06</v>
      </c>
      <c r="C14" s="19" t="n">
        <f aca="false">Facilities!E14</f>
        <v>304507.93</v>
      </c>
      <c r="D14" s="19" t="n">
        <f aca="false">Professionals!E14</f>
        <v>116982.13</v>
      </c>
      <c r="E14" s="19" t="n">
        <f aca="false">Hospital!E14</f>
        <v>281045.95</v>
      </c>
      <c r="F14" s="19" t="n">
        <f aca="false">SNF!E14</f>
        <v>16911.99</v>
      </c>
      <c r="G14" s="4" t="n">
        <f aca="false">CORF!E14</f>
        <v>750.9</v>
      </c>
      <c r="H14" s="4" t="n">
        <f aca="false">ORF!E14</f>
        <v>5799.09</v>
      </c>
      <c r="I14" s="21" t="n">
        <f aca="false">HHA!E14</f>
        <v>0</v>
      </c>
      <c r="J14" s="21" t="n">
        <f aca="false">PTPP!E14</f>
        <v>0</v>
      </c>
      <c r="K14" s="21" t="n">
        <f aca="false">OTPP!E14</f>
        <v>0</v>
      </c>
      <c r="L14" s="21" t="n">
        <f aca="false">Physician!E14</f>
        <v>116860.23</v>
      </c>
      <c r="M14" s="21" t="n">
        <f aca="false">NPP!E14</f>
        <v>121.9</v>
      </c>
    </row>
    <row r="15" customFormat="false" ht="12.75" hidden="false" customHeight="false" outlineLevel="0" collapsed="false">
      <c r="A15" s="16" t="n">
        <v>92605</v>
      </c>
      <c r="B15" s="19" t="n">
        <f aca="false">Total!E15</f>
        <v>764.65</v>
      </c>
      <c r="C15" s="19" t="n">
        <f aca="false">Facilities!E15</f>
        <v>764.65</v>
      </c>
      <c r="D15" s="19" t="n">
        <f aca="false">Professionals!E15</f>
        <v>0</v>
      </c>
      <c r="E15" s="19" t="n">
        <f aca="false">Hospital!E15</f>
        <v>764.65</v>
      </c>
      <c r="F15" s="19" t="n">
        <f aca="false">SNF!E15</f>
        <v>0</v>
      </c>
      <c r="G15" s="4" t="n">
        <f aca="false">CORF!E15</f>
        <v>0</v>
      </c>
      <c r="H15" s="4" t="n">
        <f aca="false">ORF!E15</f>
        <v>0</v>
      </c>
      <c r="I15" s="21" t="n">
        <f aca="false">HHA!E15</f>
        <v>0</v>
      </c>
      <c r="J15" s="21" t="n">
        <f aca="false">PTPP!E15</f>
        <v>0</v>
      </c>
      <c r="K15" s="21" t="n">
        <f aca="false">OTPP!E15</f>
        <v>0</v>
      </c>
      <c r="L15" s="21" t="n">
        <f aca="false">Physician!E15</f>
        <v>0</v>
      </c>
      <c r="M15" s="21" t="n">
        <f aca="false">NPP!E15</f>
        <v>0</v>
      </c>
    </row>
    <row r="16" customFormat="false" ht="12.75" hidden="false" customHeight="false" outlineLevel="0" collapsed="false">
      <c r="A16" s="16" t="n">
        <v>92606</v>
      </c>
      <c r="B16" s="19" t="n">
        <f aca="false">Total!E16</f>
        <v>2853.13</v>
      </c>
      <c r="C16" s="19" t="n">
        <f aca="false">Facilities!E16</f>
        <v>2853.13</v>
      </c>
      <c r="D16" s="19" t="n">
        <f aca="false">Professionals!E16</f>
        <v>0</v>
      </c>
      <c r="E16" s="19" t="n">
        <f aca="false">Hospital!E16</f>
        <v>2799.13</v>
      </c>
      <c r="F16" s="19" t="n">
        <f aca="false">SNF!E16</f>
        <v>54</v>
      </c>
      <c r="G16" s="4" t="n">
        <f aca="false">CORF!E16</f>
        <v>0</v>
      </c>
      <c r="H16" s="4" t="n">
        <f aca="false">ORF!E16</f>
        <v>0</v>
      </c>
      <c r="I16" s="21" t="n">
        <f aca="false">HHA!E16</f>
        <v>0</v>
      </c>
      <c r="J16" s="21" t="n">
        <f aca="false">PTPP!E16</f>
        <v>0</v>
      </c>
      <c r="K16" s="21" t="n">
        <f aca="false">OTPP!E16</f>
        <v>0</v>
      </c>
      <c r="L16" s="21" t="n">
        <f aca="false">Physician!E16</f>
        <v>0</v>
      </c>
      <c r="M16" s="21" t="n">
        <f aca="false">NPP!E16</f>
        <v>0</v>
      </c>
    </row>
    <row r="17" customFormat="false" ht="12.75" hidden="false" customHeight="false" outlineLevel="0" collapsed="false">
      <c r="A17" s="16" t="n">
        <v>92607</v>
      </c>
      <c r="B17" s="19" t="n">
        <f aca="false">Total!E17</f>
        <v>205416.58</v>
      </c>
      <c r="C17" s="19" t="n">
        <f aca="false">Facilities!E17</f>
        <v>184589.87</v>
      </c>
      <c r="D17" s="19" t="n">
        <f aca="false">Professionals!E17</f>
        <v>20826.71</v>
      </c>
      <c r="E17" s="19" t="n">
        <f aca="false">Hospital!E17</f>
        <v>97092.03</v>
      </c>
      <c r="F17" s="19" t="n">
        <f aca="false">SNF!E17</f>
        <v>62294.06</v>
      </c>
      <c r="G17" s="4" t="n">
        <f aca="false">CORF!E17</f>
        <v>4940.86</v>
      </c>
      <c r="H17" s="4" t="n">
        <f aca="false">ORF!E17</f>
        <v>19939.76</v>
      </c>
      <c r="I17" s="21" t="n">
        <f aca="false">HHA!E17</f>
        <v>323.16</v>
      </c>
      <c r="J17" s="21" t="n">
        <f aca="false">PTPP!E17</f>
        <v>0</v>
      </c>
      <c r="K17" s="21" t="n">
        <f aca="false">OTPP!E17</f>
        <v>0</v>
      </c>
      <c r="L17" s="21" t="n">
        <f aca="false">Physician!E17</f>
        <v>20826.71</v>
      </c>
      <c r="M17" s="21" t="n">
        <f aca="false">NPP!E17</f>
        <v>0</v>
      </c>
    </row>
    <row r="18" customFormat="false" ht="12.75" hidden="false" customHeight="false" outlineLevel="0" collapsed="false">
      <c r="A18" s="16" t="n">
        <v>92608</v>
      </c>
      <c r="B18" s="19" t="n">
        <f aca="false">Total!E18</f>
        <v>24153.33</v>
      </c>
      <c r="C18" s="19" t="n">
        <f aca="false">Facilities!E18</f>
        <v>20870.44</v>
      </c>
      <c r="D18" s="19" t="n">
        <f aca="false">Professionals!E18</f>
        <v>3282.89</v>
      </c>
      <c r="E18" s="19" t="n">
        <f aca="false">Hospital!E18</f>
        <v>10800.76</v>
      </c>
      <c r="F18" s="19" t="n">
        <f aca="false">SNF!E18</f>
        <v>5235.48</v>
      </c>
      <c r="G18" s="4" t="n">
        <f aca="false">CORF!E18</f>
        <v>946</v>
      </c>
      <c r="H18" s="4" t="n">
        <f aca="false">ORF!E18</f>
        <v>3879.3</v>
      </c>
      <c r="I18" s="21" t="n">
        <f aca="false">HHA!E18</f>
        <v>8.9</v>
      </c>
      <c r="J18" s="21" t="n">
        <f aca="false">PTPP!E18</f>
        <v>0</v>
      </c>
      <c r="K18" s="21" t="n">
        <f aca="false">OTPP!E18</f>
        <v>0</v>
      </c>
      <c r="L18" s="21" t="n">
        <f aca="false">Physician!E18</f>
        <v>3282.89</v>
      </c>
      <c r="M18" s="21" t="n">
        <f aca="false">NPP!E18</f>
        <v>0</v>
      </c>
    </row>
    <row r="19" customFormat="false" ht="12.75" hidden="false" customHeight="false" outlineLevel="0" collapsed="false">
      <c r="A19" s="16" t="n">
        <v>92609</v>
      </c>
      <c r="B19" s="19" t="n">
        <f aca="false">Total!E19</f>
        <v>439502.89</v>
      </c>
      <c r="C19" s="19" t="n">
        <f aca="false">Facilities!E19</f>
        <v>433148.41</v>
      </c>
      <c r="D19" s="19" t="n">
        <f aca="false">Professionals!E19</f>
        <v>6354.48</v>
      </c>
      <c r="E19" s="19" t="n">
        <f aca="false">Hospital!E19</f>
        <v>186971.65</v>
      </c>
      <c r="F19" s="19" t="n">
        <f aca="false">SNF!E19</f>
        <v>172004.92</v>
      </c>
      <c r="G19" s="4" t="n">
        <f aca="false">CORF!E19</f>
        <v>5865</v>
      </c>
      <c r="H19" s="4" t="n">
        <f aca="false">ORF!E19</f>
        <v>66807.83</v>
      </c>
      <c r="I19" s="21" t="n">
        <f aca="false">HHA!E19</f>
        <v>1499.01</v>
      </c>
      <c r="J19" s="21" t="n">
        <f aca="false">PTPP!E19</f>
        <v>0</v>
      </c>
      <c r="K19" s="21" t="n">
        <f aca="false">OTPP!E19</f>
        <v>0</v>
      </c>
      <c r="L19" s="21" t="n">
        <f aca="false">Physician!E19</f>
        <v>6354.48</v>
      </c>
      <c r="M19" s="21" t="n">
        <f aca="false">NPP!E19</f>
        <v>0</v>
      </c>
    </row>
    <row r="20" customFormat="false" ht="12.75" hidden="false" customHeight="false" outlineLevel="0" collapsed="false">
      <c r="A20" s="16" t="n">
        <v>92610</v>
      </c>
      <c r="B20" s="19" t="n">
        <f aca="false">Total!E20</f>
        <v>29436307.53</v>
      </c>
      <c r="C20" s="19" t="n">
        <f aca="false">Facilities!E20</f>
        <v>29232729.53</v>
      </c>
      <c r="D20" s="19" t="n">
        <f aca="false">Professionals!E20</f>
        <v>203578</v>
      </c>
      <c r="E20" s="19" t="n">
        <f aca="false">Hospital!E20</f>
        <v>4056642.72</v>
      </c>
      <c r="F20" s="19" t="n">
        <f aca="false">SNF!E20</f>
        <v>24321245.6</v>
      </c>
      <c r="G20" s="4" t="n">
        <f aca="false">CORF!E20</f>
        <v>77359.74</v>
      </c>
      <c r="H20" s="4" t="n">
        <f aca="false">ORF!E20</f>
        <v>760638.18</v>
      </c>
      <c r="I20" s="21" t="n">
        <f aca="false">HHA!E20</f>
        <v>16843.29</v>
      </c>
      <c r="J20" s="21" t="n">
        <f aca="false">PTPP!E20</f>
        <v>8473.68</v>
      </c>
      <c r="K20" s="21" t="n">
        <f aca="false">OTPP!E20</f>
        <v>13482.29</v>
      </c>
      <c r="L20" s="21" t="n">
        <f aca="false">Physician!E20</f>
        <v>175775.17</v>
      </c>
      <c r="M20" s="21" t="n">
        <f aca="false">NPP!E20</f>
        <v>5846.86</v>
      </c>
    </row>
    <row r="21" customFormat="false" ht="12.75" hidden="false" customHeight="false" outlineLevel="0" collapsed="false">
      <c r="A21" s="16" t="n">
        <v>92611</v>
      </c>
      <c r="B21" s="19" t="n">
        <f aca="false">Total!E21</f>
        <v>11646509.38</v>
      </c>
      <c r="C21" s="19" t="n">
        <f aca="false">Facilities!E21</f>
        <v>11358827.92</v>
      </c>
      <c r="D21" s="19" t="n">
        <f aca="false">Professionals!E21</f>
        <v>287681.46</v>
      </c>
      <c r="E21" s="19" t="n">
        <f aca="false">Hospital!E21</f>
        <v>10886396.97</v>
      </c>
      <c r="F21" s="19" t="n">
        <f aca="false">SNF!E21</f>
        <v>384117.92</v>
      </c>
      <c r="G21" s="4" t="n">
        <f aca="false">CORF!E21</f>
        <v>18775.99</v>
      </c>
      <c r="H21" s="4" t="n">
        <f aca="false">ORF!E21</f>
        <v>66696.64</v>
      </c>
      <c r="I21" s="21" t="n">
        <f aca="false">HHA!E21</f>
        <v>2840.4</v>
      </c>
      <c r="J21" s="21" t="n">
        <f aca="false">PTPP!E21</f>
        <v>0</v>
      </c>
      <c r="K21" s="21" t="n">
        <f aca="false">OTPP!E21</f>
        <v>59363.9</v>
      </c>
      <c r="L21" s="21" t="n">
        <f aca="false">Physician!E21</f>
        <v>226973.36</v>
      </c>
      <c r="M21" s="21" t="n">
        <f aca="false">NPP!E21</f>
        <v>1344.2</v>
      </c>
    </row>
    <row r="22" customFormat="false" ht="12.75" hidden="false" customHeight="false" outlineLevel="0" collapsed="false">
      <c r="A22" s="16" t="n">
        <v>92612</v>
      </c>
      <c r="B22" s="19" t="n">
        <f aca="false">Total!E22</f>
        <v>372047.6</v>
      </c>
      <c r="C22" s="19" t="n">
        <f aca="false">Facilities!E22</f>
        <v>304541.62</v>
      </c>
      <c r="D22" s="19" t="n">
        <f aca="false">Professionals!E22</f>
        <v>67505.98</v>
      </c>
      <c r="E22" s="19" t="n">
        <f aca="false">Hospital!E22</f>
        <v>186538.4</v>
      </c>
      <c r="F22" s="19" t="n">
        <f aca="false">SNF!E22</f>
        <v>114340.65</v>
      </c>
      <c r="G22" s="4" t="n">
        <f aca="false">CORF!E22</f>
        <v>0</v>
      </c>
      <c r="H22" s="4" t="n">
        <f aca="false">ORF!E22</f>
        <v>3662.57</v>
      </c>
      <c r="I22" s="21" t="n">
        <f aca="false">HHA!E22</f>
        <v>0</v>
      </c>
      <c r="J22" s="21" t="n">
        <f aca="false">PTPP!E22</f>
        <v>0</v>
      </c>
      <c r="K22" s="21" t="n">
        <f aca="false">OTPP!E22</f>
        <v>0</v>
      </c>
      <c r="L22" s="21" t="n">
        <f aca="false">Physician!E22</f>
        <v>67505.98</v>
      </c>
      <c r="M22" s="21" t="n">
        <f aca="false">NPP!E22</f>
        <v>0</v>
      </c>
    </row>
    <row r="23" customFormat="false" ht="12.75" hidden="false" customHeight="false" outlineLevel="0" collapsed="false">
      <c r="A23" s="16" t="n">
        <v>92614</v>
      </c>
      <c r="B23" s="19" t="n">
        <f aca="false">Total!E23</f>
        <v>9730.01</v>
      </c>
      <c r="C23" s="19" t="n">
        <f aca="false">Facilities!E23</f>
        <v>9006.99</v>
      </c>
      <c r="D23" s="19" t="n">
        <f aca="false">Professionals!E23</f>
        <v>723.02</v>
      </c>
      <c r="E23" s="19" t="n">
        <f aca="false">Hospital!E23</f>
        <v>8549.73</v>
      </c>
      <c r="F23" s="19" t="n">
        <f aca="false">SNF!E23</f>
        <v>44.26</v>
      </c>
      <c r="G23" s="4" t="n">
        <f aca="false">CORF!E23</f>
        <v>0</v>
      </c>
      <c r="H23" s="4" t="n">
        <f aca="false">ORF!E23</f>
        <v>413</v>
      </c>
      <c r="I23" s="21" t="n">
        <f aca="false">HHA!E23</f>
        <v>0</v>
      </c>
      <c r="J23" s="21" t="n">
        <f aca="false">PTPP!E23</f>
        <v>0</v>
      </c>
      <c r="K23" s="21" t="n">
        <f aca="false">OTPP!E23</f>
        <v>0</v>
      </c>
      <c r="L23" s="21" t="n">
        <f aca="false">Physician!E23</f>
        <v>723.02</v>
      </c>
      <c r="M23" s="21" t="n">
        <f aca="false">NPP!E23</f>
        <v>0</v>
      </c>
    </row>
    <row r="24" customFormat="false" ht="12.75" hidden="false" customHeight="false" outlineLevel="0" collapsed="false">
      <c r="A24" s="16" t="n">
        <v>92616</v>
      </c>
      <c r="B24" s="19" t="n">
        <f aca="false">Total!E24</f>
        <v>140043.42</v>
      </c>
      <c r="C24" s="19" t="n">
        <f aca="false">Facilities!E24</f>
        <v>46475.16</v>
      </c>
      <c r="D24" s="19" t="n">
        <f aca="false">Professionals!E24</f>
        <v>93568.26</v>
      </c>
      <c r="E24" s="19" t="n">
        <f aca="false">Hospital!E24</f>
        <v>33285.7</v>
      </c>
      <c r="F24" s="19" t="n">
        <f aca="false">SNF!E24</f>
        <v>13009.23</v>
      </c>
      <c r="G24" s="4" t="n">
        <f aca="false">CORF!E24</f>
        <v>0</v>
      </c>
      <c r="H24" s="4" t="n">
        <f aca="false">ORF!E24</f>
        <v>180.23</v>
      </c>
      <c r="I24" s="21" t="n">
        <f aca="false">HHA!E24</f>
        <v>0</v>
      </c>
      <c r="J24" s="21" t="n">
        <f aca="false">PTPP!E24</f>
        <v>0</v>
      </c>
      <c r="K24" s="21" t="n">
        <f aca="false">OTPP!E24</f>
        <v>0</v>
      </c>
      <c r="L24" s="21" t="n">
        <f aca="false">Physician!E24</f>
        <v>93568.26</v>
      </c>
      <c r="M24" s="21" t="n">
        <f aca="false">NPP!E24</f>
        <v>0</v>
      </c>
    </row>
    <row r="25" customFormat="false" ht="12.75" hidden="false" customHeight="false" outlineLevel="0" collapsed="false">
      <c r="A25" s="16" t="n">
        <v>95831</v>
      </c>
      <c r="B25" s="19" t="n">
        <f aca="false">Total!E25</f>
        <v>633479.18</v>
      </c>
      <c r="C25" s="19" t="n">
        <f aca="false">Facilities!E25</f>
        <v>264559.1</v>
      </c>
      <c r="D25" s="19" t="n">
        <f aca="false">Professionals!E25</f>
        <v>368920.08</v>
      </c>
      <c r="E25" s="19" t="n">
        <f aca="false">Hospital!E25</f>
        <v>75894.51</v>
      </c>
      <c r="F25" s="19" t="n">
        <f aca="false">SNF!E25</f>
        <v>6509.05</v>
      </c>
      <c r="G25" s="4" t="n">
        <f aca="false">CORF!E25</f>
        <v>5384.63</v>
      </c>
      <c r="H25" s="4" t="n">
        <f aca="false">ORF!E25</f>
        <v>176032.32</v>
      </c>
      <c r="I25" s="21" t="n">
        <f aca="false">HHA!E25</f>
        <v>738.59</v>
      </c>
      <c r="J25" s="21" t="n">
        <f aca="false">PTPP!E25</f>
        <v>148087.88</v>
      </c>
      <c r="K25" s="21" t="n">
        <f aca="false">OTPP!E25</f>
        <v>772.39</v>
      </c>
      <c r="L25" s="21" t="n">
        <f aca="false">Physician!E25</f>
        <v>219781.12</v>
      </c>
      <c r="M25" s="21" t="n">
        <f aca="false">NPP!E25</f>
        <v>278.69</v>
      </c>
    </row>
    <row r="26" customFormat="false" ht="12.75" hidden="false" customHeight="false" outlineLevel="0" collapsed="false">
      <c r="A26" s="16" t="n">
        <v>95832</v>
      </c>
      <c r="B26" s="19" t="n">
        <f aca="false">Total!E26</f>
        <v>30274.54</v>
      </c>
      <c r="C26" s="19" t="n">
        <f aca="false">Facilities!E26</f>
        <v>20700.04</v>
      </c>
      <c r="D26" s="19" t="n">
        <f aca="false">Professionals!E26</f>
        <v>9574.5</v>
      </c>
      <c r="E26" s="19" t="n">
        <f aca="false">Hospital!E26</f>
        <v>10577.49</v>
      </c>
      <c r="F26" s="19" t="n">
        <f aca="false">SNF!E26</f>
        <v>2542.05</v>
      </c>
      <c r="G26" s="4" t="n">
        <f aca="false">CORF!E26</f>
        <v>332.72</v>
      </c>
      <c r="H26" s="4" t="n">
        <f aca="false">ORF!E26</f>
        <v>7145.1</v>
      </c>
      <c r="I26" s="21" t="n">
        <f aca="false">HHA!E26</f>
        <v>102.68</v>
      </c>
      <c r="J26" s="21" t="n">
        <f aca="false">PTPP!E26</f>
        <v>2761.9</v>
      </c>
      <c r="K26" s="21" t="n">
        <f aca="false">OTPP!E26</f>
        <v>2309.98</v>
      </c>
      <c r="L26" s="21" t="n">
        <f aca="false">Physician!E26</f>
        <v>4502.62</v>
      </c>
      <c r="M26" s="21" t="n">
        <f aca="false">NPP!E26</f>
        <v>0</v>
      </c>
    </row>
    <row r="27" customFormat="false" ht="12.75" hidden="false" customHeight="false" outlineLevel="0" collapsed="false">
      <c r="A27" s="16" t="n">
        <v>95833</v>
      </c>
      <c r="B27" s="19" t="n">
        <f aca="false">Total!E27</f>
        <v>21618.25</v>
      </c>
      <c r="C27" s="19" t="n">
        <f aca="false">Facilities!E27</f>
        <v>16234.61</v>
      </c>
      <c r="D27" s="19" t="n">
        <f aca="false">Professionals!E27</f>
        <v>5383.64</v>
      </c>
      <c r="E27" s="19" t="n">
        <f aca="false">Hospital!E27</f>
        <v>8089.34</v>
      </c>
      <c r="F27" s="19" t="n">
        <f aca="false">SNF!E27</f>
        <v>5609.98</v>
      </c>
      <c r="G27" s="4" t="n">
        <f aca="false">CORF!E27</f>
        <v>57.31</v>
      </c>
      <c r="H27" s="4" t="n">
        <f aca="false">ORF!E27</f>
        <v>2477.98</v>
      </c>
      <c r="I27" s="21" t="n">
        <f aca="false">HHA!E27</f>
        <v>0</v>
      </c>
      <c r="J27" s="21" t="n">
        <f aca="false">PTPP!E27</f>
        <v>2594.19</v>
      </c>
      <c r="K27" s="21" t="n">
        <f aca="false">OTPP!E27</f>
        <v>0</v>
      </c>
      <c r="L27" s="21" t="n">
        <f aca="false">Physician!E27</f>
        <v>2789.45</v>
      </c>
      <c r="M27" s="21" t="n">
        <f aca="false">NPP!E27</f>
        <v>0</v>
      </c>
    </row>
    <row r="28" customFormat="false" ht="12.75" hidden="false" customHeight="false" outlineLevel="0" collapsed="false">
      <c r="A28" s="16" t="n">
        <v>95834</v>
      </c>
      <c r="B28" s="19" t="n">
        <f aca="false">Total!E28</f>
        <v>45675.83</v>
      </c>
      <c r="C28" s="19" t="n">
        <f aca="false">Facilities!E28</f>
        <v>20782.93</v>
      </c>
      <c r="D28" s="19" t="n">
        <f aca="false">Professionals!E28</f>
        <v>24892.9</v>
      </c>
      <c r="E28" s="19" t="n">
        <f aca="false">Hospital!E28</f>
        <v>3757.67</v>
      </c>
      <c r="F28" s="19" t="n">
        <f aca="false">SNF!E28</f>
        <v>11521.03</v>
      </c>
      <c r="G28" s="4" t="n">
        <f aca="false">CORF!E28</f>
        <v>398.5</v>
      </c>
      <c r="H28" s="4" t="n">
        <f aca="false">ORF!E28</f>
        <v>5046.53</v>
      </c>
      <c r="I28" s="21" t="n">
        <f aca="false">HHA!E28</f>
        <v>59.2</v>
      </c>
      <c r="J28" s="21" t="n">
        <f aca="false">PTPP!E28</f>
        <v>22565.75</v>
      </c>
      <c r="K28" s="21" t="n">
        <f aca="false">OTPP!E28</f>
        <v>0</v>
      </c>
      <c r="L28" s="21" t="n">
        <f aca="false">Physician!E28</f>
        <v>2327.15</v>
      </c>
      <c r="M28" s="21" t="n">
        <f aca="false">NPP!E28</f>
        <v>0</v>
      </c>
    </row>
    <row r="29" customFormat="false" ht="12.75" hidden="false" customHeight="false" outlineLevel="0" collapsed="false">
      <c r="A29" s="16" t="n">
        <v>95851</v>
      </c>
      <c r="B29" s="19" t="n">
        <f aca="false">Total!E29</f>
        <v>738206.06</v>
      </c>
      <c r="C29" s="19" t="n">
        <f aca="false">Facilities!E29</f>
        <v>341076.54</v>
      </c>
      <c r="D29" s="19" t="n">
        <f aca="false">Professionals!E29</f>
        <v>397129.52</v>
      </c>
      <c r="E29" s="19" t="n">
        <f aca="false">Hospital!E29</f>
        <v>153377.28</v>
      </c>
      <c r="F29" s="19" t="n">
        <f aca="false">SNF!E29</f>
        <v>37433.28</v>
      </c>
      <c r="G29" s="4" t="n">
        <f aca="false">CORF!E29</f>
        <v>6292.5</v>
      </c>
      <c r="H29" s="4" t="n">
        <f aca="false">ORF!E29</f>
        <v>142910.11</v>
      </c>
      <c r="I29" s="21" t="n">
        <f aca="false">HHA!E29</f>
        <v>1063.37</v>
      </c>
      <c r="J29" s="21" t="n">
        <f aca="false">PTPP!E29</f>
        <v>168880.21</v>
      </c>
      <c r="K29" s="21" t="n">
        <f aca="false">OTPP!E29</f>
        <v>5081.96</v>
      </c>
      <c r="L29" s="21" t="n">
        <f aca="false">Physician!E29</f>
        <v>215104.09</v>
      </c>
      <c r="M29" s="21" t="n">
        <f aca="false">NPP!E29</f>
        <v>8063.26</v>
      </c>
    </row>
    <row r="30" customFormat="false" ht="12.75" hidden="false" customHeight="false" outlineLevel="0" collapsed="false">
      <c r="A30" s="16" t="n">
        <v>95852</v>
      </c>
      <c r="B30" s="19" t="n">
        <f aca="false">Total!E30</f>
        <v>89877.89</v>
      </c>
      <c r="C30" s="19" t="n">
        <f aca="false">Facilities!E30</f>
        <v>73312.85</v>
      </c>
      <c r="D30" s="19" t="n">
        <f aca="false">Professionals!E30</f>
        <v>16565.04</v>
      </c>
      <c r="E30" s="19" t="n">
        <f aca="false">Hospital!E30</f>
        <v>25763.25</v>
      </c>
      <c r="F30" s="19" t="n">
        <f aca="false">SNF!E30</f>
        <v>19002.53</v>
      </c>
      <c r="G30" s="4" t="n">
        <f aca="false">CORF!E30</f>
        <v>1273.97</v>
      </c>
      <c r="H30" s="4" t="n">
        <f aca="false">ORF!E30</f>
        <v>27231.22</v>
      </c>
      <c r="I30" s="21" t="n">
        <f aca="false">HHA!E30</f>
        <v>41.88</v>
      </c>
      <c r="J30" s="21" t="n">
        <f aca="false">PTPP!E30</f>
        <v>2354.04</v>
      </c>
      <c r="K30" s="21" t="n">
        <f aca="false">OTPP!E30</f>
        <v>6334.77</v>
      </c>
      <c r="L30" s="21" t="n">
        <f aca="false">Physician!E30</f>
        <v>7876.23</v>
      </c>
      <c r="M30" s="21" t="n">
        <f aca="false">NPP!E30</f>
        <v>0</v>
      </c>
    </row>
    <row r="31" customFormat="false" ht="12.75" hidden="false" customHeight="false" outlineLevel="0" collapsed="false">
      <c r="A31" s="16" t="n">
        <v>96105</v>
      </c>
      <c r="B31" s="19" t="n">
        <f aca="false">Total!E31</f>
        <v>236036.11</v>
      </c>
      <c r="C31" s="19" t="n">
        <f aca="false">Facilities!E31</f>
        <v>234158.49</v>
      </c>
      <c r="D31" s="19" t="n">
        <f aca="false">Professionals!E31</f>
        <v>1877.62</v>
      </c>
      <c r="E31" s="19" t="n">
        <f aca="false">Hospital!E31</f>
        <v>144042.74</v>
      </c>
      <c r="F31" s="19" t="n">
        <f aca="false">SNF!E31</f>
        <v>71336.84</v>
      </c>
      <c r="G31" s="4" t="n">
        <f aca="false">CORF!E31</f>
        <v>6308.13</v>
      </c>
      <c r="H31" s="4" t="n">
        <f aca="false">ORF!E31</f>
        <v>10882.01</v>
      </c>
      <c r="I31" s="21" t="n">
        <f aca="false">HHA!E31</f>
        <v>1588.77</v>
      </c>
      <c r="J31" s="21" t="n">
        <f aca="false">PTPP!E31</f>
        <v>0</v>
      </c>
      <c r="K31" s="21" t="n">
        <f aca="false">OTPP!E31</f>
        <v>295.3</v>
      </c>
      <c r="L31" s="21" t="n">
        <f aca="false">Physician!E31</f>
        <v>1582.32</v>
      </c>
      <c r="M31" s="21" t="n">
        <f aca="false">NPP!E31</f>
        <v>0</v>
      </c>
    </row>
    <row r="32" customFormat="false" ht="12.75" hidden="false" customHeight="false" outlineLevel="0" collapsed="false">
      <c r="A32" s="16" t="n">
        <v>96110</v>
      </c>
      <c r="B32" s="19" t="n">
        <f aca="false">Total!E32</f>
        <v>1940.09</v>
      </c>
      <c r="C32" s="19" t="n">
        <f aca="false">Facilities!E32</f>
        <v>1892.87</v>
      </c>
      <c r="D32" s="19" t="n">
        <f aca="false">Professionals!E32</f>
        <v>47.22</v>
      </c>
      <c r="E32" s="19" t="n">
        <f aca="false">Hospital!E32</f>
        <v>1288.87</v>
      </c>
      <c r="F32" s="19" t="n">
        <f aca="false">SNF!E32</f>
        <v>604</v>
      </c>
      <c r="G32" s="4" t="n">
        <f aca="false">CORF!E32</f>
        <v>0</v>
      </c>
      <c r="H32" s="4" t="n">
        <f aca="false">ORF!E32</f>
        <v>0</v>
      </c>
      <c r="I32" s="21" t="n">
        <f aca="false">HHA!E32</f>
        <v>0</v>
      </c>
      <c r="J32" s="21" t="n">
        <f aca="false">PTPP!E32</f>
        <v>17.99</v>
      </c>
      <c r="K32" s="21" t="n">
        <f aca="false">OTPP!E32</f>
        <v>29.23</v>
      </c>
      <c r="L32" s="21" t="n">
        <f aca="false">Physician!E32</f>
        <v>0</v>
      </c>
      <c r="M32" s="21" t="n">
        <f aca="false">NPP!E32</f>
        <v>0</v>
      </c>
    </row>
    <row r="33" customFormat="false" ht="12.75" hidden="false" customHeight="false" outlineLevel="0" collapsed="false">
      <c r="A33" s="16" t="n">
        <v>96111</v>
      </c>
      <c r="B33" s="19" t="n">
        <f aca="false">Total!E33</f>
        <v>14604.39</v>
      </c>
      <c r="C33" s="19" t="n">
        <f aca="false">Facilities!E33</f>
        <v>14604.39</v>
      </c>
      <c r="D33" s="19" t="n">
        <f aca="false">Professionals!E33</f>
        <v>0</v>
      </c>
      <c r="E33" s="19" t="n">
        <f aca="false">Hospital!E33</f>
        <v>8695.56</v>
      </c>
      <c r="F33" s="19" t="n">
        <f aca="false">SNF!E33</f>
        <v>5250.51</v>
      </c>
      <c r="G33" s="4" t="n">
        <f aca="false">CORF!E33</f>
        <v>327.7</v>
      </c>
      <c r="H33" s="4" t="n">
        <f aca="false">ORF!E33</f>
        <v>330.62</v>
      </c>
      <c r="I33" s="21" t="n">
        <f aca="false">HHA!E33</f>
        <v>0</v>
      </c>
      <c r="J33" s="21" t="n">
        <f aca="false">PTPP!E33</f>
        <v>0</v>
      </c>
      <c r="K33" s="21" t="n">
        <f aca="false">OTPP!E33</f>
        <v>0</v>
      </c>
      <c r="L33" s="21" t="n">
        <f aca="false">Physician!E33</f>
        <v>0</v>
      </c>
      <c r="M33" s="21" t="n">
        <f aca="false">NPP!E33</f>
        <v>0</v>
      </c>
    </row>
    <row r="34" customFormat="false" ht="12.75" hidden="false" customHeight="false" outlineLevel="0" collapsed="false">
      <c r="A34" s="16" t="n">
        <v>97001</v>
      </c>
      <c r="B34" s="19" t="n">
        <f aca="false">Total!E34</f>
        <v>233979171.74</v>
      </c>
      <c r="C34" s="19" t="n">
        <f aca="false">Facilities!E34</f>
        <v>146455340.47</v>
      </c>
      <c r="D34" s="19" t="n">
        <f aca="false">Professionals!E34</f>
        <v>87523831.27</v>
      </c>
      <c r="E34" s="19" t="n">
        <f aca="false">Hospital!E34</f>
        <v>74992504.91</v>
      </c>
      <c r="F34" s="19" t="n">
        <f aca="false">SNF!E34</f>
        <v>36595145.4</v>
      </c>
      <c r="G34" s="4" t="n">
        <f aca="false">CORF!E34</f>
        <v>4214302.46</v>
      </c>
      <c r="H34" s="4" t="n">
        <f aca="false">ORF!E34</f>
        <v>30417066.43</v>
      </c>
      <c r="I34" s="21" t="n">
        <f aca="false">HHA!E34</f>
        <v>236321.27</v>
      </c>
      <c r="J34" s="21" t="n">
        <f aca="false">PTPP!E34</f>
        <v>73996960.79</v>
      </c>
      <c r="K34" s="21" t="n">
        <f aca="false">OTPP!E34</f>
        <v>104625.44</v>
      </c>
      <c r="L34" s="21" t="n">
        <f aca="false">Physician!E34</f>
        <v>13384643.7</v>
      </c>
      <c r="M34" s="21" t="n">
        <f aca="false">NPP!E34</f>
        <v>37601.34</v>
      </c>
    </row>
    <row r="35" customFormat="false" ht="12.75" hidden="false" customHeight="false" outlineLevel="0" collapsed="false">
      <c r="A35" s="16" t="n">
        <v>97002</v>
      </c>
      <c r="B35" s="19" t="n">
        <f aca="false">Total!E35</f>
        <v>17750914.51</v>
      </c>
      <c r="C35" s="19" t="n">
        <f aca="false">Facilities!E35</f>
        <v>7644033.5</v>
      </c>
      <c r="D35" s="19" t="n">
        <f aca="false">Professionals!E35</f>
        <v>10106881.01</v>
      </c>
      <c r="E35" s="19" t="n">
        <f aca="false">Hospital!E35</f>
        <v>4462444.67</v>
      </c>
      <c r="F35" s="19" t="n">
        <f aca="false">SNF!E35</f>
        <v>485560.65</v>
      </c>
      <c r="G35" s="4" t="n">
        <f aca="false">CORF!E35</f>
        <v>214742.8</v>
      </c>
      <c r="H35" s="4" t="n">
        <f aca="false">ORF!E35</f>
        <v>2463858.39</v>
      </c>
      <c r="I35" s="21" t="n">
        <f aca="false">HHA!E35</f>
        <v>17426.99</v>
      </c>
      <c r="J35" s="21" t="n">
        <f aca="false">PTPP!E35</f>
        <v>8992189.87</v>
      </c>
      <c r="K35" s="21" t="n">
        <f aca="false">OTPP!E35</f>
        <v>14504.8</v>
      </c>
      <c r="L35" s="21" t="n">
        <f aca="false">Physician!E35</f>
        <v>1098927.62</v>
      </c>
      <c r="M35" s="21" t="n">
        <f aca="false">NPP!E35</f>
        <v>1258.72</v>
      </c>
    </row>
    <row r="36" customFormat="false" ht="12.75" hidden="false" customHeight="false" outlineLevel="0" collapsed="false">
      <c r="A36" s="16" t="n">
        <v>97003</v>
      </c>
      <c r="B36" s="19" t="n">
        <f aca="false">Total!E36</f>
        <v>59206773.69</v>
      </c>
      <c r="C36" s="19" t="n">
        <f aca="false">Facilities!E36</f>
        <v>52242755.99</v>
      </c>
      <c r="D36" s="19" t="n">
        <f aca="false">Professionals!E36</f>
        <v>6964017.7</v>
      </c>
      <c r="E36" s="19" t="n">
        <f aca="false">Hospital!E36</f>
        <v>15641638.57</v>
      </c>
      <c r="F36" s="19" t="n">
        <f aca="false">SNF!E36</f>
        <v>29131933.96</v>
      </c>
      <c r="G36" s="4" t="n">
        <f aca="false">CORF!E36</f>
        <v>2170954.44</v>
      </c>
      <c r="H36" s="4" t="n">
        <f aca="false">ORF!E36</f>
        <v>5241523.84</v>
      </c>
      <c r="I36" s="21" t="n">
        <f aca="false">HHA!E36</f>
        <v>56705.18</v>
      </c>
      <c r="J36" s="21" t="n">
        <f aca="false">PTPP!E36</f>
        <v>174499.69</v>
      </c>
      <c r="K36" s="21" t="n">
        <f aca="false">OTPP!E36</f>
        <v>5239832.31</v>
      </c>
      <c r="L36" s="21" t="n">
        <f aca="false">Physician!E36</f>
        <v>1542860.2</v>
      </c>
      <c r="M36" s="21" t="n">
        <f aca="false">NPP!E36</f>
        <v>6825.5</v>
      </c>
    </row>
    <row r="37" customFormat="false" ht="12.75" hidden="false" customHeight="false" outlineLevel="0" collapsed="false">
      <c r="A37" s="16" t="n">
        <v>97004</v>
      </c>
      <c r="B37" s="19" t="n">
        <f aca="false">Total!E37</f>
        <v>2321404.12</v>
      </c>
      <c r="C37" s="19" t="n">
        <f aca="false">Facilities!E37</f>
        <v>1511022.78</v>
      </c>
      <c r="D37" s="19" t="n">
        <f aca="false">Professionals!E37</f>
        <v>810381.34</v>
      </c>
      <c r="E37" s="19" t="n">
        <f aca="false">Hospital!E37</f>
        <v>942898.71</v>
      </c>
      <c r="F37" s="19" t="n">
        <f aca="false">SNF!E37</f>
        <v>283918.58</v>
      </c>
      <c r="G37" s="4" t="n">
        <f aca="false">CORF!E37</f>
        <v>57442.29</v>
      </c>
      <c r="H37" s="4" t="n">
        <f aca="false">ORF!E37</f>
        <v>223316.57</v>
      </c>
      <c r="I37" s="21" t="n">
        <f aca="false">HHA!E37</f>
        <v>3446.63</v>
      </c>
      <c r="J37" s="21" t="n">
        <f aca="false">PTPP!E37</f>
        <v>19608.55</v>
      </c>
      <c r="K37" s="21" t="n">
        <f aca="false">OTPP!E37</f>
        <v>680780.25</v>
      </c>
      <c r="L37" s="21" t="n">
        <f aca="false">Physician!E37</f>
        <v>109756.86</v>
      </c>
      <c r="M37" s="21" t="n">
        <f aca="false">NPP!E37</f>
        <v>235.68</v>
      </c>
    </row>
    <row r="38" customFormat="false" ht="12.75" hidden="false" customHeight="false" outlineLevel="0" collapsed="false">
      <c r="A38" s="16" t="n">
        <v>97010</v>
      </c>
      <c r="B38" s="19" t="n">
        <f aca="false">Total!E38</f>
        <v>10598.27</v>
      </c>
      <c r="C38" s="19" t="n">
        <f aca="false">Facilities!E38</f>
        <v>10544.66</v>
      </c>
      <c r="D38" s="19" t="n">
        <f aca="false">Professionals!E38</f>
        <v>53.61</v>
      </c>
      <c r="E38" s="19" t="n">
        <f aca="false">Hospital!E38</f>
        <v>222.24</v>
      </c>
      <c r="F38" s="19" t="n">
        <f aca="false">SNF!E38</f>
        <v>11.42</v>
      </c>
      <c r="G38" s="4" t="n">
        <f aca="false">CORF!E38</f>
        <v>0</v>
      </c>
      <c r="H38" s="4" t="n">
        <f aca="false">ORF!E38</f>
        <v>10311</v>
      </c>
      <c r="I38" s="21" t="n">
        <f aca="false">HHA!E38</f>
        <v>0</v>
      </c>
      <c r="J38" s="21" t="n">
        <f aca="false">PTPP!E38</f>
        <v>41.6</v>
      </c>
      <c r="K38" s="21" t="n">
        <f aca="false">OTPP!E38</f>
        <v>0</v>
      </c>
      <c r="L38" s="21" t="n">
        <f aca="false">Physician!E38</f>
        <v>12.01</v>
      </c>
      <c r="M38" s="21" t="n">
        <f aca="false">NPP!E38</f>
        <v>0</v>
      </c>
    </row>
    <row r="39" customFormat="false" ht="12.75" hidden="false" customHeight="false" outlineLevel="0" collapsed="false">
      <c r="A39" s="16" t="n">
        <v>97012</v>
      </c>
      <c r="B39" s="19" t="n">
        <f aca="false">Total!E39</f>
        <v>10115616.72</v>
      </c>
      <c r="C39" s="19" t="n">
        <f aca="false">Facilities!E39</f>
        <v>4065015.75</v>
      </c>
      <c r="D39" s="19" t="n">
        <f aca="false">Professionals!E39</f>
        <v>6050600.97</v>
      </c>
      <c r="E39" s="19" t="n">
        <f aca="false">Hospital!E39</f>
        <v>2399391.37</v>
      </c>
      <c r="F39" s="19" t="n">
        <f aca="false">SNF!E39</f>
        <v>29055.6</v>
      </c>
      <c r="G39" s="4" t="n">
        <f aca="false">CORF!E39</f>
        <v>75075.93</v>
      </c>
      <c r="H39" s="4" t="n">
        <f aca="false">ORF!E39</f>
        <v>1561053.79</v>
      </c>
      <c r="I39" s="21" t="n">
        <f aca="false">HHA!E39</f>
        <v>439.06</v>
      </c>
      <c r="J39" s="21" t="n">
        <f aca="false">PTPP!E39</f>
        <v>3618167.41</v>
      </c>
      <c r="K39" s="21" t="n">
        <f aca="false">OTPP!E39</f>
        <v>36481.55</v>
      </c>
      <c r="L39" s="21" t="n">
        <f aca="false">Physician!E39</f>
        <v>2385540.7</v>
      </c>
      <c r="M39" s="21" t="n">
        <f aca="false">NPP!E39</f>
        <v>10411.31</v>
      </c>
    </row>
    <row r="40" customFormat="false" ht="12.75" hidden="false" customHeight="false" outlineLevel="0" collapsed="false">
      <c r="A40" s="16" t="n">
        <v>97016</v>
      </c>
      <c r="B40" s="19" t="n">
        <f aca="false">Total!E40</f>
        <v>2754097.42</v>
      </c>
      <c r="C40" s="19" t="n">
        <f aca="false">Facilities!E40</f>
        <v>1219693.96</v>
      </c>
      <c r="D40" s="19" t="n">
        <f aca="false">Professionals!E40</f>
        <v>1534403.46</v>
      </c>
      <c r="E40" s="19" t="n">
        <f aca="false">Hospital!E40</f>
        <v>624096.81</v>
      </c>
      <c r="F40" s="19" t="n">
        <f aca="false">SNF!E40</f>
        <v>47002.75</v>
      </c>
      <c r="G40" s="4" t="n">
        <f aca="false">CORF!E40</f>
        <v>16404.36</v>
      </c>
      <c r="H40" s="4" t="n">
        <f aca="false">ORF!E40</f>
        <v>532179.27</v>
      </c>
      <c r="I40" s="21" t="n">
        <f aca="false">HHA!E40</f>
        <v>10.77</v>
      </c>
      <c r="J40" s="21" t="n">
        <f aca="false">PTPP!E40</f>
        <v>958755.73</v>
      </c>
      <c r="K40" s="21" t="n">
        <f aca="false">OTPP!E40</f>
        <v>39813.75</v>
      </c>
      <c r="L40" s="21" t="n">
        <f aca="false">Physician!E40</f>
        <v>534255.73</v>
      </c>
      <c r="M40" s="21" t="n">
        <f aca="false">NPP!E40</f>
        <v>1578.25</v>
      </c>
    </row>
    <row r="41" customFormat="false" ht="12.75" hidden="false" customHeight="false" outlineLevel="0" collapsed="false">
      <c r="A41" s="16" t="n">
        <v>97018</v>
      </c>
      <c r="B41" s="19" t="n">
        <f aca="false">Total!E41</f>
        <v>1519587.92</v>
      </c>
      <c r="C41" s="19" t="n">
        <f aca="false">Facilities!E41</f>
        <v>851682.08</v>
      </c>
      <c r="D41" s="19" t="n">
        <f aca="false">Professionals!E41</f>
        <v>667905.84</v>
      </c>
      <c r="E41" s="19" t="n">
        <f aca="false">Hospital!E41</f>
        <v>458281.47</v>
      </c>
      <c r="F41" s="19" t="n">
        <f aca="false">SNF!E41</f>
        <v>100835.58</v>
      </c>
      <c r="G41" s="4" t="n">
        <f aca="false">CORF!E41</f>
        <v>81512.34</v>
      </c>
      <c r="H41" s="4" t="n">
        <f aca="false">ORF!E41</f>
        <v>210736.07</v>
      </c>
      <c r="I41" s="21" t="n">
        <f aca="false">HHA!E41</f>
        <v>316.62</v>
      </c>
      <c r="J41" s="21" t="n">
        <f aca="false">PTPP!E41</f>
        <v>196059.43</v>
      </c>
      <c r="K41" s="21" t="n">
        <f aca="false">OTPP!E41</f>
        <v>177832.79</v>
      </c>
      <c r="L41" s="21" t="n">
        <f aca="false">Physician!E41</f>
        <v>293953.28</v>
      </c>
      <c r="M41" s="21" t="n">
        <f aca="false">NPP!E41</f>
        <v>60.34</v>
      </c>
    </row>
    <row r="42" customFormat="false" ht="12.75" hidden="false" customHeight="false" outlineLevel="0" collapsed="false">
      <c r="A42" s="16" t="n">
        <v>97022</v>
      </c>
      <c r="B42" s="19" t="n">
        <f aca="false">Total!E42</f>
        <v>6122942.77</v>
      </c>
      <c r="C42" s="19" t="n">
        <f aca="false">Facilities!E42</f>
        <v>3010145.82</v>
      </c>
      <c r="D42" s="19" t="n">
        <f aca="false">Professionals!E42</f>
        <v>3112796.95</v>
      </c>
      <c r="E42" s="19" t="n">
        <f aca="false">Hospital!E42</f>
        <v>2142530.49</v>
      </c>
      <c r="F42" s="19" t="n">
        <f aca="false">SNF!E42</f>
        <v>154032.17</v>
      </c>
      <c r="G42" s="4" t="n">
        <f aca="false">CORF!E42</f>
        <v>41382.71</v>
      </c>
      <c r="H42" s="4" t="n">
        <f aca="false">ORF!E42</f>
        <v>671861.16</v>
      </c>
      <c r="I42" s="21" t="n">
        <f aca="false">HHA!E42</f>
        <v>339.29</v>
      </c>
      <c r="J42" s="21" t="n">
        <f aca="false">PTPP!E42</f>
        <v>1030205.27</v>
      </c>
      <c r="K42" s="21" t="n">
        <f aca="false">OTPP!E42</f>
        <v>551459.26</v>
      </c>
      <c r="L42" s="21" t="n">
        <f aca="false">Physician!E42</f>
        <v>1530503.81</v>
      </c>
      <c r="M42" s="21" t="n">
        <f aca="false">NPP!E42</f>
        <v>628.61</v>
      </c>
    </row>
    <row r="43" customFormat="false" ht="12.75" hidden="false" customHeight="false" outlineLevel="0" collapsed="false">
      <c r="A43" s="16" t="n">
        <v>97024</v>
      </c>
      <c r="B43" s="19" t="n">
        <f aca="false">Total!E43</f>
        <v>1601004.89</v>
      </c>
      <c r="C43" s="19" t="n">
        <f aca="false">Facilities!E43</f>
        <v>1323451.83</v>
      </c>
      <c r="D43" s="19" t="n">
        <f aca="false">Professionals!E43</f>
        <v>277553.06</v>
      </c>
      <c r="E43" s="19" t="n">
        <f aca="false">Hospital!E43</f>
        <v>43671.52</v>
      </c>
      <c r="F43" s="19" t="n">
        <f aca="false">SNF!E43</f>
        <v>1259444.67</v>
      </c>
      <c r="G43" s="4" t="n">
        <f aca="false">CORF!E43</f>
        <v>975.35</v>
      </c>
      <c r="H43" s="4" t="n">
        <f aca="false">ORF!E43</f>
        <v>19344.17</v>
      </c>
      <c r="I43" s="21" t="n">
        <f aca="false">HHA!E43</f>
        <v>16.12</v>
      </c>
      <c r="J43" s="21" t="n">
        <f aca="false">PTPP!E43</f>
        <v>100378.22</v>
      </c>
      <c r="K43" s="21" t="n">
        <f aca="false">OTPP!E43</f>
        <v>2942.38</v>
      </c>
      <c r="L43" s="21" t="n">
        <f aca="false">Physician!E43</f>
        <v>173105.68</v>
      </c>
      <c r="M43" s="21" t="n">
        <f aca="false">NPP!E43</f>
        <v>1126.78</v>
      </c>
    </row>
    <row r="44" customFormat="false" ht="12.75" hidden="false" customHeight="false" outlineLevel="0" collapsed="false">
      <c r="A44" s="16" t="n">
        <v>97026</v>
      </c>
      <c r="B44" s="19" t="n">
        <f aca="false">Total!E44</f>
        <v>3158591.79</v>
      </c>
      <c r="C44" s="19" t="n">
        <f aca="false">Facilities!E44</f>
        <v>1397080.86</v>
      </c>
      <c r="D44" s="19" t="n">
        <f aca="false">Professionals!E44</f>
        <v>1761510.93</v>
      </c>
      <c r="E44" s="19" t="n">
        <f aca="false">Hospital!E44</f>
        <v>384156.02</v>
      </c>
      <c r="F44" s="19" t="n">
        <f aca="false">SNF!E44</f>
        <v>557386.31</v>
      </c>
      <c r="G44" s="4" t="n">
        <f aca="false">CORF!E44</f>
        <v>51260.86</v>
      </c>
      <c r="H44" s="4" t="n">
        <f aca="false">ORF!E44</f>
        <v>397819.82</v>
      </c>
      <c r="I44" s="21" t="n">
        <f aca="false">HHA!E44</f>
        <v>6457.85</v>
      </c>
      <c r="J44" s="21" t="n">
        <f aca="false">PTPP!E44</f>
        <v>1321543.49</v>
      </c>
      <c r="K44" s="21" t="n">
        <f aca="false">OTPP!E44</f>
        <v>36205.86</v>
      </c>
      <c r="L44" s="21" t="n">
        <f aca="false">Physician!E44</f>
        <v>402658.43</v>
      </c>
      <c r="M44" s="21" t="n">
        <f aca="false">NPP!E44</f>
        <v>1103.15</v>
      </c>
    </row>
    <row r="45" customFormat="false" ht="12.75" hidden="false" customHeight="false" outlineLevel="0" collapsed="false">
      <c r="A45" s="16" t="n">
        <v>97028</v>
      </c>
      <c r="B45" s="19" t="n">
        <f aca="false">Total!E45</f>
        <v>51803.11</v>
      </c>
      <c r="C45" s="19" t="n">
        <f aca="false">Facilities!E45</f>
        <v>42255.3</v>
      </c>
      <c r="D45" s="19" t="n">
        <f aca="false">Professionals!E45</f>
        <v>9547.81</v>
      </c>
      <c r="E45" s="19" t="n">
        <f aca="false">Hospital!E45</f>
        <v>31747.83</v>
      </c>
      <c r="F45" s="19" t="n">
        <f aca="false">SNF!E45</f>
        <v>9593.37</v>
      </c>
      <c r="G45" s="4" t="n">
        <f aca="false">CORF!E45</f>
        <v>38.32</v>
      </c>
      <c r="H45" s="4" t="n">
        <f aca="false">ORF!E45</f>
        <v>875.78</v>
      </c>
      <c r="I45" s="21" t="n">
        <f aca="false">HHA!E45</f>
        <v>0</v>
      </c>
      <c r="J45" s="21" t="n">
        <f aca="false">PTPP!E45</f>
        <v>4995.79</v>
      </c>
      <c r="K45" s="21" t="n">
        <f aca="false">OTPP!E45</f>
        <v>109.58</v>
      </c>
      <c r="L45" s="21" t="n">
        <f aca="false">Physician!E45</f>
        <v>4442.44</v>
      </c>
      <c r="M45" s="21" t="n">
        <f aca="false">NPP!E45</f>
        <v>0</v>
      </c>
    </row>
    <row r="46" customFormat="false" ht="12.75" hidden="false" customHeight="false" outlineLevel="0" collapsed="false">
      <c r="A46" s="16" t="n">
        <v>97032</v>
      </c>
      <c r="B46" s="19" t="n">
        <f aca="false">Total!E46</f>
        <v>42915753.24</v>
      </c>
      <c r="C46" s="19" t="n">
        <f aca="false">Facilities!E46</f>
        <v>10530196.72</v>
      </c>
      <c r="D46" s="19" t="n">
        <f aca="false">Professionals!E46</f>
        <v>32385556.52</v>
      </c>
      <c r="E46" s="19" t="n">
        <f aca="false">Hospital!E46</f>
        <v>2989715.67</v>
      </c>
      <c r="F46" s="19" t="n">
        <f aca="false">SNF!E46</f>
        <v>2861188.04</v>
      </c>
      <c r="G46" s="4" t="n">
        <f aca="false">CORF!E46</f>
        <v>1556384.42</v>
      </c>
      <c r="H46" s="4" t="n">
        <f aca="false">ORF!E46</f>
        <v>3118533.13</v>
      </c>
      <c r="I46" s="21" t="n">
        <f aca="false">HHA!E46</f>
        <v>4375.46</v>
      </c>
      <c r="J46" s="21" t="n">
        <f aca="false">PTPP!E46</f>
        <v>14548712.79</v>
      </c>
      <c r="K46" s="21" t="n">
        <f aca="false">OTPP!E46</f>
        <v>685609.64</v>
      </c>
      <c r="L46" s="21" t="n">
        <f aca="false">Physician!E46</f>
        <v>16940449.66</v>
      </c>
      <c r="M46" s="21" t="n">
        <f aca="false">NPP!E46</f>
        <v>210784.43</v>
      </c>
    </row>
    <row r="47" customFormat="false" ht="12.75" hidden="false" customHeight="false" outlineLevel="0" collapsed="false">
      <c r="A47" s="16" t="n">
        <v>97033</v>
      </c>
      <c r="B47" s="19" t="n">
        <f aca="false">Total!E47</f>
        <v>8805745.39</v>
      </c>
      <c r="C47" s="19" t="n">
        <f aca="false">Facilities!E47</f>
        <v>5647152.06</v>
      </c>
      <c r="D47" s="19" t="n">
        <f aca="false">Professionals!E47</f>
        <v>3158593.33</v>
      </c>
      <c r="E47" s="19" t="n">
        <f aca="false">Hospital!E47</f>
        <v>3721335.95</v>
      </c>
      <c r="F47" s="19" t="n">
        <f aca="false">SNF!E47</f>
        <v>131939.45</v>
      </c>
      <c r="G47" s="4" t="n">
        <f aca="false">CORF!E47</f>
        <v>100665.98</v>
      </c>
      <c r="H47" s="4" t="n">
        <f aca="false">ORF!E47</f>
        <v>1692641.33</v>
      </c>
      <c r="I47" s="21" t="n">
        <f aca="false">HHA!E47</f>
        <v>569.35</v>
      </c>
      <c r="J47" s="21" t="n">
        <f aca="false">PTPP!E47</f>
        <v>2161605.6</v>
      </c>
      <c r="K47" s="21" t="n">
        <f aca="false">OTPP!E47</f>
        <v>186411.31</v>
      </c>
      <c r="L47" s="21" t="n">
        <f aca="false">Physician!E47</f>
        <v>807507.69</v>
      </c>
      <c r="M47" s="21" t="n">
        <f aca="false">NPP!E47</f>
        <v>3068.73</v>
      </c>
    </row>
    <row r="48" customFormat="false" ht="12.75" hidden="false" customHeight="false" outlineLevel="0" collapsed="false">
      <c r="A48" s="16" t="n">
        <v>97034</v>
      </c>
      <c r="B48" s="19" t="n">
        <f aca="false">Total!E48</f>
        <v>677566.75</v>
      </c>
      <c r="C48" s="19" t="n">
        <f aca="false">Facilities!E48</f>
        <v>349295.68</v>
      </c>
      <c r="D48" s="19" t="n">
        <f aca="false">Professionals!E48</f>
        <v>328271.07</v>
      </c>
      <c r="E48" s="19" t="n">
        <f aca="false">Hospital!E48</f>
        <v>44827.39</v>
      </c>
      <c r="F48" s="19" t="n">
        <f aca="false">SNF!E48</f>
        <v>21864.64</v>
      </c>
      <c r="G48" s="4" t="n">
        <f aca="false">CORF!E48</f>
        <v>152030.91</v>
      </c>
      <c r="H48" s="4" t="n">
        <f aca="false">ORF!E48</f>
        <v>130473.48</v>
      </c>
      <c r="I48" s="21" t="n">
        <f aca="false">HHA!E48</f>
        <v>99.26</v>
      </c>
      <c r="J48" s="21" t="n">
        <f aca="false">PTPP!E48</f>
        <v>80096.53</v>
      </c>
      <c r="K48" s="21" t="n">
        <f aca="false">OTPP!E48</f>
        <v>159789.2</v>
      </c>
      <c r="L48" s="21" t="n">
        <f aca="false">Physician!E48</f>
        <v>88385.34</v>
      </c>
      <c r="M48" s="21" t="n">
        <f aca="false">NPP!E48</f>
        <v>0</v>
      </c>
    </row>
    <row r="49" customFormat="false" ht="12.75" hidden="false" customHeight="false" outlineLevel="0" collapsed="false">
      <c r="A49" s="16" t="n">
        <v>97035</v>
      </c>
      <c r="B49" s="19" t="n">
        <f aca="false">Total!E49</f>
        <v>74437656.17</v>
      </c>
      <c r="C49" s="19" t="n">
        <f aca="false">Facilities!E49</f>
        <v>29968800.48</v>
      </c>
      <c r="D49" s="19" t="n">
        <f aca="false">Professionals!E49</f>
        <v>44468855.69</v>
      </c>
      <c r="E49" s="19" t="n">
        <f aca="false">Hospital!E49</f>
        <v>13167306.45</v>
      </c>
      <c r="F49" s="19" t="n">
        <f aca="false">SNF!E49</f>
        <v>3584207.14</v>
      </c>
      <c r="G49" s="4" t="n">
        <f aca="false">CORF!E49</f>
        <v>3037456.13</v>
      </c>
      <c r="H49" s="4" t="n">
        <f aca="false">ORF!E49</f>
        <v>10157232.59</v>
      </c>
      <c r="I49" s="21" t="n">
        <f aca="false">HHA!E49</f>
        <v>22598.17</v>
      </c>
      <c r="J49" s="21" t="n">
        <f aca="false">PTPP!E49</f>
        <v>29835862.15</v>
      </c>
      <c r="K49" s="21" t="n">
        <f aca="false">OTPP!E49</f>
        <v>1184894.11</v>
      </c>
      <c r="L49" s="21" t="n">
        <f aca="false">Physician!E49</f>
        <v>13386366.74</v>
      </c>
      <c r="M49" s="21" t="n">
        <f aca="false">NPP!E49</f>
        <v>61732.69</v>
      </c>
    </row>
    <row r="50" customFormat="false" ht="12.75" hidden="false" customHeight="false" outlineLevel="0" collapsed="false">
      <c r="A50" s="16" t="n">
        <v>97036</v>
      </c>
      <c r="B50" s="19" t="n">
        <f aca="false">Total!E50</f>
        <v>218008.12</v>
      </c>
      <c r="C50" s="19" t="n">
        <f aca="false">Facilities!E50</f>
        <v>88245.71</v>
      </c>
      <c r="D50" s="19" t="n">
        <f aca="false">Professionals!E50</f>
        <v>129762.41</v>
      </c>
      <c r="E50" s="19" t="n">
        <f aca="false">Hospital!E50</f>
        <v>55438.82</v>
      </c>
      <c r="F50" s="19" t="n">
        <f aca="false">SNF!E50</f>
        <v>8921.37</v>
      </c>
      <c r="G50" s="4" t="n">
        <f aca="false">CORF!E50</f>
        <v>6214.44</v>
      </c>
      <c r="H50" s="4" t="n">
        <f aca="false">ORF!E50</f>
        <v>17671.08</v>
      </c>
      <c r="I50" s="21" t="n">
        <f aca="false">HHA!E50</f>
        <v>0</v>
      </c>
      <c r="J50" s="21" t="n">
        <f aca="false">PTPP!E50</f>
        <v>23016.82</v>
      </c>
      <c r="K50" s="21" t="n">
        <f aca="false">OTPP!E50</f>
        <v>4844.13</v>
      </c>
      <c r="L50" s="21" t="n">
        <f aca="false">Physician!E50</f>
        <v>101827.66</v>
      </c>
      <c r="M50" s="21" t="n">
        <f aca="false">NPP!E50</f>
        <v>73.8</v>
      </c>
    </row>
    <row r="51" customFormat="false" ht="12.75" hidden="false" customHeight="false" outlineLevel="0" collapsed="false">
      <c r="A51" s="16" t="n">
        <v>97039</v>
      </c>
      <c r="B51" s="19" t="n">
        <f aca="false">Total!E51</f>
        <v>426666.97</v>
      </c>
      <c r="C51" s="19" t="n">
        <f aca="false">Facilities!E51</f>
        <v>379182.62</v>
      </c>
      <c r="D51" s="19" t="n">
        <f aca="false">Professionals!E51</f>
        <v>47484.35</v>
      </c>
      <c r="E51" s="19" t="n">
        <f aca="false">Hospital!E51</f>
        <v>266716.45</v>
      </c>
      <c r="F51" s="19" t="n">
        <f aca="false">SNF!E51</f>
        <v>27021.17</v>
      </c>
      <c r="G51" s="4" t="n">
        <f aca="false">CORF!E51</f>
        <v>5864.01</v>
      </c>
      <c r="H51" s="4" t="n">
        <f aca="false">ORF!E51</f>
        <v>76871.37</v>
      </c>
      <c r="I51" s="21" t="n">
        <f aca="false">HHA!E51</f>
        <v>2709.62</v>
      </c>
      <c r="J51" s="21" t="n">
        <f aca="false">PTPP!E51</f>
        <v>30010.49</v>
      </c>
      <c r="K51" s="21" t="n">
        <f aca="false">OTPP!E51</f>
        <v>5013.16</v>
      </c>
      <c r="L51" s="21" t="n">
        <f aca="false">Physician!E51</f>
        <v>12460.7</v>
      </c>
      <c r="M51" s="21" t="n">
        <f aca="false">NPP!E51</f>
        <v>0</v>
      </c>
    </row>
    <row r="52" customFormat="false" ht="12.75" hidden="false" customHeight="false" outlineLevel="0" collapsed="false">
      <c r="A52" s="16" t="n">
        <v>97110</v>
      </c>
      <c r="B52" s="19" t="n">
        <f aca="false">Total!E52</f>
        <v>1647182349.66</v>
      </c>
      <c r="C52" s="19" t="n">
        <f aca="false">Facilities!E52</f>
        <v>1003632017.3</v>
      </c>
      <c r="D52" s="19" t="n">
        <f aca="false">Professionals!E52</f>
        <v>643550332.36</v>
      </c>
      <c r="E52" s="19" t="n">
        <f aca="false">Hospital!E52</f>
        <v>382785576.93</v>
      </c>
      <c r="F52" s="19" t="n">
        <f aca="false">SNF!E52</f>
        <v>356498960.27</v>
      </c>
      <c r="G52" s="4" t="n">
        <f aca="false">CORF!E52</f>
        <v>45406322.42</v>
      </c>
      <c r="H52" s="4" t="n">
        <f aca="false">ORF!E52</f>
        <v>218073032.28</v>
      </c>
      <c r="I52" s="21" t="n">
        <f aca="false">HHA!E52</f>
        <v>868125.41</v>
      </c>
      <c r="J52" s="21" t="n">
        <f aca="false">PTPP!E52</f>
        <v>506676864.49</v>
      </c>
      <c r="K52" s="21" t="n">
        <f aca="false">OTPP!E52</f>
        <v>26071713.73</v>
      </c>
      <c r="L52" s="21" t="n">
        <f aca="false">Physician!E52</f>
        <v>110288607.9</v>
      </c>
      <c r="M52" s="21" t="n">
        <f aca="false">NPP!E52</f>
        <v>513146.25</v>
      </c>
    </row>
    <row r="53" customFormat="false" ht="12.75" hidden="false" customHeight="false" outlineLevel="0" collapsed="false">
      <c r="A53" s="16" t="n">
        <v>97112</v>
      </c>
      <c r="B53" s="19" t="n">
        <f aca="false">Total!E53</f>
        <v>287212249.54</v>
      </c>
      <c r="C53" s="19" t="n">
        <f aca="false">Facilities!E53</f>
        <v>185873297.46</v>
      </c>
      <c r="D53" s="19" t="n">
        <f aca="false">Professionals!E53</f>
        <v>101338952.08</v>
      </c>
      <c r="E53" s="19" t="n">
        <f aca="false">Hospital!E53</f>
        <v>30322891.02</v>
      </c>
      <c r="F53" s="19" t="n">
        <f aca="false">SNF!E53</f>
        <v>114486481.13</v>
      </c>
      <c r="G53" s="4" t="n">
        <f aca="false">CORF!E53</f>
        <v>7818036.24</v>
      </c>
      <c r="H53" s="4" t="n">
        <f aca="false">ORF!E53</f>
        <v>33023049.01</v>
      </c>
      <c r="I53" s="21" t="n">
        <f aca="false">HHA!E53</f>
        <v>222840.06</v>
      </c>
      <c r="J53" s="21" t="n">
        <f aca="false">PTPP!E53</f>
        <v>72374213.47</v>
      </c>
      <c r="K53" s="21" t="n">
        <f aca="false">OTPP!E53</f>
        <v>4113890.87</v>
      </c>
      <c r="L53" s="21" t="n">
        <f aca="false">Physician!E53</f>
        <v>24741124.21</v>
      </c>
      <c r="M53" s="21" t="n">
        <f aca="false">NPP!E53</f>
        <v>109723.53</v>
      </c>
    </row>
    <row r="54" customFormat="false" ht="12.75" hidden="false" customHeight="false" outlineLevel="0" collapsed="false">
      <c r="A54" s="16" t="n">
        <v>97113</v>
      </c>
      <c r="B54" s="19" t="n">
        <f aca="false">Total!E54</f>
        <v>71435784.22</v>
      </c>
      <c r="C54" s="19" t="n">
        <f aca="false">Facilities!E54</f>
        <v>43080046.43</v>
      </c>
      <c r="D54" s="19" t="n">
        <f aca="false">Professionals!E54</f>
        <v>28355737.79</v>
      </c>
      <c r="E54" s="19" t="n">
        <f aca="false">Hospital!E54</f>
        <v>27407113.75</v>
      </c>
      <c r="F54" s="19" t="n">
        <f aca="false">SNF!E54</f>
        <v>1442271.2</v>
      </c>
      <c r="G54" s="4" t="n">
        <f aca="false">CORF!E54</f>
        <v>976025.61</v>
      </c>
      <c r="H54" s="4" t="n">
        <f aca="false">ORF!E54</f>
        <v>13253491.32</v>
      </c>
      <c r="I54" s="21" t="n">
        <f aca="false">HHA!E54</f>
        <v>1144.55</v>
      </c>
      <c r="J54" s="21" t="n">
        <f aca="false">PTPP!E54</f>
        <v>25525297.58</v>
      </c>
      <c r="K54" s="21" t="n">
        <f aca="false">OTPP!E54</f>
        <v>458849.59</v>
      </c>
      <c r="L54" s="21" t="n">
        <f aca="false">Physician!E54</f>
        <v>2366092.84</v>
      </c>
      <c r="M54" s="21" t="n">
        <f aca="false">NPP!E54</f>
        <v>5497.78</v>
      </c>
    </row>
    <row r="55" customFormat="false" ht="12.75" hidden="false" customHeight="false" outlineLevel="0" collapsed="false">
      <c r="A55" s="16" t="n">
        <v>97116</v>
      </c>
      <c r="B55" s="19" t="n">
        <f aca="false">Total!E55</f>
        <v>178562881.7</v>
      </c>
      <c r="C55" s="19" t="n">
        <f aca="false">Facilities!E55</f>
        <v>157350322.86</v>
      </c>
      <c r="D55" s="19" t="n">
        <f aca="false">Professionals!E55</f>
        <v>21212558.84</v>
      </c>
      <c r="E55" s="19" t="n">
        <f aca="false">Hospital!E55</f>
        <v>23981103</v>
      </c>
      <c r="F55" s="19" t="n">
        <f aca="false">SNF!E55</f>
        <v>108475171.31</v>
      </c>
      <c r="G55" s="4" t="n">
        <f aca="false">CORF!E55</f>
        <v>6087673.75</v>
      </c>
      <c r="H55" s="4" t="n">
        <f aca="false">ORF!E55</f>
        <v>18522972.41</v>
      </c>
      <c r="I55" s="21" t="n">
        <f aca="false">HHA!E55</f>
        <v>283402.39</v>
      </c>
      <c r="J55" s="21" t="n">
        <f aca="false">PTPP!E55</f>
        <v>18721964.3</v>
      </c>
      <c r="K55" s="21" t="n">
        <f aca="false">OTPP!E55</f>
        <v>144768.77</v>
      </c>
      <c r="L55" s="21" t="n">
        <f aca="false">Physician!E55</f>
        <v>2315493.83</v>
      </c>
      <c r="M55" s="21" t="n">
        <f aca="false">NPP!E55</f>
        <v>30331.94</v>
      </c>
    </row>
    <row r="56" customFormat="false" ht="12.75" hidden="false" customHeight="false" outlineLevel="0" collapsed="false">
      <c r="A56" s="16" t="n">
        <v>97124</v>
      </c>
      <c r="B56" s="19" t="n">
        <f aca="false">Total!E56</f>
        <v>32932413.94</v>
      </c>
      <c r="C56" s="19" t="n">
        <f aca="false">Facilities!E56</f>
        <v>10140986.54</v>
      </c>
      <c r="D56" s="19" t="n">
        <f aca="false">Professionals!E56</f>
        <v>22791427.4</v>
      </c>
      <c r="E56" s="19" t="n">
        <f aca="false">Hospital!E56</f>
        <v>4253648.89</v>
      </c>
      <c r="F56" s="19" t="n">
        <f aca="false">SNF!E56</f>
        <v>1850251.08</v>
      </c>
      <c r="G56" s="4" t="n">
        <f aca="false">CORF!E56</f>
        <v>916245.28</v>
      </c>
      <c r="H56" s="4" t="n">
        <f aca="false">ORF!E56</f>
        <v>3102847.89</v>
      </c>
      <c r="I56" s="21" t="n">
        <f aca="false">HHA!E56</f>
        <v>17993.4</v>
      </c>
      <c r="J56" s="21" t="n">
        <f aca="false">PTPP!E56</f>
        <v>8126273.61</v>
      </c>
      <c r="K56" s="21" t="n">
        <f aca="false">OTPP!E56</f>
        <v>1039434.53</v>
      </c>
      <c r="L56" s="21" t="n">
        <f aca="false">Physician!E56</f>
        <v>13606910.34</v>
      </c>
      <c r="M56" s="21" t="n">
        <f aca="false">NPP!E56</f>
        <v>18808.92</v>
      </c>
    </row>
    <row r="57" customFormat="false" ht="12.75" hidden="false" customHeight="false" outlineLevel="0" collapsed="false">
      <c r="A57" s="16" t="n">
        <v>97139</v>
      </c>
      <c r="B57" s="19" t="n">
        <f aca="false">Total!E57</f>
        <v>296025.69</v>
      </c>
      <c r="C57" s="19" t="n">
        <f aca="false">Facilities!E57</f>
        <v>284943.23</v>
      </c>
      <c r="D57" s="19" t="n">
        <f aca="false">Professionals!E57</f>
        <v>11082.46</v>
      </c>
      <c r="E57" s="19" t="n">
        <f aca="false">Hospital!E57</f>
        <v>199730.79</v>
      </c>
      <c r="F57" s="19" t="n">
        <f aca="false">SNF!E57</f>
        <v>32336.65</v>
      </c>
      <c r="G57" s="4" t="n">
        <f aca="false">CORF!E57</f>
        <v>5682.68</v>
      </c>
      <c r="H57" s="4" t="n">
        <f aca="false">ORF!E57</f>
        <v>45172.15</v>
      </c>
      <c r="I57" s="21" t="n">
        <f aca="false">HHA!E57</f>
        <v>2020.96</v>
      </c>
      <c r="J57" s="21" t="n">
        <f aca="false">PTPP!E57</f>
        <v>5971.28</v>
      </c>
      <c r="K57" s="21" t="n">
        <f aca="false">OTPP!E57</f>
        <v>1450.62</v>
      </c>
      <c r="L57" s="21" t="n">
        <f aca="false">Physician!E57</f>
        <v>3660.56</v>
      </c>
      <c r="M57" s="21" t="n">
        <f aca="false">NPP!E57</f>
        <v>0</v>
      </c>
    </row>
    <row r="58" customFormat="false" ht="12.75" hidden="false" customHeight="false" outlineLevel="0" collapsed="false">
      <c r="A58" s="16" t="n">
        <v>97140</v>
      </c>
      <c r="B58" s="19" t="n">
        <f aca="false">Total!E58</f>
        <v>396597695.12</v>
      </c>
      <c r="C58" s="19" t="n">
        <f aca="false">Facilities!E58</f>
        <v>163774325.06</v>
      </c>
      <c r="D58" s="19" t="n">
        <f aca="false">Professionals!E58</f>
        <v>232823370.06</v>
      </c>
      <c r="E58" s="19" t="n">
        <f aca="false">Hospital!E58</f>
        <v>75067108.41</v>
      </c>
      <c r="F58" s="19" t="n">
        <f aca="false">SNF!E58</f>
        <v>8791887.24</v>
      </c>
      <c r="G58" s="4" t="n">
        <f aca="false">CORF!E58</f>
        <v>16513205.04</v>
      </c>
      <c r="H58" s="4" t="n">
        <f aca="false">ORF!E58</f>
        <v>63330050.16</v>
      </c>
      <c r="I58" s="21" t="n">
        <f aca="false">HHA!E58</f>
        <v>72074.21</v>
      </c>
      <c r="J58" s="21" t="n">
        <f aca="false">PTPP!E58</f>
        <v>182115863.51</v>
      </c>
      <c r="K58" s="21" t="n">
        <f aca="false">OTPP!E58</f>
        <v>9244683.47</v>
      </c>
      <c r="L58" s="21" t="n">
        <f aca="false">Physician!E58</f>
        <v>41269355.43</v>
      </c>
      <c r="M58" s="21" t="n">
        <f aca="false">NPP!E58</f>
        <v>193467.65</v>
      </c>
    </row>
    <row r="59" customFormat="false" ht="12.75" hidden="false" customHeight="false" outlineLevel="0" collapsed="false">
      <c r="A59" s="16" t="n">
        <v>97150</v>
      </c>
      <c r="B59" s="19" t="n">
        <f aca="false">Total!E59</f>
        <v>25199579.98</v>
      </c>
      <c r="C59" s="19" t="n">
        <f aca="false">Facilities!E59</f>
        <v>18799437.43</v>
      </c>
      <c r="D59" s="19" t="n">
        <f aca="false">Professionals!E59</f>
        <v>6400142.55</v>
      </c>
      <c r="E59" s="19" t="n">
        <f aca="false">Hospital!E59</f>
        <v>9577541.38</v>
      </c>
      <c r="F59" s="19" t="n">
        <f aca="false">SNF!E59</f>
        <v>3357165.76</v>
      </c>
      <c r="G59" s="4" t="n">
        <f aca="false">CORF!E59</f>
        <v>220197.45</v>
      </c>
      <c r="H59" s="4" t="n">
        <f aca="false">ORF!E59</f>
        <v>5643638.82</v>
      </c>
      <c r="I59" s="21" t="n">
        <f aca="false">HHA!E59</f>
        <v>894.02</v>
      </c>
      <c r="J59" s="21" t="n">
        <f aca="false">PTPP!E59</f>
        <v>5348443.52</v>
      </c>
      <c r="K59" s="21" t="n">
        <f aca="false">OTPP!E59</f>
        <v>108813.49</v>
      </c>
      <c r="L59" s="21" t="n">
        <f aca="false">Physician!E59</f>
        <v>941074.06</v>
      </c>
      <c r="M59" s="21" t="n">
        <f aca="false">NPP!E59</f>
        <v>1811.48</v>
      </c>
    </row>
    <row r="60" customFormat="false" ht="12.75" hidden="false" customHeight="false" outlineLevel="0" collapsed="false">
      <c r="A60" s="16" t="n">
        <v>97530</v>
      </c>
      <c r="B60" s="19" t="n">
        <f aca="false">Total!E60</f>
        <v>417777532.38</v>
      </c>
      <c r="C60" s="19" t="n">
        <f aca="false">Facilities!E60</f>
        <v>302162445.97</v>
      </c>
      <c r="D60" s="19" t="n">
        <f aca="false">Professionals!E60</f>
        <v>115615086.41</v>
      </c>
      <c r="E60" s="19" t="n">
        <f aca="false">Hospital!E60</f>
        <v>43424270.57</v>
      </c>
      <c r="F60" s="19" t="n">
        <f aca="false">SNF!E60</f>
        <v>191669041.99</v>
      </c>
      <c r="G60" s="4" t="n">
        <f aca="false">CORF!E60</f>
        <v>17977211.56</v>
      </c>
      <c r="H60" s="4" t="n">
        <f aca="false">ORF!E60</f>
        <v>48843641.42</v>
      </c>
      <c r="I60" s="21" t="n">
        <f aca="false">HHA!E60</f>
        <v>248280.43</v>
      </c>
      <c r="J60" s="21" t="n">
        <f aca="false">PTPP!E60</f>
        <v>84772135.88</v>
      </c>
      <c r="K60" s="21" t="n">
        <f aca="false">OTPP!E60</f>
        <v>10574057.1</v>
      </c>
      <c r="L60" s="21" t="n">
        <f aca="false">Physician!E60</f>
        <v>20061196.07</v>
      </c>
      <c r="M60" s="21" t="n">
        <f aca="false">NPP!E60</f>
        <v>207697.36</v>
      </c>
    </row>
    <row r="61" customFormat="false" ht="12.75" hidden="false" customHeight="false" outlineLevel="0" collapsed="false">
      <c r="A61" s="16" t="n">
        <v>97532</v>
      </c>
      <c r="B61" s="19" t="n">
        <f aca="false">Total!E61</f>
        <v>16722873.73</v>
      </c>
      <c r="C61" s="19" t="n">
        <f aca="false">Facilities!E61</f>
        <v>15970101.65</v>
      </c>
      <c r="D61" s="19" t="n">
        <f aca="false">Professionals!E61</f>
        <v>752772.08</v>
      </c>
      <c r="E61" s="19" t="n">
        <f aca="false">Hospital!E61</f>
        <v>2711439.55</v>
      </c>
      <c r="F61" s="19" t="n">
        <f aca="false">SNF!E61</f>
        <v>11249268.73</v>
      </c>
      <c r="G61" s="4" t="n">
        <f aca="false">CORF!E61</f>
        <v>205556.09</v>
      </c>
      <c r="H61" s="4" t="n">
        <f aca="false">ORF!E61</f>
        <v>1797780.03</v>
      </c>
      <c r="I61" s="21" t="n">
        <f aca="false">HHA!E61</f>
        <v>6057.25</v>
      </c>
      <c r="J61" s="21" t="n">
        <f aca="false">PTPP!E61</f>
        <v>18328.26</v>
      </c>
      <c r="K61" s="21" t="n">
        <f aca="false">OTPP!E61</f>
        <v>614556.76</v>
      </c>
      <c r="L61" s="21" t="n">
        <f aca="false">Physician!E61</f>
        <v>119811.14</v>
      </c>
      <c r="M61" s="21" t="n">
        <f aca="false">NPP!E61</f>
        <v>75.92</v>
      </c>
    </row>
    <row r="62" customFormat="false" ht="12.75" hidden="false" customHeight="false" outlineLevel="0" collapsed="false">
      <c r="A62" s="16" t="n">
        <v>97533</v>
      </c>
      <c r="B62" s="19" t="n">
        <f aca="false">Total!E62</f>
        <v>951129.36</v>
      </c>
      <c r="C62" s="19" t="n">
        <f aca="false">Facilities!E62</f>
        <v>787617.46</v>
      </c>
      <c r="D62" s="19" t="n">
        <f aca="false">Professionals!E62</f>
        <v>163511.9</v>
      </c>
      <c r="E62" s="19" t="n">
        <f aca="false">Hospital!E62</f>
        <v>197721.65</v>
      </c>
      <c r="F62" s="19" t="n">
        <f aca="false">SNF!E62</f>
        <v>473551.93</v>
      </c>
      <c r="G62" s="4" t="n">
        <f aca="false">CORF!E62</f>
        <v>25404.79</v>
      </c>
      <c r="H62" s="4" t="n">
        <f aca="false">ORF!E62</f>
        <v>90090.19</v>
      </c>
      <c r="I62" s="21" t="n">
        <f aca="false">HHA!E62</f>
        <v>848.9</v>
      </c>
      <c r="J62" s="21" t="n">
        <f aca="false">PTPP!E62</f>
        <v>54842.96</v>
      </c>
      <c r="K62" s="21" t="n">
        <f aca="false">OTPP!E62</f>
        <v>62766.28</v>
      </c>
      <c r="L62" s="21" t="n">
        <f aca="false">Physician!E62</f>
        <v>45902.66</v>
      </c>
      <c r="M62" s="21" t="n">
        <f aca="false">NPP!E62</f>
        <v>0</v>
      </c>
    </row>
    <row r="63" customFormat="false" ht="12.75" hidden="false" customHeight="false" outlineLevel="0" collapsed="false">
      <c r="A63" s="16" t="n">
        <v>97535</v>
      </c>
      <c r="B63" s="19" t="n">
        <f aca="false">Total!E63</f>
        <v>141002358.29</v>
      </c>
      <c r="C63" s="19" t="n">
        <f aca="false">Facilities!E63</f>
        <v>126246994.3</v>
      </c>
      <c r="D63" s="19" t="n">
        <f aca="false">Professionals!E63</f>
        <v>14755363.99</v>
      </c>
      <c r="E63" s="19" t="n">
        <f aca="false">Hospital!E63</f>
        <v>11645615.67</v>
      </c>
      <c r="F63" s="19" t="n">
        <f aca="false">SNF!E63</f>
        <v>90702969.63</v>
      </c>
      <c r="G63" s="4" t="n">
        <f aca="false">CORF!E63</f>
        <v>8416410.03</v>
      </c>
      <c r="H63" s="4" t="n">
        <f aca="false">ORF!E63</f>
        <v>15378390.48</v>
      </c>
      <c r="I63" s="21" t="n">
        <f aca="false">HHA!E63</f>
        <v>103608.49</v>
      </c>
      <c r="J63" s="21" t="n">
        <f aca="false">PTPP!E63</f>
        <v>5956355.55</v>
      </c>
      <c r="K63" s="21" t="n">
        <f aca="false">OTPP!E63</f>
        <v>6097993.14</v>
      </c>
      <c r="L63" s="21" t="n">
        <f aca="false">Physician!E63</f>
        <v>2693354.82</v>
      </c>
      <c r="M63" s="21" t="n">
        <f aca="false">NPP!E63</f>
        <v>7660.48</v>
      </c>
    </row>
    <row r="64" customFormat="false" ht="12.75" hidden="false" customHeight="false" outlineLevel="0" collapsed="false">
      <c r="A64" s="16" t="n">
        <v>97537</v>
      </c>
      <c r="B64" s="19" t="n">
        <f aca="false">Total!E64</f>
        <v>1116291.05</v>
      </c>
      <c r="C64" s="19" t="n">
        <f aca="false">Facilities!E64</f>
        <v>910053.46</v>
      </c>
      <c r="D64" s="19" t="n">
        <f aca="false">Professionals!E64</f>
        <v>206237.59</v>
      </c>
      <c r="E64" s="19" t="n">
        <f aca="false">Hospital!E64</f>
        <v>394493.89</v>
      </c>
      <c r="F64" s="19" t="n">
        <f aca="false">SNF!E64</f>
        <v>306646.57</v>
      </c>
      <c r="G64" s="4" t="n">
        <f aca="false">CORF!E64</f>
        <v>10599.2</v>
      </c>
      <c r="H64" s="4" t="n">
        <f aca="false">ORF!E64</f>
        <v>198089.91</v>
      </c>
      <c r="I64" s="21" t="n">
        <f aca="false">HHA!E64</f>
        <v>223.89</v>
      </c>
      <c r="J64" s="21" t="n">
        <f aca="false">PTPP!E64</f>
        <v>13012.78</v>
      </c>
      <c r="K64" s="21" t="n">
        <f aca="false">OTPP!E64</f>
        <v>190748.66</v>
      </c>
      <c r="L64" s="21" t="n">
        <f aca="false">Physician!E64</f>
        <v>2476.15</v>
      </c>
      <c r="M64" s="21" t="n">
        <f aca="false">NPP!E64</f>
        <v>0</v>
      </c>
    </row>
    <row r="65" customFormat="false" ht="12.75" hidden="false" customHeight="false" outlineLevel="0" collapsed="false">
      <c r="A65" s="16" t="n">
        <v>97542</v>
      </c>
      <c r="B65" s="19" t="n">
        <f aca="false">Total!E65</f>
        <v>18241470.47</v>
      </c>
      <c r="C65" s="19" t="n">
        <f aca="false">Facilities!E65</f>
        <v>18030274.38</v>
      </c>
      <c r="D65" s="19" t="n">
        <f aca="false">Professionals!E65</f>
        <v>211196.09</v>
      </c>
      <c r="E65" s="19" t="n">
        <f aca="false">Hospital!E65</f>
        <v>693660.4</v>
      </c>
      <c r="F65" s="19" t="n">
        <f aca="false">SNF!E65</f>
        <v>16522555.72</v>
      </c>
      <c r="G65" s="4" t="n">
        <f aca="false">CORF!E65</f>
        <v>52331.73</v>
      </c>
      <c r="H65" s="4" t="n">
        <f aca="false">ORF!E65</f>
        <v>754479.71</v>
      </c>
      <c r="I65" s="21" t="n">
        <f aca="false">HHA!E65</f>
        <v>7246.82</v>
      </c>
      <c r="J65" s="21" t="n">
        <f aca="false">PTPP!E65</f>
        <v>120426.27</v>
      </c>
      <c r="K65" s="21" t="n">
        <f aca="false">OTPP!E65</f>
        <v>83801.26</v>
      </c>
      <c r="L65" s="21" t="n">
        <f aca="false">Physician!E65</f>
        <v>6930.66</v>
      </c>
      <c r="M65" s="21" t="n">
        <f aca="false">NPP!E65</f>
        <v>37.9</v>
      </c>
    </row>
    <row r="66" customFormat="false" ht="12.75" hidden="false" customHeight="false" outlineLevel="0" collapsed="false">
      <c r="A66" s="16" t="n">
        <v>97597</v>
      </c>
      <c r="B66" s="19" t="n">
        <f aca="false">Total!E66</f>
        <v>12390925.11</v>
      </c>
      <c r="C66" s="19" t="n">
        <f aca="false">Facilities!E66</f>
        <v>11353188.43</v>
      </c>
      <c r="D66" s="19" t="n">
        <f aca="false">Professionals!E66</f>
        <v>1037736.68</v>
      </c>
      <c r="E66" s="19" t="n">
        <f aca="false">Hospital!E66</f>
        <v>7359807.5</v>
      </c>
      <c r="F66" s="19" t="n">
        <f aca="false">SNF!E66</f>
        <v>3449127.94</v>
      </c>
      <c r="G66" s="4" t="n">
        <f aca="false">CORF!E66</f>
        <v>32017.27</v>
      </c>
      <c r="H66" s="4" t="n">
        <f aca="false">ORF!E66</f>
        <v>511449.37</v>
      </c>
      <c r="I66" s="21" t="n">
        <f aca="false">HHA!E66</f>
        <v>786.35</v>
      </c>
      <c r="J66" s="21" t="n">
        <f aca="false">PTPP!E66</f>
        <v>855082.77</v>
      </c>
      <c r="K66" s="21" t="n">
        <f aca="false">OTPP!E66</f>
        <v>85678.33</v>
      </c>
      <c r="L66" s="21" t="n">
        <f aca="false">Physician!E66</f>
        <v>94828.22</v>
      </c>
      <c r="M66" s="21" t="n">
        <f aca="false">NPP!E66</f>
        <v>2147.36</v>
      </c>
    </row>
    <row r="67" customFormat="false" ht="12.75" hidden="false" customHeight="false" outlineLevel="0" collapsed="false">
      <c r="A67" s="16" t="n">
        <v>97598</v>
      </c>
      <c r="B67" s="19" t="n">
        <f aca="false">Total!E67</f>
        <v>3104157.64</v>
      </c>
      <c r="C67" s="19" t="n">
        <f aca="false">Facilities!E67</f>
        <v>2941578.96</v>
      </c>
      <c r="D67" s="19" t="n">
        <f aca="false">Professionals!E67</f>
        <v>162578.68</v>
      </c>
      <c r="E67" s="19" t="n">
        <f aca="false">Hospital!E67</f>
        <v>2078536.42</v>
      </c>
      <c r="F67" s="19" t="n">
        <f aca="false">SNF!E67</f>
        <v>750457.45</v>
      </c>
      <c r="G67" s="4" t="n">
        <f aca="false">CORF!E67</f>
        <v>9244.93</v>
      </c>
      <c r="H67" s="4" t="n">
        <f aca="false">ORF!E67</f>
        <v>103340.16</v>
      </c>
      <c r="I67" s="21" t="n">
        <f aca="false">HHA!E67</f>
        <v>0</v>
      </c>
      <c r="J67" s="21" t="n">
        <f aca="false">PTPP!E67</f>
        <v>151196.69</v>
      </c>
      <c r="K67" s="21" t="n">
        <f aca="false">OTPP!E67</f>
        <v>7147.12</v>
      </c>
      <c r="L67" s="21" t="n">
        <f aca="false">Physician!E67</f>
        <v>3523.93</v>
      </c>
      <c r="M67" s="21" t="n">
        <f aca="false">NPP!E67</f>
        <v>710.94</v>
      </c>
    </row>
    <row r="68" customFormat="false" ht="12.75" hidden="false" customHeight="false" outlineLevel="0" collapsed="false">
      <c r="A68" s="16" t="n">
        <v>97602</v>
      </c>
      <c r="B68" s="19" t="n">
        <f aca="false">Total!E68</f>
        <v>14083.92</v>
      </c>
      <c r="C68" s="19" t="n">
        <f aca="false">Facilities!E68</f>
        <v>14083.88</v>
      </c>
      <c r="D68" s="19" t="n">
        <f aca="false">Professionals!E68</f>
        <v>0.04</v>
      </c>
      <c r="E68" s="19" t="n">
        <f aca="false">Hospital!E68</f>
        <v>14083.88</v>
      </c>
      <c r="F68" s="19" t="n">
        <f aca="false">SNF!E68</f>
        <v>0</v>
      </c>
      <c r="G68" s="4" t="n">
        <f aca="false">CORF!E68</f>
        <v>0</v>
      </c>
      <c r="H68" s="4" t="n">
        <f aca="false">ORF!E68</f>
        <v>0</v>
      </c>
      <c r="I68" s="21" t="n">
        <f aca="false">HHA!E68</f>
        <v>0</v>
      </c>
      <c r="J68" s="21" t="n">
        <f aca="false">PTPP!E68</f>
        <v>0</v>
      </c>
      <c r="K68" s="21" t="n">
        <f aca="false">OTPP!E68</f>
        <v>0.04</v>
      </c>
      <c r="L68" s="21" t="n">
        <f aca="false">Physician!E68</f>
        <v>0</v>
      </c>
      <c r="M68" s="21" t="n">
        <f aca="false">NPP!E68</f>
        <v>0</v>
      </c>
    </row>
    <row r="69" customFormat="false" ht="12.75" hidden="false" customHeight="false" outlineLevel="0" collapsed="false">
      <c r="A69" s="16" t="n">
        <v>97605</v>
      </c>
      <c r="B69" s="19" t="n">
        <f aca="false">Total!E69</f>
        <v>299430.07</v>
      </c>
      <c r="C69" s="19" t="n">
        <f aca="false">Facilities!E69</f>
        <v>276965.8</v>
      </c>
      <c r="D69" s="19" t="n">
        <f aca="false">Professionals!E69</f>
        <v>22464.27</v>
      </c>
      <c r="E69" s="19" t="n">
        <f aca="false">Hospital!E69</f>
        <v>246145.8</v>
      </c>
      <c r="F69" s="19" t="n">
        <f aca="false">SNF!E69</f>
        <v>26306.72</v>
      </c>
      <c r="G69" s="4" t="n">
        <f aca="false">CORF!E69</f>
        <v>306.79</v>
      </c>
      <c r="H69" s="4" t="n">
        <f aca="false">ORF!E69</f>
        <v>4206.49</v>
      </c>
      <c r="I69" s="21" t="n">
        <f aca="false">HHA!E69</f>
        <v>0</v>
      </c>
      <c r="J69" s="21" t="n">
        <f aca="false">PTPP!E69</f>
        <v>8275.26</v>
      </c>
      <c r="K69" s="21" t="n">
        <f aca="false">OTPP!E69</f>
        <v>1131.61</v>
      </c>
      <c r="L69" s="21" t="n">
        <f aca="false">Physician!E69</f>
        <v>11759.15</v>
      </c>
      <c r="M69" s="21" t="n">
        <f aca="false">NPP!E69</f>
        <v>1298.25</v>
      </c>
    </row>
    <row r="70" customFormat="false" ht="12.75" hidden="false" customHeight="false" outlineLevel="0" collapsed="false">
      <c r="A70" s="16" t="n">
        <v>97606</v>
      </c>
      <c r="B70" s="19" t="n">
        <f aca="false">Total!E70</f>
        <v>102716.84</v>
      </c>
      <c r="C70" s="19" t="n">
        <f aca="false">Facilities!E70</f>
        <v>97218.41</v>
      </c>
      <c r="D70" s="19" t="n">
        <f aca="false">Professionals!E70</f>
        <v>5498.43</v>
      </c>
      <c r="E70" s="19" t="n">
        <f aca="false">Hospital!E70</f>
        <v>76565.53</v>
      </c>
      <c r="F70" s="19" t="n">
        <f aca="false">SNF!E70</f>
        <v>20509.84</v>
      </c>
      <c r="G70" s="4" t="n">
        <f aca="false">CORF!E70</f>
        <v>0</v>
      </c>
      <c r="H70" s="4" t="n">
        <f aca="false">ORF!E70</f>
        <v>143.04</v>
      </c>
      <c r="I70" s="21" t="n">
        <f aca="false">HHA!E70</f>
        <v>0</v>
      </c>
      <c r="J70" s="21" t="n">
        <f aca="false">PTPP!E70</f>
        <v>368.54</v>
      </c>
      <c r="K70" s="21" t="n">
        <f aca="false">OTPP!E70</f>
        <v>0</v>
      </c>
      <c r="L70" s="21" t="n">
        <f aca="false">Physician!E70</f>
        <v>3855.31</v>
      </c>
      <c r="M70" s="21" t="n">
        <f aca="false">NPP!E70</f>
        <v>1274.58</v>
      </c>
    </row>
    <row r="71" customFormat="false" ht="12.75" hidden="false" customHeight="false" outlineLevel="0" collapsed="false">
      <c r="A71" s="16" t="n">
        <v>97750</v>
      </c>
      <c r="B71" s="19" t="n">
        <f aca="false">Total!E71</f>
        <v>3866915.9</v>
      </c>
      <c r="C71" s="19" t="n">
        <f aca="false">Facilities!E71</f>
        <v>1810956.79</v>
      </c>
      <c r="D71" s="19" t="n">
        <f aca="false">Professionals!E71</f>
        <v>2055959.11</v>
      </c>
      <c r="E71" s="19" t="n">
        <f aca="false">Hospital!E71</f>
        <v>1269874.7</v>
      </c>
      <c r="F71" s="19" t="n">
        <f aca="false">SNF!E71</f>
        <v>103445.89</v>
      </c>
      <c r="G71" s="4" t="n">
        <f aca="false">CORF!E71</f>
        <v>67565.22</v>
      </c>
      <c r="H71" s="4" t="n">
        <f aca="false">ORF!E71</f>
        <v>365534.26</v>
      </c>
      <c r="I71" s="21" t="n">
        <f aca="false">HHA!E71</f>
        <v>4536.72</v>
      </c>
      <c r="J71" s="21" t="n">
        <f aca="false">PTPP!E71</f>
        <v>772504.53</v>
      </c>
      <c r="K71" s="21" t="n">
        <f aca="false">OTPP!E71</f>
        <v>86549.9</v>
      </c>
      <c r="L71" s="21" t="n">
        <f aca="false">Physician!E71</f>
        <v>1171161.03</v>
      </c>
      <c r="M71" s="21" t="n">
        <f aca="false">NPP!E71</f>
        <v>25743.65</v>
      </c>
    </row>
    <row r="72" customFormat="false" ht="12.75" hidden="false" customHeight="false" outlineLevel="0" collapsed="false">
      <c r="A72" s="16" t="n">
        <v>97755</v>
      </c>
      <c r="B72" s="19" t="n">
        <f aca="false">Total!E72</f>
        <v>328894.4</v>
      </c>
      <c r="C72" s="19" t="n">
        <f aca="false">Facilities!E72</f>
        <v>237486.6</v>
      </c>
      <c r="D72" s="19" t="n">
        <f aca="false">Professionals!E72</f>
        <v>91407.8</v>
      </c>
      <c r="E72" s="19" t="n">
        <f aca="false">Hospital!E72</f>
        <v>156709.56</v>
      </c>
      <c r="F72" s="19" t="n">
        <f aca="false">SNF!E72</f>
        <v>37575.67</v>
      </c>
      <c r="G72" s="4" t="n">
        <f aca="false">CORF!E72</f>
        <v>20012.74</v>
      </c>
      <c r="H72" s="4" t="n">
        <f aca="false">ORF!E72</f>
        <v>23135.13</v>
      </c>
      <c r="I72" s="21" t="n">
        <f aca="false">HHA!E72</f>
        <v>53.5</v>
      </c>
      <c r="J72" s="21" t="n">
        <f aca="false">PTPP!E72</f>
        <v>33900.62</v>
      </c>
      <c r="K72" s="21" t="n">
        <f aca="false">OTPP!E72</f>
        <v>17795.47</v>
      </c>
      <c r="L72" s="21" t="n">
        <f aca="false">Physician!E72</f>
        <v>39711.71</v>
      </c>
      <c r="M72" s="21" t="n">
        <f aca="false">NPP!E72</f>
        <v>0</v>
      </c>
    </row>
    <row r="73" customFormat="false" ht="12.75" hidden="false" customHeight="false" outlineLevel="0" collapsed="false">
      <c r="A73" s="16" t="n">
        <v>97760</v>
      </c>
      <c r="B73" s="19" t="n">
        <f aca="false">Total!E73</f>
        <v>15098117.12</v>
      </c>
      <c r="C73" s="19" t="n">
        <f aca="false">Facilities!E73</f>
        <v>14009900.84</v>
      </c>
      <c r="D73" s="19" t="n">
        <f aca="false">Professionals!E73</f>
        <v>1088216.28</v>
      </c>
      <c r="E73" s="19" t="n">
        <f aca="false">Hospital!E73</f>
        <v>2634533.39</v>
      </c>
      <c r="F73" s="19" t="n">
        <f aca="false">SNF!E73</f>
        <v>10738356.22</v>
      </c>
      <c r="G73" s="4" t="n">
        <f aca="false">CORF!E73</f>
        <v>45042.39</v>
      </c>
      <c r="H73" s="4" t="n">
        <f aca="false">ORF!E73</f>
        <v>590826.59</v>
      </c>
      <c r="I73" s="21" t="n">
        <f aca="false">HHA!E73</f>
        <v>1142.25</v>
      </c>
      <c r="J73" s="21" t="n">
        <f aca="false">PTPP!E73</f>
        <v>263568.91</v>
      </c>
      <c r="K73" s="21" t="n">
        <f aca="false">OTPP!E73</f>
        <v>488201.97</v>
      </c>
      <c r="L73" s="21" t="n">
        <f aca="false">Physician!E73</f>
        <v>332105.29</v>
      </c>
      <c r="M73" s="21" t="n">
        <f aca="false">NPP!E73</f>
        <v>4340.11</v>
      </c>
    </row>
    <row r="74" customFormat="false" ht="12.75" hidden="false" customHeight="false" outlineLevel="0" collapsed="false">
      <c r="A74" s="16" t="n">
        <v>97761</v>
      </c>
      <c r="B74" s="19" t="n">
        <f aca="false">Total!E74</f>
        <v>2128064.51</v>
      </c>
      <c r="C74" s="19" t="n">
        <f aca="false">Facilities!E74</f>
        <v>1952947.72</v>
      </c>
      <c r="D74" s="19" t="n">
        <f aca="false">Professionals!E74</f>
        <v>175116.79</v>
      </c>
      <c r="E74" s="19" t="n">
        <f aca="false">Hospital!E74</f>
        <v>975241.79</v>
      </c>
      <c r="F74" s="19" t="n">
        <f aca="false">SNF!E74</f>
        <v>905382.28</v>
      </c>
      <c r="G74" s="4" t="n">
        <f aca="false">CORF!E74</f>
        <v>7213.58</v>
      </c>
      <c r="H74" s="4" t="n">
        <f aca="false">ORF!E74</f>
        <v>63532.97</v>
      </c>
      <c r="I74" s="21" t="n">
        <f aca="false">HHA!E74</f>
        <v>1577.1</v>
      </c>
      <c r="J74" s="21" t="n">
        <f aca="false">PTPP!E74</f>
        <v>152128.02</v>
      </c>
      <c r="K74" s="21" t="n">
        <f aca="false">OTPP!E74</f>
        <v>2903.33</v>
      </c>
      <c r="L74" s="21" t="n">
        <f aca="false">Physician!E74</f>
        <v>20031.56</v>
      </c>
      <c r="M74" s="21" t="n">
        <f aca="false">NPP!E74</f>
        <v>53.88</v>
      </c>
    </row>
    <row r="75" customFormat="false" ht="12.75" hidden="false" customHeight="false" outlineLevel="0" collapsed="false">
      <c r="A75" s="16" t="n">
        <v>97762</v>
      </c>
      <c r="B75" s="19" t="n">
        <f aca="false">Total!E75</f>
        <v>1183464.47</v>
      </c>
      <c r="C75" s="19" t="n">
        <f aca="false">Facilities!E75</f>
        <v>1019488.38</v>
      </c>
      <c r="D75" s="19" t="n">
        <f aca="false">Professionals!E75</f>
        <v>163976.09</v>
      </c>
      <c r="E75" s="19" t="n">
        <f aca="false">Hospital!E75</f>
        <v>343840.98</v>
      </c>
      <c r="F75" s="19" t="n">
        <f aca="false">SNF!E75</f>
        <v>600956.49</v>
      </c>
      <c r="G75" s="4" t="n">
        <f aca="false">CORF!E75</f>
        <v>3708</v>
      </c>
      <c r="H75" s="4" t="n">
        <f aca="false">ORF!E75</f>
        <v>70539.59</v>
      </c>
      <c r="I75" s="21" t="n">
        <f aca="false">HHA!E75</f>
        <v>443.32</v>
      </c>
      <c r="J75" s="21" t="n">
        <f aca="false">PTPP!E75</f>
        <v>29630.52</v>
      </c>
      <c r="K75" s="21" t="n">
        <f aca="false">OTPP!E75</f>
        <v>53149.37</v>
      </c>
      <c r="L75" s="21" t="n">
        <f aca="false">Physician!E75</f>
        <v>79214.73</v>
      </c>
      <c r="M75" s="21" t="n">
        <f aca="false">NPP!E75</f>
        <v>1981.47</v>
      </c>
    </row>
    <row r="76" customFormat="false" ht="12.75" hidden="false" customHeight="false" outlineLevel="0" collapsed="false">
      <c r="A76" s="16" t="n">
        <v>97799</v>
      </c>
      <c r="B76" s="19" t="n">
        <f aca="false">Total!E76</f>
        <v>77193.85</v>
      </c>
      <c r="C76" s="19" t="n">
        <f aca="false">Facilities!E76</f>
        <v>74688.89</v>
      </c>
      <c r="D76" s="19" t="n">
        <f aca="false">Professionals!E76</f>
        <v>2504.96</v>
      </c>
      <c r="E76" s="19" t="n">
        <f aca="false">Hospital!E76</f>
        <v>70179.58</v>
      </c>
      <c r="F76" s="19" t="n">
        <f aca="false">SNF!E76</f>
        <v>3027.16</v>
      </c>
      <c r="G76" s="4" t="n">
        <f aca="false">CORF!E76</f>
        <v>176.4</v>
      </c>
      <c r="H76" s="4" t="n">
        <f aca="false">ORF!E76</f>
        <v>1305.75</v>
      </c>
      <c r="I76" s="21" t="n">
        <f aca="false">HHA!E76</f>
        <v>0</v>
      </c>
      <c r="J76" s="21" t="n">
        <f aca="false">PTPP!E76</f>
        <v>915.7</v>
      </c>
      <c r="K76" s="21" t="n">
        <f aca="false">OTPP!E76</f>
        <v>143.36</v>
      </c>
      <c r="L76" s="21" t="n">
        <f aca="false">Physician!E76</f>
        <v>1445.9</v>
      </c>
      <c r="M76" s="21" t="n">
        <f aca="false">NPP!E76</f>
        <v>0</v>
      </c>
    </row>
    <row r="77" customFormat="false" ht="12.75" hidden="false" customHeight="false" outlineLevel="0" collapsed="false">
      <c r="A77" s="16" t="s">
        <v>9</v>
      </c>
      <c r="B77" s="19" t="n">
        <f aca="false">Total!E77</f>
        <v>1093203.39</v>
      </c>
      <c r="C77" s="19" t="n">
        <f aca="false">Facilities!E77</f>
        <v>987162.23</v>
      </c>
      <c r="D77" s="19" t="n">
        <f aca="false">Professionals!E77</f>
        <v>106041.16</v>
      </c>
      <c r="E77" s="19" t="n">
        <f aca="false">Hospital!E77</f>
        <v>195363.93</v>
      </c>
      <c r="F77" s="19" t="n">
        <f aca="false">SNF!E77</f>
        <v>736985.06</v>
      </c>
      <c r="G77" s="4" t="n">
        <f aca="false">CORF!E77</f>
        <v>3686.9</v>
      </c>
      <c r="H77" s="4" t="n">
        <f aca="false">ORF!E77</f>
        <v>51126.34</v>
      </c>
      <c r="I77" s="21" t="n">
        <f aca="false">HHA!E77</f>
        <v>0</v>
      </c>
      <c r="J77" s="21" t="n">
        <f aca="false">PTPP!E77</f>
        <v>87240.45</v>
      </c>
      <c r="K77" s="21" t="n">
        <f aca="false">OTPP!E77</f>
        <v>452.44</v>
      </c>
      <c r="L77" s="21" t="n">
        <f aca="false">Physician!E77</f>
        <v>17654.31</v>
      </c>
      <c r="M77" s="21" t="n">
        <f aca="false">NPP!E77</f>
        <v>693.96</v>
      </c>
    </row>
    <row r="78" customFormat="false" ht="12.75" hidden="false" customHeight="false" outlineLevel="0" collapsed="false">
      <c r="A78" s="16" t="s">
        <v>10</v>
      </c>
      <c r="B78" s="19" t="n">
        <f aca="false">Total!E78</f>
        <v>73305084.54</v>
      </c>
      <c r="C78" s="19" t="n">
        <f aca="false">Facilities!E78</f>
        <v>31123194.6</v>
      </c>
      <c r="D78" s="19" t="n">
        <f aca="false">Professionals!E78</f>
        <v>42181889.94</v>
      </c>
      <c r="E78" s="19" t="n">
        <f aca="false">Hospital!E78</f>
        <v>11433562.58</v>
      </c>
      <c r="F78" s="19" t="n">
        <f aca="false">SNF!E78</f>
        <v>3228301.76</v>
      </c>
      <c r="G78" s="4" t="n">
        <f aca="false">CORF!E78</f>
        <v>4246869.31</v>
      </c>
      <c r="H78" s="4" t="n">
        <f aca="false">ORF!E78</f>
        <v>12213647.19</v>
      </c>
      <c r="I78" s="21" t="n">
        <f aca="false">HHA!E78</f>
        <v>813.76</v>
      </c>
      <c r="J78" s="21" t="n">
        <f aca="false">PTPP!E78</f>
        <v>31569934.38</v>
      </c>
      <c r="K78" s="21" t="n">
        <f aca="false">OTPP!E78</f>
        <v>730719.25</v>
      </c>
      <c r="L78" s="21" t="n">
        <f aca="false">Physician!E78</f>
        <v>9840288.66</v>
      </c>
      <c r="M78" s="21" t="n">
        <f aca="false">NPP!E78</f>
        <v>40947.65</v>
      </c>
    </row>
    <row r="79" customFormat="false" ht="12.75" hidden="false" customHeight="false" outlineLevel="0" collapsed="false">
      <c r="A79" s="16" t="s">
        <v>11</v>
      </c>
      <c r="B79" s="19" t="n">
        <f aca="false">Total!E79</f>
        <v>133417.36</v>
      </c>
      <c r="C79" s="19" t="n">
        <f aca="false">Facilities!E79</f>
        <v>133410.31</v>
      </c>
      <c r="D79" s="19" t="n">
        <f aca="false">Professionals!E79</f>
        <v>7.05</v>
      </c>
      <c r="E79" s="19" t="n">
        <f aca="false">Hospital!E79</f>
        <v>841.73</v>
      </c>
      <c r="F79" s="19" t="n">
        <f aca="false">SNF!E79</f>
        <v>132568.58</v>
      </c>
      <c r="G79" s="4" t="n">
        <f aca="false">CORF!E79</f>
        <v>0</v>
      </c>
      <c r="H79" s="4" t="n">
        <f aca="false">ORF!E79</f>
        <v>0</v>
      </c>
      <c r="I79" s="21" t="n">
        <f aca="false">HHA!E79</f>
        <v>0</v>
      </c>
      <c r="J79" s="21" t="n">
        <f aca="false">PTPP!E79</f>
        <v>7.05</v>
      </c>
      <c r="K79" s="21" t="n">
        <f aca="false">OTPP!E79</f>
        <v>0</v>
      </c>
      <c r="L79" s="21" t="n">
        <f aca="false">Physician!E79</f>
        <v>0</v>
      </c>
      <c r="M79" s="21" t="n">
        <f aca="false">NPP!E7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combined therapies) - CY 2006
Total Paid per Setting</oddHeader>
    <oddFooter>&amp;L&amp;A&amp;RPage &amp;P of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4" min="2" style="2" width="13.99"/>
    <col collapsed="false" customWidth="true" hidden="false" outlineLevel="0" max="6" min="5" style="2" width="14.14"/>
    <col collapsed="false" customWidth="true" hidden="false" outlineLevel="0" max="8" min="7" style="2" width="12.28"/>
    <col collapsed="false" customWidth="true" hidden="false" outlineLevel="0" max="9" min="9" style="24" width="10.28"/>
    <col collapsed="false" customWidth="true" hidden="false" outlineLevel="0" max="10" min="10" style="24" width="13.99"/>
    <col collapsed="false" customWidth="true" hidden="false" outlineLevel="0" max="11" min="11" style="24" width="11.56"/>
    <col collapsed="false" customWidth="true" hidden="false" outlineLevel="0" max="12" min="12" style="24" width="12.56"/>
    <col collapsed="false" customWidth="true" hidden="false" outlineLevel="0" max="13" min="13" style="24" width="10.28"/>
  </cols>
  <sheetData>
    <row r="5" customFormat="false" ht="25.5" hidden="false" customHeight="false" outlineLevel="0" collapsed="false">
      <c r="A5" s="6" t="s">
        <v>0</v>
      </c>
      <c r="B5" s="7" t="s">
        <v>1</v>
      </c>
      <c r="C5" s="7" t="s">
        <v>12</v>
      </c>
      <c r="D5" s="7" t="s">
        <v>13</v>
      </c>
      <c r="E5" s="7" t="s">
        <v>14</v>
      </c>
      <c r="F5" s="7" t="s">
        <v>15</v>
      </c>
      <c r="G5" s="7" t="s">
        <v>16</v>
      </c>
      <c r="H5" s="7" t="s">
        <v>17</v>
      </c>
      <c r="I5" s="25" t="s">
        <v>18</v>
      </c>
      <c r="J5" s="25" t="s">
        <v>19</v>
      </c>
      <c r="K5" s="25" t="s">
        <v>20</v>
      </c>
      <c r="L5" s="25" t="s">
        <v>21</v>
      </c>
      <c r="M5" s="25" t="s">
        <v>22</v>
      </c>
    </row>
    <row r="6" customFormat="false" ht="12.75" hidden="false" customHeight="false" outlineLevel="0" collapsed="false">
      <c r="A6" s="11"/>
      <c r="B6" s="12" t="n">
        <f aca="false">Total!B6</f>
        <v>128265693</v>
      </c>
      <c r="C6" s="12" t="n">
        <f aca="false">Facilities!B6</f>
        <v>78307602</v>
      </c>
      <c r="D6" s="12" t="n">
        <f aca="false">Professionals!B6</f>
        <v>49958091</v>
      </c>
      <c r="E6" s="12" t="n">
        <f aca="false">Hospital!B6</f>
        <v>22590708</v>
      </c>
      <c r="F6" s="12" t="n">
        <f aca="false">SNF!B6</f>
        <v>34880184</v>
      </c>
      <c r="G6" s="26" t="n">
        <f aca="false">CORF!B6</f>
        <v>4324523</v>
      </c>
      <c r="H6" s="26" t="n">
        <f aca="false">ORF!B6</f>
        <v>16444399</v>
      </c>
      <c r="I6" s="26" t="n">
        <f aca="false">HHA!B6</f>
        <v>67788</v>
      </c>
      <c r="J6" s="26" t="n">
        <f aca="false">PTPP!B6</f>
        <v>36639173</v>
      </c>
      <c r="K6" s="26" t="n">
        <f aca="false">OTPP!B6</f>
        <v>2055224</v>
      </c>
      <c r="L6" s="26" t="n">
        <f aca="false">Physician!B6</f>
        <v>11200959</v>
      </c>
      <c r="M6" s="26" t="n">
        <f aca="false">NPP!B6</f>
        <v>62735</v>
      </c>
    </row>
    <row r="7" customFormat="false" ht="12.75" hidden="false" customHeight="false" outlineLevel="0" collapsed="false">
      <c r="A7" s="16" t="s">
        <v>8</v>
      </c>
      <c r="B7" s="17" t="n">
        <f aca="false">Total!B7</f>
        <v>1092</v>
      </c>
      <c r="C7" s="17" t="n">
        <f aca="false">Facilities!B7</f>
        <v>0</v>
      </c>
      <c r="D7" s="17" t="n">
        <f aca="false">Professionals!B7</f>
        <v>1092</v>
      </c>
      <c r="E7" s="17" t="n">
        <f aca="false">Hospital!B7</f>
        <v>0</v>
      </c>
      <c r="F7" s="17" t="n">
        <f aca="false">SNF!B7</f>
        <v>0</v>
      </c>
      <c r="G7" s="2" t="n">
        <f aca="false">CORF!B7</f>
        <v>0</v>
      </c>
      <c r="H7" s="2" t="n">
        <f aca="false">ORF!B7</f>
        <v>0</v>
      </c>
      <c r="I7" s="2" t="n">
        <f aca="false">HHA!B7</f>
        <v>0</v>
      </c>
      <c r="J7" s="2" t="n">
        <f aca="false">PTPP!B7</f>
        <v>0</v>
      </c>
      <c r="K7" s="2" t="n">
        <f aca="false">OTPP!B7</f>
        <v>0</v>
      </c>
      <c r="L7" s="2" t="n">
        <f aca="false">Physician!B7</f>
        <v>1092</v>
      </c>
      <c r="M7" s="2" t="n">
        <f aca="false">NPP!B7</f>
        <v>0</v>
      </c>
    </row>
    <row r="8" customFormat="false" ht="12.75" hidden="false" customHeight="false" outlineLevel="0" collapsed="false">
      <c r="A8" s="16" t="n">
        <v>64550</v>
      </c>
      <c r="B8" s="17" t="n">
        <f aca="false">Total!B8</f>
        <v>52187</v>
      </c>
      <c r="C8" s="17" t="n">
        <f aca="false">Facilities!B8</f>
        <v>33084</v>
      </c>
      <c r="D8" s="17" t="n">
        <f aca="false">Professionals!B8</f>
        <v>19103</v>
      </c>
      <c r="E8" s="17" t="n">
        <f aca="false">Hospital!B8</f>
        <v>16604</v>
      </c>
      <c r="F8" s="17" t="n">
        <f aca="false">SNF!B8</f>
        <v>2335</v>
      </c>
      <c r="G8" s="2" t="n">
        <f aca="false">CORF!B8</f>
        <v>4069</v>
      </c>
      <c r="H8" s="2" t="n">
        <f aca="false">ORF!B8</f>
        <v>9481</v>
      </c>
      <c r="I8" s="2" t="n">
        <f aca="false">HHA!B8</f>
        <v>595</v>
      </c>
      <c r="J8" s="2" t="n">
        <f aca="false">PTPP!B8</f>
        <v>8557</v>
      </c>
      <c r="K8" s="2" t="n">
        <f aca="false">OTPP!B8</f>
        <v>131</v>
      </c>
      <c r="L8" s="2" t="n">
        <f aca="false">Physician!B8</f>
        <v>10380</v>
      </c>
      <c r="M8" s="2" t="n">
        <f aca="false">NPP!B8</f>
        <v>35</v>
      </c>
    </row>
    <row r="9" customFormat="false" ht="12.75" hidden="false" customHeight="false" outlineLevel="0" collapsed="false">
      <c r="A9" s="16" t="n">
        <v>90901</v>
      </c>
      <c r="B9" s="17" t="n">
        <f aca="false">Total!B9</f>
        <v>14213</v>
      </c>
      <c r="C9" s="17" t="n">
        <f aca="false">Facilities!B9</f>
        <v>5239</v>
      </c>
      <c r="D9" s="17" t="n">
        <f aca="false">Professionals!B9</f>
        <v>8974</v>
      </c>
      <c r="E9" s="17" t="n">
        <f aca="false">Hospital!B9</f>
        <v>3514</v>
      </c>
      <c r="F9" s="17" t="n">
        <f aca="false">SNF!B9</f>
        <v>224</v>
      </c>
      <c r="G9" s="2" t="n">
        <f aca="false">CORF!B9</f>
        <v>27</v>
      </c>
      <c r="H9" s="2" t="n">
        <f aca="false">ORF!B9</f>
        <v>1474</v>
      </c>
      <c r="I9" s="2" t="n">
        <f aca="false">HHA!B9</f>
        <v>0</v>
      </c>
      <c r="J9" s="2" t="n">
        <f aca="false">PTPP!B9</f>
        <v>4765</v>
      </c>
      <c r="K9" s="2" t="n">
        <f aca="false">OTPP!B9</f>
        <v>139</v>
      </c>
      <c r="L9" s="2" t="n">
        <f aca="false">Physician!B9</f>
        <v>3845</v>
      </c>
      <c r="M9" s="2" t="n">
        <f aca="false">NPP!B9</f>
        <v>225</v>
      </c>
    </row>
    <row r="10" customFormat="false" ht="12.75" hidden="false" customHeight="false" outlineLevel="0" collapsed="false">
      <c r="A10" s="16" t="n">
        <v>92506</v>
      </c>
      <c r="B10" s="17" t="n">
        <f aca="false">Total!B10</f>
        <v>130342</v>
      </c>
      <c r="C10" s="17" t="n">
        <f aca="false">Facilities!B10</f>
        <v>120496</v>
      </c>
      <c r="D10" s="17" t="n">
        <f aca="false">Professionals!B10</f>
        <v>9846</v>
      </c>
      <c r="E10" s="17" t="n">
        <f aca="false">Hospital!B10</f>
        <v>53777</v>
      </c>
      <c r="F10" s="17" t="n">
        <f aca="false">SNF!B10</f>
        <v>57720</v>
      </c>
      <c r="G10" s="2" t="n">
        <f aca="false">CORF!B10</f>
        <v>1231</v>
      </c>
      <c r="H10" s="2" t="n">
        <f aca="false">ORF!B10</f>
        <v>7606</v>
      </c>
      <c r="I10" s="2" t="n">
        <f aca="false">HHA!B10</f>
        <v>162</v>
      </c>
      <c r="J10" s="2" t="n">
        <f aca="false">PTPP!B10</f>
        <v>115</v>
      </c>
      <c r="K10" s="2" t="n">
        <f aca="false">OTPP!B10</f>
        <v>73</v>
      </c>
      <c r="L10" s="2" t="n">
        <f aca="false">Physician!B10</f>
        <v>9590</v>
      </c>
      <c r="M10" s="2" t="n">
        <f aca="false">NPP!B10</f>
        <v>68</v>
      </c>
    </row>
    <row r="11" customFormat="false" ht="12.75" hidden="false" customHeight="false" outlineLevel="0" collapsed="false">
      <c r="A11" s="16" t="n">
        <v>92507</v>
      </c>
      <c r="B11" s="17" t="n">
        <f aca="false">Total!B11</f>
        <v>1077585</v>
      </c>
      <c r="C11" s="17" t="n">
        <f aca="false">Facilities!B11</f>
        <v>1057972</v>
      </c>
      <c r="D11" s="17" t="n">
        <f aca="false">Professionals!B11</f>
        <v>19613</v>
      </c>
      <c r="E11" s="17" t="n">
        <f aca="false">Hospital!B11</f>
        <v>410338</v>
      </c>
      <c r="F11" s="17" t="n">
        <f aca="false">SNF!B11</f>
        <v>561897</v>
      </c>
      <c r="G11" s="2" t="n">
        <f aca="false">CORF!B11</f>
        <v>14398</v>
      </c>
      <c r="H11" s="2" t="n">
        <f aca="false">ORF!B11</f>
        <v>70142</v>
      </c>
      <c r="I11" s="2" t="n">
        <f aca="false">HHA!B11</f>
        <v>1197</v>
      </c>
      <c r="J11" s="2" t="n">
        <f aca="false">PTPP!B11</f>
        <v>890</v>
      </c>
      <c r="K11" s="2" t="n">
        <f aca="false">OTPP!B11</f>
        <v>715</v>
      </c>
      <c r="L11" s="2" t="n">
        <f aca="false">Physician!B11</f>
        <v>17987</v>
      </c>
      <c r="M11" s="2" t="n">
        <f aca="false">NPP!B11</f>
        <v>21</v>
      </c>
    </row>
    <row r="12" customFormat="false" ht="12.75" hidden="false" customHeight="false" outlineLevel="0" collapsed="false">
      <c r="A12" s="16" t="n">
        <v>92508</v>
      </c>
      <c r="B12" s="17" t="n">
        <f aca="false">Total!B12</f>
        <v>47596</v>
      </c>
      <c r="C12" s="17" t="n">
        <f aca="false">Facilities!B12</f>
        <v>46987</v>
      </c>
      <c r="D12" s="17" t="n">
        <f aca="false">Professionals!B12</f>
        <v>609</v>
      </c>
      <c r="E12" s="17" t="n">
        <f aca="false">Hospital!B12</f>
        <v>13243</v>
      </c>
      <c r="F12" s="17" t="n">
        <f aca="false">SNF!B12</f>
        <v>32857</v>
      </c>
      <c r="G12" s="2" t="n">
        <f aca="false">CORF!B12</f>
        <v>86</v>
      </c>
      <c r="H12" s="2" t="n">
        <f aca="false">ORF!B12</f>
        <v>801</v>
      </c>
      <c r="I12" s="2" t="n">
        <f aca="false">HHA!B12</f>
        <v>0</v>
      </c>
      <c r="J12" s="2" t="n">
        <f aca="false">PTPP!B12</f>
        <v>1</v>
      </c>
      <c r="K12" s="2" t="n">
        <f aca="false">OTPP!B12</f>
        <v>1</v>
      </c>
      <c r="L12" s="2" t="n">
        <f aca="false">Physician!B12</f>
        <v>607</v>
      </c>
      <c r="M12" s="2" t="n">
        <f aca="false">NPP!B12</f>
        <v>0</v>
      </c>
    </row>
    <row r="13" customFormat="false" ht="12.75" hidden="false" customHeight="false" outlineLevel="0" collapsed="false">
      <c r="A13" s="16" t="n">
        <v>92526</v>
      </c>
      <c r="B13" s="17" t="n">
        <f aca="false">Total!B13</f>
        <v>2186329</v>
      </c>
      <c r="C13" s="17" t="n">
        <f aca="false">Facilities!B13</f>
        <v>2180904</v>
      </c>
      <c r="D13" s="17" t="n">
        <f aca="false">Professionals!B13</f>
        <v>5425</v>
      </c>
      <c r="E13" s="17" t="n">
        <f aca="false">Hospital!B13</f>
        <v>142055</v>
      </c>
      <c r="F13" s="17" t="n">
        <f aca="false">SNF!B13</f>
        <v>1978419</v>
      </c>
      <c r="G13" s="2" t="n">
        <f aca="false">CORF!B13</f>
        <v>7660</v>
      </c>
      <c r="H13" s="2" t="n">
        <f aca="false">ORF!B13</f>
        <v>52158</v>
      </c>
      <c r="I13" s="2" t="n">
        <f aca="false">HHA!B13</f>
        <v>612</v>
      </c>
      <c r="J13" s="2" t="n">
        <f aca="false">PTPP!B13</f>
        <v>621</v>
      </c>
      <c r="K13" s="2" t="n">
        <f aca="false">OTPP!B13</f>
        <v>183</v>
      </c>
      <c r="L13" s="2" t="n">
        <f aca="false">Physician!B13</f>
        <v>4614</v>
      </c>
      <c r="M13" s="2" t="n">
        <f aca="false">NPP!B13</f>
        <v>7</v>
      </c>
    </row>
    <row r="14" customFormat="false" ht="12.75" hidden="false" customHeight="false" outlineLevel="0" collapsed="false">
      <c r="A14" s="16" t="n">
        <v>92597</v>
      </c>
      <c r="B14" s="17" t="n">
        <f aca="false">Total!B14</f>
        <v>5461</v>
      </c>
      <c r="C14" s="17" t="n">
        <f aca="false">Facilities!B14</f>
        <v>3782</v>
      </c>
      <c r="D14" s="17" t="n">
        <f aca="false">Professionals!B14</f>
        <v>1679</v>
      </c>
      <c r="E14" s="17" t="n">
        <f aca="false">Hospital!B14</f>
        <v>3438</v>
      </c>
      <c r="F14" s="17" t="n">
        <f aca="false">SNF!B14</f>
        <v>236</v>
      </c>
      <c r="G14" s="2" t="n">
        <f aca="false">CORF!B14</f>
        <v>10</v>
      </c>
      <c r="H14" s="2" t="n">
        <f aca="false">ORF!B14</f>
        <v>98</v>
      </c>
      <c r="I14" s="2" t="n">
        <f aca="false">HHA!B14</f>
        <v>0</v>
      </c>
      <c r="J14" s="2" t="n">
        <f aca="false">PTPP!B14</f>
        <v>0</v>
      </c>
      <c r="K14" s="2" t="n">
        <f aca="false">OTPP!B14</f>
        <v>0</v>
      </c>
      <c r="L14" s="2" t="n">
        <f aca="false">Physician!B14</f>
        <v>1677</v>
      </c>
      <c r="M14" s="2" t="n">
        <f aca="false">NPP!B14</f>
        <v>2</v>
      </c>
    </row>
    <row r="15" customFormat="false" ht="12.75" hidden="false" customHeight="false" outlineLevel="0" collapsed="false">
      <c r="A15" s="16" t="n">
        <v>92605</v>
      </c>
      <c r="B15" s="17" t="n">
        <f aca="false">Total!B15</f>
        <v>10</v>
      </c>
      <c r="C15" s="17" t="n">
        <f aca="false">Facilities!B15</f>
        <v>10</v>
      </c>
      <c r="D15" s="17" t="n">
        <f aca="false">Professionals!B15</f>
        <v>0</v>
      </c>
      <c r="E15" s="17" t="n">
        <f aca="false">Hospital!B15</f>
        <v>10</v>
      </c>
      <c r="F15" s="17" t="n">
        <f aca="false">SNF!B15</f>
        <v>0</v>
      </c>
      <c r="G15" s="2" t="n">
        <f aca="false">CORF!B15</f>
        <v>0</v>
      </c>
      <c r="H15" s="2" t="n">
        <f aca="false">ORF!B15</f>
        <v>0</v>
      </c>
      <c r="I15" s="2" t="n">
        <f aca="false">HHA!B15</f>
        <v>0</v>
      </c>
      <c r="J15" s="2" t="n">
        <f aca="false">PTPP!B15</f>
        <v>0</v>
      </c>
      <c r="K15" s="2" t="n">
        <f aca="false">OTPP!B15</f>
        <v>0</v>
      </c>
      <c r="L15" s="2" t="n">
        <f aca="false">Physician!B15</f>
        <v>0</v>
      </c>
      <c r="M15" s="2" t="n">
        <f aca="false">NPP!B15</f>
        <v>0</v>
      </c>
    </row>
    <row r="16" customFormat="false" ht="12.75" hidden="false" customHeight="false" outlineLevel="0" collapsed="false">
      <c r="A16" s="16" t="n">
        <v>92606</v>
      </c>
      <c r="B16" s="17" t="n">
        <f aca="false">Total!B16</f>
        <v>40</v>
      </c>
      <c r="C16" s="17" t="n">
        <f aca="false">Facilities!B16</f>
        <v>40</v>
      </c>
      <c r="D16" s="17" t="n">
        <f aca="false">Professionals!B16</f>
        <v>0</v>
      </c>
      <c r="E16" s="17" t="n">
        <f aca="false">Hospital!B16</f>
        <v>39</v>
      </c>
      <c r="F16" s="17" t="n">
        <f aca="false">SNF!B16</f>
        <v>1</v>
      </c>
      <c r="G16" s="2" t="n">
        <f aca="false">CORF!B16</f>
        <v>0</v>
      </c>
      <c r="H16" s="2" t="n">
        <f aca="false">ORF!B16</f>
        <v>0</v>
      </c>
      <c r="I16" s="2" t="n">
        <f aca="false">HHA!B16</f>
        <v>0</v>
      </c>
      <c r="J16" s="2" t="n">
        <f aca="false">PTPP!B16</f>
        <v>0</v>
      </c>
      <c r="K16" s="2" t="n">
        <f aca="false">OTPP!B16</f>
        <v>0</v>
      </c>
      <c r="L16" s="2" t="n">
        <f aca="false">Physician!B16</f>
        <v>0</v>
      </c>
      <c r="M16" s="2" t="n">
        <f aca="false">NPP!B16</f>
        <v>0</v>
      </c>
    </row>
    <row r="17" customFormat="false" ht="12.75" hidden="false" customHeight="false" outlineLevel="0" collapsed="false">
      <c r="A17" s="16" t="n">
        <v>92607</v>
      </c>
      <c r="B17" s="17" t="n">
        <f aca="false">Total!B17</f>
        <v>2231</v>
      </c>
      <c r="C17" s="17" t="n">
        <f aca="false">Facilities!B17</f>
        <v>2004</v>
      </c>
      <c r="D17" s="17" t="n">
        <f aca="false">Professionals!B17</f>
        <v>227</v>
      </c>
      <c r="E17" s="17" t="n">
        <f aca="false">Hospital!B17</f>
        <v>1042</v>
      </c>
      <c r="F17" s="17" t="n">
        <f aca="false">SNF!B17</f>
        <v>672</v>
      </c>
      <c r="G17" s="2" t="n">
        <f aca="false">CORF!B17</f>
        <v>59</v>
      </c>
      <c r="H17" s="2" t="n">
        <f aca="false">ORF!B17</f>
        <v>227</v>
      </c>
      <c r="I17" s="2" t="n">
        <f aca="false">HHA!B17</f>
        <v>4</v>
      </c>
      <c r="J17" s="2" t="n">
        <f aca="false">PTPP!B17</f>
        <v>0</v>
      </c>
      <c r="K17" s="2" t="n">
        <f aca="false">OTPP!B17</f>
        <v>0</v>
      </c>
      <c r="L17" s="2" t="n">
        <f aca="false">Physician!B17</f>
        <v>227</v>
      </c>
      <c r="M17" s="2" t="n">
        <f aca="false">NPP!B17</f>
        <v>0</v>
      </c>
    </row>
    <row r="18" customFormat="false" ht="12.75" hidden="false" customHeight="false" outlineLevel="0" collapsed="false">
      <c r="A18" s="16" t="n">
        <v>92608</v>
      </c>
      <c r="B18" s="17" t="n">
        <f aca="false">Total!B18</f>
        <v>793</v>
      </c>
      <c r="C18" s="17" t="n">
        <f aca="false">Facilities!B18</f>
        <v>719</v>
      </c>
      <c r="D18" s="17" t="n">
        <f aca="false">Professionals!B18</f>
        <v>74</v>
      </c>
      <c r="E18" s="17" t="n">
        <f aca="false">Hospital!B18</f>
        <v>404</v>
      </c>
      <c r="F18" s="17" t="n">
        <f aca="false">SNF!B18</f>
        <v>180</v>
      </c>
      <c r="G18" s="2" t="n">
        <f aca="false">CORF!B18</f>
        <v>33</v>
      </c>
      <c r="H18" s="2" t="n">
        <f aca="false">ORF!B18</f>
        <v>101</v>
      </c>
      <c r="I18" s="2" t="n">
        <f aca="false">HHA!B18</f>
        <v>1</v>
      </c>
      <c r="J18" s="2" t="n">
        <f aca="false">PTPP!B18</f>
        <v>0</v>
      </c>
      <c r="K18" s="2" t="n">
        <f aca="false">OTPP!B18</f>
        <v>0</v>
      </c>
      <c r="L18" s="2" t="n">
        <f aca="false">Physician!B18</f>
        <v>74</v>
      </c>
      <c r="M18" s="2" t="n">
        <f aca="false">NPP!B18</f>
        <v>0</v>
      </c>
    </row>
    <row r="19" customFormat="false" ht="12.75" hidden="false" customHeight="false" outlineLevel="0" collapsed="false">
      <c r="A19" s="16" t="n">
        <v>92609</v>
      </c>
      <c r="B19" s="17" t="n">
        <f aca="false">Total!B19</f>
        <v>8426</v>
      </c>
      <c r="C19" s="17" t="n">
        <f aca="false">Facilities!B19</f>
        <v>8313</v>
      </c>
      <c r="D19" s="17" t="n">
        <f aca="false">Professionals!B19</f>
        <v>113</v>
      </c>
      <c r="E19" s="17" t="n">
        <f aca="false">Hospital!B19</f>
        <v>3388</v>
      </c>
      <c r="F19" s="17" t="n">
        <f aca="false">SNF!B19</f>
        <v>3384</v>
      </c>
      <c r="G19" s="2" t="n">
        <f aca="false">CORF!B19</f>
        <v>135</v>
      </c>
      <c r="H19" s="2" t="n">
        <f aca="false">ORF!B19</f>
        <v>1390</v>
      </c>
      <c r="I19" s="2" t="n">
        <f aca="false">HHA!B19</f>
        <v>16</v>
      </c>
      <c r="J19" s="2" t="n">
        <f aca="false">PTPP!B19</f>
        <v>0</v>
      </c>
      <c r="K19" s="2" t="n">
        <f aca="false">OTPP!B19</f>
        <v>0</v>
      </c>
      <c r="L19" s="2" t="n">
        <f aca="false">Physician!B19</f>
        <v>113</v>
      </c>
      <c r="M19" s="2" t="n">
        <f aca="false">NPP!B19</f>
        <v>0</v>
      </c>
    </row>
    <row r="20" customFormat="false" ht="12.75" hidden="false" customHeight="false" outlineLevel="0" collapsed="false">
      <c r="A20" s="16" t="n">
        <v>92610</v>
      </c>
      <c r="B20" s="17" t="n">
        <f aca="false">Total!B20</f>
        <v>286891</v>
      </c>
      <c r="C20" s="17" t="n">
        <f aca="false">Facilities!B20</f>
        <v>284986</v>
      </c>
      <c r="D20" s="17" t="n">
        <f aca="false">Professionals!B20</f>
        <v>1905</v>
      </c>
      <c r="E20" s="17" t="n">
        <f aca="false">Hospital!B20</f>
        <v>37350</v>
      </c>
      <c r="F20" s="17" t="n">
        <f aca="false">SNF!B20</f>
        <v>239067</v>
      </c>
      <c r="G20" s="2" t="n">
        <f aca="false">CORF!B20</f>
        <v>764</v>
      </c>
      <c r="H20" s="2" t="n">
        <f aca="false">ORF!B20</f>
        <v>7634</v>
      </c>
      <c r="I20" s="2" t="n">
        <f aca="false">HHA!B20</f>
        <v>171</v>
      </c>
      <c r="J20" s="2" t="n">
        <f aca="false">PTPP!B20</f>
        <v>86</v>
      </c>
      <c r="K20" s="2" t="n">
        <f aca="false">OTPP!B20</f>
        <v>129</v>
      </c>
      <c r="L20" s="2" t="n">
        <f aca="false">Physician!B20</f>
        <v>1624</v>
      </c>
      <c r="M20" s="2" t="n">
        <f aca="false">NPP!B20</f>
        <v>66</v>
      </c>
    </row>
    <row r="21" customFormat="false" ht="12.75" hidden="false" customHeight="false" outlineLevel="0" collapsed="false">
      <c r="A21" s="16" t="n">
        <v>92611</v>
      </c>
      <c r="B21" s="17" t="n">
        <f aca="false">Total!B21</f>
        <v>110368</v>
      </c>
      <c r="C21" s="17" t="n">
        <f aca="false">Facilities!B21</f>
        <v>107519</v>
      </c>
      <c r="D21" s="17" t="n">
        <f aca="false">Professionals!B21</f>
        <v>2849</v>
      </c>
      <c r="E21" s="17" t="n">
        <f aca="false">Hospital!B21</f>
        <v>102880</v>
      </c>
      <c r="F21" s="17" t="n">
        <f aca="false">SNF!B21</f>
        <v>3768</v>
      </c>
      <c r="G21" s="2" t="n">
        <f aca="false">CORF!B21</f>
        <v>191</v>
      </c>
      <c r="H21" s="2" t="n">
        <f aca="false">ORF!B21</f>
        <v>650</v>
      </c>
      <c r="I21" s="2" t="n">
        <f aca="false">HHA!B21</f>
        <v>30</v>
      </c>
      <c r="J21" s="2" t="n">
        <f aca="false">PTPP!B21</f>
        <v>0</v>
      </c>
      <c r="K21" s="2" t="n">
        <f aca="false">OTPP!B21</f>
        <v>562</v>
      </c>
      <c r="L21" s="2" t="n">
        <f aca="false">Physician!B21</f>
        <v>2272</v>
      </c>
      <c r="M21" s="2" t="n">
        <f aca="false">NPP!B21</f>
        <v>15</v>
      </c>
    </row>
    <row r="22" customFormat="false" ht="12.75" hidden="false" customHeight="false" outlineLevel="0" collapsed="false">
      <c r="A22" s="16" t="n">
        <v>92612</v>
      </c>
      <c r="B22" s="17" t="n">
        <f aca="false">Total!B22</f>
        <v>3042</v>
      </c>
      <c r="C22" s="17" t="n">
        <f aca="false">Facilities!B22</f>
        <v>2398</v>
      </c>
      <c r="D22" s="17" t="n">
        <f aca="false">Professionals!B22</f>
        <v>644</v>
      </c>
      <c r="E22" s="17" t="n">
        <f aca="false">Hospital!B22</f>
        <v>1420</v>
      </c>
      <c r="F22" s="17" t="n">
        <f aca="false">SNF!B22</f>
        <v>950</v>
      </c>
      <c r="G22" s="2" t="n">
        <f aca="false">CORF!B22</f>
        <v>0</v>
      </c>
      <c r="H22" s="2" t="n">
        <f aca="false">ORF!B22</f>
        <v>28</v>
      </c>
      <c r="I22" s="2" t="n">
        <f aca="false">HHA!B22</f>
        <v>0</v>
      </c>
      <c r="J22" s="2" t="n">
        <f aca="false">PTPP!B22</f>
        <v>0</v>
      </c>
      <c r="K22" s="2" t="n">
        <f aca="false">OTPP!B22</f>
        <v>0</v>
      </c>
      <c r="L22" s="2" t="n">
        <f aca="false">Physician!B22</f>
        <v>644</v>
      </c>
      <c r="M22" s="2" t="n">
        <f aca="false">NPP!B22</f>
        <v>0</v>
      </c>
    </row>
    <row r="23" customFormat="false" ht="12.75" hidden="false" customHeight="false" outlineLevel="0" collapsed="false">
      <c r="A23" s="16" t="n">
        <v>92614</v>
      </c>
      <c r="B23" s="17" t="n">
        <f aca="false">Total!B23</f>
        <v>82</v>
      </c>
      <c r="C23" s="17" t="n">
        <f aca="false">Facilities!B23</f>
        <v>73</v>
      </c>
      <c r="D23" s="17" t="n">
        <f aca="false">Professionals!B23</f>
        <v>9</v>
      </c>
      <c r="E23" s="17" t="n">
        <f aca="false">Hospital!B23</f>
        <v>68</v>
      </c>
      <c r="F23" s="17" t="n">
        <f aca="false">SNF!B23</f>
        <v>1</v>
      </c>
      <c r="G23" s="2" t="n">
        <f aca="false">CORF!B23</f>
        <v>0</v>
      </c>
      <c r="H23" s="2" t="n">
        <f aca="false">ORF!B23</f>
        <v>4</v>
      </c>
      <c r="I23" s="2" t="n">
        <f aca="false">HHA!B23</f>
        <v>0</v>
      </c>
      <c r="J23" s="2" t="n">
        <f aca="false">PTPP!B23</f>
        <v>0</v>
      </c>
      <c r="K23" s="2" t="n">
        <f aca="false">OTPP!B23</f>
        <v>0</v>
      </c>
      <c r="L23" s="2" t="n">
        <f aca="false">Physician!B23</f>
        <v>9</v>
      </c>
      <c r="M23" s="2" t="n">
        <f aca="false">NPP!B23</f>
        <v>0</v>
      </c>
    </row>
    <row r="24" customFormat="false" ht="12.75" hidden="false" customHeight="false" outlineLevel="0" collapsed="false">
      <c r="A24" s="16" t="n">
        <v>92616</v>
      </c>
      <c r="B24" s="17" t="n">
        <f aca="false">Total!B24</f>
        <v>836</v>
      </c>
      <c r="C24" s="17" t="n">
        <f aca="false">Facilities!B24</f>
        <v>265</v>
      </c>
      <c r="D24" s="17" t="n">
        <f aca="false">Professionals!B24</f>
        <v>571</v>
      </c>
      <c r="E24" s="17" t="n">
        <f aca="false">Hospital!B24</f>
        <v>180</v>
      </c>
      <c r="F24" s="17" t="n">
        <f aca="false">SNF!B24</f>
        <v>84</v>
      </c>
      <c r="G24" s="2" t="n">
        <f aca="false">CORF!B24</f>
        <v>0</v>
      </c>
      <c r="H24" s="2" t="n">
        <f aca="false">ORF!B24</f>
        <v>1</v>
      </c>
      <c r="I24" s="2" t="n">
        <f aca="false">HHA!B24</f>
        <v>0</v>
      </c>
      <c r="J24" s="2" t="n">
        <f aca="false">PTPP!B24</f>
        <v>0</v>
      </c>
      <c r="K24" s="2" t="n">
        <f aca="false">OTPP!B24</f>
        <v>0</v>
      </c>
      <c r="L24" s="2" t="n">
        <f aca="false">Physician!B24</f>
        <v>571</v>
      </c>
      <c r="M24" s="2" t="n">
        <f aca="false">NPP!B24</f>
        <v>0</v>
      </c>
    </row>
    <row r="25" customFormat="false" ht="12.75" hidden="false" customHeight="false" outlineLevel="0" collapsed="false">
      <c r="A25" s="16" t="n">
        <v>95831</v>
      </c>
      <c r="B25" s="17" t="n">
        <f aca="false">Total!B25</f>
        <v>24089</v>
      </c>
      <c r="C25" s="17" t="n">
        <f aca="false">Facilities!B25</f>
        <v>12059</v>
      </c>
      <c r="D25" s="17" t="n">
        <f aca="false">Professionals!B25</f>
        <v>12030</v>
      </c>
      <c r="E25" s="17" t="n">
        <f aca="false">Hospital!B25</f>
        <v>3440</v>
      </c>
      <c r="F25" s="17" t="n">
        <f aca="false">SNF!B25</f>
        <v>281</v>
      </c>
      <c r="G25" s="2" t="n">
        <f aca="false">CORF!B25</f>
        <v>238</v>
      </c>
      <c r="H25" s="2" t="n">
        <f aca="false">ORF!B25</f>
        <v>8064</v>
      </c>
      <c r="I25" s="2" t="n">
        <f aca="false">HHA!B25</f>
        <v>36</v>
      </c>
      <c r="J25" s="2" t="n">
        <f aca="false">PTPP!B25</f>
        <v>6540</v>
      </c>
      <c r="K25" s="2" t="n">
        <f aca="false">OTPP!B25</f>
        <v>36</v>
      </c>
      <c r="L25" s="2" t="n">
        <f aca="false">Physician!B25</f>
        <v>5447</v>
      </c>
      <c r="M25" s="2" t="n">
        <f aca="false">NPP!B25</f>
        <v>7</v>
      </c>
    </row>
    <row r="26" customFormat="false" ht="12.75" hidden="false" customHeight="false" outlineLevel="0" collapsed="false">
      <c r="A26" s="16" t="n">
        <v>95832</v>
      </c>
      <c r="B26" s="17" t="n">
        <f aca="false">Total!B26</f>
        <v>1556</v>
      </c>
      <c r="C26" s="17" t="n">
        <f aca="false">Facilities!B26</f>
        <v>1065</v>
      </c>
      <c r="D26" s="17" t="n">
        <f aca="false">Professionals!B26</f>
        <v>491</v>
      </c>
      <c r="E26" s="17" t="n">
        <f aca="false">Hospital!B26</f>
        <v>543</v>
      </c>
      <c r="F26" s="17" t="n">
        <f aca="false">SNF!B26</f>
        <v>107</v>
      </c>
      <c r="G26" s="2" t="n">
        <f aca="false">CORF!B26</f>
        <v>18</v>
      </c>
      <c r="H26" s="2" t="n">
        <f aca="false">ORF!B26</f>
        <v>391</v>
      </c>
      <c r="I26" s="2" t="n">
        <f aca="false">HHA!B26</f>
        <v>6</v>
      </c>
      <c r="J26" s="2" t="n">
        <f aca="false">PTPP!B26</f>
        <v>143</v>
      </c>
      <c r="K26" s="2" t="n">
        <f aca="false">OTPP!B26</f>
        <v>127</v>
      </c>
      <c r="L26" s="2" t="n">
        <f aca="false">Physician!B26</f>
        <v>221</v>
      </c>
      <c r="M26" s="2" t="n">
        <f aca="false">NPP!B26</f>
        <v>0</v>
      </c>
    </row>
    <row r="27" customFormat="false" ht="12.75" hidden="false" customHeight="false" outlineLevel="0" collapsed="false">
      <c r="A27" s="16" t="n">
        <v>95833</v>
      </c>
      <c r="B27" s="17" t="n">
        <f aca="false">Total!B27</f>
        <v>649</v>
      </c>
      <c r="C27" s="17" t="n">
        <f aca="false">Facilities!B27</f>
        <v>486</v>
      </c>
      <c r="D27" s="17" t="n">
        <f aca="false">Professionals!B27</f>
        <v>163</v>
      </c>
      <c r="E27" s="17" t="n">
        <f aca="false">Hospital!B27</f>
        <v>255</v>
      </c>
      <c r="F27" s="17" t="n">
        <f aca="false">SNF!B27</f>
        <v>150</v>
      </c>
      <c r="G27" s="2" t="n">
        <f aca="false">CORF!B27</f>
        <v>2</v>
      </c>
      <c r="H27" s="2" t="n">
        <f aca="false">ORF!B27</f>
        <v>79</v>
      </c>
      <c r="I27" s="2" t="n">
        <f aca="false">HHA!B27</f>
        <v>0</v>
      </c>
      <c r="J27" s="2" t="n">
        <f aca="false">PTPP!B27</f>
        <v>83</v>
      </c>
      <c r="K27" s="2" t="n">
        <f aca="false">OTPP!B27</f>
        <v>0</v>
      </c>
      <c r="L27" s="2" t="n">
        <f aca="false">Physician!B27</f>
        <v>80</v>
      </c>
      <c r="M27" s="2" t="n">
        <f aca="false">NPP!B27</f>
        <v>0</v>
      </c>
    </row>
    <row r="28" customFormat="false" ht="12.75" hidden="false" customHeight="false" outlineLevel="0" collapsed="false">
      <c r="A28" s="16" t="n">
        <v>95834</v>
      </c>
      <c r="B28" s="17" t="n">
        <f aca="false">Total!B28</f>
        <v>1157</v>
      </c>
      <c r="C28" s="17" t="n">
        <f aca="false">Facilities!B28</f>
        <v>516</v>
      </c>
      <c r="D28" s="17" t="n">
        <f aca="false">Professionals!B28</f>
        <v>641</v>
      </c>
      <c r="E28" s="17" t="n">
        <f aca="false">Hospital!B28</f>
        <v>95</v>
      </c>
      <c r="F28" s="17" t="n">
        <f aca="false">SNF!B28</f>
        <v>260</v>
      </c>
      <c r="G28" s="2" t="n">
        <f aca="false">CORF!B28</f>
        <v>11</v>
      </c>
      <c r="H28" s="2" t="n">
        <f aca="false">ORF!B28</f>
        <v>149</v>
      </c>
      <c r="I28" s="2" t="n">
        <f aca="false">HHA!B28</f>
        <v>1</v>
      </c>
      <c r="J28" s="2" t="n">
        <f aca="false">PTPP!B28</f>
        <v>584</v>
      </c>
      <c r="K28" s="2" t="n">
        <f aca="false">OTPP!B28</f>
        <v>0</v>
      </c>
      <c r="L28" s="2" t="n">
        <f aca="false">Physician!B28</f>
        <v>57</v>
      </c>
      <c r="M28" s="2" t="n">
        <f aca="false">NPP!B28</f>
        <v>0</v>
      </c>
    </row>
    <row r="29" customFormat="false" ht="12.75" hidden="false" customHeight="false" outlineLevel="0" collapsed="false">
      <c r="A29" s="16" t="n">
        <v>95851</v>
      </c>
      <c r="B29" s="17" t="n">
        <f aca="false">Total!B29</f>
        <v>40972</v>
      </c>
      <c r="C29" s="17" t="n">
        <f aca="false">Facilities!B29</f>
        <v>21685</v>
      </c>
      <c r="D29" s="17" t="n">
        <f aca="false">Professionals!B29</f>
        <v>19287</v>
      </c>
      <c r="E29" s="17" t="n">
        <f aca="false">Hospital!B29</f>
        <v>9771</v>
      </c>
      <c r="F29" s="17" t="n">
        <f aca="false">SNF!B29</f>
        <v>2236</v>
      </c>
      <c r="G29" s="2" t="n">
        <f aca="false">CORF!B29</f>
        <v>387</v>
      </c>
      <c r="H29" s="2" t="n">
        <f aca="false">ORF!B29</f>
        <v>9220</v>
      </c>
      <c r="I29" s="2" t="n">
        <f aca="false">HHA!B29</f>
        <v>71</v>
      </c>
      <c r="J29" s="2" t="n">
        <f aca="false">PTPP!B29</f>
        <v>10828</v>
      </c>
      <c r="K29" s="2" t="n">
        <f aca="false">OTPP!B29</f>
        <v>417</v>
      </c>
      <c r="L29" s="2" t="n">
        <f aca="false">Physician!B29</f>
        <v>7746</v>
      </c>
      <c r="M29" s="2" t="n">
        <f aca="false">NPP!B29</f>
        <v>296</v>
      </c>
    </row>
    <row r="30" customFormat="false" ht="12.75" hidden="false" customHeight="false" outlineLevel="0" collapsed="false">
      <c r="A30" s="16" t="n">
        <v>95852</v>
      </c>
      <c r="B30" s="17" t="n">
        <f aca="false">Total!B30</f>
        <v>7871</v>
      </c>
      <c r="C30" s="17" t="n">
        <f aca="false">Facilities!B30</f>
        <v>6339</v>
      </c>
      <c r="D30" s="17" t="n">
        <f aca="false">Professionals!B30</f>
        <v>1532</v>
      </c>
      <c r="E30" s="17" t="n">
        <f aca="false">Hospital!B30</f>
        <v>2155</v>
      </c>
      <c r="F30" s="17" t="n">
        <f aca="false">SNF!B30</f>
        <v>1589</v>
      </c>
      <c r="G30" s="2" t="n">
        <f aca="false">CORF!B30</f>
        <v>83</v>
      </c>
      <c r="H30" s="2" t="n">
        <f aca="false">ORF!B30</f>
        <v>2508</v>
      </c>
      <c r="I30" s="2" t="n">
        <f aca="false">HHA!B30</f>
        <v>4</v>
      </c>
      <c r="J30" s="2" t="n">
        <f aca="false">PTPP!B30</f>
        <v>219</v>
      </c>
      <c r="K30" s="2" t="n">
        <f aca="false">OTPP!B30</f>
        <v>583</v>
      </c>
      <c r="L30" s="2" t="n">
        <f aca="false">Physician!B30</f>
        <v>730</v>
      </c>
      <c r="M30" s="2" t="n">
        <f aca="false">NPP!B30</f>
        <v>0</v>
      </c>
    </row>
    <row r="31" customFormat="false" ht="12.75" hidden="false" customHeight="false" outlineLevel="0" collapsed="false">
      <c r="A31" s="16" t="n">
        <v>96105</v>
      </c>
      <c r="B31" s="17" t="n">
        <f aca="false">Total!B31</f>
        <v>3451</v>
      </c>
      <c r="C31" s="17" t="n">
        <f aca="false">Facilities!B31</f>
        <v>3421</v>
      </c>
      <c r="D31" s="17" t="n">
        <f aca="false">Professionals!B31</f>
        <v>30</v>
      </c>
      <c r="E31" s="17" t="n">
        <f aca="false">Hospital!B31</f>
        <v>2116</v>
      </c>
      <c r="F31" s="17" t="n">
        <f aca="false">SNF!B31</f>
        <v>1068</v>
      </c>
      <c r="G31" s="2" t="n">
        <f aca="false">CORF!B31</f>
        <v>69</v>
      </c>
      <c r="H31" s="2" t="n">
        <f aca="false">ORF!B31</f>
        <v>157</v>
      </c>
      <c r="I31" s="2" t="n">
        <f aca="false">HHA!B31</f>
        <v>11</v>
      </c>
      <c r="J31" s="2" t="n">
        <f aca="false">PTPP!B31</f>
        <v>0</v>
      </c>
      <c r="K31" s="2" t="n">
        <f aca="false">OTPP!B31</f>
        <v>5</v>
      </c>
      <c r="L31" s="2" t="n">
        <f aca="false">Physician!B31</f>
        <v>25</v>
      </c>
      <c r="M31" s="2" t="n">
        <f aca="false">NPP!B31</f>
        <v>0</v>
      </c>
    </row>
    <row r="32" customFormat="false" ht="12.75" hidden="false" customHeight="false" outlineLevel="0" collapsed="false">
      <c r="A32" s="16" t="n">
        <v>96110</v>
      </c>
      <c r="B32" s="17" t="n">
        <f aca="false">Total!B32</f>
        <v>57</v>
      </c>
      <c r="C32" s="17" t="n">
        <f aca="false">Facilities!B32</f>
        <v>54</v>
      </c>
      <c r="D32" s="17" t="n">
        <f aca="false">Professionals!B32</f>
        <v>3</v>
      </c>
      <c r="E32" s="17" t="n">
        <f aca="false">Hospital!B32</f>
        <v>17</v>
      </c>
      <c r="F32" s="17" t="n">
        <f aca="false">SNF!B32</f>
        <v>37</v>
      </c>
      <c r="G32" s="2" t="n">
        <f aca="false">CORF!B32</f>
        <v>0</v>
      </c>
      <c r="H32" s="2" t="n">
        <f aca="false">ORF!B32</f>
        <v>0</v>
      </c>
      <c r="I32" s="2" t="n">
        <f aca="false">HHA!B32</f>
        <v>0</v>
      </c>
      <c r="J32" s="2" t="n">
        <f aca="false">PTPP!B32</f>
        <v>2</v>
      </c>
      <c r="K32" s="2" t="n">
        <f aca="false">OTPP!B32</f>
        <v>1</v>
      </c>
      <c r="L32" s="2" t="n">
        <f aca="false">Physician!B32</f>
        <v>0</v>
      </c>
      <c r="M32" s="2" t="n">
        <f aca="false">NPP!B32</f>
        <v>0</v>
      </c>
    </row>
    <row r="33" customFormat="false" ht="12.75" hidden="false" customHeight="false" outlineLevel="0" collapsed="false">
      <c r="A33" s="16" t="n">
        <v>96111</v>
      </c>
      <c r="B33" s="17" t="n">
        <f aca="false">Total!B33</f>
        <v>187</v>
      </c>
      <c r="C33" s="17" t="n">
        <f aca="false">Facilities!B33</f>
        <v>187</v>
      </c>
      <c r="D33" s="17" t="n">
        <f aca="false">Professionals!B33</f>
        <v>0</v>
      </c>
      <c r="E33" s="17" t="n">
        <f aca="false">Hospital!B33</f>
        <v>131</v>
      </c>
      <c r="F33" s="17" t="n">
        <f aca="false">SNF!B33</f>
        <v>49</v>
      </c>
      <c r="G33" s="2" t="n">
        <f aca="false">CORF!B33</f>
        <v>4</v>
      </c>
      <c r="H33" s="2" t="n">
        <f aca="false">ORF!B33</f>
        <v>3</v>
      </c>
      <c r="I33" s="2" t="n">
        <f aca="false">HHA!B33</f>
        <v>0</v>
      </c>
      <c r="J33" s="2" t="n">
        <f aca="false">PTPP!B33</f>
        <v>0</v>
      </c>
      <c r="K33" s="2" t="n">
        <f aca="false">OTPP!B33</f>
        <v>0</v>
      </c>
      <c r="L33" s="2" t="n">
        <f aca="false">Physician!B33</f>
        <v>0</v>
      </c>
      <c r="M33" s="2" t="n">
        <f aca="false">NPP!B33</f>
        <v>0</v>
      </c>
    </row>
    <row r="34" customFormat="false" ht="12.75" hidden="false" customHeight="false" outlineLevel="0" collapsed="false">
      <c r="A34" s="16" t="n">
        <v>97001</v>
      </c>
      <c r="B34" s="17" t="n">
        <f aca="false">Total!B34</f>
        <v>3960010</v>
      </c>
      <c r="C34" s="17" t="n">
        <f aca="false">Facilities!B34</f>
        <v>2432783</v>
      </c>
      <c r="D34" s="17" t="n">
        <f aca="false">Professionals!B34</f>
        <v>1527227</v>
      </c>
      <c r="E34" s="17" t="n">
        <f aca="false">Hospital!B34</f>
        <v>1231991</v>
      </c>
      <c r="F34" s="17" t="n">
        <f aca="false">SNF!B34</f>
        <v>615639</v>
      </c>
      <c r="G34" s="2" t="n">
        <f aca="false">CORF!B34</f>
        <v>69750</v>
      </c>
      <c r="H34" s="2" t="n">
        <f aca="false">ORF!B34</f>
        <v>511650</v>
      </c>
      <c r="I34" s="2" t="n">
        <f aca="false">HHA!B34</f>
        <v>3753</v>
      </c>
      <c r="J34" s="2" t="n">
        <f aca="false">PTPP!B34</f>
        <v>1296030</v>
      </c>
      <c r="K34" s="2" t="n">
        <f aca="false">OTPP!B34</f>
        <v>1838</v>
      </c>
      <c r="L34" s="2" t="n">
        <f aca="false">Physician!B34</f>
        <v>228574</v>
      </c>
      <c r="M34" s="2" t="n">
        <f aca="false">NPP!B34</f>
        <v>785</v>
      </c>
    </row>
    <row r="35" customFormat="false" ht="12.75" hidden="false" customHeight="false" outlineLevel="0" collapsed="false">
      <c r="A35" s="16" t="n">
        <v>97002</v>
      </c>
      <c r="B35" s="17" t="n">
        <f aca="false">Total!B35</f>
        <v>552157</v>
      </c>
      <c r="C35" s="17" t="n">
        <f aca="false">Facilities!B35</f>
        <v>231282</v>
      </c>
      <c r="D35" s="17" t="n">
        <f aca="false">Professionals!B35</f>
        <v>320875</v>
      </c>
      <c r="E35" s="17" t="n">
        <f aca="false">Hospital!B35</f>
        <v>131891</v>
      </c>
      <c r="F35" s="17" t="n">
        <f aca="false">SNF!B35</f>
        <v>14742</v>
      </c>
      <c r="G35" s="2" t="n">
        <f aca="false">CORF!B35</f>
        <v>6497</v>
      </c>
      <c r="H35" s="2" t="n">
        <f aca="false">ORF!B35</f>
        <v>77630</v>
      </c>
      <c r="I35" s="2" t="n">
        <f aca="false">HHA!B35</f>
        <v>522</v>
      </c>
      <c r="J35" s="2" t="n">
        <f aca="false">PTPP!B35</f>
        <v>285832</v>
      </c>
      <c r="K35" s="2" t="n">
        <f aca="false">OTPP!B35</f>
        <v>464</v>
      </c>
      <c r="L35" s="2" t="n">
        <f aca="false">Physician!B35</f>
        <v>34532</v>
      </c>
      <c r="M35" s="2" t="n">
        <f aca="false">NPP!B35</f>
        <v>47</v>
      </c>
    </row>
    <row r="36" customFormat="false" ht="12.75" hidden="false" customHeight="false" outlineLevel="0" collapsed="false">
      <c r="A36" s="16" t="n">
        <v>97003</v>
      </c>
      <c r="B36" s="17" t="n">
        <f aca="false">Total!B36</f>
        <v>925877</v>
      </c>
      <c r="C36" s="17" t="n">
        <f aca="false">Facilities!B36</f>
        <v>813409</v>
      </c>
      <c r="D36" s="17" t="n">
        <f aca="false">Professionals!B36</f>
        <v>112468</v>
      </c>
      <c r="E36" s="17" t="n">
        <f aca="false">Hospital!B36</f>
        <v>238156</v>
      </c>
      <c r="F36" s="17" t="n">
        <f aca="false">SNF!B36</f>
        <v>460145</v>
      </c>
      <c r="G36" s="2" t="n">
        <f aca="false">CORF!B36</f>
        <v>32871</v>
      </c>
      <c r="H36" s="2" t="n">
        <f aca="false">ORF!B36</f>
        <v>81326</v>
      </c>
      <c r="I36" s="2" t="n">
        <f aca="false">HHA!B36</f>
        <v>911</v>
      </c>
      <c r="J36" s="2" t="n">
        <f aca="false">PTPP!B36</f>
        <v>3291</v>
      </c>
      <c r="K36" s="2" t="n">
        <f aca="false">OTPP!B36</f>
        <v>84500</v>
      </c>
      <c r="L36" s="2" t="n">
        <f aca="false">Physician!B36</f>
        <v>24546</v>
      </c>
      <c r="M36" s="2" t="n">
        <f aca="false">NPP!B36</f>
        <v>131</v>
      </c>
    </row>
    <row r="37" customFormat="false" ht="12.75" hidden="false" customHeight="false" outlineLevel="0" collapsed="false">
      <c r="A37" s="16" t="n">
        <v>97004</v>
      </c>
      <c r="B37" s="17" t="n">
        <f aca="false">Total!B37</f>
        <v>58730</v>
      </c>
      <c r="C37" s="17" t="n">
        <f aca="false">Facilities!B37</f>
        <v>37612</v>
      </c>
      <c r="D37" s="17" t="n">
        <f aca="false">Professionals!B37</f>
        <v>21118</v>
      </c>
      <c r="E37" s="17" t="n">
        <f aca="false">Hospital!B37</f>
        <v>23225</v>
      </c>
      <c r="F37" s="17" t="n">
        <f aca="false">SNF!B37</f>
        <v>7163</v>
      </c>
      <c r="G37" s="2" t="n">
        <f aca="false">CORF!B37</f>
        <v>1439</v>
      </c>
      <c r="H37" s="2" t="n">
        <f aca="false">ORF!B37</f>
        <v>5724</v>
      </c>
      <c r="I37" s="2" t="n">
        <f aca="false">HHA!B37</f>
        <v>61</v>
      </c>
      <c r="J37" s="2" t="n">
        <f aca="false">PTPP!B37</f>
        <v>507</v>
      </c>
      <c r="K37" s="2" t="n">
        <f aca="false">OTPP!B37</f>
        <v>17763</v>
      </c>
      <c r="L37" s="2" t="n">
        <f aca="false">Physician!B37</f>
        <v>2841</v>
      </c>
      <c r="M37" s="2" t="n">
        <f aca="false">NPP!B37</f>
        <v>7</v>
      </c>
    </row>
    <row r="38" customFormat="false" ht="12.75" hidden="false" customHeight="false" outlineLevel="0" collapsed="false">
      <c r="A38" s="16" t="n">
        <v>97010</v>
      </c>
      <c r="B38" s="17" t="n">
        <f aca="false">Total!B38</f>
        <v>455</v>
      </c>
      <c r="C38" s="17" t="n">
        <f aca="false">Facilities!B38</f>
        <v>450</v>
      </c>
      <c r="D38" s="17" t="n">
        <f aca="false">Professionals!B38</f>
        <v>5</v>
      </c>
      <c r="E38" s="17" t="n">
        <f aca="false">Hospital!B38</f>
        <v>35</v>
      </c>
      <c r="F38" s="17" t="n">
        <f aca="false">SNF!B38</f>
        <v>20</v>
      </c>
      <c r="G38" s="2" t="n">
        <f aca="false">CORF!B38</f>
        <v>0</v>
      </c>
      <c r="H38" s="2" t="n">
        <f aca="false">ORF!B38</f>
        <v>395</v>
      </c>
      <c r="I38" s="2" t="n">
        <f aca="false">HHA!B38</f>
        <v>0</v>
      </c>
      <c r="J38" s="2" t="n">
        <f aca="false">PTPP!B38</f>
        <v>3</v>
      </c>
      <c r="K38" s="2" t="n">
        <f aca="false">OTPP!B38</f>
        <v>0</v>
      </c>
      <c r="L38" s="2" t="n">
        <f aca="false">Physician!B38</f>
        <v>2</v>
      </c>
      <c r="M38" s="2" t="n">
        <f aca="false">NPP!B38</f>
        <v>0</v>
      </c>
    </row>
    <row r="39" customFormat="false" ht="12.75" hidden="false" customHeight="false" outlineLevel="0" collapsed="false">
      <c r="A39" s="16" t="n">
        <v>97012</v>
      </c>
      <c r="B39" s="17" t="n">
        <f aca="false">Total!B39</f>
        <v>854732</v>
      </c>
      <c r="C39" s="17" t="n">
        <f aca="false">Facilities!B39</f>
        <v>344423</v>
      </c>
      <c r="D39" s="17" t="n">
        <f aca="false">Professionals!B39</f>
        <v>510309</v>
      </c>
      <c r="E39" s="17" t="n">
        <f aca="false">Hospital!B39</f>
        <v>203198</v>
      </c>
      <c r="F39" s="17" t="n">
        <f aca="false">SNF!B39</f>
        <v>2437</v>
      </c>
      <c r="G39" s="2" t="n">
        <f aca="false">CORF!B39</f>
        <v>6469</v>
      </c>
      <c r="H39" s="2" t="n">
        <f aca="false">ORF!B39</f>
        <v>132281</v>
      </c>
      <c r="I39" s="2" t="n">
        <f aca="false">HHA!B39</f>
        <v>38</v>
      </c>
      <c r="J39" s="2" t="n">
        <f aca="false">PTPP!B39</f>
        <v>314297</v>
      </c>
      <c r="K39" s="2" t="n">
        <f aca="false">OTPP!B39</f>
        <v>3128</v>
      </c>
      <c r="L39" s="2" t="n">
        <f aca="false">Physician!B39</f>
        <v>191784</v>
      </c>
      <c r="M39" s="2" t="n">
        <f aca="false">NPP!B39</f>
        <v>1100</v>
      </c>
    </row>
    <row r="40" customFormat="false" ht="12.75" hidden="false" customHeight="false" outlineLevel="0" collapsed="false">
      <c r="A40" s="16" t="n">
        <v>97016</v>
      </c>
      <c r="B40" s="17" t="n">
        <f aca="false">Total!B40</f>
        <v>244820</v>
      </c>
      <c r="C40" s="17" t="n">
        <f aca="false">Facilities!B40</f>
        <v>106267</v>
      </c>
      <c r="D40" s="17" t="n">
        <f aca="false">Professionals!B40</f>
        <v>138553</v>
      </c>
      <c r="E40" s="17" t="n">
        <f aca="false">Hospital!B40</f>
        <v>52962</v>
      </c>
      <c r="F40" s="17" t="n">
        <f aca="false">SNF!B40</f>
        <v>3889</v>
      </c>
      <c r="G40" s="2" t="n">
        <f aca="false">CORF!B40</f>
        <v>1440</v>
      </c>
      <c r="H40" s="2" t="n">
        <f aca="false">ORF!B40</f>
        <v>47975</v>
      </c>
      <c r="I40" s="2" t="n">
        <f aca="false">HHA!B40</f>
        <v>1</v>
      </c>
      <c r="J40" s="2" t="n">
        <f aca="false">PTPP!B40</f>
        <v>87904</v>
      </c>
      <c r="K40" s="2" t="n">
        <f aca="false">OTPP!B40</f>
        <v>3522</v>
      </c>
      <c r="L40" s="2" t="n">
        <f aca="false">Physician!B40</f>
        <v>46946</v>
      </c>
      <c r="M40" s="2" t="n">
        <f aca="false">NPP!B40</f>
        <v>181</v>
      </c>
    </row>
    <row r="41" customFormat="false" ht="12.75" hidden="false" customHeight="false" outlineLevel="0" collapsed="false">
      <c r="A41" s="16" t="n">
        <v>97018</v>
      </c>
      <c r="B41" s="17" t="n">
        <f aca="false">Total!B41</f>
        <v>286394</v>
      </c>
      <c r="C41" s="17" t="n">
        <f aca="false">Facilities!B41</f>
        <v>162616</v>
      </c>
      <c r="D41" s="17" t="n">
        <f aca="false">Professionals!B41</f>
        <v>123778</v>
      </c>
      <c r="E41" s="17" t="n">
        <f aca="false">Hospital!B41</f>
        <v>87372</v>
      </c>
      <c r="F41" s="17" t="n">
        <f aca="false">SNF!B41</f>
        <v>20158</v>
      </c>
      <c r="G41" s="2" t="n">
        <f aca="false">CORF!B41</f>
        <v>14464</v>
      </c>
      <c r="H41" s="2" t="n">
        <f aca="false">ORF!B41</f>
        <v>40555</v>
      </c>
      <c r="I41" s="2" t="n">
        <f aca="false">HHA!B41</f>
        <v>67</v>
      </c>
      <c r="J41" s="2" t="n">
        <f aca="false">PTPP!B41</f>
        <v>37770</v>
      </c>
      <c r="K41" s="2" t="n">
        <f aca="false">OTPP!B41</f>
        <v>34128</v>
      </c>
      <c r="L41" s="2" t="n">
        <f aca="false">Physician!B41</f>
        <v>51865</v>
      </c>
      <c r="M41" s="2" t="n">
        <f aca="false">NPP!B41</f>
        <v>15</v>
      </c>
    </row>
    <row r="42" customFormat="false" ht="12.75" hidden="false" customHeight="false" outlineLevel="0" collapsed="false">
      <c r="A42" s="16" t="n">
        <v>97022</v>
      </c>
      <c r="B42" s="17" t="n">
        <f aca="false">Total!B42</f>
        <v>519190</v>
      </c>
      <c r="C42" s="17" t="n">
        <f aca="false">Facilities!B42</f>
        <v>256328</v>
      </c>
      <c r="D42" s="17" t="n">
        <f aca="false">Professionals!B42</f>
        <v>262862</v>
      </c>
      <c r="E42" s="17" t="n">
        <f aca="false">Hospital!B42</f>
        <v>182592</v>
      </c>
      <c r="F42" s="17" t="n">
        <f aca="false">SNF!B42</f>
        <v>12453</v>
      </c>
      <c r="G42" s="2" t="n">
        <f aca="false">CORF!B42</f>
        <v>3536</v>
      </c>
      <c r="H42" s="2" t="n">
        <f aca="false">ORF!B42</f>
        <v>57715</v>
      </c>
      <c r="I42" s="2" t="n">
        <f aca="false">HHA!B42</f>
        <v>32</v>
      </c>
      <c r="J42" s="2" t="n">
        <f aca="false">PTPP!B42</f>
        <v>88002</v>
      </c>
      <c r="K42" s="2" t="n">
        <f aca="false">OTPP!B42</f>
        <v>47130</v>
      </c>
      <c r="L42" s="2" t="n">
        <f aca="false">Physician!B42</f>
        <v>127663</v>
      </c>
      <c r="M42" s="2" t="n">
        <f aca="false">NPP!B42</f>
        <v>67</v>
      </c>
    </row>
    <row r="43" customFormat="false" ht="12.75" hidden="false" customHeight="false" outlineLevel="0" collapsed="false">
      <c r="A43" s="16" t="n">
        <v>97024</v>
      </c>
      <c r="B43" s="17" t="n">
        <f aca="false">Total!B43</f>
        <v>384118</v>
      </c>
      <c r="C43" s="17" t="n">
        <f aca="false">Facilities!B43</f>
        <v>318777</v>
      </c>
      <c r="D43" s="17" t="n">
        <f aca="false">Professionals!B43</f>
        <v>65341</v>
      </c>
      <c r="E43" s="17" t="n">
        <f aca="false">Hospital!B43</f>
        <v>10775</v>
      </c>
      <c r="F43" s="17" t="n">
        <f aca="false">SNF!B43</f>
        <v>303033</v>
      </c>
      <c r="G43" s="2" t="n">
        <f aca="false">CORF!B43</f>
        <v>246</v>
      </c>
      <c r="H43" s="2" t="n">
        <f aca="false">ORF!B43</f>
        <v>4720</v>
      </c>
      <c r="I43" s="2" t="n">
        <f aca="false">HHA!B43</f>
        <v>3</v>
      </c>
      <c r="J43" s="2" t="n">
        <f aca="false">PTPP!B43</f>
        <v>24968</v>
      </c>
      <c r="K43" s="2" t="n">
        <f aca="false">OTPP!B43</f>
        <v>631</v>
      </c>
      <c r="L43" s="2" t="n">
        <f aca="false">Physician!B43</f>
        <v>39409</v>
      </c>
      <c r="M43" s="2" t="n">
        <f aca="false">NPP!B43</f>
        <v>333</v>
      </c>
    </row>
    <row r="44" customFormat="false" ht="12.75" hidden="false" customHeight="false" outlineLevel="0" collapsed="false">
      <c r="A44" s="16" t="n">
        <v>97026</v>
      </c>
      <c r="B44" s="17" t="n">
        <f aca="false">Total!B44</f>
        <v>738652</v>
      </c>
      <c r="C44" s="17" t="n">
        <f aca="false">Facilities!B44</f>
        <v>345924</v>
      </c>
      <c r="D44" s="17" t="n">
        <f aca="false">Professionals!B44</f>
        <v>392728</v>
      </c>
      <c r="E44" s="17" t="n">
        <f aca="false">Hospital!B44</f>
        <v>97280</v>
      </c>
      <c r="F44" s="17" t="n">
        <f aca="false">SNF!B44</f>
        <v>141370</v>
      </c>
      <c r="G44" s="2" t="n">
        <f aca="false">CORF!B44</f>
        <v>12022</v>
      </c>
      <c r="H44" s="2" t="n">
        <f aca="false">ORF!B44</f>
        <v>93912</v>
      </c>
      <c r="I44" s="2" t="n">
        <f aca="false">HHA!B44</f>
        <v>1340</v>
      </c>
      <c r="J44" s="2" t="n">
        <f aca="false">PTPP!B44</f>
        <v>290830</v>
      </c>
      <c r="K44" s="2" t="n">
        <f aca="false">OTPP!B44</f>
        <v>9233</v>
      </c>
      <c r="L44" s="2" t="n">
        <f aca="false">Physician!B44</f>
        <v>92323</v>
      </c>
      <c r="M44" s="2" t="n">
        <f aca="false">NPP!B44</f>
        <v>342</v>
      </c>
    </row>
    <row r="45" customFormat="false" ht="12.75" hidden="false" customHeight="false" outlineLevel="0" collapsed="false">
      <c r="A45" s="16" t="n">
        <v>97028</v>
      </c>
      <c r="B45" s="17" t="n">
        <f aca="false">Total!B45</f>
        <v>10676</v>
      </c>
      <c r="C45" s="17" t="n">
        <f aca="false">Facilities!B45</f>
        <v>8707</v>
      </c>
      <c r="D45" s="17" t="n">
        <f aca="false">Professionals!B45</f>
        <v>1969</v>
      </c>
      <c r="E45" s="17" t="n">
        <f aca="false">Hospital!B45</f>
        <v>6791</v>
      </c>
      <c r="F45" s="17" t="n">
        <f aca="false">SNF!B45</f>
        <v>1717</v>
      </c>
      <c r="G45" s="2" t="n">
        <f aca="false">CORF!B45</f>
        <v>7</v>
      </c>
      <c r="H45" s="2" t="n">
        <f aca="false">ORF!B45</f>
        <v>192</v>
      </c>
      <c r="I45" s="2" t="n">
        <f aca="false">HHA!B45</f>
        <v>0</v>
      </c>
      <c r="J45" s="2" t="n">
        <f aca="false">PTPP!B45</f>
        <v>1163</v>
      </c>
      <c r="K45" s="2" t="n">
        <f aca="false">OTPP!B45</f>
        <v>22</v>
      </c>
      <c r="L45" s="2" t="n">
        <f aca="false">Physician!B45</f>
        <v>784</v>
      </c>
      <c r="M45" s="2" t="n">
        <f aca="false">NPP!B45</f>
        <v>0</v>
      </c>
    </row>
    <row r="46" customFormat="false" ht="12.75" hidden="false" customHeight="false" outlineLevel="0" collapsed="false">
      <c r="A46" s="16" t="n">
        <v>97032</v>
      </c>
      <c r="B46" s="17" t="n">
        <f aca="false">Total!B46</f>
        <v>2854876</v>
      </c>
      <c r="C46" s="17" t="n">
        <f aca="false">Facilities!B46</f>
        <v>719640</v>
      </c>
      <c r="D46" s="17" t="n">
        <f aca="false">Professionals!B46</f>
        <v>2135236</v>
      </c>
      <c r="E46" s="17" t="n">
        <f aca="false">Hospital!B46</f>
        <v>208279</v>
      </c>
      <c r="F46" s="17" t="n">
        <f aca="false">SNF!B46</f>
        <v>172897</v>
      </c>
      <c r="G46" s="2" t="n">
        <f aca="false">CORF!B46</f>
        <v>114212</v>
      </c>
      <c r="H46" s="2" t="n">
        <f aca="false">ORF!B46</f>
        <v>223958</v>
      </c>
      <c r="I46" s="2" t="n">
        <f aca="false">HHA!B46</f>
        <v>294</v>
      </c>
      <c r="J46" s="2" t="n">
        <f aca="false">PTPP!B46</f>
        <v>1075922</v>
      </c>
      <c r="K46" s="2" t="n">
        <f aca="false">OTPP!B46</f>
        <v>46050</v>
      </c>
      <c r="L46" s="2" t="n">
        <f aca="false">Physician!B46</f>
        <v>1003108</v>
      </c>
      <c r="M46" s="2" t="n">
        <f aca="false">NPP!B46</f>
        <v>10156</v>
      </c>
    </row>
    <row r="47" customFormat="false" ht="12.75" hidden="false" customHeight="false" outlineLevel="0" collapsed="false">
      <c r="A47" s="16" t="n">
        <v>97033</v>
      </c>
      <c r="B47" s="17" t="n">
        <f aca="false">Total!B47</f>
        <v>499057</v>
      </c>
      <c r="C47" s="17" t="n">
        <f aca="false">Facilities!B47</f>
        <v>326464</v>
      </c>
      <c r="D47" s="17" t="n">
        <f aca="false">Professionals!B47</f>
        <v>172593</v>
      </c>
      <c r="E47" s="17" t="n">
        <f aca="false">Hospital!B47</f>
        <v>216409</v>
      </c>
      <c r="F47" s="17" t="n">
        <f aca="false">SNF!B47</f>
        <v>7010</v>
      </c>
      <c r="G47" s="2" t="n">
        <f aca="false">CORF!B47</f>
        <v>5770</v>
      </c>
      <c r="H47" s="2" t="n">
        <f aca="false">ORF!B47</f>
        <v>97242</v>
      </c>
      <c r="I47" s="2" t="n">
        <f aca="false">HHA!B47</f>
        <v>33</v>
      </c>
      <c r="J47" s="2" t="n">
        <f aca="false">PTPP!B47</f>
        <v>120090</v>
      </c>
      <c r="K47" s="2" t="n">
        <f aca="false">OTPP!B47</f>
        <v>10688</v>
      </c>
      <c r="L47" s="2" t="n">
        <f aca="false">Physician!B47</f>
        <v>41585</v>
      </c>
      <c r="M47" s="2" t="n">
        <f aca="false">NPP!B47</f>
        <v>230</v>
      </c>
    </row>
    <row r="48" customFormat="false" ht="12.75" hidden="false" customHeight="false" outlineLevel="0" collapsed="false">
      <c r="A48" s="16" t="n">
        <v>97034</v>
      </c>
      <c r="B48" s="17" t="n">
        <f aca="false">Total!B48</f>
        <v>57410</v>
      </c>
      <c r="C48" s="17" t="n">
        <f aca="false">Facilities!B48</f>
        <v>30327</v>
      </c>
      <c r="D48" s="17" t="n">
        <f aca="false">Professionals!B48</f>
        <v>27083</v>
      </c>
      <c r="E48" s="17" t="n">
        <f aca="false">Hospital!B48</f>
        <v>3615</v>
      </c>
      <c r="F48" s="17" t="n">
        <f aca="false">SNF!B48</f>
        <v>1638</v>
      </c>
      <c r="G48" s="2" t="n">
        <f aca="false">CORF!B48</f>
        <v>13539</v>
      </c>
      <c r="H48" s="2" t="n">
        <f aca="false">ORF!B48</f>
        <v>11528</v>
      </c>
      <c r="I48" s="2" t="n">
        <f aca="false">HHA!B48</f>
        <v>7</v>
      </c>
      <c r="J48" s="2" t="n">
        <f aca="false">PTPP!B48</f>
        <v>6855</v>
      </c>
      <c r="K48" s="2" t="n">
        <f aca="false">OTPP!B48</f>
        <v>13545</v>
      </c>
      <c r="L48" s="2" t="n">
        <f aca="false">Physician!B48</f>
        <v>6683</v>
      </c>
      <c r="M48" s="2" t="n">
        <f aca="false">NPP!B48</f>
        <v>0</v>
      </c>
    </row>
    <row r="49" customFormat="false" ht="12.75" hidden="false" customHeight="false" outlineLevel="0" collapsed="false">
      <c r="A49" s="16" t="n">
        <v>97035</v>
      </c>
      <c r="B49" s="17" t="n">
        <f aca="false">Total!B49</f>
        <v>7465223</v>
      </c>
      <c r="C49" s="17" t="n">
        <f aca="false">Facilities!B49</f>
        <v>3036278</v>
      </c>
      <c r="D49" s="17" t="n">
        <f aca="false">Professionals!B49</f>
        <v>4428945</v>
      </c>
      <c r="E49" s="17" t="n">
        <f aca="false">Hospital!B49</f>
        <v>1344613</v>
      </c>
      <c r="F49" s="17" t="n">
        <f aca="false">SNF!B49</f>
        <v>354157</v>
      </c>
      <c r="G49" s="2" t="n">
        <f aca="false">CORF!B49</f>
        <v>302436</v>
      </c>
      <c r="H49" s="2" t="n">
        <f aca="false">ORF!B49</f>
        <v>1032811</v>
      </c>
      <c r="I49" s="2" t="n">
        <f aca="false">HHA!B49</f>
        <v>2261</v>
      </c>
      <c r="J49" s="2" t="n">
        <f aca="false">PTPP!B49</f>
        <v>3041864</v>
      </c>
      <c r="K49" s="2" t="n">
        <f aca="false">OTPP!B49</f>
        <v>119372</v>
      </c>
      <c r="L49" s="2" t="n">
        <f aca="false">Physician!B49</f>
        <v>1261803</v>
      </c>
      <c r="M49" s="2" t="n">
        <f aca="false">NPP!B49</f>
        <v>5906</v>
      </c>
    </row>
    <row r="50" customFormat="false" ht="12.75" hidden="false" customHeight="false" outlineLevel="0" collapsed="false">
      <c r="A50" s="16" t="n">
        <v>97036</v>
      </c>
      <c r="B50" s="17" t="n">
        <f aca="false">Total!B50</f>
        <v>10001</v>
      </c>
      <c r="C50" s="17" t="n">
        <f aca="false">Facilities!B50</f>
        <v>3349</v>
      </c>
      <c r="D50" s="17" t="n">
        <f aca="false">Professionals!B50</f>
        <v>6652</v>
      </c>
      <c r="E50" s="17" t="n">
        <f aca="false">Hospital!B50</f>
        <v>1760</v>
      </c>
      <c r="F50" s="17" t="n">
        <f aca="false">SNF!B50</f>
        <v>401</v>
      </c>
      <c r="G50" s="2" t="n">
        <f aca="false">CORF!B50</f>
        <v>367</v>
      </c>
      <c r="H50" s="2" t="n">
        <f aca="false">ORF!B50</f>
        <v>821</v>
      </c>
      <c r="I50" s="2" t="n">
        <f aca="false">HHA!B50</f>
        <v>0</v>
      </c>
      <c r="J50" s="2" t="n">
        <f aca="false">PTPP!B50</f>
        <v>1185</v>
      </c>
      <c r="K50" s="2" t="n">
        <f aca="false">OTPP!B50</f>
        <v>260</v>
      </c>
      <c r="L50" s="2" t="n">
        <f aca="false">Physician!B50</f>
        <v>5202</v>
      </c>
      <c r="M50" s="2" t="n">
        <f aca="false">NPP!B50</f>
        <v>5</v>
      </c>
    </row>
    <row r="51" customFormat="false" ht="12.75" hidden="false" customHeight="false" outlineLevel="0" collapsed="false">
      <c r="A51" s="16" t="n">
        <v>97039</v>
      </c>
      <c r="B51" s="17" t="n">
        <f aca="false">Total!B51</f>
        <v>36526</v>
      </c>
      <c r="C51" s="17" t="n">
        <f aca="false">Facilities!B51</f>
        <v>30702</v>
      </c>
      <c r="D51" s="17" t="n">
        <f aca="false">Professionals!B51</f>
        <v>5824</v>
      </c>
      <c r="E51" s="17" t="n">
        <f aca="false">Hospital!B51</f>
        <v>21725</v>
      </c>
      <c r="F51" s="17" t="n">
        <f aca="false">SNF!B51</f>
        <v>1850</v>
      </c>
      <c r="G51" s="2" t="n">
        <f aca="false">CORF!B51</f>
        <v>459</v>
      </c>
      <c r="H51" s="2" t="n">
        <f aca="false">ORF!B51</f>
        <v>6461</v>
      </c>
      <c r="I51" s="2" t="n">
        <f aca="false">HHA!B51</f>
        <v>207</v>
      </c>
      <c r="J51" s="2" t="n">
        <f aca="false">PTPP!B51</f>
        <v>4420</v>
      </c>
      <c r="K51" s="2" t="n">
        <f aca="false">OTPP!B51</f>
        <v>419</v>
      </c>
      <c r="L51" s="2" t="n">
        <f aca="false">Physician!B51</f>
        <v>985</v>
      </c>
      <c r="M51" s="2" t="n">
        <f aca="false">NPP!B51</f>
        <v>0</v>
      </c>
    </row>
    <row r="52" customFormat="false" ht="12.75" hidden="false" customHeight="false" outlineLevel="0" collapsed="false">
      <c r="A52" s="16" t="n">
        <v>97110</v>
      </c>
      <c r="B52" s="17" t="n">
        <f aca="false">Total!B52</f>
        <v>42367704</v>
      </c>
      <c r="C52" s="17" t="n">
        <f aca="false">Facilities!B52</f>
        <v>26034220</v>
      </c>
      <c r="D52" s="17" t="n">
        <f aca="false">Professionals!B52</f>
        <v>16333484</v>
      </c>
      <c r="E52" s="17" t="n">
        <f aca="false">Hospital!B52</f>
        <v>8927291</v>
      </c>
      <c r="F52" s="17" t="n">
        <f aca="false">SNF!B52</f>
        <v>10698620</v>
      </c>
      <c r="G52" s="2" t="n">
        <f aca="false">CORF!B52</f>
        <v>1084612</v>
      </c>
      <c r="H52" s="2" t="n">
        <f aca="false">ORF!B52</f>
        <v>5301007</v>
      </c>
      <c r="I52" s="2" t="n">
        <f aca="false">HHA!B52</f>
        <v>22690</v>
      </c>
      <c r="J52" s="2" t="n">
        <f aca="false">PTPP!B52</f>
        <v>12614942</v>
      </c>
      <c r="K52" s="2" t="n">
        <f aca="false">OTPP!B52</f>
        <v>643491</v>
      </c>
      <c r="L52" s="2" t="n">
        <f aca="false">Physician!B52</f>
        <v>3059967</v>
      </c>
      <c r="M52" s="2" t="n">
        <f aca="false">NPP!B52</f>
        <v>15084</v>
      </c>
    </row>
    <row r="53" customFormat="false" ht="12.75" hidden="false" customHeight="false" outlineLevel="0" collapsed="false">
      <c r="A53" s="16" t="n">
        <v>97112</v>
      </c>
      <c r="B53" s="17" t="n">
        <f aca="false">Total!B53</f>
        <v>9629599</v>
      </c>
      <c r="C53" s="17" t="n">
        <f aca="false">Facilities!B53</f>
        <v>6243324</v>
      </c>
      <c r="D53" s="17" t="n">
        <f aca="false">Professionals!B53</f>
        <v>3386275</v>
      </c>
      <c r="E53" s="17" t="n">
        <f aca="false">Hospital!B53</f>
        <v>828228</v>
      </c>
      <c r="F53" s="17" t="n">
        <f aca="false">SNF!B53</f>
        <v>3988940</v>
      </c>
      <c r="G53" s="2" t="n">
        <f aca="false">CORF!B53</f>
        <v>279922</v>
      </c>
      <c r="H53" s="2" t="n">
        <f aca="false">ORF!B53</f>
        <v>1139290</v>
      </c>
      <c r="I53" s="2" t="n">
        <f aca="false">HHA!B53</f>
        <v>6944</v>
      </c>
      <c r="J53" s="2" t="n">
        <f aca="false">PTPP!B53</f>
        <v>2485160</v>
      </c>
      <c r="K53" s="2" t="n">
        <f aca="false">OTPP!B53</f>
        <v>121216</v>
      </c>
      <c r="L53" s="2" t="n">
        <f aca="false">Physician!B53</f>
        <v>775533</v>
      </c>
      <c r="M53" s="2" t="n">
        <f aca="false">NPP!B53</f>
        <v>4366</v>
      </c>
    </row>
    <row r="54" customFormat="false" ht="12.75" hidden="false" customHeight="false" outlineLevel="0" collapsed="false">
      <c r="A54" s="16" t="n">
        <v>97113</v>
      </c>
      <c r="B54" s="17" t="n">
        <f aca="false">Total!B54</f>
        <v>1137191</v>
      </c>
      <c r="C54" s="17" t="n">
        <f aca="false">Facilities!B54</f>
        <v>694752</v>
      </c>
      <c r="D54" s="17" t="n">
        <f aca="false">Professionals!B54</f>
        <v>442439</v>
      </c>
      <c r="E54" s="17" t="n">
        <f aca="false">Hospital!B54</f>
        <v>463185</v>
      </c>
      <c r="F54" s="17" t="n">
        <f aca="false">SNF!B54</f>
        <v>19910</v>
      </c>
      <c r="G54" s="2" t="n">
        <f aca="false">CORF!B54</f>
        <v>14318</v>
      </c>
      <c r="H54" s="2" t="n">
        <f aca="false">ORF!B54</f>
        <v>197319</v>
      </c>
      <c r="I54" s="2" t="n">
        <f aca="false">HHA!B54</f>
        <v>20</v>
      </c>
      <c r="J54" s="2" t="n">
        <f aca="false">PTPP!B54</f>
        <v>400314</v>
      </c>
      <c r="K54" s="2" t="n">
        <f aca="false">OTPP!B54</f>
        <v>5538</v>
      </c>
      <c r="L54" s="2" t="n">
        <f aca="false">Physician!B54</f>
        <v>36449</v>
      </c>
      <c r="M54" s="2" t="n">
        <f aca="false">NPP!B54</f>
        <v>138</v>
      </c>
    </row>
    <row r="55" customFormat="false" ht="12.75" hidden="false" customHeight="false" outlineLevel="0" collapsed="false">
      <c r="A55" s="16" t="n">
        <v>97116</v>
      </c>
      <c r="B55" s="17" t="n">
        <f aca="false">Total!B55</f>
        <v>7705029</v>
      </c>
      <c r="C55" s="17" t="n">
        <f aca="false">Facilities!B55</f>
        <v>6786334</v>
      </c>
      <c r="D55" s="17" t="n">
        <f aca="false">Professionals!B55</f>
        <v>918695</v>
      </c>
      <c r="E55" s="17" t="n">
        <f aca="false">Hospital!B55</f>
        <v>952535</v>
      </c>
      <c r="F55" s="17" t="n">
        <f aca="false">SNF!B55</f>
        <v>4739882</v>
      </c>
      <c r="G55" s="2" t="n">
        <f aca="false">CORF!B55</f>
        <v>273446</v>
      </c>
      <c r="H55" s="2" t="n">
        <f aca="false">ORF!B55</f>
        <v>808804</v>
      </c>
      <c r="I55" s="2" t="n">
        <f aca="false">HHA!B55</f>
        <v>11667</v>
      </c>
      <c r="J55" s="2" t="n">
        <f aca="false">PTPP!B55</f>
        <v>809607</v>
      </c>
      <c r="K55" s="2" t="n">
        <f aca="false">OTPP!B55</f>
        <v>6270</v>
      </c>
      <c r="L55" s="2" t="n">
        <f aca="false">Physician!B55</f>
        <v>101218</v>
      </c>
      <c r="M55" s="2" t="n">
        <f aca="false">NPP!B55</f>
        <v>1600</v>
      </c>
    </row>
    <row r="56" customFormat="false" ht="12.75" hidden="false" customHeight="false" outlineLevel="0" collapsed="false">
      <c r="A56" s="16" t="n">
        <v>97124</v>
      </c>
      <c r="B56" s="17" t="n">
        <f aca="false">Total!B56</f>
        <v>1572935</v>
      </c>
      <c r="C56" s="17" t="n">
        <f aca="false">Facilities!B56</f>
        <v>528132</v>
      </c>
      <c r="D56" s="17" t="n">
        <f aca="false">Professionals!B56</f>
        <v>1044803</v>
      </c>
      <c r="E56" s="17" t="n">
        <f aca="false">Hospital!B56</f>
        <v>223422</v>
      </c>
      <c r="F56" s="17" t="n">
        <f aca="false">SNF!B56</f>
        <v>93775</v>
      </c>
      <c r="G56" s="2" t="n">
        <f aca="false">CORF!B56</f>
        <v>47576</v>
      </c>
      <c r="H56" s="2" t="n">
        <f aca="false">ORF!B56</f>
        <v>162342</v>
      </c>
      <c r="I56" s="2" t="n">
        <f aca="false">HHA!B56</f>
        <v>1017</v>
      </c>
      <c r="J56" s="2" t="n">
        <f aca="false">PTPP!B56</f>
        <v>414992</v>
      </c>
      <c r="K56" s="2" t="n">
        <f aca="false">OTPP!B56</f>
        <v>42263</v>
      </c>
      <c r="L56" s="2" t="n">
        <f aca="false">Physician!B56</f>
        <v>586546</v>
      </c>
      <c r="M56" s="2" t="n">
        <f aca="false">NPP!B56</f>
        <v>1002</v>
      </c>
    </row>
    <row r="57" customFormat="false" ht="12.75" hidden="false" customHeight="false" outlineLevel="0" collapsed="false">
      <c r="A57" s="16" t="n">
        <v>97139</v>
      </c>
      <c r="B57" s="17" t="n">
        <f aca="false">Total!B57</f>
        <v>16002</v>
      </c>
      <c r="C57" s="17" t="n">
        <f aca="false">Facilities!B57</f>
        <v>15115</v>
      </c>
      <c r="D57" s="17" t="n">
        <f aca="false">Professionals!B57</f>
        <v>887</v>
      </c>
      <c r="E57" s="17" t="n">
        <f aca="false">Hospital!B57</f>
        <v>9643</v>
      </c>
      <c r="F57" s="17" t="n">
        <f aca="false">SNF!B57</f>
        <v>1789</v>
      </c>
      <c r="G57" s="2" t="n">
        <f aca="false">CORF!B57</f>
        <v>191</v>
      </c>
      <c r="H57" s="2" t="n">
        <f aca="false">ORF!B57</f>
        <v>3352</v>
      </c>
      <c r="I57" s="2" t="n">
        <f aca="false">HHA!B57</f>
        <v>140</v>
      </c>
      <c r="J57" s="2" t="n">
        <f aca="false">PTPP!B57</f>
        <v>532</v>
      </c>
      <c r="K57" s="2" t="n">
        <f aca="false">OTPP!B57</f>
        <v>106</v>
      </c>
      <c r="L57" s="2" t="n">
        <f aca="false">Physician!B57</f>
        <v>249</v>
      </c>
      <c r="M57" s="2" t="n">
        <f aca="false">NPP!B57</f>
        <v>0</v>
      </c>
    </row>
    <row r="58" customFormat="false" ht="12.75" hidden="false" customHeight="false" outlineLevel="0" collapsed="false">
      <c r="A58" s="16" t="n">
        <v>97140</v>
      </c>
      <c r="B58" s="17" t="n">
        <f aca="false">Total!B58</f>
        <v>14581050</v>
      </c>
      <c r="C58" s="17" t="n">
        <f aca="false">Facilities!B58</f>
        <v>6088975</v>
      </c>
      <c r="D58" s="17" t="n">
        <f aca="false">Professionals!B58</f>
        <v>8492075</v>
      </c>
      <c r="E58" s="17" t="n">
        <f aca="false">Hospital!B58</f>
        <v>2581396</v>
      </c>
      <c r="F58" s="17" t="n">
        <f aca="false">SNF!B58</f>
        <v>306909</v>
      </c>
      <c r="G58" s="2" t="n">
        <f aca="false">CORF!B58</f>
        <v>691950</v>
      </c>
      <c r="H58" s="2" t="n">
        <f aca="false">ORF!B58</f>
        <v>2506249</v>
      </c>
      <c r="I58" s="2" t="n">
        <f aca="false">HHA!B58</f>
        <v>2471</v>
      </c>
      <c r="J58" s="2" t="n">
        <f aca="false">PTPP!B58</f>
        <v>6653078</v>
      </c>
      <c r="K58" s="2" t="n">
        <f aca="false">OTPP!B58</f>
        <v>304953</v>
      </c>
      <c r="L58" s="2" t="n">
        <f aca="false">Physician!B58</f>
        <v>1526789</v>
      </c>
      <c r="M58" s="2" t="n">
        <f aca="false">NPP!B58</f>
        <v>7255</v>
      </c>
    </row>
    <row r="59" customFormat="false" ht="12.75" hidden="false" customHeight="false" outlineLevel="0" collapsed="false">
      <c r="A59" s="16" t="n">
        <v>97150</v>
      </c>
      <c r="B59" s="17" t="n">
        <f aca="false">Total!B59</f>
        <v>1704095</v>
      </c>
      <c r="C59" s="17" t="n">
        <f aca="false">Facilities!B59</f>
        <v>1261167</v>
      </c>
      <c r="D59" s="17" t="n">
        <f aca="false">Professionals!B59</f>
        <v>442928</v>
      </c>
      <c r="E59" s="17" t="n">
        <f aca="false">Hospital!B59</f>
        <v>634668</v>
      </c>
      <c r="F59" s="17" t="n">
        <f aca="false">SNF!B59</f>
        <v>236197</v>
      </c>
      <c r="G59" s="2" t="n">
        <f aca="false">CORF!B59</f>
        <v>15530</v>
      </c>
      <c r="H59" s="2" t="n">
        <f aca="false">ORF!B59</f>
        <v>374710</v>
      </c>
      <c r="I59" s="2" t="n">
        <f aca="false">HHA!B59</f>
        <v>62</v>
      </c>
      <c r="J59" s="2" t="n">
        <f aca="false">PTPP!B59</f>
        <v>368970</v>
      </c>
      <c r="K59" s="2" t="n">
        <f aca="false">OTPP!B59</f>
        <v>8042</v>
      </c>
      <c r="L59" s="2" t="n">
        <f aca="false">Physician!B59</f>
        <v>65770</v>
      </c>
      <c r="M59" s="2" t="n">
        <f aca="false">NPP!B59</f>
        <v>146</v>
      </c>
    </row>
    <row r="60" customFormat="false" ht="12.75" hidden="false" customHeight="false" outlineLevel="0" collapsed="false">
      <c r="A60" s="16" t="n">
        <v>97530</v>
      </c>
      <c r="B60" s="17" t="n">
        <f aca="false">Total!B60</f>
        <v>12215932</v>
      </c>
      <c r="C60" s="17" t="n">
        <f aca="false">Facilities!B60</f>
        <v>8905169</v>
      </c>
      <c r="D60" s="17" t="n">
        <f aca="false">Professionals!B60</f>
        <v>3310763</v>
      </c>
      <c r="E60" s="17" t="n">
        <f aca="false">Hospital!B60</f>
        <v>1092898</v>
      </c>
      <c r="F60" s="17" t="n">
        <f aca="false">SNF!B60</f>
        <v>5795315</v>
      </c>
      <c r="G60" s="2" t="n">
        <f aca="false">CORF!B60</f>
        <v>566875</v>
      </c>
      <c r="H60" s="2" t="n">
        <f aca="false">ORF!B60</f>
        <v>1442766</v>
      </c>
      <c r="I60" s="2" t="n">
        <f aca="false">HHA!B60</f>
        <v>7315</v>
      </c>
      <c r="J60" s="2" t="n">
        <f aca="false">PTPP!B60</f>
        <v>2415650</v>
      </c>
      <c r="K60" s="2" t="n">
        <f aca="false">OTPP!B60</f>
        <v>259148</v>
      </c>
      <c r="L60" s="2" t="n">
        <f aca="false">Physician!B60</f>
        <v>630182</v>
      </c>
      <c r="M60" s="2" t="n">
        <f aca="false">NPP!B60</f>
        <v>5783</v>
      </c>
    </row>
    <row r="61" customFormat="false" ht="12.75" hidden="false" customHeight="false" outlineLevel="0" collapsed="false">
      <c r="A61" s="16" t="n">
        <v>97532</v>
      </c>
      <c r="B61" s="17" t="n">
        <f aca="false">Total!B61</f>
        <v>426851</v>
      </c>
      <c r="C61" s="17" t="n">
        <f aca="false">Facilities!B61</f>
        <v>404386</v>
      </c>
      <c r="D61" s="17" t="n">
        <f aca="false">Professionals!B61</f>
        <v>22465</v>
      </c>
      <c r="E61" s="17" t="n">
        <f aca="false">Hospital!B61</f>
        <v>53901</v>
      </c>
      <c r="F61" s="17" t="n">
        <f aca="false">SNF!B61</f>
        <v>300424</v>
      </c>
      <c r="G61" s="2" t="n">
        <f aca="false">CORF!B61</f>
        <v>5745</v>
      </c>
      <c r="H61" s="2" t="n">
        <f aca="false">ORF!B61</f>
        <v>44181</v>
      </c>
      <c r="I61" s="2" t="n">
        <f aca="false">HHA!B61</f>
        <v>135</v>
      </c>
      <c r="J61" s="2" t="n">
        <f aca="false">PTPP!B61</f>
        <v>828</v>
      </c>
      <c r="K61" s="2" t="n">
        <f aca="false">OTPP!B61</f>
        <v>18657</v>
      </c>
      <c r="L61" s="2" t="n">
        <f aca="false">Physician!B61</f>
        <v>2975</v>
      </c>
      <c r="M61" s="2" t="n">
        <f aca="false">NPP!B61</f>
        <v>5</v>
      </c>
    </row>
    <row r="62" customFormat="false" ht="12.75" hidden="false" customHeight="false" outlineLevel="0" collapsed="false">
      <c r="A62" s="16" t="n">
        <v>97533</v>
      </c>
      <c r="B62" s="17" t="n">
        <f aca="false">Total!B62</f>
        <v>33122</v>
      </c>
      <c r="C62" s="17" t="n">
        <f aca="false">Facilities!B62</f>
        <v>26644</v>
      </c>
      <c r="D62" s="17" t="n">
        <f aca="false">Professionals!B62</f>
        <v>6478</v>
      </c>
      <c r="E62" s="17" t="n">
        <f aca="false">Hospital!B62</f>
        <v>5837</v>
      </c>
      <c r="F62" s="17" t="n">
        <f aca="false">SNF!B62</f>
        <v>16758</v>
      </c>
      <c r="G62" s="2" t="n">
        <f aca="false">CORF!B62</f>
        <v>819</v>
      </c>
      <c r="H62" s="2" t="n">
        <f aca="false">ORF!B62</f>
        <v>3207</v>
      </c>
      <c r="I62" s="2" t="n">
        <f aca="false">HHA!B62</f>
        <v>23</v>
      </c>
      <c r="J62" s="2" t="n">
        <f aca="false">PTPP!B62</f>
        <v>2369</v>
      </c>
      <c r="K62" s="2" t="n">
        <f aca="false">OTPP!B62</f>
        <v>2671</v>
      </c>
      <c r="L62" s="2" t="n">
        <f aca="false">Physician!B62</f>
        <v>1438</v>
      </c>
      <c r="M62" s="2" t="n">
        <f aca="false">NPP!B62</f>
        <v>0</v>
      </c>
    </row>
    <row r="63" customFormat="false" ht="12.75" hidden="false" customHeight="false" outlineLevel="0" collapsed="false">
      <c r="A63" s="16" t="n">
        <v>97535</v>
      </c>
      <c r="B63" s="17" t="n">
        <f aca="false">Total!B63</f>
        <v>3777559</v>
      </c>
      <c r="C63" s="17" t="n">
        <f aca="false">Facilities!B63</f>
        <v>3334286</v>
      </c>
      <c r="D63" s="17" t="n">
        <f aca="false">Professionals!B63</f>
        <v>443273</v>
      </c>
      <c r="E63" s="17" t="n">
        <f aca="false">Hospital!B63</f>
        <v>293770</v>
      </c>
      <c r="F63" s="17" t="n">
        <f aca="false">SNF!B63</f>
        <v>2324213</v>
      </c>
      <c r="G63" s="2" t="n">
        <f aca="false">CORF!B63</f>
        <v>272232</v>
      </c>
      <c r="H63" s="2" t="n">
        <f aca="false">ORF!B63</f>
        <v>441728</v>
      </c>
      <c r="I63" s="2" t="n">
        <f aca="false">HHA!B63</f>
        <v>2343</v>
      </c>
      <c r="J63" s="2" t="n">
        <f aca="false">PTPP!B63</f>
        <v>216563</v>
      </c>
      <c r="K63" s="2" t="n">
        <f aca="false">OTPP!B63</f>
        <v>143282</v>
      </c>
      <c r="L63" s="2" t="n">
        <f aca="false">Physician!B63</f>
        <v>83076</v>
      </c>
      <c r="M63" s="2" t="n">
        <f aca="false">NPP!B63</f>
        <v>352</v>
      </c>
    </row>
    <row r="64" customFormat="false" ht="12.75" hidden="false" customHeight="false" outlineLevel="0" collapsed="false">
      <c r="A64" s="16" t="n">
        <v>97537</v>
      </c>
      <c r="B64" s="17" t="n">
        <f aca="false">Total!B64</f>
        <v>21582</v>
      </c>
      <c r="C64" s="17" t="n">
        <f aca="false">Facilities!B64</f>
        <v>18286</v>
      </c>
      <c r="D64" s="17" t="n">
        <f aca="false">Professionals!B64</f>
        <v>3296</v>
      </c>
      <c r="E64" s="17" t="n">
        <f aca="false">Hospital!B64</f>
        <v>6632</v>
      </c>
      <c r="F64" s="17" t="n">
        <f aca="false">SNF!B64</f>
        <v>7422</v>
      </c>
      <c r="G64" s="2" t="n">
        <f aca="false">CORF!B64</f>
        <v>176</v>
      </c>
      <c r="H64" s="2" t="n">
        <f aca="false">ORF!B64</f>
        <v>4050</v>
      </c>
      <c r="I64" s="2" t="n">
        <f aca="false">HHA!B64</f>
        <v>6</v>
      </c>
      <c r="J64" s="2" t="n">
        <f aca="false">PTPP!B64</f>
        <v>471</v>
      </c>
      <c r="K64" s="2" t="n">
        <f aca="false">OTPP!B64</f>
        <v>2757</v>
      </c>
      <c r="L64" s="2" t="n">
        <f aca="false">Physician!B64</f>
        <v>68</v>
      </c>
      <c r="M64" s="2" t="n">
        <f aca="false">NPP!B64</f>
        <v>0</v>
      </c>
    </row>
    <row r="65" customFormat="false" ht="12.75" hidden="false" customHeight="false" outlineLevel="0" collapsed="false">
      <c r="A65" s="16" t="n">
        <v>97542</v>
      </c>
      <c r="B65" s="17" t="n">
        <f aca="false">Total!B65</f>
        <v>481180</v>
      </c>
      <c r="C65" s="17" t="n">
        <f aca="false">Facilities!B65</f>
        <v>476415</v>
      </c>
      <c r="D65" s="17" t="n">
        <f aca="false">Professionals!B65</f>
        <v>4765</v>
      </c>
      <c r="E65" s="17" t="n">
        <f aca="false">Hospital!B65</f>
        <v>11944</v>
      </c>
      <c r="F65" s="17" t="n">
        <f aca="false">SNF!B65</f>
        <v>442704</v>
      </c>
      <c r="G65" s="2" t="n">
        <f aca="false">CORF!B65</f>
        <v>1273</v>
      </c>
      <c r="H65" s="2" t="n">
        <f aca="false">ORF!B65</f>
        <v>20285</v>
      </c>
      <c r="I65" s="2" t="n">
        <f aca="false">HHA!B65</f>
        <v>209</v>
      </c>
      <c r="J65" s="2" t="n">
        <f aca="false">PTPP!B65</f>
        <v>3081</v>
      </c>
      <c r="K65" s="2" t="n">
        <f aca="false">OTPP!B65</f>
        <v>1525</v>
      </c>
      <c r="L65" s="2" t="n">
        <f aca="false">Physician!B65</f>
        <v>158</v>
      </c>
      <c r="M65" s="2" t="n">
        <f aca="false">NPP!B65</f>
        <v>1</v>
      </c>
    </row>
    <row r="66" customFormat="false" ht="12.75" hidden="false" customHeight="false" outlineLevel="0" collapsed="false">
      <c r="A66" s="16" t="n">
        <v>97597</v>
      </c>
      <c r="B66" s="17" t="n">
        <f aca="false">Total!B66</f>
        <v>314695</v>
      </c>
      <c r="C66" s="17" t="n">
        <f aca="false">Facilities!B66</f>
        <v>286803</v>
      </c>
      <c r="D66" s="17" t="n">
        <f aca="false">Professionals!B66</f>
        <v>27892</v>
      </c>
      <c r="E66" s="17" t="n">
        <f aca="false">Hospital!B66</f>
        <v>184805</v>
      </c>
      <c r="F66" s="17" t="n">
        <f aca="false">SNF!B66</f>
        <v>88341</v>
      </c>
      <c r="G66" s="2" t="n">
        <f aca="false">CORF!B66</f>
        <v>792</v>
      </c>
      <c r="H66" s="2" t="n">
        <f aca="false">ORF!B66</f>
        <v>12844</v>
      </c>
      <c r="I66" s="2" t="n">
        <f aca="false">HHA!B66</f>
        <v>21</v>
      </c>
      <c r="J66" s="2" t="n">
        <f aca="false">PTPP!B66</f>
        <v>23033</v>
      </c>
      <c r="K66" s="2" t="n">
        <f aca="false">OTPP!B66</f>
        <v>2269</v>
      </c>
      <c r="L66" s="2" t="n">
        <f aca="false">Physician!B66</f>
        <v>2525</v>
      </c>
      <c r="M66" s="2" t="n">
        <f aca="false">NPP!B66</f>
        <v>65</v>
      </c>
    </row>
    <row r="67" customFormat="false" ht="12.75" hidden="false" customHeight="false" outlineLevel="0" collapsed="false">
      <c r="A67" s="16" t="n">
        <v>97598</v>
      </c>
      <c r="B67" s="17" t="n">
        <f aca="false">Total!B67</f>
        <v>60161</v>
      </c>
      <c r="C67" s="17" t="n">
        <f aca="false">Facilities!B67</f>
        <v>56719</v>
      </c>
      <c r="D67" s="17" t="n">
        <f aca="false">Professionals!B67</f>
        <v>3442</v>
      </c>
      <c r="E67" s="17" t="n">
        <f aca="false">Hospital!B67</f>
        <v>39719</v>
      </c>
      <c r="F67" s="17" t="n">
        <f aca="false">SNF!B67</f>
        <v>14701</v>
      </c>
      <c r="G67" s="2" t="n">
        <f aca="false">CORF!B67</f>
        <v>200</v>
      </c>
      <c r="H67" s="2" t="n">
        <f aca="false">ORF!B67</f>
        <v>2099</v>
      </c>
      <c r="I67" s="2" t="n">
        <f aca="false">HHA!B67</f>
        <v>0</v>
      </c>
      <c r="J67" s="2" t="n">
        <f aca="false">PTPP!B67</f>
        <v>3195</v>
      </c>
      <c r="K67" s="2" t="n">
        <f aca="false">OTPP!B67</f>
        <v>151</v>
      </c>
      <c r="L67" s="2" t="n">
        <f aca="false">Physician!B67</f>
        <v>79</v>
      </c>
      <c r="M67" s="2" t="n">
        <f aca="false">NPP!B67</f>
        <v>17</v>
      </c>
    </row>
    <row r="68" customFormat="false" ht="12.75" hidden="false" customHeight="false" outlineLevel="0" collapsed="false">
      <c r="A68" s="16" t="n">
        <v>97602</v>
      </c>
      <c r="B68" s="17" t="n">
        <f aca="false">Total!B68</f>
        <v>621</v>
      </c>
      <c r="C68" s="17" t="n">
        <f aca="false">Facilities!B68</f>
        <v>615</v>
      </c>
      <c r="D68" s="17" t="n">
        <f aca="false">Professionals!B68</f>
        <v>6</v>
      </c>
      <c r="E68" s="17" t="n">
        <f aca="false">Hospital!B68</f>
        <v>615</v>
      </c>
      <c r="F68" s="17" t="n">
        <f aca="false">SNF!B68</f>
        <v>0</v>
      </c>
      <c r="G68" s="2" t="n">
        <f aca="false">CORF!B68</f>
        <v>0</v>
      </c>
      <c r="H68" s="2" t="n">
        <f aca="false">ORF!B68</f>
        <v>0</v>
      </c>
      <c r="I68" s="2" t="n">
        <f aca="false">HHA!B68</f>
        <v>0</v>
      </c>
      <c r="J68" s="2" t="n">
        <f aca="false">PTPP!B68</f>
        <v>0</v>
      </c>
      <c r="K68" s="2" t="n">
        <f aca="false">OTPP!B68</f>
        <v>5</v>
      </c>
      <c r="L68" s="2" t="n">
        <f aca="false">Physician!B68</f>
        <v>1</v>
      </c>
      <c r="M68" s="2" t="n">
        <f aca="false">NPP!B68</f>
        <v>0</v>
      </c>
    </row>
    <row r="69" customFormat="false" ht="12.75" hidden="false" customHeight="false" outlineLevel="0" collapsed="false">
      <c r="A69" s="16" t="n">
        <v>97605</v>
      </c>
      <c r="B69" s="17" t="n">
        <f aca="false">Total!B69</f>
        <v>10394</v>
      </c>
      <c r="C69" s="17" t="n">
        <f aca="false">Facilities!B69</f>
        <v>9539</v>
      </c>
      <c r="D69" s="17" t="n">
        <f aca="false">Professionals!B69</f>
        <v>855</v>
      </c>
      <c r="E69" s="17" t="n">
        <f aca="false">Hospital!B69</f>
        <v>8640</v>
      </c>
      <c r="F69" s="17" t="n">
        <f aca="false">SNF!B69</f>
        <v>736</v>
      </c>
      <c r="G69" s="2" t="n">
        <f aca="false">CORF!B69</f>
        <v>7</v>
      </c>
      <c r="H69" s="2" t="n">
        <f aca="false">ORF!B69</f>
        <v>156</v>
      </c>
      <c r="I69" s="2" t="n">
        <f aca="false">HHA!B69</f>
        <v>0</v>
      </c>
      <c r="J69" s="2" t="n">
        <f aca="false">PTPP!B69</f>
        <v>298</v>
      </c>
      <c r="K69" s="2" t="n">
        <f aca="false">OTPP!B69</f>
        <v>43</v>
      </c>
      <c r="L69" s="2" t="n">
        <f aca="false">Physician!B69</f>
        <v>448</v>
      </c>
      <c r="M69" s="2" t="n">
        <f aca="false">NPP!B69</f>
        <v>66</v>
      </c>
    </row>
    <row r="70" customFormat="false" ht="12.75" hidden="false" customHeight="false" outlineLevel="0" collapsed="false">
      <c r="A70" s="16" t="n">
        <v>97606</v>
      </c>
      <c r="B70" s="17" t="n">
        <f aca="false">Total!B70</f>
        <v>2973</v>
      </c>
      <c r="C70" s="17" t="n">
        <f aca="false">Facilities!B70</f>
        <v>2752</v>
      </c>
      <c r="D70" s="17" t="n">
        <f aca="false">Professionals!B70</f>
        <v>221</v>
      </c>
      <c r="E70" s="17" t="n">
        <f aca="false">Hospital!B70</f>
        <v>2367</v>
      </c>
      <c r="F70" s="17" t="n">
        <f aca="false">SNF!B70</f>
        <v>380</v>
      </c>
      <c r="G70" s="2" t="n">
        <f aca="false">CORF!B70</f>
        <v>0</v>
      </c>
      <c r="H70" s="2" t="n">
        <f aca="false">ORF!B70</f>
        <v>5</v>
      </c>
      <c r="I70" s="2" t="n">
        <f aca="false">HHA!B70</f>
        <v>0</v>
      </c>
      <c r="J70" s="2" t="n">
        <f aca="false">PTPP!B70</f>
        <v>13</v>
      </c>
      <c r="K70" s="2" t="n">
        <f aca="false">OTPP!B70</f>
        <v>0</v>
      </c>
      <c r="L70" s="2" t="n">
        <f aca="false">Physician!B70</f>
        <v>149</v>
      </c>
      <c r="M70" s="2" t="n">
        <f aca="false">NPP!B70</f>
        <v>59</v>
      </c>
    </row>
    <row r="71" customFormat="false" ht="12.75" hidden="false" customHeight="false" outlineLevel="0" collapsed="false">
      <c r="A71" s="16" t="n">
        <v>97750</v>
      </c>
      <c r="B71" s="17" t="n">
        <f aca="false">Total!B71</f>
        <v>113770</v>
      </c>
      <c r="C71" s="17" t="n">
        <f aca="false">Facilities!B71</f>
        <v>48906</v>
      </c>
      <c r="D71" s="17" t="n">
        <f aca="false">Professionals!B71</f>
        <v>64864</v>
      </c>
      <c r="E71" s="17" t="n">
        <f aca="false">Hospital!B71</f>
        <v>31939</v>
      </c>
      <c r="F71" s="17" t="n">
        <f aca="false">SNF!B71</f>
        <v>3112</v>
      </c>
      <c r="G71" s="2" t="n">
        <f aca="false">CORF!B71</f>
        <v>2233</v>
      </c>
      <c r="H71" s="2" t="n">
        <f aca="false">ORF!B71</f>
        <v>11517</v>
      </c>
      <c r="I71" s="2" t="n">
        <f aca="false">HHA!B71</f>
        <v>105</v>
      </c>
      <c r="J71" s="2" t="n">
        <f aca="false">PTPP!B71</f>
        <v>23877</v>
      </c>
      <c r="K71" s="2" t="n">
        <f aca="false">OTPP!B71</f>
        <v>2165</v>
      </c>
      <c r="L71" s="2" t="n">
        <f aca="false">Physician!B71</f>
        <v>37554</v>
      </c>
      <c r="M71" s="2" t="n">
        <f aca="false">NPP!B71</f>
        <v>1268</v>
      </c>
    </row>
    <row r="72" customFormat="false" ht="12.75" hidden="false" customHeight="false" outlineLevel="0" collapsed="false">
      <c r="A72" s="16" t="n">
        <v>97755</v>
      </c>
      <c r="B72" s="17" t="n">
        <f aca="false">Total!B72</f>
        <v>3968</v>
      </c>
      <c r="C72" s="17" t="n">
        <f aca="false">Facilities!B72</f>
        <v>2548</v>
      </c>
      <c r="D72" s="17" t="n">
        <f aca="false">Professionals!B72</f>
        <v>1420</v>
      </c>
      <c r="E72" s="17" t="n">
        <f aca="false">Hospital!B72</f>
        <v>1490</v>
      </c>
      <c r="F72" s="17" t="n">
        <f aca="false">SNF!B72</f>
        <v>612</v>
      </c>
      <c r="G72" s="2" t="n">
        <f aca="false">CORF!B72</f>
        <v>148</v>
      </c>
      <c r="H72" s="2" t="n">
        <f aca="false">ORF!B72</f>
        <v>297</v>
      </c>
      <c r="I72" s="2" t="n">
        <f aca="false">HHA!B72</f>
        <v>1</v>
      </c>
      <c r="J72" s="2" t="n">
        <f aca="false">PTPP!B72</f>
        <v>369</v>
      </c>
      <c r="K72" s="2" t="n">
        <f aca="false">OTPP!B72</f>
        <v>126</v>
      </c>
      <c r="L72" s="2" t="n">
        <f aca="false">Physician!B72</f>
        <v>925</v>
      </c>
      <c r="M72" s="2" t="n">
        <f aca="false">NPP!B72</f>
        <v>0</v>
      </c>
    </row>
    <row r="73" customFormat="false" ht="12.75" hidden="false" customHeight="false" outlineLevel="0" collapsed="false">
      <c r="A73" s="16" t="n">
        <v>97760</v>
      </c>
      <c r="B73" s="17" t="n">
        <f aca="false">Total!B73</f>
        <v>402283</v>
      </c>
      <c r="C73" s="17" t="n">
        <f aca="false">Facilities!B73</f>
        <v>370418</v>
      </c>
      <c r="D73" s="17" t="n">
        <f aca="false">Professionals!B73</f>
        <v>31865</v>
      </c>
      <c r="E73" s="17" t="n">
        <f aca="false">Hospital!B73</f>
        <v>62849</v>
      </c>
      <c r="F73" s="17" t="n">
        <f aca="false">SNF!B73</f>
        <v>290543</v>
      </c>
      <c r="G73" s="2" t="n">
        <f aca="false">CORF!B73</f>
        <v>1108</v>
      </c>
      <c r="H73" s="2" t="n">
        <f aca="false">ORF!B73</f>
        <v>15893</v>
      </c>
      <c r="I73" s="2" t="n">
        <f aca="false">HHA!B73</f>
        <v>25</v>
      </c>
      <c r="J73" s="2" t="n">
        <f aca="false">PTPP!B73</f>
        <v>7546</v>
      </c>
      <c r="K73" s="2" t="n">
        <f aca="false">OTPP!B73</f>
        <v>12687</v>
      </c>
      <c r="L73" s="2" t="n">
        <f aca="false">Physician!B73</f>
        <v>11429</v>
      </c>
      <c r="M73" s="2" t="n">
        <f aca="false">NPP!B73</f>
        <v>203</v>
      </c>
    </row>
    <row r="74" customFormat="false" ht="12.75" hidden="false" customHeight="false" outlineLevel="0" collapsed="false">
      <c r="A74" s="16" t="n">
        <v>97761</v>
      </c>
      <c r="B74" s="17" t="n">
        <f aca="false">Total!B74</f>
        <v>47882</v>
      </c>
      <c r="C74" s="17" t="n">
        <f aca="false">Facilities!B74</f>
        <v>43910</v>
      </c>
      <c r="D74" s="17" t="n">
        <f aca="false">Professionals!B74</f>
        <v>3972</v>
      </c>
      <c r="E74" s="17" t="n">
        <f aca="false">Hospital!B74</f>
        <v>18653</v>
      </c>
      <c r="F74" s="17" t="n">
        <f aca="false">SNF!B74</f>
        <v>23369</v>
      </c>
      <c r="G74" s="2" t="n">
        <f aca="false">CORF!B74</f>
        <v>204</v>
      </c>
      <c r="H74" s="2" t="n">
        <f aca="false">ORF!B74</f>
        <v>1643</v>
      </c>
      <c r="I74" s="2" t="n">
        <f aca="false">HHA!B74</f>
        <v>41</v>
      </c>
      <c r="J74" s="2" t="n">
        <f aca="false">PTPP!B74</f>
        <v>3343</v>
      </c>
      <c r="K74" s="2" t="n">
        <f aca="false">OTPP!B74</f>
        <v>95</v>
      </c>
      <c r="L74" s="2" t="n">
        <f aca="false">Physician!B74</f>
        <v>531</v>
      </c>
      <c r="M74" s="2" t="n">
        <f aca="false">NPP!B74</f>
        <v>3</v>
      </c>
    </row>
    <row r="75" customFormat="false" ht="12.75" hidden="false" customHeight="false" outlineLevel="0" collapsed="false">
      <c r="A75" s="16" t="n">
        <v>97762</v>
      </c>
      <c r="B75" s="17" t="n">
        <f aca="false">Total!B75</f>
        <v>43644</v>
      </c>
      <c r="C75" s="17" t="n">
        <f aca="false">Facilities!B75</f>
        <v>36862</v>
      </c>
      <c r="D75" s="17" t="n">
        <f aca="false">Professionals!B75</f>
        <v>6782</v>
      </c>
      <c r="E75" s="17" t="n">
        <f aca="false">Hospital!B75</f>
        <v>11578</v>
      </c>
      <c r="F75" s="17" t="n">
        <f aca="false">SNF!B75</f>
        <v>22403</v>
      </c>
      <c r="G75" s="2" t="n">
        <f aca="false">CORF!B75</f>
        <v>129</v>
      </c>
      <c r="H75" s="2" t="n">
        <f aca="false">ORF!B75</f>
        <v>2738</v>
      </c>
      <c r="I75" s="2" t="n">
        <f aca="false">HHA!B75</f>
        <v>14</v>
      </c>
      <c r="J75" s="2" t="n">
        <f aca="false">PTPP!B75</f>
        <v>1106</v>
      </c>
      <c r="K75" s="2" t="n">
        <f aca="false">OTPP!B75</f>
        <v>2200</v>
      </c>
      <c r="L75" s="2" t="n">
        <f aca="false">Physician!B75</f>
        <v>3359</v>
      </c>
      <c r="M75" s="2" t="n">
        <f aca="false">NPP!B75</f>
        <v>117</v>
      </c>
    </row>
    <row r="76" customFormat="false" ht="12.75" hidden="false" customHeight="false" outlineLevel="0" collapsed="false">
      <c r="A76" s="16" t="n">
        <v>97799</v>
      </c>
      <c r="B76" s="17" t="n">
        <f aca="false">Total!B76</f>
        <v>964</v>
      </c>
      <c r="C76" s="17" t="n">
        <f aca="false">Facilities!B76</f>
        <v>725</v>
      </c>
      <c r="D76" s="17" t="n">
        <f aca="false">Professionals!B76</f>
        <v>239</v>
      </c>
      <c r="E76" s="17" t="n">
        <f aca="false">Hospital!B76</f>
        <v>624</v>
      </c>
      <c r="F76" s="17" t="n">
        <f aca="false">SNF!B76</f>
        <v>68</v>
      </c>
      <c r="G76" s="2" t="n">
        <f aca="false">CORF!B76</f>
        <v>6</v>
      </c>
      <c r="H76" s="2" t="n">
        <f aca="false">ORF!B76</f>
        <v>27</v>
      </c>
      <c r="I76" s="2" t="n">
        <f aca="false">HHA!B76</f>
        <v>0</v>
      </c>
      <c r="J76" s="2" t="n">
        <f aca="false">PTPP!B76</f>
        <v>168</v>
      </c>
      <c r="K76" s="2" t="n">
        <f aca="false">OTPP!B76</f>
        <v>5</v>
      </c>
      <c r="L76" s="2" t="n">
        <f aca="false">Physician!B76</f>
        <v>66</v>
      </c>
      <c r="M76" s="2" t="n">
        <f aca="false">NPP!B76</f>
        <v>0</v>
      </c>
    </row>
    <row r="77" customFormat="false" ht="12.75" hidden="false" customHeight="false" outlineLevel="0" collapsed="false">
      <c r="A77" s="16" t="s">
        <v>9</v>
      </c>
      <c r="B77" s="17" t="n">
        <f aca="false">Total!B77</f>
        <v>116941</v>
      </c>
      <c r="C77" s="17" t="n">
        <f aca="false">Facilities!B77</f>
        <v>105364</v>
      </c>
      <c r="D77" s="17" t="n">
        <f aca="false">Professionals!B77</f>
        <v>11577</v>
      </c>
      <c r="E77" s="17" t="n">
        <f aca="false">Hospital!B77</f>
        <v>18889</v>
      </c>
      <c r="F77" s="17" t="n">
        <f aca="false">SNF!B77</f>
        <v>80216</v>
      </c>
      <c r="G77" s="2" t="n">
        <f aca="false">CORF!B77</f>
        <v>398</v>
      </c>
      <c r="H77" s="2" t="n">
        <f aca="false">ORF!B77</f>
        <v>5861</v>
      </c>
      <c r="I77" s="2" t="n">
        <f aca="false">HHA!B77</f>
        <v>0</v>
      </c>
      <c r="J77" s="2" t="n">
        <f aca="false">PTPP!B77</f>
        <v>9568</v>
      </c>
      <c r="K77" s="2" t="n">
        <f aca="false">OTPP!B77</f>
        <v>54</v>
      </c>
      <c r="L77" s="2" t="n">
        <f aca="false">Physician!B77</f>
        <v>1882</v>
      </c>
      <c r="M77" s="2" t="n">
        <f aca="false">NPP!B77</f>
        <v>73</v>
      </c>
    </row>
    <row r="78" customFormat="false" ht="12.75" hidden="false" customHeight="false" outlineLevel="0" collapsed="false">
      <c r="A78" s="16" t="s">
        <v>10</v>
      </c>
      <c r="B78" s="17" t="n">
        <f aca="false">Total!B78</f>
        <v>7996895</v>
      </c>
      <c r="C78" s="17" t="n">
        <f aca="false">Facilities!B78</f>
        <v>3405042</v>
      </c>
      <c r="D78" s="17" t="n">
        <f aca="false">Professionals!B78</f>
        <v>4591853</v>
      </c>
      <c r="E78" s="17" t="n">
        <f aca="false">Hospital!B78</f>
        <v>1252105</v>
      </c>
      <c r="F78" s="17" t="n">
        <f aca="false">SNF!B78</f>
        <v>360444</v>
      </c>
      <c r="G78" s="2" t="n">
        <f aca="false">CORF!B78</f>
        <v>449634</v>
      </c>
      <c r="H78" s="2" t="n">
        <f aca="false">ORF!B78</f>
        <v>1342767</v>
      </c>
      <c r="I78" s="2" t="n">
        <f aca="false">HHA!B78</f>
        <v>92</v>
      </c>
      <c r="J78" s="2" t="n">
        <f aca="false">PTPP!B78</f>
        <v>3465732</v>
      </c>
      <c r="K78" s="2" t="n">
        <f aca="false">OTPP!B78</f>
        <v>79710</v>
      </c>
      <c r="L78" s="2" t="n">
        <f aca="false">Physician!B78</f>
        <v>1041326</v>
      </c>
      <c r="M78" s="2" t="n">
        <f aca="false">NPP!B78</f>
        <v>5085</v>
      </c>
    </row>
    <row r="79" customFormat="false" ht="12.75" hidden="false" customHeight="false" outlineLevel="0" collapsed="false">
      <c r="A79" s="16" t="s">
        <v>11</v>
      </c>
      <c r="B79" s="17" t="n">
        <f aca="false">Total!B79</f>
        <v>14254</v>
      </c>
      <c r="C79" s="17" t="n">
        <f aca="false">Facilities!B79</f>
        <v>14253</v>
      </c>
      <c r="D79" s="17" t="n">
        <f aca="false">Professionals!B79</f>
        <v>1</v>
      </c>
      <c r="E79" s="17" t="n">
        <f aca="false">Hospital!B79</f>
        <v>143</v>
      </c>
      <c r="F79" s="17" t="n">
        <f aca="false">SNF!B79</f>
        <v>14110</v>
      </c>
      <c r="G79" s="2" t="n">
        <f aca="false">CORF!B79</f>
        <v>0</v>
      </c>
      <c r="H79" s="2" t="n">
        <f aca="false">ORF!B79</f>
        <v>0</v>
      </c>
      <c r="I79" s="2" t="n">
        <f aca="false">HHA!B79</f>
        <v>0</v>
      </c>
      <c r="J79" s="2" t="n">
        <f aca="false">PTPP!B79</f>
        <v>1</v>
      </c>
      <c r="K79" s="2" t="n">
        <f aca="false">OTPP!B79</f>
        <v>0</v>
      </c>
      <c r="L79" s="2" t="n">
        <f aca="false">Physician!B79</f>
        <v>0</v>
      </c>
      <c r="M79" s="2" t="n">
        <f aca="false">NPP!B7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combined therapies) - CY 2006
Line Frequency per Setting</oddHeader>
    <oddFooter>&amp;L&amp;A&amp;RPage &amp;P of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8" min="2" style="27" width="11.99"/>
    <col collapsed="false" customWidth="true" hidden="false" outlineLevel="0" max="13" min="9" style="28" width="11.99"/>
  </cols>
  <sheetData>
    <row r="5" customFormat="false" ht="25.5" hidden="false" customHeight="false" outlineLevel="0" collapsed="false">
      <c r="A5" s="6" t="s">
        <v>0</v>
      </c>
      <c r="B5" s="20" t="s">
        <v>23</v>
      </c>
      <c r="C5" s="20" t="s">
        <v>12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  <c r="I5" s="29" t="s">
        <v>18</v>
      </c>
      <c r="J5" s="29" t="s">
        <v>19</v>
      </c>
      <c r="K5" s="29" t="s">
        <v>20</v>
      </c>
      <c r="L5" s="29" t="s">
        <v>21</v>
      </c>
      <c r="M5" s="29" t="s">
        <v>22</v>
      </c>
    </row>
    <row r="6" customFormat="false" ht="12.75" hidden="false" customHeight="false" outlineLevel="0" collapsed="false">
      <c r="A6" s="11"/>
      <c r="B6" s="30" t="n">
        <f aca="false">Total!G6</f>
        <v>1</v>
      </c>
      <c r="C6" s="30" t="n">
        <f aca="false">Facilities!G6</f>
        <v>1</v>
      </c>
      <c r="D6" s="30" t="n">
        <f aca="false">Professionals!G6</f>
        <v>1</v>
      </c>
      <c r="E6" s="30" t="n">
        <f aca="false">Hospital!G6</f>
        <v>1</v>
      </c>
      <c r="F6" s="30" t="n">
        <f aca="false">SNF!G6</f>
        <v>1</v>
      </c>
      <c r="G6" s="31" t="n">
        <f aca="false">CORF!G6</f>
        <v>1</v>
      </c>
      <c r="H6" s="31" t="n">
        <f aca="false">ORF!G6</f>
        <v>1</v>
      </c>
      <c r="I6" s="31" t="n">
        <f aca="false">HHA!G6</f>
        <v>1</v>
      </c>
      <c r="J6" s="31" t="n">
        <f aca="false">PTPP!G6</f>
        <v>1</v>
      </c>
      <c r="K6" s="31" t="n">
        <f aca="false">OTPP!G6</f>
        <v>1</v>
      </c>
      <c r="L6" s="31" t="n">
        <f aca="false">Physician!G6</f>
        <v>1</v>
      </c>
      <c r="M6" s="31" t="n">
        <f aca="false">NPP!G6</f>
        <v>1</v>
      </c>
    </row>
    <row r="7" customFormat="false" ht="12.75" hidden="false" customHeight="false" outlineLevel="0" collapsed="false">
      <c r="A7" s="16" t="s">
        <v>8</v>
      </c>
      <c r="B7" s="32" t="n">
        <f aca="false">Total!G7</f>
        <v>8.51357813971348E-006</v>
      </c>
      <c r="C7" s="32" t="n">
        <f aca="false">Facilities!G7</f>
        <v>0</v>
      </c>
      <c r="D7" s="32" t="n">
        <f aca="false">Professionals!G7</f>
        <v>2.18583212076698E-005</v>
      </c>
      <c r="E7" s="32" t="n">
        <f aca="false">Hospital!G7</f>
        <v>0</v>
      </c>
      <c r="F7" s="32" t="n">
        <f aca="false">SNF!G7</f>
        <v>0</v>
      </c>
      <c r="G7" s="27" t="n">
        <f aca="false">CORF!G7</f>
        <v>0</v>
      </c>
      <c r="H7" s="27" t="n">
        <f aca="false">ORF!G7</f>
        <v>0</v>
      </c>
      <c r="I7" s="27" t="n">
        <f aca="false">HHA!G7</f>
        <v>0</v>
      </c>
      <c r="J7" s="27" t="n">
        <f aca="false">PTPP!G7</f>
        <v>0</v>
      </c>
      <c r="K7" s="27" t="n">
        <f aca="false">OTPP!G7</f>
        <v>0</v>
      </c>
      <c r="L7" s="27" t="n">
        <f aca="false">Physician!G7</f>
        <v>9.74916522772738E-005</v>
      </c>
      <c r="M7" s="27" t="n">
        <f aca="false">NPP!G7</f>
        <v>0</v>
      </c>
    </row>
    <row r="8" customFormat="false" ht="12.75" hidden="false" customHeight="false" outlineLevel="0" collapsed="false">
      <c r="A8" s="16" t="n">
        <v>64550</v>
      </c>
      <c r="B8" s="32" t="n">
        <f aca="false">Total!G8</f>
        <v>0.00040686639411834</v>
      </c>
      <c r="C8" s="32" t="n">
        <f aca="false">Facilities!G8</f>
        <v>0.000422487717092908</v>
      </c>
      <c r="D8" s="32" t="n">
        <f aca="false">Professionals!G8</f>
        <v>0.000382380503690583</v>
      </c>
      <c r="E8" s="32" t="n">
        <f aca="false">Hospital!G8</f>
        <v>0.000734992457961034</v>
      </c>
      <c r="F8" s="32" t="n">
        <f aca="false">SNF!G8</f>
        <v>6.69434541973746E-005</v>
      </c>
      <c r="G8" s="27" t="n">
        <f aca="false">CORF!G8</f>
        <v>0.000940913020927395</v>
      </c>
      <c r="H8" s="27" t="n">
        <f aca="false">ORF!G8</f>
        <v>0.000576548890597948</v>
      </c>
      <c r="I8" s="27" t="n">
        <f aca="false">HHA!G8</f>
        <v>0.00877736472532012</v>
      </c>
      <c r="J8" s="27" t="n">
        <f aca="false">PTPP!G8</f>
        <v>0.000233547847818508</v>
      </c>
      <c r="K8" s="27" t="n">
        <f aca="false">OTPP!G8</f>
        <v>6.37400108212049E-005</v>
      </c>
      <c r="L8" s="27" t="n">
        <f aca="false">Physician!G8</f>
        <v>0.000926706365053207</v>
      </c>
      <c r="M8" s="27" t="n">
        <f aca="false">NPP!G8</f>
        <v>0.000557902287399378</v>
      </c>
    </row>
    <row r="9" customFormat="false" ht="12.75" hidden="false" customHeight="false" outlineLevel="0" collapsed="false">
      <c r="A9" s="16" t="n">
        <v>90901</v>
      </c>
      <c r="B9" s="32" t="n">
        <f aca="false">Total!G9</f>
        <v>0.000110809053204897</v>
      </c>
      <c r="C9" s="32" t="n">
        <f aca="false">Facilities!G9</f>
        <v>6.69028276462865E-005</v>
      </c>
      <c r="D9" s="32" t="n">
        <f aca="false">Professionals!G9</f>
        <v>0.000179630562745082</v>
      </c>
      <c r="E9" s="32" t="n">
        <f aca="false">Hospital!G9</f>
        <v>0.000155550680394789</v>
      </c>
      <c r="F9" s="32" t="n">
        <f aca="false">SNF!G9</f>
        <v>6.42198447118284E-006</v>
      </c>
      <c r="G9" s="27" t="n">
        <f aca="false">CORF!G9</f>
        <v>6.24346315188982E-006</v>
      </c>
      <c r="H9" s="27" t="n">
        <f aca="false">ORF!G9</f>
        <v>8.96353828437269E-005</v>
      </c>
      <c r="I9" s="27" t="n">
        <f aca="false">HHA!G9</f>
        <v>0</v>
      </c>
      <c r="J9" s="27" t="n">
        <f aca="false">PTPP!G9</f>
        <v>0.000130052062037536</v>
      </c>
      <c r="K9" s="27" t="n">
        <f aca="false">OTPP!G9</f>
        <v>6.76325305660113E-005</v>
      </c>
      <c r="L9" s="27" t="n">
        <f aca="false">Physician!G9</f>
        <v>0.000343274178577031</v>
      </c>
      <c r="M9" s="27" t="n">
        <f aca="false">NPP!G9</f>
        <v>0.00358651470471029</v>
      </c>
    </row>
    <row r="10" customFormat="false" ht="12.75" hidden="false" customHeight="false" outlineLevel="0" collapsed="false">
      <c r="A10" s="16" t="n">
        <v>92506</v>
      </c>
      <c r="B10" s="32" t="n">
        <f aca="false">Total!G10</f>
        <v>0.00101618754751514</v>
      </c>
      <c r="C10" s="32" t="n">
        <f aca="false">Facilities!G10</f>
        <v>0.00153875226571234</v>
      </c>
      <c r="D10" s="32" t="n">
        <f aca="false">Professionals!G10</f>
        <v>0.000197085192866957</v>
      </c>
      <c r="E10" s="32" t="n">
        <f aca="false">Hospital!G10</f>
        <v>0.00238049201468143</v>
      </c>
      <c r="F10" s="32" t="n">
        <f aca="false">SNF!G10</f>
        <v>0.00165480778427086</v>
      </c>
      <c r="G10" s="27" t="n">
        <f aca="false">CORF!G10</f>
        <v>0.000284655671850976</v>
      </c>
      <c r="H10" s="27" t="n">
        <f aca="false">ORF!G10</f>
        <v>0.000462528305230249</v>
      </c>
      <c r="I10" s="27" t="n">
        <f aca="false">HHA!G10</f>
        <v>0.00238980350504514</v>
      </c>
      <c r="J10" s="27" t="n">
        <f aca="false">PTPP!G10</f>
        <v>3.13871713207064E-006</v>
      </c>
      <c r="K10" s="27" t="n">
        <f aca="false">OTPP!G10</f>
        <v>3.55192426713585E-005</v>
      </c>
      <c r="L10" s="27" t="n">
        <f aca="false">Physician!G10</f>
        <v>0.00085617668987093</v>
      </c>
      <c r="M10" s="27" t="n">
        <f aca="false">NPP!G10</f>
        <v>0.00108392444409022</v>
      </c>
    </row>
    <row r="11" customFormat="false" ht="12.75" hidden="false" customHeight="false" outlineLevel="0" collapsed="false">
      <c r="A11" s="16" t="n">
        <v>92507</v>
      </c>
      <c r="B11" s="32" t="n">
        <f aca="false">Total!G11</f>
        <v>0.00840119423047907</v>
      </c>
      <c r="C11" s="32" t="n">
        <f aca="false">Facilities!G11</f>
        <v>0.0135104635179609</v>
      </c>
      <c r="D11" s="32" t="n">
        <f aca="false">Professionals!G11</f>
        <v>0.000392589060298561</v>
      </c>
      <c r="E11" s="32" t="n">
        <f aca="false">Hospital!G11</f>
        <v>0.0181640168161175</v>
      </c>
      <c r="F11" s="32" t="n">
        <f aca="false">SNF!G11</f>
        <v>0.0161093473589474</v>
      </c>
      <c r="G11" s="27" t="n">
        <f aca="false">CORF!G11</f>
        <v>0.00332938453558924</v>
      </c>
      <c r="H11" s="27" t="n">
        <f aca="false">ORF!G11</f>
        <v>0.0042654036793926</v>
      </c>
      <c r="I11" s="27" t="n">
        <f aca="false">HHA!G11</f>
        <v>0.0176579925650558</v>
      </c>
      <c r="J11" s="27" t="n">
        <f aca="false">PTPP!G11</f>
        <v>2.42909412829815E-005</v>
      </c>
      <c r="K11" s="27" t="n">
        <f aca="false">OTPP!G11</f>
        <v>0.000347893952192073</v>
      </c>
      <c r="L11" s="27" t="n">
        <f aca="false">Physician!G11</f>
        <v>0.00160584464240964</v>
      </c>
      <c r="M11" s="27" t="n">
        <f aca="false">NPP!G11</f>
        <v>0.000334741372439627</v>
      </c>
    </row>
    <row r="12" customFormat="false" ht="12.75" hidden="false" customHeight="false" outlineLevel="0" collapsed="false">
      <c r="A12" s="16" t="n">
        <v>92508</v>
      </c>
      <c r="B12" s="32" t="n">
        <f aca="false">Total!G12</f>
        <v>0.000371073502873446</v>
      </c>
      <c r="C12" s="32" t="n">
        <f aca="false">Facilities!G12</f>
        <v>0.000600031143847311</v>
      </c>
      <c r="D12" s="32" t="n">
        <f aca="false">Professionals!G12</f>
        <v>1.21902175965851E-005</v>
      </c>
      <c r="E12" s="32" t="n">
        <f aca="false">Hospital!G12</f>
        <v>0.000586214473667669</v>
      </c>
      <c r="F12" s="32" t="n">
        <f aca="false">SNF!G12</f>
        <v>0.0009419961775431</v>
      </c>
      <c r="G12" s="27" t="n">
        <f aca="false">CORF!G12</f>
        <v>1.9886586335649E-005</v>
      </c>
      <c r="H12" s="27" t="n">
        <f aca="false">ORF!G12</f>
        <v>4.87095940690809E-005</v>
      </c>
      <c r="I12" s="27" t="n">
        <f aca="false">HHA!G12</f>
        <v>0</v>
      </c>
      <c r="J12" s="27" t="n">
        <f aca="false">PTPP!G12</f>
        <v>2.72931924527882E-008</v>
      </c>
      <c r="K12" s="27" t="n">
        <f aca="false">OTPP!G12</f>
        <v>4.86564968100801E-007</v>
      </c>
      <c r="L12" s="27" t="n">
        <f aca="false">Physician!G12</f>
        <v>5.41917883995469E-005</v>
      </c>
      <c r="M12" s="27" t="n">
        <f aca="false">NPP!G12</f>
        <v>0</v>
      </c>
    </row>
    <row r="13" customFormat="false" ht="12.75" hidden="false" customHeight="false" outlineLevel="0" collapsed="false">
      <c r="A13" s="16" t="n">
        <v>92526</v>
      </c>
      <c r="B13" s="32" t="n">
        <f aca="false">Total!G13</f>
        <v>0.0170453139016682</v>
      </c>
      <c r="C13" s="32" t="n">
        <f aca="false">Facilities!G13</f>
        <v>0.0278504761261876</v>
      </c>
      <c r="D13" s="32" t="n">
        <f aca="false">Professionals!G13</f>
        <v>0.000108591018820155</v>
      </c>
      <c r="E13" s="32" t="n">
        <f aca="false">Hospital!G13</f>
        <v>0.00628820486724011</v>
      </c>
      <c r="F13" s="32" t="n">
        <f aca="false">SNF!G13</f>
        <v>0.0567204289977369</v>
      </c>
      <c r="G13" s="27" t="n">
        <f aca="false">CORF!G13</f>
        <v>0.00177129362012874</v>
      </c>
      <c r="H13" s="27" t="n">
        <f aca="false">ORF!G13</f>
        <v>0.0031717790355245</v>
      </c>
      <c r="I13" s="27" t="n">
        <f aca="false">HHA!G13</f>
        <v>0.00902814657461498</v>
      </c>
      <c r="J13" s="27" t="n">
        <f aca="false">PTPP!G13</f>
        <v>1.69490725131815E-005</v>
      </c>
      <c r="K13" s="27" t="n">
        <f aca="false">OTPP!G13</f>
        <v>8.90413891624465E-005</v>
      </c>
      <c r="L13" s="27" t="n">
        <f aca="false">Physician!G13</f>
        <v>0.000411929014292437</v>
      </c>
      <c r="M13" s="27" t="n">
        <f aca="false">NPP!G13</f>
        <v>0.000111580457479876</v>
      </c>
    </row>
    <row r="14" customFormat="false" ht="12.75" hidden="false" customHeight="false" outlineLevel="0" collapsed="false">
      <c r="A14" s="16" t="n">
        <v>92597</v>
      </c>
      <c r="B14" s="32" t="n">
        <f aca="false">Total!G14</f>
        <v>4.25756870155451E-005</v>
      </c>
      <c r="C14" s="32" t="n">
        <f aca="false">Facilities!G14</f>
        <v>4.82967158156624E-005</v>
      </c>
      <c r="D14" s="32" t="n">
        <f aca="false">Professionals!G14</f>
        <v>3.36081696956755E-005</v>
      </c>
      <c r="E14" s="32" t="n">
        <f aca="false">Hospital!G14</f>
        <v>0.000152186465337873</v>
      </c>
      <c r="F14" s="32" t="n">
        <f aca="false">SNF!G14</f>
        <v>6.76601935356763E-006</v>
      </c>
      <c r="G14" s="27" t="n">
        <f aca="false">CORF!G14</f>
        <v>2.31239375995919E-006</v>
      </c>
      <c r="H14" s="27" t="n">
        <f aca="false">ORF!G14</f>
        <v>5.95947592855172E-006</v>
      </c>
      <c r="I14" s="27" t="n">
        <f aca="false">HHA!G14</f>
        <v>0</v>
      </c>
      <c r="J14" s="27" t="n">
        <f aca="false">PTPP!G14</f>
        <v>0</v>
      </c>
      <c r="K14" s="27" t="n">
        <f aca="false">OTPP!G14</f>
        <v>0</v>
      </c>
      <c r="L14" s="27" t="n">
        <f aca="false">Physician!G14</f>
        <v>0.000149719323140099</v>
      </c>
      <c r="M14" s="27" t="n">
        <f aca="false">NPP!G14</f>
        <v>3.18801307085359E-005</v>
      </c>
    </row>
    <row r="15" customFormat="false" ht="12.75" hidden="false" customHeight="false" outlineLevel="0" collapsed="false">
      <c r="A15" s="16" t="n">
        <v>92605</v>
      </c>
      <c r="B15" s="32" t="n">
        <f aca="false">Total!G15</f>
        <v>7.7963169777596E-008</v>
      </c>
      <c r="C15" s="32" t="n">
        <f aca="false">Facilities!G15</f>
        <v>1.27701522516294E-007</v>
      </c>
      <c r="D15" s="32" t="n">
        <f aca="false">Professionals!G15</f>
        <v>0</v>
      </c>
      <c r="E15" s="32" t="n">
        <f aca="false">Hospital!G15</f>
        <v>4.42659875910042E-007</v>
      </c>
      <c r="F15" s="32" t="n">
        <f aca="false">SNF!G15</f>
        <v>0</v>
      </c>
      <c r="G15" s="27" t="n">
        <f aca="false">CORF!G15</f>
        <v>0</v>
      </c>
      <c r="H15" s="27" t="n">
        <f aca="false">ORF!G15</f>
        <v>0</v>
      </c>
      <c r="I15" s="27" t="n">
        <f aca="false">HHA!G15</f>
        <v>0</v>
      </c>
      <c r="J15" s="27" t="n">
        <f aca="false">PTPP!G15</f>
        <v>0</v>
      </c>
      <c r="K15" s="27" t="n">
        <f aca="false">OTPP!G15</f>
        <v>0</v>
      </c>
      <c r="L15" s="27" t="n">
        <f aca="false">Physician!G15</f>
        <v>0</v>
      </c>
      <c r="M15" s="27" t="n">
        <f aca="false">NPP!G15</f>
        <v>0</v>
      </c>
    </row>
    <row r="16" customFormat="false" ht="12.75" hidden="false" customHeight="false" outlineLevel="0" collapsed="false">
      <c r="A16" s="16" t="n">
        <v>92606</v>
      </c>
      <c r="B16" s="32" t="n">
        <f aca="false">Total!G16</f>
        <v>3.11852679110384E-007</v>
      </c>
      <c r="C16" s="32" t="n">
        <f aca="false">Facilities!G16</f>
        <v>5.10806090065177E-007</v>
      </c>
      <c r="D16" s="32" t="n">
        <f aca="false">Professionals!G16</f>
        <v>0</v>
      </c>
      <c r="E16" s="32" t="n">
        <f aca="false">Hospital!G16</f>
        <v>1.72637351604917E-006</v>
      </c>
      <c r="F16" s="32" t="n">
        <f aca="false">SNF!G16</f>
        <v>2.86695735320662E-008</v>
      </c>
      <c r="G16" s="27" t="n">
        <f aca="false">CORF!G16</f>
        <v>0</v>
      </c>
      <c r="H16" s="27" t="n">
        <f aca="false">ORF!G16</f>
        <v>0</v>
      </c>
      <c r="I16" s="27" t="n">
        <f aca="false">HHA!G16</f>
        <v>0</v>
      </c>
      <c r="J16" s="27" t="n">
        <f aca="false">PTPP!G16</f>
        <v>0</v>
      </c>
      <c r="K16" s="27" t="n">
        <f aca="false">OTPP!G16</f>
        <v>0</v>
      </c>
      <c r="L16" s="27" t="n">
        <f aca="false">Physician!G16</f>
        <v>0</v>
      </c>
      <c r="M16" s="27" t="n">
        <f aca="false">NPP!G16</f>
        <v>0</v>
      </c>
    </row>
    <row r="17" customFormat="false" ht="12.75" hidden="false" customHeight="false" outlineLevel="0" collapsed="false">
      <c r="A17" s="16" t="n">
        <v>92607</v>
      </c>
      <c r="B17" s="32" t="n">
        <f aca="false">Total!G17</f>
        <v>1.73935831773817E-005</v>
      </c>
      <c r="C17" s="32" t="n">
        <f aca="false">Facilities!G17</f>
        <v>2.55913851122653E-005</v>
      </c>
      <c r="D17" s="32" t="n">
        <f aca="false">Professionals!G17</f>
        <v>4.5438085294332E-006</v>
      </c>
      <c r="E17" s="32" t="n">
        <f aca="false">Hospital!G17</f>
        <v>4.61251590698264E-005</v>
      </c>
      <c r="F17" s="32" t="n">
        <f aca="false">SNF!G17</f>
        <v>1.92659534135485E-005</v>
      </c>
      <c r="G17" s="27" t="n">
        <f aca="false">CORF!G17</f>
        <v>1.36431231837592E-005</v>
      </c>
      <c r="H17" s="27" t="n">
        <f aca="false">ORF!G17</f>
        <v>1.38040922018494E-005</v>
      </c>
      <c r="I17" s="27" t="n">
        <f aca="false">HHA!G17</f>
        <v>5.90074939517319E-005</v>
      </c>
      <c r="J17" s="27" t="n">
        <f aca="false">PTPP!G17</f>
        <v>0</v>
      </c>
      <c r="K17" s="27" t="n">
        <f aca="false">OTPP!G17</f>
        <v>0</v>
      </c>
      <c r="L17" s="27" t="n">
        <f aca="false">Physician!G17</f>
        <v>2.02661218561732E-005</v>
      </c>
      <c r="M17" s="27" t="n">
        <f aca="false">NPP!G17</f>
        <v>0</v>
      </c>
    </row>
    <row r="18" customFormat="false" ht="12.75" hidden="false" customHeight="false" outlineLevel="0" collapsed="false">
      <c r="A18" s="16" t="n">
        <v>92608</v>
      </c>
      <c r="B18" s="32" t="n">
        <f aca="false">Total!G18</f>
        <v>6.18247936336336E-006</v>
      </c>
      <c r="C18" s="32" t="n">
        <f aca="false">Facilities!G18</f>
        <v>9.18173946892155E-006</v>
      </c>
      <c r="D18" s="32" t="n">
        <f aca="false">Professionals!G18</f>
        <v>1.4812415470399E-006</v>
      </c>
      <c r="E18" s="32" t="n">
        <f aca="false">Hospital!G18</f>
        <v>1.78834589867657E-005</v>
      </c>
      <c r="F18" s="32" t="n">
        <f aca="false">SNF!G18</f>
        <v>5.16052323577192E-006</v>
      </c>
      <c r="G18" s="27" t="n">
        <f aca="false">CORF!G18</f>
        <v>7.63089940786533E-006</v>
      </c>
      <c r="H18" s="27" t="n">
        <f aca="false">ORF!G18</f>
        <v>6.14190886514004E-006</v>
      </c>
      <c r="I18" s="27" t="n">
        <f aca="false">HHA!G18</f>
        <v>1.4751873487933E-005</v>
      </c>
      <c r="J18" s="27" t="n">
        <f aca="false">PTPP!G18</f>
        <v>0</v>
      </c>
      <c r="K18" s="27" t="n">
        <f aca="false">OTPP!G18</f>
        <v>0</v>
      </c>
      <c r="L18" s="27" t="n">
        <f aca="false">Physician!G18</f>
        <v>6.60657716897276E-006</v>
      </c>
      <c r="M18" s="27" t="n">
        <f aca="false">NPP!G18</f>
        <v>0</v>
      </c>
    </row>
    <row r="19" customFormat="false" ht="12.75" hidden="false" customHeight="false" outlineLevel="0" collapsed="false">
      <c r="A19" s="16" t="n">
        <v>92609</v>
      </c>
      <c r="B19" s="32" t="n">
        <f aca="false">Total!G19</f>
        <v>6.56917668546023E-005</v>
      </c>
      <c r="C19" s="32" t="n">
        <f aca="false">Facilities!G19</f>
        <v>0.000106158275667795</v>
      </c>
      <c r="D19" s="32" t="n">
        <f aca="false">Professionals!G19</f>
        <v>2.26189587588525E-006</v>
      </c>
      <c r="E19" s="32" t="n">
        <f aca="false">Hospital!G19</f>
        <v>0.000149973165958322</v>
      </c>
      <c r="F19" s="32" t="n">
        <f aca="false">SNF!G19</f>
        <v>9.70178368325121E-005</v>
      </c>
      <c r="G19" s="27" t="n">
        <f aca="false">CORF!G19</f>
        <v>3.12173157594491E-005</v>
      </c>
      <c r="H19" s="27" t="n">
        <f aca="false">ORF!G19</f>
        <v>8.4527260619254E-005</v>
      </c>
      <c r="I19" s="27" t="n">
        <f aca="false">HHA!G19</f>
        <v>0.000236029975806928</v>
      </c>
      <c r="J19" s="27" t="n">
        <f aca="false">PTPP!G19</f>
        <v>0</v>
      </c>
      <c r="K19" s="27" t="n">
        <f aca="false">OTPP!G19</f>
        <v>0</v>
      </c>
      <c r="L19" s="27" t="n">
        <f aca="false">Physician!G19</f>
        <v>1.00884218931611E-005</v>
      </c>
      <c r="M19" s="27" t="n">
        <f aca="false">NPP!G19</f>
        <v>0</v>
      </c>
    </row>
    <row r="20" customFormat="false" ht="12.75" hidden="false" customHeight="false" outlineLevel="0" collapsed="false">
      <c r="A20" s="16" t="n">
        <v>92610</v>
      </c>
      <c r="B20" s="32" t="n">
        <f aca="false">Total!G20</f>
        <v>0.00223669317406643</v>
      </c>
      <c r="C20" s="32" t="n">
        <f aca="false">Facilities!G20</f>
        <v>0.00363931460958286</v>
      </c>
      <c r="D20" s="32" t="n">
        <f aca="false">Professionals!G20</f>
        <v>3.8131961447446E-005</v>
      </c>
      <c r="E20" s="32" t="n">
        <f aca="false">Hospital!G20</f>
        <v>0.00165333463652401</v>
      </c>
      <c r="F20" s="32" t="n">
        <f aca="false">SNF!G20</f>
        <v>0.00685394893559048</v>
      </c>
      <c r="G20" s="27" t="n">
        <f aca="false">CORF!G20</f>
        <v>0.000176666883260882</v>
      </c>
      <c r="H20" s="27" t="n">
        <f aca="false">ORF!G20</f>
        <v>0.000464231012638407</v>
      </c>
      <c r="I20" s="27" t="n">
        <f aca="false">HHA!G20</f>
        <v>0.00252257036643654</v>
      </c>
      <c r="J20" s="27" t="n">
        <f aca="false">PTPP!G20</f>
        <v>2.34721455093978E-006</v>
      </c>
      <c r="K20" s="27" t="n">
        <f aca="false">OTPP!G20</f>
        <v>6.27668808850033E-005</v>
      </c>
      <c r="L20" s="27" t="n">
        <f aca="false">Physician!G20</f>
        <v>0.000144987585437997</v>
      </c>
      <c r="M20" s="27" t="n">
        <f aca="false">NPP!G20</f>
        <v>0.00105204431338168</v>
      </c>
    </row>
    <row r="21" customFormat="false" ht="12.75" hidden="false" customHeight="false" outlineLevel="0" collapsed="false">
      <c r="A21" s="16" t="n">
        <v>92611</v>
      </c>
      <c r="B21" s="32" t="n">
        <f aca="false">Total!G21</f>
        <v>0.000860463912201371</v>
      </c>
      <c r="C21" s="32" t="n">
        <f aca="false">Facilities!G21</f>
        <v>0.00137303399994294</v>
      </c>
      <c r="D21" s="32" t="n">
        <f aca="false">Professionals!G21</f>
        <v>5.70277995610361E-005</v>
      </c>
      <c r="E21" s="32" t="n">
        <f aca="false">Hospital!G21</f>
        <v>0.00455408480336252</v>
      </c>
      <c r="F21" s="32" t="n">
        <f aca="false">SNF!G21</f>
        <v>0.000108026953068826</v>
      </c>
      <c r="G21" s="27" t="n">
        <f aca="false">CORF!G21</f>
        <v>4.41667208152205E-005</v>
      </c>
      <c r="H21" s="27" t="n">
        <f aca="false">ORF!G21</f>
        <v>3.95271362608022E-005</v>
      </c>
      <c r="I21" s="27" t="n">
        <f aca="false">HHA!G21</f>
        <v>0.000442556204637989</v>
      </c>
      <c r="J21" s="27" t="n">
        <f aca="false">PTPP!G21</f>
        <v>0</v>
      </c>
      <c r="K21" s="27" t="n">
        <f aca="false">OTPP!G21</f>
        <v>0.00027344951207265</v>
      </c>
      <c r="L21" s="27" t="n">
        <f aca="false">Physician!G21</f>
        <v>0.000202839774701434</v>
      </c>
      <c r="M21" s="27" t="n">
        <f aca="false">NPP!G21</f>
        <v>0.000239100980314019</v>
      </c>
    </row>
    <row r="22" customFormat="false" ht="12.75" hidden="false" customHeight="false" outlineLevel="0" collapsed="false">
      <c r="A22" s="16" t="n">
        <v>92612</v>
      </c>
      <c r="B22" s="32" t="n">
        <f aca="false">Total!G22</f>
        <v>2.37163962463447E-005</v>
      </c>
      <c r="C22" s="32" t="n">
        <f aca="false">Facilities!G22</f>
        <v>3.06228250994073E-005</v>
      </c>
      <c r="D22" s="32" t="n">
        <f aca="false">Professionals!G22</f>
        <v>1.28908048147797E-005</v>
      </c>
      <c r="E22" s="32" t="n">
        <f aca="false">Hospital!G22</f>
        <v>6.2857702379226E-005</v>
      </c>
      <c r="F22" s="32" t="n">
        <f aca="false">SNF!G22</f>
        <v>2.72360948554629E-005</v>
      </c>
      <c r="G22" s="27" t="n">
        <f aca="false">CORF!G22</f>
        <v>0</v>
      </c>
      <c r="H22" s="27" t="n">
        <f aca="false">ORF!G22</f>
        <v>1.70270740815763E-006</v>
      </c>
      <c r="I22" s="27" t="n">
        <f aca="false">HHA!G22</f>
        <v>0</v>
      </c>
      <c r="J22" s="27" t="n">
        <f aca="false">PTPP!G22</f>
        <v>0</v>
      </c>
      <c r="K22" s="27" t="n">
        <f aca="false">OTPP!G22</f>
        <v>0</v>
      </c>
      <c r="L22" s="27" t="n">
        <f aca="false">Physician!G22</f>
        <v>5.74950769840332E-005</v>
      </c>
      <c r="M22" s="27" t="n">
        <f aca="false">NPP!G22</f>
        <v>0</v>
      </c>
    </row>
    <row r="23" customFormat="false" ht="12.75" hidden="false" customHeight="false" outlineLevel="0" collapsed="false">
      <c r="A23" s="16" t="n">
        <v>92614</v>
      </c>
      <c r="B23" s="32" t="n">
        <f aca="false">Total!G23</f>
        <v>6.39297992176287E-007</v>
      </c>
      <c r="C23" s="32" t="n">
        <f aca="false">Facilities!G23</f>
        <v>9.32221114368947E-007</v>
      </c>
      <c r="D23" s="32" t="n">
        <f aca="false">Professionals!G23</f>
        <v>1.80150998964312E-007</v>
      </c>
      <c r="E23" s="32" t="n">
        <f aca="false">Hospital!G23</f>
        <v>3.01008715618829E-006</v>
      </c>
      <c r="F23" s="32" t="n">
        <f aca="false">SNF!G23</f>
        <v>2.86695735320662E-008</v>
      </c>
      <c r="G23" s="27" t="n">
        <f aca="false">CORF!G23</f>
        <v>0</v>
      </c>
      <c r="H23" s="27" t="n">
        <f aca="false">ORF!G23</f>
        <v>2.43243915451091E-007</v>
      </c>
      <c r="I23" s="27" t="n">
        <f aca="false">HHA!G23</f>
        <v>0</v>
      </c>
      <c r="J23" s="27" t="n">
        <f aca="false">PTPP!G23</f>
        <v>0</v>
      </c>
      <c r="K23" s="27" t="n">
        <f aca="false">OTPP!G23</f>
        <v>0</v>
      </c>
      <c r="L23" s="27" t="n">
        <f aca="false">Physician!G23</f>
        <v>8.0350262865885E-007</v>
      </c>
      <c r="M23" s="27" t="n">
        <f aca="false">NPP!G23</f>
        <v>0</v>
      </c>
    </row>
    <row r="24" customFormat="false" ht="12.75" hidden="false" customHeight="false" outlineLevel="0" collapsed="false">
      <c r="A24" s="16" t="n">
        <v>92616</v>
      </c>
      <c r="B24" s="32" t="n">
        <f aca="false">Total!G24</f>
        <v>6.51772099340702E-006</v>
      </c>
      <c r="C24" s="32" t="n">
        <f aca="false">Facilities!G24</f>
        <v>3.3840903466818E-006</v>
      </c>
      <c r="D24" s="32" t="n">
        <f aca="false">Professionals!G24</f>
        <v>1.14295800454025E-005</v>
      </c>
      <c r="E24" s="32" t="n">
        <f aca="false">Hospital!G24</f>
        <v>7.96787776638076E-006</v>
      </c>
      <c r="F24" s="32" t="n">
        <f aca="false">SNF!G24</f>
        <v>2.40824417669356E-006</v>
      </c>
      <c r="G24" s="27" t="n">
        <f aca="false">CORF!G24</f>
        <v>0</v>
      </c>
      <c r="H24" s="27" t="n">
        <f aca="false">ORF!G24</f>
        <v>6.08109788627727E-008</v>
      </c>
      <c r="I24" s="27" t="n">
        <f aca="false">HHA!G24</f>
        <v>0</v>
      </c>
      <c r="J24" s="27" t="n">
        <f aca="false">PTPP!G24</f>
        <v>0</v>
      </c>
      <c r="K24" s="27" t="n">
        <f aca="false">OTPP!G24</f>
        <v>0</v>
      </c>
      <c r="L24" s="27" t="n">
        <f aca="false">Physician!G24</f>
        <v>5.09777778849115E-005</v>
      </c>
      <c r="M24" s="27" t="n">
        <f aca="false">NPP!G24</f>
        <v>0</v>
      </c>
    </row>
    <row r="25" customFormat="false" ht="12.75" hidden="false" customHeight="false" outlineLevel="0" collapsed="false">
      <c r="A25" s="16" t="n">
        <v>95831</v>
      </c>
      <c r="B25" s="32" t="n">
        <f aca="false">Total!G25</f>
        <v>0.000187805479677251</v>
      </c>
      <c r="C25" s="32" t="n">
        <f aca="false">Facilities!G25</f>
        <v>0.000153995266002399</v>
      </c>
      <c r="D25" s="32" t="n">
        <f aca="false">Professionals!G25</f>
        <v>0.000240801835282297</v>
      </c>
      <c r="E25" s="32" t="n">
        <f aca="false">Hospital!G25</f>
        <v>0.000152274997313055</v>
      </c>
      <c r="F25" s="32" t="n">
        <f aca="false">SNF!G25</f>
        <v>8.05615016251061E-006</v>
      </c>
      <c r="G25" s="27" t="n">
        <f aca="false">CORF!G25</f>
        <v>5.50349714870287E-005</v>
      </c>
      <c r="H25" s="27" t="n">
        <f aca="false">ORF!G25</f>
        <v>0.000490379733549399</v>
      </c>
      <c r="I25" s="27" t="n">
        <f aca="false">HHA!G25</f>
        <v>0.000531067445565587</v>
      </c>
      <c r="J25" s="27" t="n">
        <f aca="false">PTPP!G25</f>
        <v>0.000178497478641235</v>
      </c>
      <c r="K25" s="27" t="n">
        <f aca="false">OTPP!G25</f>
        <v>1.75163388516288E-005</v>
      </c>
      <c r="L25" s="27" t="n">
        <f aca="false">Physician!G25</f>
        <v>0.000486297646478306</v>
      </c>
      <c r="M25" s="27" t="n">
        <f aca="false">NPP!G25</f>
        <v>0.000111580457479876</v>
      </c>
    </row>
    <row r="26" customFormat="false" ht="12.75" hidden="false" customHeight="false" outlineLevel="0" collapsed="false">
      <c r="A26" s="16" t="n">
        <v>95832</v>
      </c>
      <c r="B26" s="32" t="n">
        <f aca="false">Total!G26</f>
        <v>1.21310692173939E-005</v>
      </c>
      <c r="C26" s="32" t="n">
        <f aca="false">Facilities!G26</f>
        <v>1.36002121479853E-005</v>
      </c>
      <c r="D26" s="32" t="n">
        <f aca="false">Professionals!G26</f>
        <v>9.82823783238635E-006</v>
      </c>
      <c r="E26" s="32" t="n">
        <f aca="false">Hospital!G26</f>
        <v>2.40364312619153E-005</v>
      </c>
      <c r="F26" s="32" t="n">
        <f aca="false">SNF!G26</f>
        <v>3.06764436793109E-006</v>
      </c>
      <c r="G26" s="27" t="n">
        <f aca="false">CORF!G26</f>
        <v>4.16230876792654E-006</v>
      </c>
      <c r="H26" s="27" t="n">
        <f aca="false">ORF!G26</f>
        <v>2.37770927353441E-005</v>
      </c>
      <c r="I26" s="27" t="n">
        <f aca="false">HHA!G26</f>
        <v>8.85112409275978E-005</v>
      </c>
      <c r="J26" s="27" t="n">
        <f aca="false">PTPP!G26</f>
        <v>3.90292652074871E-006</v>
      </c>
      <c r="K26" s="27" t="n">
        <f aca="false">OTPP!G26</f>
        <v>6.17937509488017E-005</v>
      </c>
      <c r="L26" s="27" t="n">
        <f aca="false">Physician!G26</f>
        <v>1.97304534370673E-005</v>
      </c>
      <c r="M26" s="27" t="n">
        <f aca="false">NPP!G26</f>
        <v>0</v>
      </c>
    </row>
    <row r="27" customFormat="false" ht="12.75" hidden="false" customHeight="false" outlineLevel="0" collapsed="false">
      <c r="A27" s="16" t="n">
        <v>95833</v>
      </c>
      <c r="B27" s="32" t="n">
        <f aca="false">Total!G27</f>
        <v>5.05980971856598E-006</v>
      </c>
      <c r="C27" s="32" t="n">
        <f aca="false">Facilities!G27</f>
        <v>6.2062939942919E-006</v>
      </c>
      <c r="D27" s="32" t="n">
        <f aca="false">Professionals!G27</f>
        <v>3.26273475902032E-006</v>
      </c>
      <c r="E27" s="32" t="n">
        <f aca="false">Hospital!G27</f>
        <v>1.12878268357061E-005</v>
      </c>
      <c r="F27" s="32" t="n">
        <f aca="false">SNF!G27</f>
        <v>4.30043602980993E-006</v>
      </c>
      <c r="G27" s="27" t="n">
        <f aca="false">CORF!G27</f>
        <v>4.62478751991838E-007</v>
      </c>
      <c r="H27" s="27" t="n">
        <f aca="false">ORF!G27</f>
        <v>4.80406733015904E-006</v>
      </c>
      <c r="I27" s="27" t="n">
        <f aca="false">HHA!G27</f>
        <v>0</v>
      </c>
      <c r="J27" s="27" t="n">
        <f aca="false">PTPP!G27</f>
        <v>2.26533497358142E-006</v>
      </c>
      <c r="K27" s="27" t="n">
        <f aca="false">OTPP!G27</f>
        <v>0</v>
      </c>
      <c r="L27" s="27" t="n">
        <f aca="false">Physician!G27</f>
        <v>7.14224558807866E-006</v>
      </c>
      <c r="M27" s="27" t="n">
        <f aca="false">NPP!G27</f>
        <v>0</v>
      </c>
    </row>
    <row r="28" customFormat="false" ht="12.75" hidden="false" customHeight="false" outlineLevel="0" collapsed="false">
      <c r="A28" s="16" t="n">
        <v>95834</v>
      </c>
      <c r="B28" s="32" t="n">
        <f aca="false">Total!G28</f>
        <v>9.02033874326785E-006</v>
      </c>
      <c r="C28" s="32" t="n">
        <f aca="false">Facilities!G28</f>
        <v>6.58939856184078E-006</v>
      </c>
      <c r="D28" s="32" t="n">
        <f aca="false">Professionals!G28</f>
        <v>1.28307544817915E-005</v>
      </c>
      <c r="E28" s="32" t="n">
        <f aca="false">Hospital!G28</f>
        <v>4.2052688211454E-006</v>
      </c>
      <c r="F28" s="32" t="n">
        <f aca="false">SNF!G28</f>
        <v>7.45408911833722E-006</v>
      </c>
      <c r="G28" s="27" t="n">
        <f aca="false">CORF!G28</f>
        <v>2.54363313595511E-006</v>
      </c>
      <c r="H28" s="27" t="n">
        <f aca="false">ORF!G28</f>
        <v>9.06083585055313E-006</v>
      </c>
      <c r="I28" s="27" t="n">
        <f aca="false">HHA!G28</f>
        <v>1.4751873487933E-005</v>
      </c>
      <c r="J28" s="27" t="n">
        <f aca="false">PTPP!G28</f>
        <v>1.59392243924283E-005</v>
      </c>
      <c r="K28" s="27" t="n">
        <f aca="false">OTPP!G28</f>
        <v>0</v>
      </c>
      <c r="L28" s="27" t="n">
        <f aca="false">Physician!G28</f>
        <v>5.08884998150605E-006</v>
      </c>
      <c r="M28" s="27" t="n">
        <f aca="false">NPP!G28</f>
        <v>0</v>
      </c>
    </row>
    <row r="29" customFormat="false" ht="12.75" hidden="false" customHeight="false" outlineLevel="0" collapsed="false">
      <c r="A29" s="16" t="n">
        <v>95851</v>
      </c>
      <c r="B29" s="32" t="n">
        <f aca="false">Total!G29</f>
        <v>0.000319430699212766</v>
      </c>
      <c r="C29" s="32" t="n">
        <f aca="false">Facilities!G29</f>
        <v>0.000276920751576584</v>
      </c>
      <c r="D29" s="32" t="n">
        <f aca="false">Professionals!G29</f>
        <v>0.00038606359078052</v>
      </c>
      <c r="E29" s="32" t="n">
        <f aca="false">Hospital!G29</f>
        <v>0.000432522964751702</v>
      </c>
      <c r="F29" s="32" t="n">
        <f aca="false">SNF!G29</f>
        <v>6.41051664177001E-005</v>
      </c>
      <c r="G29" s="27" t="n">
        <f aca="false">CORF!G29</f>
        <v>8.94896385104207E-005</v>
      </c>
      <c r="H29" s="27" t="n">
        <f aca="false">ORF!G29</f>
        <v>0.000560677225114764</v>
      </c>
      <c r="I29" s="27" t="n">
        <f aca="false">HHA!G29</f>
        <v>0.00104738301764324</v>
      </c>
      <c r="J29" s="27" t="n">
        <f aca="false">PTPP!G29</f>
        <v>0.00029553068787879</v>
      </c>
      <c r="K29" s="27" t="n">
        <f aca="false">OTPP!G29</f>
        <v>0.000202897591698034</v>
      </c>
      <c r="L29" s="27" t="n">
        <f aca="false">Physician!G29</f>
        <v>0.000691547929065717</v>
      </c>
      <c r="M29" s="27" t="n">
        <f aca="false">NPP!G29</f>
        <v>0.00471825934486331</v>
      </c>
    </row>
    <row r="30" customFormat="false" ht="12.75" hidden="false" customHeight="false" outlineLevel="0" collapsed="false">
      <c r="A30" s="16" t="n">
        <v>95852</v>
      </c>
      <c r="B30" s="32" t="n">
        <f aca="false">Total!G30</f>
        <v>6.13648109319458E-005</v>
      </c>
      <c r="C30" s="32" t="n">
        <f aca="false">Facilities!G30</f>
        <v>8.09499951230789E-005</v>
      </c>
      <c r="D30" s="32" t="n">
        <f aca="false">Professionals!G30</f>
        <v>3.06657033792584E-005</v>
      </c>
      <c r="E30" s="32" t="n">
        <f aca="false">Hospital!G30</f>
        <v>9.53932032586141E-005</v>
      </c>
      <c r="F30" s="32" t="n">
        <f aca="false">SNF!G30</f>
        <v>4.55559523424532E-005</v>
      </c>
      <c r="G30" s="27" t="n">
        <f aca="false">CORF!G30</f>
        <v>1.91928682076613E-005</v>
      </c>
      <c r="H30" s="27" t="n">
        <f aca="false">ORF!G30</f>
        <v>0.000152513934987834</v>
      </c>
      <c r="I30" s="27" t="n">
        <f aca="false">HHA!G30</f>
        <v>5.90074939517319E-005</v>
      </c>
      <c r="J30" s="27" t="n">
        <f aca="false">PTPP!G30</f>
        <v>5.97720914716061E-006</v>
      </c>
      <c r="K30" s="27" t="n">
        <f aca="false">OTPP!G30</f>
        <v>0.000283667376402767</v>
      </c>
      <c r="L30" s="27" t="n">
        <f aca="false">Physician!G30</f>
        <v>6.51729909912178E-005</v>
      </c>
      <c r="M30" s="27" t="n">
        <f aca="false">NPP!G30</f>
        <v>0</v>
      </c>
    </row>
    <row r="31" customFormat="false" ht="12.75" hidden="false" customHeight="false" outlineLevel="0" collapsed="false">
      <c r="A31" s="16" t="n">
        <v>96105</v>
      </c>
      <c r="B31" s="32" t="n">
        <f aca="false">Total!G31</f>
        <v>2.69050898902484E-005</v>
      </c>
      <c r="C31" s="32" t="n">
        <f aca="false">Facilities!G31</f>
        <v>4.36866908528242E-005</v>
      </c>
      <c r="D31" s="32" t="n">
        <f aca="false">Professionals!G31</f>
        <v>6.0050332988104E-007</v>
      </c>
      <c r="E31" s="32" t="n">
        <f aca="false">Hospital!G31</f>
        <v>9.3666829742565E-005</v>
      </c>
      <c r="F31" s="32" t="n">
        <f aca="false">SNF!G31</f>
        <v>3.06191045322467E-005</v>
      </c>
      <c r="G31" s="27" t="n">
        <f aca="false">CORF!G31</f>
        <v>1.59555169437184E-005</v>
      </c>
      <c r="H31" s="27" t="n">
        <f aca="false">ORF!G31</f>
        <v>9.54732368145531E-006</v>
      </c>
      <c r="I31" s="27" t="n">
        <f aca="false">HHA!G31</f>
        <v>0.000162270608367263</v>
      </c>
      <c r="J31" s="27" t="n">
        <f aca="false">PTPP!G31</f>
        <v>0</v>
      </c>
      <c r="K31" s="27" t="n">
        <f aca="false">OTPP!G31</f>
        <v>2.432824840504E-006</v>
      </c>
      <c r="L31" s="27" t="n">
        <f aca="false">Physician!G31</f>
        <v>2.23195174627458E-006</v>
      </c>
      <c r="M31" s="27" t="n">
        <f aca="false">NPP!G31</f>
        <v>0</v>
      </c>
    </row>
    <row r="32" customFormat="false" ht="12.75" hidden="false" customHeight="false" outlineLevel="0" collapsed="false">
      <c r="A32" s="16" t="n">
        <v>96110</v>
      </c>
      <c r="B32" s="32" t="n">
        <f aca="false">Total!G32</f>
        <v>4.44390067732297E-007</v>
      </c>
      <c r="C32" s="32" t="n">
        <f aca="false">Facilities!G32</f>
        <v>6.89588221587988E-007</v>
      </c>
      <c r="D32" s="32" t="n">
        <f aca="false">Professionals!G32</f>
        <v>6.0050332988104E-008</v>
      </c>
      <c r="E32" s="32" t="n">
        <f aca="false">Hospital!G32</f>
        <v>7.52521789047072E-007</v>
      </c>
      <c r="F32" s="32" t="n">
        <f aca="false">SNF!G32</f>
        <v>1.06077422068645E-006</v>
      </c>
      <c r="G32" s="27" t="n">
        <f aca="false">CORF!G32</f>
        <v>0</v>
      </c>
      <c r="H32" s="27" t="n">
        <f aca="false">ORF!G32</f>
        <v>0</v>
      </c>
      <c r="I32" s="27" t="n">
        <f aca="false">HHA!G32</f>
        <v>0</v>
      </c>
      <c r="J32" s="27" t="n">
        <f aca="false">PTPP!G32</f>
        <v>5.45863849055763E-008</v>
      </c>
      <c r="K32" s="27" t="n">
        <f aca="false">OTPP!G32</f>
        <v>4.86564968100801E-007</v>
      </c>
      <c r="L32" s="27" t="n">
        <f aca="false">Physician!G32</f>
        <v>0</v>
      </c>
      <c r="M32" s="27" t="n">
        <f aca="false">NPP!G32</f>
        <v>0</v>
      </c>
    </row>
    <row r="33" customFormat="false" ht="12.75" hidden="false" customHeight="false" outlineLevel="0" collapsed="false">
      <c r="A33" s="16" t="n">
        <v>96111</v>
      </c>
      <c r="B33" s="32" t="n">
        <f aca="false">Total!G33</f>
        <v>1.45791127484104E-006</v>
      </c>
      <c r="C33" s="32" t="n">
        <f aca="false">Facilities!G33</f>
        <v>2.3880184710547E-006</v>
      </c>
      <c r="D33" s="32" t="n">
        <f aca="false">Professionals!G33</f>
        <v>0</v>
      </c>
      <c r="E33" s="32" t="n">
        <f aca="false">Hospital!G33</f>
        <v>5.79884437442155E-006</v>
      </c>
      <c r="F33" s="32" t="n">
        <f aca="false">SNF!G33</f>
        <v>1.40480910307125E-006</v>
      </c>
      <c r="G33" s="27" t="n">
        <f aca="false">CORF!G33</f>
        <v>9.24957503983676E-007</v>
      </c>
      <c r="H33" s="27" t="n">
        <f aca="false">ORF!G33</f>
        <v>1.82432936588318E-007</v>
      </c>
      <c r="I33" s="27" t="n">
        <f aca="false">HHA!G33</f>
        <v>0</v>
      </c>
      <c r="J33" s="27" t="n">
        <f aca="false">PTPP!G33</f>
        <v>0</v>
      </c>
      <c r="K33" s="27" t="n">
        <f aca="false">OTPP!G33</f>
        <v>0</v>
      </c>
      <c r="L33" s="27" t="n">
        <f aca="false">Physician!G33</f>
        <v>0</v>
      </c>
      <c r="M33" s="27" t="n">
        <f aca="false">NPP!G33</f>
        <v>0</v>
      </c>
    </row>
    <row r="34" customFormat="false" ht="12.75" hidden="false" customHeight="false" outlineLevel="0" collapsed="false">
      <c r="A34" s="16" t="n">
        <v>97001</v>
      </c>
      <c r="B34" s="32" t="n">
        <f aca="false">Total!G34</f>
        <v>0.0308734931950978</v>
      </c>
      <c r="C34" s="32" t="n">
        <f aca="false">Facilities!G34</f>
        <v>0.0310670093051758</v>
      </c>
      <c r="D34" s="32" t="n">
        <f aca="false">Professionals!G34</f>
        <v>0.0305701632994744</v>
      </c>
      <c r="E34" s="32" t="n">
        <f aca="false">Hospital!G34</f>
        <v>0.0545352983182289</v>
      </c>
      <c r="F34" s="32" t="n">
        <f aca="false">SNF!G34</f>
        <v>0.0176501075797077</v>
      </c>
      <c r="G34" s="27" t="n">
        <f aca="false">CORF!G34</f>
        <v>0.0161289464757154</v>
      </c>
      <c r="H34" s="27" t="n">
        <f aca="false">ORF!G34</f>
        <v>0.0311139373351376</v>
      </c>
      <c r="I34" s="27" t="n">
        <f aca="false">HHA!G34</f>
        <v>0.0553637812002124</v>
      </c>
      <c r="J34" s="27" t="n">
        <f aca="false">PTPP!G34</f>
        <v>0.0353727962145871</v>
      </c>
      <c r="K34" s="27" t="n">
        <f aca="false">OTPP!G34</f>
        <v>0.000894306411369272</v>
      </c>
      <c r="L34" s="27" t="n">
        <f aca="false">Physician!G34</f>
        <v>0.0204066455381187</v>
      </c>
      <c r="M34" s="27" t="n">
        <f aca="false">NPP!G34</f>
        <v>0.0125129513031003</v>
      </c>
    </row>
    <row r="35" customFormat="false" ht="12.75" hidden="false" customHeight="false" outlineLevel="0" collapsed="false">
      <c r="A35" s="16" t="n">
        <v>97002</v>
      </c>
      <c r="B35" s="32" t="n">
        <f aca="false">Total!G35</f>
        <v>0.0043047909934888</v>
      </c>
      <c r="C35" s="32" t="n">
        <f aca="false">Facilities!G35</f>
        <v>0.00295350635306135</v>
      </c>
      <c r="D35" s="32" t="n">
        <f aca="false">Professionals!G35</f>
        <v>0.00642288353251929</v>
      </c>
      <c r="E35" s="32" t="n">
        <f aca="false">Hospital!G35</f>
        <v>0.00583828536936514</v>
      </c>
      <c r="F35" s="32" t="n">
        <f aca="false">SNF!G35</f>
        <v>0.00042264685300972</v>
      </c>
      <c r="G35" s="27" t="n">
        <f aca="false">CORF!G35</f>
        <v>0.00150236222584549</v>
      </c>
      <c r="H35" s="27" t="n">
        <f aca="false">ORF!G35</f>
        <v>0.00472075628911704</v>
      </c>
      <c r="I35" s="27" t="n">
        <f aca="false">HHA!G35</f>
        <v>0.00770047796070101</v>
      </c>
      <c r="J35" s="27" t="n">
        <f aca="false">PTPP!G35</f>
        <v>0.00780126778516535</v>
      </c>
      <c r="K35" s="27" t="n">
        <f aca="false">OTPP!G35</f>
        <v>0.000225766145198772</v>
      </c>
      <c r="L35" s="27" t="n">
        <f aca="false">Physician!G35</f>
        <v>0.00308295030809416</v>
      </c>
      <c r="M35" s="27" t="n">
        <f aca="false">NPP!G35</f>
        <v>0.000749183071650594</v>
      </c>
    </row>
    <row r="36" customFormat="false" ht="12.75" hidden="false" customHeight="false" outlineLevel="0" collapsed="false">
      <c r="A36" s="16" t="n">
        <v>97003</v>
      </c>
      <c r="B36" s="32" t="n">
        <f aca="false">Total!G36</f>
        <v>0.00721843057441712</v>
      </c>
      <c r="C36" s="32" t="n">
        <f aca="false">Facilities!G36</f>
        <v>0.0103873567728456</v>
      </c>
      <c r="D36" s="32" t="n">
        <f aca="false">Professionals!G36</f>
        <v>0.00225124695016869</v>
      </c>
      <c r="E36" s="32" t="n">
        <f aca="false">Hospital!G36</f>
        <v>0.0105422105407232</v>
      </c>
      <c r="F36" s="32" t="n">
        <f aca="false">SNF!G36</f>
        <v>0.0131921609129126</v>
      </c>
      <c r="G36" s="27" t="n">
        <f aca="false">CORF!G36</f>
        <v>0.00760106952836186</v>
      </c>
      <c r="H36" s="27" t="n">
        <f aca="false">ORF!G36</f>
        <v>0.00494551366699385</v>
      </c>
      <c r="I36" s="27" t="n">
        <f aca="false">HHA!G36</f>
        <v>0.0134389567475069</v>
      </c>
      <c r="J36" s="27" t="n">
        <f aca="false">PTPP!G36</f>
        <v>8.98218963621259E-005</v>
      </c>
      <c r="K36" s="27" t="n">
        <f aca="false">OTPP!G36</f>
        <v>0.0411147398045177</v>
      </c>
      <c r="L36" s="27" t="n">
        <f aca="false">Physician!G36</f>
        <v>0.00219141950256224</v>
      </c>
      <c r="M36" s="27" t="n">
        <f aca="false">NPP!G36</f>
        <v>0.0020881485614091</v>
      </c>
    </row>
    <row r="37" customFormat="false" ht="12.75" hidden="false" customHeight="false" outlineLevel="0" collapsed="false">
      <c r="A37" s="16" t="n">
        <v>97004</v>
      </c>
      <c r="B37" s="32" t="n">
        <f aca="false">Total!G37</f>
        <v>0.000457877696103821</v>
      </c>
      <c r="C37" s="32" t="n">
        <f aca="false">Facilities!G37</f>
        <v>0.000480310966488286</v>
      </c>
      <c r="D37" s="32" t="n">
        <f aca="false">Professionals!G37</f>
        <v>0.000422714310680927</v>
      </c>
      <c r="E37" s="32" t="n">
        <f aca="false">Hospital!G37</f>
        <v>0.00102807756180107</v>
      </c>
      <c r="F37" s="32" t="n">
        <f aca="false">SNF!G37</f>
        <v>0.00020536015521019</v>
      </c>
      <c r="G37" s="27" t="n">
        <f aca="false">CORF!G37</f>
        <v>0.000332753462058128</v>
      </c>
      <c r="H37" s="27" t="n">
        <f aca="false">ORF!G37</f>
        <v>0.000348082043010511</v>
      </c>
      <c r="I37" s="27" t="n">
        <f aca="false">HHA!G37</f>
        <v>0.000899864282763911</v>
      </c>
      <c r="J37" s="27" t="n">
        <f aca="false">PTPP!G37</f>
        <v>1.38376485735636E-005</v>
      </c>
      <c r="K37" s="27" t="n">
        <f aca="false">OTPP!G37</f>
        <v>0.00864285352837452</v>
      </c>
      <c r="L37" s="27" t="n">
        <f aca="false">Physician!G37</f>
        <v>0.000253638996446644</v>
      </c>
      <c r="M37" s="27" t="n">
        <f aca="false">NPP!G37</f>
        <v>0.000111580457479876</v>
      </c>
    </row>
    <row r="38" customFormat="false" ht="12.75" hidden="false" customHeight="false" outlineLevel="0" collapsed="false">
      <c r="A38" s="16" t="n">
        <v>97010</v>
      </c>
      <c r="B38" s="32" t="n">
        <f aca="false">Total!G38</f>
        <v>3.54732422488062E-006</v>
      </c>
      <c r="C38" s="32" t="n">
        <f aca="false">Facilities!G38</f>
        <v>5.74656851323324E-006</v>
      </c>
      <c r="D38" s="32" t="n">
        <f aca="false">Professionals!G38</f>
        <v>1.00083888313507E-007</v>
      </c>
      <c r="E38" s="32" t="n">
        <f aca="false">Hospital!G38</f>
        <v>1.54930956568515E-006</v>
      </c>
      <c r="F38" s="32" t="n">
        <f aca="false">SNF!G38</f>
        <v>5.73391470641325E-007</v>
      </c>
      <c r="G38" s="27" t="n">
        <f aca="false">CORF!G38</f>
        <v>0</v>
      </c>
      <c r="H38" s="27" t="n">
        <f aca="false">ORF!G38</f>
        <v>2.40203366507952E-005</v>
      </c>
      <c r="I38" s="27" t="n">
        <f aca="false">HHA!G38</f>
        <v>0</v>
      </c>
      <c r="J38" s="27" t="n">
        <f aca="false">PTPP!G38</f>
        <v>8.18795773583645E-008</v>
      </c>
      <c r="K38" s="27" t="n">
        <f aca="false">OTPP!G38</f>
        <v>0</v>
      </c>
      <c r="L38" s="27" t="n">
        <f aca="false">Physician!G38</f>
        <v>1.78556139701967E-007</v>
      </c>
      <c r="M38" s="27" t="n">
        <f aca="false">NPP!G38</f>
        <v>0</v>
      </c>
    </row>
    <row r="39" customFormat="false" ht="12.75" hidden="false" customHeight="false" outlineLevel="0" collapsed="false">
      <c r="A39" s="16" t="n">
        <v>97012</v>
      </c>
      <c r="B39" s="32" t="n">
        <f aca="false">Total!G39</f>
        <v>0.00666376160303441</v>
      </c>
      <c r="C39" s="32" t="n">
        <f aca="false">Facilities!G39</f>
        <v>0.00439833414896296</v>
      </c>
      <c r="D39" s="32" t="n">
        <f aca="false">Professionals!G39</f>
        <v>0.0102147417922755</v>
      </c>
      <c r="E39" s="32" t="n">
        <f aca="false">Hospital!G39</f>
        <v>0.00899476014651688</v>
      </c>
      <c r="F39" s="32" t="n">
        <f aca="false">SNF!G39</f>
        <v>6.98677506976454E-005</v>
      </c>
      <c r="G39" s="27" t="n">
        <f aca="false">CORF!G39</f>
        <v>0.0014958875233176</v>
      </c>
      <c r="H39" s="27" t="n">
        <f aca="false">ORF!G39</f>
        <v>0.00804413709494643</v>
      </c>
      <c r="I39" s="27" t="n">
        <f aca="false">HHA!G39</f>
        <v>0.000560571192541453</v>
      </c>
      <c r="J39" s="27" t="n">
        <f aca="false">PTPP!G39</f>
        <v>0.00857816850833396</v>
      </c>
      <c r="K39" s="27" t="n">
        <f aca="false">OTPP!G39</f>
        <v>0.0015219752202193</v>
      </c>
      <c r="L39" s="27" t="n">
        <f aca="false">Physician!G39</f>
        <v>0.017122105348301</v>
      </c>
      <c r="M39" s="27" t="n">
        <f aca="false">NPP!G39</f>
        <v>0.0175340718896947</v>
      </c>
    </row>
    <row r="40" customFormat="false" ht="12.75" hidden="false" customHeight="false" outlineLevel="0" collapsed="false">
      <c r="A40" s="16" t="n">
        <v>97016</v>
      </c>
      <c r="B40" s="32" t="n">
        <f aca="false">Total!G40</f>
        <v>0.0019086943224951</v>
      </c>
      <c r="C40" s="32" t="n">
        <f aca="false">Facilities!G40</f>
        <v>0.0013570457693239</v>
      </c>
      <c r="D40" s="32" t="n">
        <f aca="false">Professionals!G40</f>
        <v>0.00277338459550026</v>
      </c>
      <c r="E40" s="32" t="n">
        <f aca="false">Hospital!G40</f>
        <v>0.00234441523479477</v>
      </c>
      <c r="F40" s="32" t="n">
        <f aca="false">SNF!G40</f>
        <v>0.000111495971466206</v>
      </c>
      <c r="G40" s="27" t="n">
        <f aca="false">CORF!G40</f>
        <v>0.000332984701434124</v>
      </c>
      <c r="H40" s="27" t="n">
        <f aca="false">ORF!G40</f>
        <v>0.00291740671094152</v>
      </c>
      <c r="I40" s="27" t="n">
        <f aca="false">HHA!G40</f>
        <v>1.4751873487933E-005</v>
      </c>
      <c r="J40" s="27" t="n">
        <f aca="false">PTPP!G40</f>
        <v>0.00239918078936989</v>
      </c>
      <c r="K40" s="27" t="n">
        <f aca="false">OTPP!G40</f>
        <v>0.00171368181765102</v>
      </c>
      <c r="L40" s="27" t="n">
        <f aca="false">Physician!G40</f>
        <v>0.00419124826722426</v>
      </c>
      <c r="M40" s="27" t="n">
        <f aca="false">NPP!G40</f>
        <v>0.0028851518291225</v>
      </c>
    </row>
    <row r="41" customFormat="false" ht="12.75" hidden="false" customHeight="false" outlineLevel="0" collapsed="false">
      <c r="A41" s="16" t="n">
        <v>97018</v>
      </c>
      <c r="B41" s="32" t="n">
        <f aca="false">Total!G41</f>
        <v>0.00223281840452848</v>
      </c>
      <c r="C41" s="32" t="n">
        <f aca="false">Facilities!G41</f>
        <v>0.00207663107855097</v>
      </c>
      <c r="D41" s="32" t="n">
        <f aca="false">Professionals!G41</f>
        <v>0.00247763670553384</v>
      </c>
      <c r="E41" s="32" t="n">
        <f aca="false">Hospital!G41</f>
        <v>0.00386760786780122</v>
      </c>
      <c r="F41" s="32" t="n">
        <f aca="false">SNF!G41</f>
        <v>0.000577921263259391</v>
      </c>
      <c r="G41" s="27" t="n">
        <f aca="false">CORF!G41</f>
        <v>0.00334464633440497</v>
      </c>
      <c r="H41" s="27" t="n">
        <f aca="false">ORF!G41</f>
        <v>0.00246618924777975</v>
      </c>
      <c r="I41" s="27" t="n">
        <f aca="false">HHA!G41</f>
        <v>0.000988375523691509</v>
      </c>
      <c r="J41" s="27" t="n">
        <f aca="false">PTPP!G41</f>
        <v>0.00103086387894181</v>
      </c>
      <c r="K41" s="27" t="n">
        <f aca="false">OTPP!G41</f>
        <v>0.0166054892313441</v>
      </c>
      <c r="L41" s="27" t="n">
        <f aca="false">Physician!G41</f>
        <v>0.00463040709282125</v>
      </c>
      <c r="M41" s="27" t="n">
        <f aca="false">NPP!G41</f>
        <v>0.000239100980314019</v>
      </c>
    </row>
    <row r="42" customFormat="false" ht="12.75" hidden="false" customHeight="false" outlineLevel="0" collapsed="false">
      <c r="A42" s="16" t="n">
        <v>97022</v>
      </c>
      <c r="B42" s="32" t="n">
        <f aca="false">Total!G42</f>
        <v>0.004047769811683</v>
      </c>
      <c r="C42" s="32" t="n">
        <f aca="false">Facilities!G42</f>
        <v>0.00327334758635566</v>
      </c>
      <c r="D42" s="32" t="n">
        <f aca="false">Professionals!G42</f>
        <v>0.005261650209973</v>
      </c>
      <c r="E42" s="32" t="n">
        <f aca="false">Hospital!G42</f>
        <v>0.00808261520621664</v>
      </c>
      <c r="F42" s="32" t="n">
        <f aca="false">SNF!G42</f>
        <v>0.000357022199194821</v>
      </c>
      <c r="G42" s="27" t="n">
        <f aca="false">CORF!G42</f>
        <v>0.00081766243352157</v>
      </c>
      <c r="H42" s="27" t="n">
        <f aca="false">ORF!G42</f>
        <v>0.00350970564506492</v>
      </c>
      <c r="I42" s="27" t="n">
        <f aca="false">HHA!G42</f>
        <v>0.000472059951613855</v>
      </c>
      <c r="J42" s="27" t="n">
        <f aca="false">PTPP!G42</f>
        <v>0.00240185552223026</v>
      </c>
      <c r="K42" s="27" t="n">
        <f aca="false">OTPP!G42</f>
        <v>0.0229318069465907</v>
      </c>
      <c r="L42" s="27" t="n">
        <f aca="false">Physician!G42</f>
        <v>0.0113975062313861</v>
      </c>
      <c r="M42" s="27" t="n">
        <f aca="false">NPP!G42</f>
        <v>0.00106798437873595</v>
      </c>
    </row>
    <row r="43" customFormat="false" ht="12.75" hidden="false" customHeight="false" outlineLevel="0" collapsed="false">
      <c r="A43" s="16" t="n">
        <v>97024</v>
      </c>
      <c r="B43" s="32" t="n">
        <f aca="false">Total!G43</f>
        <v>0.00299470568486306</v>
      </c>
      <c r="C43" s="32" t="n">
        <f aca="false">Facilities!G43</f>
        <v>0.00407083082431767</v>
      </c>
      <c r="D43" s="32" t="n">
        <f aca="false">Professionals!G43</f>
        <v>0.00130791626925857</v>
      </c>
      <c r="E43" s="32" t="n">
        <f aca="false">Hospital!G43</f>
        <v>0.000476966016293071</v>
      </c>
      <c r="F43" s="32" t="n">
        <f aca="false">SNF!G43</f>
        <v>0.00868782687614263</v>
      </c>
      <c r="G43" s="27" t="n">
        <f aca="false">CORF!G43</f>
        <v>5.68848864949961E-005</v>
      </c>
      <c r="H43" s="27" t="n">
        <f aca="false">ORF!G43</f>
        <v>0.000287027820232287</v>
      </c>
      <c r="I43" s="27" t="n">
        <f aca="false">HHA!G43</f>
        <v>4.42556204637989E-005</v>
      </c>
      <c r="J43" s="27" t="n">
        <f aca="false">PTPP!G43</f>
        <v>0.000681456429161215</v>
      </c>
      <c r="K43" s="27" t="n">
        <f aca="false">OTPP!G43</f>
        <v>0.000307022494871605</v>
      </c>
      <c r="L43" s="27" t="n">
        <f aca="false">Physician!G43</f>
        <v>0.0035183594547574</v>
      </c>
      <c r="M43" s="27" t="n">
        <f aca="false">NPP!G43</f>
        <v>0.00530804176297123</v>
      </c>
    </row>
    <row r="44" customFormat="false" ht="12.75" hidden="false" customHeight="false" outlineLevel="0" collapsed="false">
      <c r="A44" s="16" t="n">
        <v>97026</v>
      </c>
      <c r="B44" s="32" t="n">
        <f aca="false">Total!G44</f>
        <v>0.00575876512825608</v>
      </c>
      <c r="C44" s="32" t="n">
        <f aca="false">Facilities!G44</f>
        <v>0.00441750214749265</v>
      </c>
      <c r="D44" s="32" t="n">
        <f aca="false">Professionals!G44</f>
        <v>0.00786114905791737</v>
      </c>
      <c r="E44" s="32" t="n">
        <f aca="false">Hospital!G44</f>
        <v>0.00430619527285289</v>
      </c>
      <c r="F44" s="32" t="n">
        <f aca="false">SNF!G44</f>
        <v>0.0040530176102282</v>
      </c>
      <c r="G44" s="27" t="n">
        <f aca="false">CORF!G44</f>
        <v>0.00277995977822294</v>
      </c>
      <c r="H44" s="27" t="n">
        <f aca="false">ORF!G44</f>
        <v>0.00571088064696071</v>
      </c>
      <c r="I44" s="27" t="n">
        <f aca="false">HHA!G44</f>
        <v>0.0197675104738302</v>
      </c>
      <c r="J44" s="27" t="n">
        <f aca="false">PTPP!G44</f>
        <v>0.00793767916104438</v>
      </c>
      <c r="K44" s="27" t="n">
        <f aca="false">OTPP!G44</f>
        <v>0.00449245435047469</v>
      </c>
      <c r="L44" s="27" t="n">
        <f aca="false">Physician!G44</f>
        <v>0.00824241924285233</v>
      </c>
      <c r="M44" s="27" t="n">
        <f aca="false">NPP!G44</f>
        <v>0.00545150235115964</v>
      </c>
    </row>
    <row r="45" customFormat="false" ht="12.75" hidden="false" customHeight="false" outlineLevel="0" collapsed="false">
      <c r="A45" s="16" t="n">
        <v>97028</v>
      </c>
      <c r="B45" s="32" t="n">
        <f aca="false">Total!G45</f>
        <v>8.32334800545614E-005</v>
      </c>
      <c r="C45" s="32" t="n">
        <f aca="false">Facilities!G45</f>
        <v>0.000111189715654937</v>
      </c>
      <c r="D45" s="32" t="n">
        <f aca="false">Professionals!G45</f>
        <v>3.94130352178589E-005</v>
      </c>
      <c r="E45" s="32" t="n">
        <f aca="false">Hospital!G45</f>
        <v>0.00030061032173051</v>
      </c>
      <c r="F45" s="32" t="n">
        <f aca="false">SNF!G45</f>
        <v>4.92256577545577E-005</v>
      </c>
      <c r="G45" s="27" t="n">
        <f aca="false">CORF!G45</f>
        <v>1.61867563197143E-006</v>
      </c>
      <c r="H45" s="27" t="n">
        <f aca="false">ORF!G45</f>
        <v>1.16757079416524E-005</v>
      </c>
      <c r="I45" s="27" t="n">
        <f aca="false">HHA!G45</f>
        <v>0</v>
      </c>
      <c r="J45" s="27" t="n">
        <f aca="false">PTPP!G45</f>
        <v>3.17419828225926E-005</v>
      </c>
      <c r="K45" s="27" t="n">
        <f aca="false">OTPP!G45</f>
        <v>1.07044292982176E-005</v>
      </c>
      <c r="L45" s="27" t="n">
        <f aca="false">Physician!G45</f>
        <v>6.99940067631709E-005</v>
      </c>
      <c r="M45" s="27" t="n">
        <f aca="false">NPP!G45</f>
        <v>0</v>
      </c>
    </row>
    <row r="46" customFormat="false" ht="12.75" hidden="false" customHeight="false" outlineLevel="0" collapsed="false">
      <c r="A46" s="16" t="n">
        <v>97032</v>
      </c>
      <c r="B46" s="32" t="n">
        <f aca="false">Total!G46</f>
        <v>0.0222575182281984</v>
      </c>
      <c r="C46" s="32" t="n">
        <f aca="false">Facilities!G46</f>
        <v>0.00918991236636259</v>
      </c>
      <c r="D46" s="32" t="n">
        <f aca="false">Professionals!G46</f>
        <v>0.0427405442693957</v>
      </c>
      <c r="E46" s="32" t="n">
        <f aca="false">Hospital!G46</f>
        <v>0.00921967562946677</v>
      </c>
      <c r="F46" s="32" t="n">
        <f aca="false">SNF!G46</f>
        <v>0.00495688325497366</v>
      </c>
      <c r="G46" s="27" t="n">
        <f aca="false">CORF!G46</f>
        <v>0.0264103116112459</v>
      </c>
      <c r="H46" s="27" t="n">
        <f aca="false">ORF!G46</f>
        <v>0.0136191052041488</v>
      </c>
      <c r="I46" s="27" t="n">
        <f aca="false">HHA!G46</f>
        <v>0.00433705080545229</v>
      </c>
      <c r="J46" s="27" t="n">
        <f aca="false">PTPP!G46</f>
        <v>0.0293653462101888</v>
      </c>
      <c r="K46" s="27" t="n">
        <f aca="false">OTPP!G46</f>
        <v>0.0224063167810419</v>
      </c>
      <c r="L46" s="27" t="n">
        <f aca="false">Physician!G46</f>
        <v>0.0895555460920802</v>
      </c>
      <c r="M46" s="27" t="n">
        <f aca="false">NPP!G46</f>
        <v>0.161887303737945</v>
      </c>
    </row>
    <row r="47" customFormat="false" ht="12.75" hidden="false" customHeight="false" outlineLevel="0" collapsed="false">
      <c r="A47" s="16" t="n">
        <v>97033</v>
      </c>
      <c r="B47" s="32" t="n">
        <f aca="false">Total!G47</f>
        <v>0.00389080656196977</v>
      </c>
      <c r="C47" s="32" t="n">
        <f aca="false">Facilities!G47</f>
        <v>0.00416899498467595</v>
      </c>
      <c r="D47" s="32" t="n">
        <f aca="false">Professionals!G47</f>
        <v>0.00345475570713861</v>
      </c>
      <c r="E47" s="32" t="n">
        <f aca="false">Hospital!G47</f>
        <v>0.00957955810858164</v>
      </c>
      <c r="F47" s="32" t="n">
        <f aca="false">SNF!G47</f>
        <v>0.000200973710459784</v>
      </c>
      <c r="G47" s="27" t="n">
        <f aca="false">CORF!G47</f>
        <v>0.00133425119949645</v>
      </c>
      <c r="H47" s="27" t="n">
        <f aca="false">ORF!G47</f>
        <v>0.00591338120657374</v>
      </c>
      <c r="I47" s="27" t="n">
        <f aca="false">HHA!G47</f>
        <v>0.000486811825101788</v>
      </c>
      <c r="J47" s="27" t="n">
        <f aca="false">PTPP!G47</f>
        <v>0.00327763948165533</v>
      </c>
      <c r="K47" s="27" t="n">
        <f aca="false">OTPP!G47</f>
        <v>0.00520040637906136</v>
      </c>
      <c r="L47" s="27" t="n">
        <f aca="false">Physician!G47</f>
        <v>0.00371262853475314</v>
      </c>
      <c r="M47" s="27" t="n">
        <f aca="false">NPP!G47</f>
        <v>0.00366621503148163</v>
      </c>
    </row>
    <row r="48" customFormat="false" ht="12.75" hidden="false" customHeight="false" outlineLevel="0" collapsed="false">
      <c r="A48" s="16" t="n">
        <v>97034</v>
      </c>
      <c r="B48" s="32" t="n">
        <f aca="false">Total!G48</f>
        <v>0.000447586557693178</v>
      </c>
      <c r="C48" s="32" t="n">
        <f aca="false">Facilities!G48</f>
        <v>0.000387280407335165</v>
      </c>
      <c r="D48" s="32" t="n">
        <f aca="false">Professionals!G48</f>
        <v>0.00054211438943894</v>
      </c>
      <c r="E48" s="32" t="n">
        <f aca="false">Hospital!G48</f>
        <v>0.00016002154514148</v>
      </c>
      <c r="F48" s="32" t="n">
        <f aca="false">SNF!G48</f>
        <v>4.69607614455245E-005</v>
      </c>
      <c r="G48" s="27" t="n">
        <f aca="false">CORF!G48</f>
        <v>0.00313074991160875</v>
      </c>
      <c r="H48" s="27" t="n">
        <f aca="false">ORF!G48</f>
        <v>0.000701028964330043</v>
      </c>
      <c r="I48" s="27" t="n">
        <f aca="false">HHA!G48</f>
        <v>0.000103263114415531</v>
      </c>
      <c r="J48" s="27" t="n">
        <f aca="false">PTPP!G48</f>
        <v>0.000187094834263863</v>
      </c>
      <c r="K48" s="27" t="n">
        <f aca="false">OTPP!G48</f>
        <v>0.00659052249292535</v>
      </c>
      <c r="L48" s="27" t="n">
        <f aca="false">Physician!G48</f>
        <v>0.000596645340814121</v>
      </c>
      <c r="M48" s="27" t="n">
        <f aca="false">NPP!G48</f>
        <v>0</v>
      </c>
    </row>
    <row r="49" customFormat="false" ht="12.75" hidden="false" customHeight="false" outlineLevel="0" collapsed="false">
      <c r="A49" s="16" t="n">
        <v>97035</v>
      </c>
      <c r="B49" s="32" t="n">
        <f aca="false">Total!G49</f>
        <v>0.0582012448176614</v>
      </c>
      <c r="C49" s="32" t="n">
        <f aca="false">Facilities!G49</f>
        <v>0.0387737323382729</v>
      </c>
      <c r="D49" s="32" t="n">
        <f aca="false">Professionals!G49</f>
        <v>0.0886532073453327</v>
      </c>
      <c r="E49" s="32" t="n">
        <f aca="false">Hospital!G49</f>
        <v>0.059520622372703</v>
      </c>
      <c r="F49" s="32" t="n">
        <f aca="false">SNF!G49</f>
        <v>0.010153530153396</v>
      </c>
      <c r="G49" s="27" t="n">
        <f aca="false">CORF!G49</f>
        <v>0.0699351119187018</v>
      </c>
      <c r="H49" s="27" t="n">
        <f aca="false">ORF!G49</f>
        <v>0.0628062478902391</v>
      </c>
      <c r="I49" s="27" t="n">
        <f aca="false">HHA!G49</f>
        <v>0.0333539859562164</v>
      </c>
      <c r="J49" s="27" t="n">
        <f aca="false">PTPP!G49</f>
        <v>0.083022179567208</v>
      </c>
      <c r="K49" s="27" t="n">
        <f aca="false">OTPP!G49</f>
        <v>0.0580822333721288</v>
      </c>
      <c r="L49" s="27" t="n">
        <f aca="false">Physician!G49</f>
        <v>0.11265133637218</v>
      </c>
      <c r="M49" s="27" t="n">
        <f aca="false">NPP!G49</f>
        <v>0.0941420259823065</v>
      </c>
    </row>
    <row r="50" customFormat="false" ht="12.75" hidden="false" customHeight="false" outlineLevel="0" collapsed="false">
      <c r="A50" s="16" t="n">
        <v>97036</v>
      </c>
      <c r="B50" s="32" t="n">
        <f aca="false">Total!G50</f>
        <v>7.79709660945737E-005</v>
      </c>
      <c r="C50" s="32" t="n">
        <f aca="false">Facilities!G50</f>
        <v>4.27672398907069E-005</v>
      </c>
      <c r="D50" s="32" t="n">
        <f aca="false">Professionals!G50</f>
        <v>0.000133151605012289</v>
      </c>
      <c r="E50" s="32" t="n">
        <f aca="false">Hospital!G50</f>
        <v>7.79081381601674E-005</v>
      </c>
      <c r="F50" s="32" t="n">
        <f aca="false">SNF!G50</f>
        <v>1.14964989863586E-005</v>
      </c>
      <c r="G50" s="27" t="n">
        <f aca="false">CORF!G50</f>
        <v>8.48648509905023E-005</v>
      </c>
      <c r="H50" s="27" t="n">
        <f aca="false">ORF!G50</f>
        <v>4.99258136463364E-005</v>
      </c>
      <c r="I50" s="27" t="n">
        <f aca="false">HHA!G50</f>
        <v>0</v>
      </c>
      <c r="J50" s="27" t="n">
        <f aca="false">PTPP!G50</f>
        <v>3.2342433056554E-005</v>
      </c>
      <c r="K50" s="27" t="n">
        <f aca="false">OTPP!G50</f>
        <v>0.000126506891706208</v>
      </c>
      <c r="L50" s="27" t="n">
        <f aca="false">Physician!G50</f>
        <v>0.000464424519364815</v>
      </c>
      <c r="M50" s="27" t="n">
        <f aca="false">NPP!G50</f>
        <v>7.97003267713398E-005</v>
      </c>
    </row>
    <row r="51" customFormat="false" ht="12.75" hidden="false" customHeight="false" outlineLevel="0" collapsed="false">
      <c r="A51" s="16" t="n">
        <v>97039</v>
      </c>
      <c r="B51" s="32" t="n">
        <f aca="false">Total!G51</f>
        <v>0.000284768273929647</v>
      </c>
      <c r="C51" s="32" t="n">
        <f aca="false">Facilities!G51</f>
        <v>0.000392069214429526</v>
      </c>
      <c r="D51" s="32" t="n">
        <f aca="false">Professionals!G51</f>
        <v>0.000116577713107573</v>
      </c>
      <c r="E51" s="32" t="n">
        <f aca="false">Hospital!G51</f>
        <v>0.000961678580414567</v>
      </c>
      <c r="F51" s="32" t="n">
        <f aca="false">SNF!G51</f>
        <v>5.30387110343225E-005</v>
      </c>
      <c r="G51" s="27" t="n">
        <f aca="false">CORF!G51</f>
        <v>0.000106138873582127</v>
      </c>
      <c r="H51" s="27" t="n">
        <f aca="false">ORF!G51</f>
        <v>0.000392899734432374</v>
      </c>
      <c r="I51" s="27" t="n">
        <f aca="false">HHA!G51</f>
        <v>0.00305363781200212</v>
      </c>
      <c r="J51" s="27" t="n">
        <f aca="false">PTPP!G51</f>
        <v>0.000120635910641324</v>
      </c>
      <c r="K51" s="27" t="n">
        <f aca="false">OTPP!G51</f>
        <v>0.000203870721634235</v>
      </c>
      <c r="L51" s="27" t="n">
        <f aca="false">Physician!G51</f>
        <v>8.79388988032186E-005</v>
      </c>
      <c r="M51" s="27" t="n">
        <f aca="false">NPP!G51</f>
        <v>0</v>
      </c>
    </row>
    <row r="52" customFormat="false" ht="12.75" hidden="false" customHeight="false" outlineLevel="0" collapsed="false">
      <c r="A52" s="16" t="n">
        <v>97110</v>
      </c>
      <c r="B52" s="32" t="n">
        <f aca="false">Total!G52</f>
        <v>0.330312050003893</v>
      </c>
      <c r="C52" s="32" t="n">
        <f aca="false">Facilities!G52</f>
        <v>0.332460953152416</v>
      </c>
      <c r="D52" s="32" t="n">
        <f aca="false">Professionals!G52</f>
        <v>0.326943717685289</v>
      </c>
      <c r="E52" s="32" t="n">
        <f aca="false">Hospital!G52</f>
        <v>0.395175352627284</v>
      </c>
      <c r="F52" s="32" t="n">
        <f aca="false">SNF!G52</f>
        <v>0.306724872781634</v>
      </c>
      <c r="G52" s="27" t="n">
        <f aca="false">CORF!G52</f>
        <v>0.250805002077686</v>
      </c>
      <c r="H52" s="27" t="n">
        <f aca="false">ORF!G52</f>
        <v>0.32235942462841</v>
      </c>
      <c r="I52" s="27" t="n">
        <f aca="false">HHA!G52</f>
        <v>0.334720009441199</v>
      </c>
      <c r="J52" s="27" t="n">
        <f aca="false">PTPP!G52</f>
        <v>0.344302039786761</v>
      </c>
      <c r="K52" s="27" t="n">
        <f aca="false">OTPP!G52</f>
        <v>0.313100177888152</v>
      </c>
      <c r="L52" s="27" t="n">
        <f aca="false">Physician!G52</f>
        <v>0.273187947567704</v>
      </c>
      <c r="M52" s="27" t="n">
        <f aca="false">NPP!G52</f>
        <v>0.240439945803778</v>
      </c>
    </row>
    <row r="53" customFormat="false" ht="12.75" hidden="false" customHeight="false" outlineLevel="0" collapsed="false">
      <c r="A53" s="16" t="n">
        <v>97112</v>
      </c>
      <c r="B53" s="32" t="n">
        <f aca="false">Total!G53</f>
        <v>0.0750754061727168</v>
      </c>
      <c r="C53" s="32" t="n">
        <f aca="false">Facilities!G53</f>
        <v>0.079728198036252</v>
      </c>
      <c r="D53" s="32" t="n">
        <f aca="false">Professionals!G53</f>
        <v>0.0677823137797639</v>
      </c>
      <c r="E53" s="32" t="n">
        <f aca="false">Hospital!G53</f>
        <v>0.0366623303705223</v>
      </c>
      <c r="F53" s="32" t="n">
        <f aca="false">SNF!G53</f>
        <v>0.114361208645</v>
      </c>
      <c r="G53" s="27" t="n">
        <f aca="false">CORF!G53</f>
        <v>0.0647289886075297</v>
      </c>
      <c r="H53" s="27" t="n">
        <f aca="false">ORF!G53</f>
        <v>0.0692813401085683</v>
      </c>
      <c r="I53" s="27" t="n">
        <f aca="false">HHA!G53</f>
        <v>0.102437009500207</v>
      </c>
      <c r="J53" s="27" t="n">
        <f aca="false">PTPP!G53</f>
        <v>0.067827950155971</v>
      </c>
      <c r="K53" s="27" t="n">
        <f aca="false">OTPP!G53</f>
        <v>0.0589794591733067</v>
      </c>
      <c r="L53" s="27" t="n">
        <f aca="false">Physician!G53</f>
        <v>0.0692380893457426</v>
      </c>
      <c r="M53" s="27" t="n">
        <f aca="false">NPP!G53</f>
        <v>0.0695943253367339</v>
      </c>
    </row>
    <row r="54" customFormat="false" ht="12.75" hidden="false" customHeight="false" outlineLevel="0" collapsed="false">
      <c r="A54" s="16" t="n">
        <v>97113</v>
      </c>
      <c r="B54" s="32" t="n">
        <f aca="false">Total!G54</f>
        <v>0.00886590150025541</v>
      </c>
      <c r="C54" s="32" t="n">
        <f aca="false">Facilities!G54</f>
        <v>0.00887208881712404</v>
      </c>
      <c r="D54" s="32" t="n">
        <f aca="false">Professionals!G54</f>
        <v>0.00885620309230791</v>
      </c>
      <c r="E54" s="32" t="n">
        <f aca="false">Hospital!G54</f>
        <v>0.0205033414623393</v>
      </c>
      <c r="F54" s="32" t="n">
        <f aca="false">SNF!G54</f>
        <v>0.000570811209023439</v>
      </c>
      <c r="G54" s="27" t="n">
        <f aca="false">CORF!G54</f>
        <v>0.00331088538550957</v>
      </c>
      <c r="H54" s="27" t="n">
        <f aca="false">ORF!G54</f>
        <v>0.0119991615382234</v>
      </c>
      <c r="I54" s="27" t="n">
        <f aca="false">HHA!G54</f>
        <v>0.000295037469758659</v>
      </c>
      <c r="J54" s="27" t="n">
        <f aca="false">PTPP!G54</f>
        <v>0.0109258470435454</v>
      </c>
      <c r="K54" s="27" t="n">
        <f aca="false">OTPP!G54</f>
        <v>0.00269459679334223</v>
      </c>
      <c r="L54" s="27" t="n">
        <f aca="false">Physician!G54</f>
        <v>0.00325409636799849</v>
      </c>
      <c r="M54" s="27" t="n">
        <f aca="false">NPP!G54</f>
        <v>0.00219972901888898</v>
      </c>
    </row>
    <row r="55" customFormat="false" ht="12.75" hidden="false" customHeight="false" outlineLevel="0" collapsed="false">
      <c r="A55" s="16" t="n">
        <v>97116</v>
      </c>
      <c r="B55" s="32" t="n">
        <f aca="false">Total!G55</f>
        <v>0.06007084840683</v>
      </c>
      <c r="C55" s="32" t="n">
        <f aca="false">Facilities!G55</f>
        <v>0.0866625184104092</v>
      </c>
      <c r="D55" s="32" t="n">
        <f aca="false">Professionals!G55</f>
        <v>0.0183893135548354</v>
      </c>
      <c r="E55" s="32" t="n">
        <f aca="false">Hospital!G55</f>
        <v>0.0421649024899972</v>
      </c>
      <c r="F55" s="32" t="n">
        <f aca="false">SNF!G55</f>
        <v>0.135890395532317</v>
      </c>
      <c r="G55" s="27" t="n">
        <f aca="false">CORF!G55</f>
        <v>0.0632314824085801</v>
      </c>
      <c r="H55" s="27" t="n">
        <f aca="false">ORF!G55</f>
        <v>0.049184162948126</v>
      </c>
      <c r="I55" s="27" t="n">
        <f aca="false">HHA!G55</f>
        <v>0.172110107983714</v>
      </c>
      <c r="J55" s="27" t="n">
        <f aca="false">PTPP!G55</f>
        <v>0.0220967596621245</v>
      </c>
      <c r="K55" s="27" t="n">
        <f aca="false">OTPP!G55</f>
        <v>0.00305076234999202</v>
      </c>
      <c r="L55" s="27" t="n">
        <f aca="false">Physician!G55</f>
        <v>0.00903654767417683</v>
      </c>
      <c r="M55" s="27" t="n">
        <f aca="false">NPP!G55</f>
        <v>0.0255041045668287</v>
      </c>
    </row>
    <row r="56" customFormat="false" ht="12.75" hidden="false" customHeight="false" outlineLevel="0" collapsed="false">
      <c r="A56" s="16" t="n">
        <v>97124</v>
      </c>
      <c r="B56" s="32" t="n">
        <f aca="false">Total!G56</f>
        <v>0.0122630998454123</v>
      </c>
      <c r="C56" s="32" t="n">
        <f aca="false">Facilities!G56</f>
        <v>0.00674432604895755</v>
      </c>
      <c r="D56" s="32" t="n">
        <f aca="false">Professionals!G56</f>
        <v>0.0209135893523233</v>
      </c>
      <c r="E56" s="32" t="n">
        <f aca="false">Hospital!G56</f>
        <v>0.00988999547955735</v>
      </c>
      <c r="F56" s="32" t="n">
        <f aca="false">SNF!G56</f>
        <v>0.00268848925796951</v>
      </c>
      <c r="G56" s="27" t="n">
        <f aca="false">CORF!G56</f>
        <v>0.0110014445523818</v>
      </c>
      <c r="H56" s="27" t="n">
        <f aca="false">ORF!G56</f>
        <v>0.00987217593054024</v>
      </c>
      <c r="I56" s="27" t="n">
        <f aca="false">HHA!G56</f>
        <v>0.0150026553372278</v>
      </c>
      <c r="J56" s="27" t="n">
        <f aca="false">PTPP!G56</f>
        <v>0.0113264565223675</v>
      </c>
      <c r="K56" s="27" t="n">
        <f aca="false">OTPP!G56</f>
        <v>0.0205636952468441</v>
      </c>
      <c r="L56" s="27" t="n">
        <f aca="false">Physician!G56</f>
        <v>0.0523656947588149</v>
      </c>
      <c r="M56" s="27" t="n">
        <f aca="false">NPP!G56</f>
        <v>0.0159719454849765</v>
      </c>
    </row>
    <row r="57" customFormat="false" ht="12.75" hidden="false" customHeight="false" outlineLevel="0" collapsed="false">
      <c r="A57" s="16" t="n">
        <v>97139</v>
      </c>
      <c r="B57" s="32" t="n">
        <f aca="false">Total!G57</f>
        <v>0.000124756664278109</v>
      </c>
      <c r="C57" s="32" t="n">
        <f aca="false">Facilities!G57</f>
        <v>0.000193020851283379</v>
      </c>
      <c r="D57" s="32" t="n">
        <f aca="false">Professionals!G57</f>
        <v>1.77548817868161E-005</v>
      </c>
      <c r="E57" s="32" t="n">
        <f aca="false">Hospital!G57</f>
        <v>0.000426856918340054</v>
      </c>
      <c r="F57" s="32" t="n">
        <f aca="false">SNF!G57</f>
        <v>5.12898670488665E-005</v>
      </c>
      <c r="G57" s="27" t="n">
        <f aca="false">CORF!G57</f>
        <v>4.41667208152205E-005</v>
      </c>
      <c r="H57" s="27" t="n">
        <f aca="false">ORF!G57</f>
        <v>0.000203838401148014</v>
      </c>
      <c r="I57" s="27" t="n">
        <f aca="false">HHA!G57</f>
        <v>0.00206526228831062</v>
      </c>
      <c r="J57" s="27" t="n">
        <f aca="false">PTPP!G57</f>
        <v>1.45199783848833E-005</v>
      </c>
      <c r="K57" s="27" t="n">
        <f aca="false">OTPP!G57</f>
        <v>5.15758866186849E-005</v>
      </c>
      <c r="L57" s="27" t="n">
        <f aca="false">Physician!G57</f>
        <v>2.22302393928948E-005</v>
      </c>
      <c r="M57" s="27" t="n">
        <f aca="false">NPP!G57</f>
        <v>0</v>
      </c>
    </row>
    <row r="58" customFormat="false" ht="12.75" hidden="false" customHeight="false" outlineLevel="0" collapsed="false">
      <c r="A58" s="16" t="n">
        <v>97140</v>
      </c>
      <c r="B58" s="32" t="n">
        <f aca="false">Total!G58</f>
        <v>0.113678487668562</v>
      </c>
      <c r="C58" s="32" t="n">
        <f aca="false">Facilities!G58</f>
        <v>0.0777571378063652</v>
      </c>
      <c r="D58" s="32" t="n">
        <f aca="false">Professionals!G58</f>
        <v>0.169983977169984</v>
      </c>
      <c r="E58" s="32" t="n">
        <f aca="false">Hospital!G58</f>
        <v>0.114268043303468</v>
      </c>
      <c r="F58" s="32" t="n">
        <f aca="false">SNF!G58</f>
        <v>0.00879895014315292</v>
      </c>
      <c r="G58" s="27" t="n">
        <f aca="false">CORF!G58</f>
        <v>0.160006086220376</v>
      </c>
      <c r="H58" s="27" t="n">
        <f aca="false">ORF!G58</f>
        <v>0.152407454963845</v>
      </c>
      <c r="I58" s="27" t="n">
        <f aca="false">HHA!G58</f>
        <v>0.0364518793886824</v>
      </c>
      <c r="J58" s="27" t="n">
        <f aca="false">PTPP!G58</f>
        <v>0.181583738257411</v>
      </c>
      <c r="K58" s="27" t="n">
        <f aca="false">OTPP!G58</f>
        <v>0.148379446717243</v>
      </c>
      <c r="L58" s="27" t="n">
        <f aca="false">Physician!G58</f>
        <v>0.136308774989713</v>
      </c>
      <c r="M58" s="27" t="n">
        <f aca="false">NPP!G58</f>
        <v>0.115645174145214</v>
      </c>
    </row>
    <row r="59" customFormat="false" ht="12.75" hidden="false" customHeight="false" outlineLevel="0" collapsed="false">
      <c r="A59" s="16" t="n">
        <v>97150</v>
      </c>
      <c r="B59" s="32" t="n">
        <f aca="false">Total!G59</f>
        <v>0.0132856647802152</v>
      </c>
      <c r="C59" s="32" t="n">
        <f aca="false">Facilities!G59</f>
        <v>0.0161052946047307</v>
      </c>
      <c r="D59" s="32" t="n">
        <f aca="false">Professionals!G59</f>
        <v>0.00886599129658497</v>
      </c>
      <c r="E59" s="32" t="n">
        <f aca="false">Hospital!G59</f>
        <v>0.0280942058124075</v>
      </c>
      <c r="F59" s="32" t="n">
        <f aca="false">SNF!G59</f>
        <v>0.00677166725955345</v>
      </c>
      <c r="G59" s="27" t="n">
        <f aca="false">CORF!G59</f>
        <v>0.00359114750921662</v>
      </c>
      <c r="H59" s="27" t="n">
        <f aca="false">ORF!G59</f>
        <v>0.0227864818896695</v>
      </c>
      <c r="I59" s="27" t="n">
        <f aca="false">HHA!G59</f>
        <v>0.000914616156251844</v>
      </c>
      <c r="J59" s="27" t="n">
        <f aca="false">PTPP!G59</f>
        <v>0.0100703692193053</v>
      </c>
      <c r="K59" s="27" t="n">
        <f aca="false">OTPP!G59</f>
        <v>0.00391295547346664</v>
      </c>
      <c r="L59" s="27" t="n">
        <f aca="false">Physician!G59</f>
        <v>0.00587181865409917</v>
      </c>
      <c r="M59" s="27" t="n">
        <f aca="false">NPP!G59</f>
        <v>0.00232724954172312</v>
      </c>
    </row>
    <row r="60" customFormat="false" ht="12.75" hidden="false" customHeight="false" outlineLevel="0" collapsed="false">
      <c r="A60" s="16" t="n">
        <v>97530</v>
      </c>
      <c r="B60" s="32" t="n">
        <f aca="false">Total!G60</f>
        <v>0.0952392780507567</v>
      </c>
      <c r="C60" s="32" t="n">
        <f aca="false">Facilities!G60</f>
        <v>0.11372036395649</v>
      </c>
      <c r="D60" s="32" t="n">
        <f aca="false">Professionals!G60</f>
        <v>0.066270806864898</v>
      </c>
      <c r="E60" s="32" t="n">
        <f aca="false">Hospital!G60</f>
        <v>0.0483782093062333</v>
      </c>
      <c r="F60" s="32" t="n">
        <f aca="false">SNF!G60</f>
        <v>0.166149209533986</v>
      </c>
      <c r="G60" s="27" t="n">
        <f aca="false">CORF!G60</f>
        <v>0.131083821267687</v>
      </c>
      <c r="H60" s="27" t="n">
        <f aca="false">ORF!G60</f>
        <v>0.0877360127299271</v>
      </c>
      <c r="I60" s="27" t="n">
        <f aca="false">HHA!G60</f>
        <v>0.10790995456423</v>
      </c>
      <c r="J60" s="27" t="n">
        <f aca="false">PTPP!G60</f>
        <v>0.0659308003485777</v>
      </c>
      <c r="K60" s="27" t="n">
        <f aca="false">OTPP!G60</f>
        <v>0.126092338353386</v>
      </c>
      <c r="L60" s="27" t="n">
        <f aca="false">Physician!G60</f>
        <v>0.0562614326148324</v>
      </c>
      <c r="M60" s="27" t="n">
        <f aca="false">NPP!G60</f>
        <v>0.0921813979437316</v>
      </c>
    </row>
    <row r="61" customFormat="false" ht="12.75" hidden="false" customHeight="false" outlineLevel="0" collapsed="false">
      <c r="A61" s="16" t="n">
        <v>97532</v>
      </c>
      <c r="B61" s="32" t="n">
        <f aca="false">Total!G61</f>
        <v>0.00332786569827366</v>
      </c>
      <c r="C61" s="32" t="n">
        <f aca="false">Facilities!G61</f>
        <v>0.00516407078842741</v>
      </c>
      <c r="D61" s="32" t="n">
        <f aca="false">Professionals!G61</f>
        <v>0.000449676910192585</v>
      </c>
      <c r="E61" s="32" t="n">
        <f aca="false">Hospital!G61</f>
        <v>0.00238598099714272</v>
      </c>
      <c r="F61" s="32" t="n">
        <f aca="false">SNF!G61</f>
        <v>0.00861302795879747</v>
      </c>
      <c r="G61" s="27" t="n">
        <f aca="false">CORF!G61</f>
        <v>0.00132847021509656</v>
      </c>
      <c r="H61" s="27" t="n">
        <f aca="false">ORF!G61</f>
        <v>0.00268668985713616</v>
      </c>
      <c r="I61" s="27" t="n">
        <f aca="false">HHA!G61</f>
        <v>0.00199150292087095</v>
      </c>
      <c r="J61" s="27" t="n">
        <f aca="false">PTPP!G61</f>
        <v>2.25987633509086E-005</v>
      </c>
      <c r="K61" s="27" t="n">
        <f aca="false">OTPP!G61</f>
        <v>0.00907784260985664</v>
      </c>
      <c r="L61" s="27" t="n">
        <f aca="false">Physician!G61</f>
        <v>0.000265602257806675</v>
      </c>
      <c r="M61" s="27" t="n">
        <f aca="false">NPP!G61</f>
        <v>7.97003267713398E-005</v>
      </c>
    </row>
    <row r="62" customFormat="false" ht="12.75" hidden="false" customHeight="false" outlineLevel="0" collapsed="false">
      <c r="A62" s="16" t="n">
        <v>97533</v>
      </c>
      <c r="B62" s="32" t="n">
        <f aca="false">Total!G62</f>
        <v>0.000258229610937353</v>
      </c>
      <c r="C62" s="32" t="n">
        <f aca="false">Facilities!G62</f>
        <v>0.000340247936592414</v>
      </c>
      <c r="D62" s="32" t="n">
        <f aca="false">Professionals!G62</f>
        <v>0.000129668685698979</v>
      </c>
      <c r="E62" s="32" t="n">
        <f aca="false">Hospital!G62</f>
        <v>0.000258380569568692</v>
      </c>
      <c r="F62" s="32" t="n">
        <f aca="false">SNF!G62</f>
        <v>0.000480444713250366</v>
      </c>
      <c r="G62" s="27" t="n">
        <f aca="false">CORF!G62</f>
        <v>0.000189385048940658</v>
      </c>
      <c r="H62" s="27" t="n">
        <f aca="false">ORF!G62</f>
        <v>0.000195020809212912</v>
      </c>
      <c r="I62" s="27" t="n">
        <f aca="false">HHA!G62</f>
        <v>0.000339293090222458</v>
      </c>
      <c r="J62" s="27" t="n">
        <f aca="false">PTPP!G62</f>
        <v>6.46575729206552E-005</v>
      </c>
      <c r="K62" s="27" t="n">
        <f aca="false">OTPP!G62</f>
        <v>0.00129961502979724</v>
      </c>
      <c r="L62" s="27" t="n">
        <f aca="false">Physician!G62</f>
        <v>0.000128381864445714</v>
      </c>
      <c r="M62" s="27" t="n">
        <f aca="false">NPP!G62</f>
        <v>0</v>
      </c>
    </row>
    <row r="63" customFormat="false" ht="12.75" hidden="false" customHeight="false" outlineLevel="0" collapsed="false">
      <c r="A63" s="16" t="n">
        <v>97535</v>
      </c>
      <c r="B63" s="32" t="n">
        <f aca="false">Total!G63</f>
        <v>0.0294510473661886</v>
      </c>
      <c r="C63" s="32" t="n">
        <f aca="false">Facilities!G63</f>
        <v>0.0425793398704764</v>
      </c>
      <c r="D63" s="32" t="n">
        <f aca="false">Professionals!G63</f>
        <v>0.0088728970848786</v>
      </c>
      <c r="E63" s="32" t="n">
        <f aca="false">Hospital!G63</f>
        <v>0.0130040191746093</v>
      </c>
      <c r="F63" s="32" t="n">
        <f aca="false">SNF!G63</f>
        <v>0.0666341955076843</v>
      </c>
      <c r="G63" s="27" t="n">
        <f aca="false">CORF!G63</f>
        <v>0.062950757806121</v>
      </c>
      <c r="H63" s="27" t="n">
        <f aca="false">ORF!G63</f>
        <v>0.0268619120710948</v>
      </c>
      <c r="I63" s="27" t="n">
        <f aca="false">HHA!G63</f>
        <v>0.0345636395822269</v>
      </c>
      <c r="J63" s="27" t="n">
        <f aca="false">PTPP!G63</f>
        <v>0.00591069563715316</v>
      </c>
      <c r="K63" s="27" t="n">
        <f aca="false">OTPP!G63</f>
        <v>0.0697160017594189</v>
      </c>
      <c r="L63" s="27" t="n">
        <f aca="false">Physician!G63</f>
        <v>0.00741686493094029</v>
      </c>
      <c r="M63" s="27" t="n">
        <f aca="false">NPP!G63</f>
        <v>0.00561090300470232</v>
      </c>
    </row>
    <row r="64" customFormat="false" ht="12.75" hidden="false" customHeight="false" outlineLevel="0" collapsed="false">
      <c r="A64" s="16" t="n">
        <v>97537</v>
      </c>
      <c r="B64" s="32" t="n">
        <f aca="false">Total!G64</f>
        <v>0.000168260113014008</v>
      </c>
      <c r="C64" s="32" t="n">
        <f aca="false">Facilities!G64</f>
        <v>0.000233515004073295</v>
      </c>
      <c r="D64" s="32" t="n">
        <f aca="false">Professionals!G64</f>
        <v>6.59752991762636E-005</v>
      </c>
      <c r="E64" s="32" t="n">
        <f aca="false">Hospital!G64</f>
        <v>0.00029357202970354</v>
      </c>
      <c r="F64" s="32" t="n">
        <f aca="false">SNF!G64</f>
        <v>0.000212785574754996</v>
      </c>
      <c r="G64" s="27" t="n">
        <f aca="false">CORF!G64</f>
        <v>4.06981301752818E-005</v>
      </c>
      <c r="H64" s="27" t="n">
        <f aca="false">ORF!G64</f>
        <v>0.000246284464394229</v>
      </c>
      <c r="I64" s="27" t="n">
        <f aca="false">HHA!G64</f>
        <v>8.85112409275978E-005</v>
      </c>
      <c r="J64" s="27" t="n">
        <f aca="false">PTPP!G64</f>
        <v>1.28550936452632E-005</v>
      </c>
      <c r="K64" s="27" t="n">
        <f aca="false">OTPP!G64</f>
        <v>0.00134145961705391</v>
      </c>
      <c r="L64" s="27" t="n">
        <f aca="false">Physician!G64</f>
        <v>6.07090874986686E-006</v>
      </c>
      <c r="M64" s="27" t="n">
        <f aca="false">NPP!G64</f>
        <v>0</v>
      </c>
    </row>
    <row r="65" customFormat="false" ht="12.75" hidden="false" customHeight="false" outlineLevel="0" collapsed="false">
      <c r="A65" s="16" t="n">
        <v>97542</v>
      </c>
      <c r="B65" s="32" t="n">
        <f aca="false">Total!G65</f>
        <v>0.00375143180335836</v>
      </c>
      <c r="C65" s="32" t="n">
        <f aca="false">Facilities!G65</f>
        <v>0.00608389208496003</v>
      </c>
      <c r="D65" s="32" t="n">
        <f aca="false">Professionals!G65</f>
        <v>9.53799455627718E-005</v>
      </c>
      <c r="E65" s="32" t="n">
        <f aca="false">Hospital!G65</f>
        <v>0.000528712955786955</v>
      </c>
      <c r="F65" s="32" t="n">
        <f aca="false">SNF!G65</f>
        <v>0.0126921348809398</v>
      </c>
      <c r="G65" s="27" t="n">
        <f aca="false">CORF!G65</f>
        <v>0.000294367725642805</v>
      </c>
      <c r="H65" s="27" t="n">
        <f aca="false">ORF!G65</f>
        <v>0.00123355070623134</v>
      </c>
      <c r="I65" s="27" t="n">
        <f aca="false">HHA!G65</f>
        <v>0.00308314155897799</v>
      </c>
      <c r="J65" s="27" t="n">
        <f aca="false">PTPP!G65</f>
        <v>8.40903259470403E-005</v>
      </c>
      <c r="K65" s="27" t="n">
        <f aca="false">OTPP!G65</f>
        <v>0.000742011576353721</v>
      </c>
      <c r="L65" s="27" t="n">
        <f aca="false">Physician!G65</f>
        <v>1.41059350364554E-005</v>
      </c>
      <c r="M65" s="27" t="n">
        <f aca="false">NPP!G65</f>
        <v>1.5940065354268E-005</v>
      </c>
    </row>
    <row r="66" customFormat="false" ht="12.75" hidden="false" customHeight="false" outlineLevel="0" collapsed="false">
      <c r="A66" s="16" t="n">
        <v>97597</v>
      </c>
      <c r="B66" s="32" t="n">
        <f aca="false">Total!G66</f>
        <v>0.00245346197131606</v>
      </c>
      <c r="C66" s="32" t="n">
        <f aca="false">Facilities!G66</f>
        <v>0.00366251797622407</v>
      </c>
      <c r="D66" s="32" t="n">
        <f aca="false">Professionals!G66</f>
        <v>0.000558307962568065</v>
      </c>
      <c r="E66" s="32" t="n">
        <f aca="false">Hospital!G66</f>
        <v>0.00818057583675554</v>
      </c>
      <c r="F66" s="32" t="n">
        <f aca="false">SNF!G66</f>
        <v>0.00253269879539626</v>
      </c>
      <c r="G66" s="27" t="n">
        <f aca="false">CORF!G66</f>
        <v>0.000183141585788768</v>
      </c>
      <c r="H66" s="27" t="n">
        <f aca="false">ORF!G66</f>
        <v>0.000781056212513452</v>
      </c>
      <c r="I66" s="27" t="n">
        <f aca="false">HHA!G66</f>
        <v>0.000309789343246592</v>
      </c>
      <c r="J66" s="27" t="n">
        <f aca="false">PTPP!G66</f>
        <v>0.00062864410176507</v>
      </c>
      <c r="K66" s="27" t="n">
        <f aca="false">OTPP!G66</f>
        <v>0.00110401591262072</v>
      </c>
      <c r="L66" s="27" t="n">
        <f aca="false">Physician!G66</f>
        <v>0.000225427126373733</v>
      </c>
      <c r="M66" s="27" t="n">
        <f aca="false">NPP!G66</f>
        <v>0.00103610424802742</v>
      </c>
    </row>
    <row r="67" customFormat="false" ht="12.75" hidden="false" customHeight="false" outlineLevel="0" collapsed="false">
      <c r="A67" s="16" t="n">
        <v>97598</v>
      </c>
      <c r="B67" s="32" t="n">
        <f aca="false">Total!G67</f>
        <v>0.000469034225698995</v>
      </c>
      <c r="C67" s="32" t="n">
        <f aca="false">Facilities!G67</f>
        <v>0.000724310265560169</v>
      </c>
      <c r="D67" s="32" t="n">
        <f aca="false">Professionals!G67</f>
        <v>6.8897748715018E-005</v>
      </c>
      <c r="E67" s="32" t="n">
        <f aca="false">Hospital!G67</f>
        <v>0.0017582007611271</v>
      </c>
      <c r="F67" s="32" t="n">
        <f aca="false">SNF!G67</f>
        <v>0.000421471400494906</v>
      </c>
      <c r="G67" s="27" t="n">
        <f aca="false">CORF!G67</f>
        <v>4.62478751991838E-005</v>
      </c>
      <c r="H67" s="27" t="n">
        <f aca="false">ORF!G67</f>
        <v>0.00012764224463296</v>
      </c>
      <c r="I67" s="27" t="n">
        <f aca="false">HHA!G67</f>
        <v>0</v>
      </c>
      <c r="J67" s="27" t="n">
        <f aca="false">PTPP!G67</f>
        <v>8.72017498866582E-005</v>
      </c>
      <c r="K67" s="27" t="n">
        <f aca="false">OTPP!G67</f>
        <v>7.34713101832209E-005</v>
      </c>
      <c r="L67" s="27" t="n">
        <f aca="false">Physician!G67</f>
        <v>7.05296751822768E-006</v>
      </c>
      <c r="M67" s="27" t="n">
        <f aca="false">NPP!G67</f>
        <v>0.000270981111022555</v>
      </c>
    </row>
    <row r="68" customFormat="false" ht="12.75" hidden="false" customHeight="false" outlineLevel="0" collapsed="false">
      <c r="A68" s="16" t="n">
        <v>97602</v>
      </c>
      <c r="B68" s="32" t="n">
        <f aca="false">Total!G68</f>
        <v>4.84151284318871E-006</v>
      </c>
      <c r="C68" s="32" t="n">
        <f aca="false">Facilities!G68</f>
        <v>7.85364363475209E-006</v>
      </c>
      <c r="D68" s="32" t="n">
        <f aca="false">Professionals!G68</f>
        <v>1.20100665976208E-007</v>
      </c>
      <c r="E68" s="32" t="n">
        <f aca="false">Hospital!G68</f>
        <v>2.72235823684676E-005</v>
      </c>
      <c r="F68" s="32" t="n">
        <f aca="false">SNF!G68</f>
        <v>0</v>
      </c>
      <c r="G68" s="27" t="n">
        <f aca="false">CORF!G68</f>
        <v>0</v>
      </c>
      <c r="H68" s="27" t="n">
        <f aca="false">ORF!G68</f>
        <v>0</v>
      </c>
      <c r="I68" s="27" t="n">
        <f aca="false">HHA!G68</f>
        <v>0</v>
      </c>
      <c r="J68" s="27" t="n">
        <f aca="false">PTPP!G68</f>
        <v>0</v>
      </c>
      <c r="K68" s="27" t="n">
        <f aca="false">OTPP!G68</f>
        <v>2.432824840504E-006</v>
      </c>
      <c r="L68" s="27" t="n">
        <f aca="false">Physician!G68</f>
        <v>8.92780698509833E-008</v>
      </c>
      <c r="M68" s="27" t="n">
        <f aca="false">NPP!G68</f>
        <v>0</v>
      </c>
    </row>
    <row r="69" customFormat="false" ht="12.75" hidden="false" customHeight="false" outlineLevel="0" collapsed="false">
      <c r="A69" s="16" t="n">
        <v>97605</v>
      </c>
      <c r="B69" s="32" t="n">
        <f aca="false">Total!G69</f>
        <v>8.10349186668332E-005</v>
      </c>
      <c r="C69" s="32" t="n">
        <f aca="false">Facilities!G69</f>
        <v>0.000121814482328293</v>
      </c>
      <c r="D69" s="32" t="n">
        <f aca="false">Professionals!G69</f>
        <v>1.71143449016096E-005</v>
      </c>
      <c r="E69" s="32" t="n">
        <f aca="false">Hospital!G69</f>
        <v>0.000382458132786277</v>
      </c>
      <c r="F69" s="32" t="n">
        <f aca="false">SNF!G69</f>
        <v>2.11008061196007E-005</v>
      </c>
      <c r="G69" s="27" t="n">
        <f aca="false">CORF!G69</f>
        <v>1.61867563197143E-006</v>
      </c>
      <c r="H69" s="27" t="n">
        <f aca="false">ORF!G69</f>
        <v>9.48651270259254E-006</v>
      </c>
      <c r="I69" s="27" t="n">
        <f aca="false">HHA!G69</f>
        <v>0</v>
      </c>
      <c r="J69" s="27" t="n">
        <f aca="false">PTPP!G69</f>
        <v>8.13337135093087E-006</v>
      </c>
      <c r="K69" s="27" t="n">
        <f aca="false">OTPP!G69</f>
        <v>2.09222936283344E-005</v>
      </c>
      <c r="L69" s="27" t="n">
        <f aca="false">Physician!G69</f>
        <v>3.99965752932405E-005</v>
      </c>
      <c r="M69" s="27" t="n">
        <f aca="false">NPP!G69</f>
        <v>0.00105204431338168</v>
      </c>
    </row>
    <row r="70" customFormat="false" ht="12.75" hidden="false" customHeight="false" outlineLevel="0" collapsed="false">
      <c r="A70" s="16" t="n">
        <v>97606</v>
      </c>
      <c r="B70" s="32" t="n">
        <f aca="false">Total!G70</f>
        <v>2.31784503748793E-005</v>
      </c>
      <c r="C70" s="32" t="n">
        <f aca="false">Facilities!G70</f>
        <v>3.51434589964842E-005</v>
      </c>
      <c r="D70" s="32" t="n">
        <f aca="false">Professionals!G70</f>
        <v>4.42370786345699E-006</v>
      </c>
      <c r="E70" s="32" t="n">
        <f aca="false">Hospital!G70</f>
        <v>0.000104777592627907</v>
      </c>
      <c r="F70" s="32" t="n">
        <f aca="false">SNF!G70</f>
        <v>1.08944379421852E-005</v>
      </c>
      <c r="G70" s="27" t="n">
        <f aca="false">CORF!G70</f>
        <v>0</v>
      </c>
      <c r="H70" s="27" t="n">
        <f aca="false">ORF!G70</f>
        <v>3.04054894313863E-007</v>
      </c>
      <c r="I70" s="27" t="n">
        <f aca="false">HHA!G70</f>
        <v>0</v>
      </c>
      <c r="J70" s="27" t="n">
        <f aca="false">PTPP!G70</f>
        <v>3.54811501886246E-007</v>
      </c>
      <c r="K70" s="27" t="n">
        <f aca="false">OTPP!G70</f>
        <v>0</v>
      </c>
      <c r="L70" s="27" t="n">
        <f aca="false">Physician!G70</f>
        <v>1.33024324077965E-005</v>
      </c>
      <c r="M70" s="27" t="n">
        <f aca="false">NPP!G70</f>
        <v>0.000940463855901809</v>
      </c>
    </row>
    <row r="71" customFormat="false" ht="12.75" hidden="false" customHeight="false" outlineLevel="0" collapsed="false">
      <c r="A71" s="16" t="n">
        <v>97750</v>
      </c>
      <c r="B71" s="32" t="n">
        <f aca="false">Total!G71</f>
        <v>0.000886986982559709</v>
      </c>
      <c r="C71" s="32" t="n">
        <f aca="false">Facilities!G71</f>
        <v>0.000624537066018188</v>
      </c>
      <c r="D71" s="32" t="n">
        <f aca="false">Professionals!G71</f>
        <v>0.00129836826631346</v>
      </c>
      <c r="E71" s="32" t="n">
        <f aca="false">Hospital!G71</f>
        <v>0.00141381137766908</v>
      </c>
      <c r="F71" s="32" t="n">
        <f aca="false">SNF!G71</f>
        <v>8.92197128317901E-005</v>
      </c>
      <c r="G71" s="27" t="n">
        <f aca="false">CORF!G71</f>
        <v>0.000516357526598887</v>
      </c>
      <c r="H71" s="27" t="n">
        <f aca="false">ORF!G71</f>
        <v>0.000700360043562553</v>
      </c>
      <c r="I71" s="27" t="n">
        <f aca="false">HHA!G71</f>
        <v>0.00154894671623296</v>
      </c>
      <c r="J71" s="27" t="n">
        <f aca="false">PTPP!G71</f>
        <v>0.000651679556195223</v>
      </c>
      <c r="K71" s="27" t="n">
        <f aca="false">OTPP!G71</f>
        <v>0.00105341315593823</v>
      </c>
      <c r="L71" s="27" t="n">
        <f aca="false">Physician!G71</f>
        <v>0.00335274863518383</v>
      </c>
      <c r="M71" s="27" t="n">
        <f aca="false">NPP!G71</f>
        <v>0.0202120028692118</v>
      </c>
    </row>
    <row r="72" customFormat="false" ht="12.75" hidden="false" customHeight="false" outlineLevel="0" collapsed="false">
      <c r="A72" s="16" t="n">
        <v>97755</v>
      </c>
      <c r="B72" s="32" t="n">
        <f aca="false">Total!G72</f>
        <v>3.09357857677501E-005</v>
      </c>
      <c r="C72" s="32" t="n">
        <f aca="false">Facilities!G72</f>
        <v>3.25383479371517E-005</v>
      </c>
      <c r="D72" s="32" t="n">
        <f aca="false">Professionals!G72</f>
        <v>2.84238242810359E-005</v>
      </c>
      <c r="E72" s="32" t="n">
        <f aca="false">Hospital!G72</f>
        <v>6.59563215105963E-005</v>
      </c>
      <c r="F72" s="32" t="n">
        <f aca="false">SNF!G72</f>
        <v>1.75457790016245E-005</v>
      </c>
      <c r="G72" s="27" t="n">
        <f aca="false">CORF!G72</f>
        <v>3.4223427647396E-005</v>
      </c>
      <c r="H72" s="27" t="n">
        <f aca="false">ORF!G72</f>
        <v>1.80608607222435E-005</v>
      </c>
      <c r="I72" s="27" t="n">
        <f aca="false">HHA!G72</f>
        <v>1.4751873487933E-005</v>
      </c>
      <c r="J72" s="27" t="n">
        <f aca="false">PTPP!G72</f>
        <v>1.00711880150788E-005</v>
      </c>
      <c r="K72" s="27" t="n">
        <f aca="false">OTPP!G72</f>
        <v>6.13071859807009E-005</v>
      </c>
      <c r="L72" s="27" t="n">
        <f aca="false">Physician!G72</f>
        <v>8.25822146121596E-005</v>
      </c>
      <c r="M72" s="27" t="n">
        <f aca="false">NPP!G72</f>
        <v>0</v>
      </c>
    </row>
    <row r="73" customFormat="false" ht="12.75" hidden="false" customHeight="false" outlineLevel="0" collapsed="false">
      <c r="A73" s="16" t="n">
        <v>97760</v>
      </c>
      <c r="B73" s="32" t="n">
        <f aca="false">Total!G73</f>
        <v>0.00313632578276406</v>
      </c>
      <c r="C73" s="32" t="n">
        <f aca="false">Facilities!G73</f>
        <v>0.00473029425674406</v>
      </c>
      <c r="D73" s="32" t="n">
        <f aca="false">Professionals!G73</f>
        <v>0.000637834620221978</v>
      </c>
      <c r="E73" s="32" t="n">
        <f aca="false">Hospital!G73</f>
        <v>0.00278207305410702</v>
      </c>
      <c r="F73" s="32" t="n">
        <f aca="false">SNF!G73</f>
        <v>0.00832974390272712</v>
      </c>
      <c r="G73" s="27" t="n">
        <f aca="false">CORF!G73</f>
        <v>0.000256213228603478</v>
      </c>
      <c r="H73" s="27" t="n">
        <f aca="false">ORF!G73</f>
        <v>0.000966468887066046</v>
      </c>
      <c r="I73" s="27" t="n">
        <f aca="false">HHA!G73</f>
        <v>0.000368796837198324</v>
      </c>
      <c r="J73" s="27" t="n">
        <f aca="false">PTPP!G73</f>
        <v>0.00020595443024874</v>
      </c>
      <c r="K73" s="27" t="n">
        <f aca="false">OTPP!G73</f>
        <v>0.00617304975029486</v>
      </c>
      <c r="L73" s="27" t="n">
        <f aca="false">Physician!G73</f>
        <v>0.00102035906032689</v>
      </c>
      <c r="M73" s="27" t="n">
        <f aca="false">NPP!G73</f>
        <v>0.00323583326691639</v>
      </c>
    </row>
    <row r="74" customFormat="false" ht="12.75" hidden="false" customHeight="false" outlineLevel="0" collapsed="false">
      <c r="A74" s="16" t="n">
        <v>97761</v>
      </c>
      <c r="B74" s="32" t="n">
        <f aca="false">Total!G74</f>
        <v>0.000373303249529085</v>
      </c>
      <c r="C74" s="32" t="n">
        <f aca="false">Facilities!G74</f>
        <v>0.000560737385369048</v>
      </c>
      <c r="D74" s="32" t="n">
        <f aca="false">Professionals!G74</f>
        <v>7.95066408762497E-005</v>
      </c>
      <c r="E74" s="32" t="n">
        <f aca="false">Hospital!G74</f>
        <v>0.000825693466535002</v>
      </c>
      <c r="F74" s="32" t="n">
        <f aca="false">SNF!G74</f>
        <v>0.000669979263870856</v>
      </c>
      <c r="G74" s="27" t="n">
        <f aca="false">CORF!G74</f>
        <v>4.71728327031675E-005</v>
      </c>
      <c r="H74" s="27" t="n">
        <f aca="false">ORF!G74</f>
        <v>9.99124382715355E-005</v>
      </c>
      <c r="I74" s="27" t="n">
        <f aca="false">HHA!G74</f>
        <v>0.000604826813005252</v>
      </c>
      <c r="J74" s="27" t="n">
        <f aca="false">PTPP!G74</f>
        <v>9.12411423696708E-005</v>
      </c>
      <c r="K74" s="27" t="n">
        <f aca="false">OTPP!G74</f>
        <v>4.62236719695761E-005</v>
      </c>
      <c r="L74" s="27" t="n">
        <f aca="false">Physician!G74</f>
        <v>4.74066550908721E-005</v>
      </c>
      <c r="M74" s="27" t="n">
        <f aca="false">NPP!G74</f>
        <v>4.78201960628039E-005</v>
      </c>
    </row>
    <row r="75" customFormat="false" ht="12.75" hidden="false" customHeight="false" outlineLevel="0" collapsed="false">
      <c r="A75" s="16" t="n">
        <v>97762</v>
      </c>
      <c r="B75" s="32" t="n">
        <f aca="false">Total!G75</f>
        <v>0.00034026245817734</v>
      </c>
      <c r="C75" s="32" t="n">
        <f aca="false">Facilities!G75</f>
        <v>0.000470733352299563</v>
      </c>
      <c r="D75" s="32" t="n">
        <f aca="false">Professionals!G75</f>
        <v>0.00013575378610844</v>
      </c>
      <c r="E75" s="32" t="n">
        <f aca="false">Hospital!G75</f>
        <v>0.000512511604328647</v>
      </c>
      <c r="F75" s="32" t="n">
        <f aca="false">SNF!G75</f>
        <v>0.00064228445583888</v>
      </c>
      <c r="G75" s="27" t="n">
        <f aca="false">CORF!G75</f>
        <v>2.98298795034736E-005</v>
      </c>
      <c r="H75" s="27" t="n">
        <f aca="false">ORF!G75</f>
        <v>0.000166500460126272</v>
      </c>
      <c r="I75" s="27" t="n">
        <f aca="false">HHA!G75</f>
        <v>0.000206526228831062</v>
      </c>
      <c r="J75" s="27" t="n">
        <f aca="false">PTPP!G75</f>
        <v>3.01862708527837E-005</v>
      </c>
      <c r="K75" s="27" t="n">
        <f aca="false">OTPP!G75</f>
        <v>0.00107044292982176</v>
      </c>
      <c r="L75" s="27" t="n">
        <f aca="false">Physician!G75</f>
        <v>0.000299885036629453</v>
      </c>
      <c r="M75" s="27" t="n">
        <f aca="false">NPP!G75</f>
        <v>0.00186498764644935</v>
      </c>
    </row>
    <row r="76" customFormat="false" ht="12.75" hidden="false" customHeight="false" outlineLevel="0" collapsed="false">
      <c r="A76" s="16" t="n">
        <v>97799</v>
      </c>
      <c r="B76" s="32" t="n">
        <f aca="false">Total!G76</f>
        <v>7.51564956656025E-006</v>
      </c>
      <c r="C76" s="32" t="n">
        <f aca="false">Facilities!G76</f>
        <v>9.25836038243133E-006</v>
      </c>
      <c r="D76" s="32" t="n">
        <f aca="false">Professionals!G76</f>
        <v>4.78400986138562E-006</v>
      </c>
      <c r="E76" s="32" t="n">
        <f aca="false">Hospital!G76</f>
        <v>2.76219762567866E-005</v>
      </c>
      <c r="F76" s="32" t="n">
        <f aca="false">SNF!G76</f>
        <v>1.9495310001805E-006</v>
      </c>
      <c r="G76" s="27" t="n">
        <f aca="false">CORF!G76</f>
        <v>1.38743625597551E-006</v>
      </c>
      <c r="H76" s="27" t="n">
        <f aca="false">ORF!G76</f>
        <v>1.64189642929486E-006</v>
      </c>
      <c r="I76" s="27" t="n">
        <f aca="false">HHA!G76</f>
        <v>0</v>
      </c>
      <c r="J76" s="27" t="n">
        <f aca="false">PTPP!G76</f>
        <v>4.58525633206841E-006</v>
      </c>
      <c r="K76" s="27" t="n">
        <f aca="false">OTPP!G76</f>
        <v>2.432824840504E-006</v>
      </c>
      <c r="L76" s="27" t="n">
        <f aca="false">Physician!G76</f>
        <v>5.8923526101649E-006</v>
      </c>
      <c r="M76" s="27" t="n">
        <f aca="false">NPP!G76</f>
        <v>0</v>
      </c>
    </row>
    <row r="77" customFormat="false" ht="12.75" hidden="false" customHeight="false" outlineLevel="0" collapsed="false">
      <c r="A77" s="16" t="s">
        <v>9</v>
      </c>
      <c r="B77" s="32" t="n">
        <f aca="false">Total!G77</f>
        <v>0.000911709103696185</v>
      </c>
      <c r="C77" s="32" t="n">
        <f aca="false">Facilities!G77</f>
        <v>0.00134551432184068</v>
      </c>
      <c r="D77" s="32" t="n">
        <f aca="false">Professionals!G77</f>
        <v>0.000231734235001093</v>
      </c>
      <c r="E77" s="32" t="n">
        <f aca="false">Hospital!G77</f>
        <v>0.000836140239606479</v>
      </c>
      <c r="F77" s="32" t="n">
        <f aca="false">SNF!G77</f>
        <v>0.00229975851044822</v>
      </c>
      <c r="G77" s="27" t="n">
        <f aca="false">CORF!G77</f>
        <v>9.20332716463758E-005</v>
      </c>
      <c r="H77" s="27" t="n">
        <f aca="false">ORF!G77</f>
        <v>0.000356413147114711</v>
      </c>
      <c r="I77" s="27" t="n">
        <f aca="false">HHA!G77</f>
        <v>0</v>
      </c>
      <c r="J77" s="27" t="n">
        <f aca="false">PTPP!G77</f>
        <v>0.000261141265388277</v>
      </c>
      <c r="K77" s="27" t="n">
        <f aca="false">OTPP!G77</f>
        <v>2.62745082774432E-005</v>
      </c>
      <c r="L77" s="27" t="n">
        <f aca="false">Physician!G77</f>
        <v>0.000168021327459551</v>
      </c>
      <c r="M77" s="27" t="n">
        <f aca="false">NPP!G77</f>
        <v>0.00116362477086156</v>
      </c>
    </row>
    <row r="78" customFormat="false" ht="12.75" hidden="false" customHeight="false" outlineLevel="0" collapsed="false">
      <c r="A78" s="16" t="s">
        <v>10</v>
      </c>
      <c r="B78" s="32" t="n">
        <f aca="false">Total!G78</f>
        <v>0.0623463282578608</v>
      </c>
      <c r="C78" s="32" t="n">
        <f aca="false">Facilities!G78</f>
        <v>0.0434829047631927</v>
      </c>
      <c r="D78" s="32" t="n">
        <f aca="false">Professionals!G78</f>
        <v>0.0919141005608081</v>
      </c>
      <c r="E78" s="32" t="n">
        <f aca="false">Hospital!G78</f>
        <v>0.0554256643926344</v>
      </c>
      <c r="F78" s="32" t="n">
        <f aca="false">SNF!G78</f>
        <v>0.0103337757621921</v>
      </c>
      <c r="G78" s="27" t="n">
        <f aca="false">CORF!G78</f>
        <v>0.103973085586549</v>
      </c>
      <c r="H78" s="27" t="n">
        <f aca="false">ORF!G78</f>
        <v>0.0816549756546287</v>
      </c>
      <c r="I78" s="27" t="n">
        <f aca="false">HHA!G78</f>
        <v>0.00135717236088983</v>
      </c>
      <c r="J78" s="27" t="n">
        <f aca="false">PTPP!G78</f>
        <v>0.0945908904657865</v>
      </c>
      <c r="K78" s="27" t="n">
        <f aca="false">OTPP!G78</f>
        <v>0.0387840936073148</v>
      </c>
      <c r="L78" s="27" t="n">
        <f aca="false">Physician!G78</f>
        <v>0.092967575365645</v>
      </c>
      <c r="M78" s="27" t="n">
        <f aca="false">NPP!G78</f>
        <v>0.0810552323264525</v>
      </c>
    </row>
    <row r="79" customFormat="false" ht="12.75" hidden="false" customHeight="false" outlineLevel="0" collapsed="false">
      <c r="A79" s="16" t="s">
        <v>11</v>
      </c>
      <c r="B79" s="32" t="n">
        <f aca="false">Total!G79</f>
        <v>0.000111128702200985</v>
      </c>
      <c r="C79" s="32" t="n">
        <f aca="false">Facilities!G79</f>
        <v>0.000182012980042474</v>
      </c>
      <c r="D79" s="32" t="n">
        <f aca="false">Professionals!G79</f>
        <v>2.00167776627013E-008</v>
      </c>
      <c r="E79" s="32" t="n">
        <f aca="false">Hospital!G79</f>
        <v>6.33003622551361E-006</v>
      </c>
      <c r="F79" s="32" t="n">
        <f aca="false">SNF!G79</f>
        <v>0.000404527682537455</v>
      </c>
      <c r="G79" s="27" t="n">
        <f aca="false">CORF!G79</f>
        <v>0</v>
      </c>
      <c r="H79" s="27" t="n">
        <f aca="false">ORF!G79</f>
        <v>0</v>
      </c>
      <c r="I79" s="27" t="n">
        <f aca="false">HHA!G79</f>
        <v>0</v>
      </c>
      <c r="J79" s="27" t="n">
        <f aca="false">PTPP!G79</f>
        <v>2.72931924527882E-008</v>
      </c>
      <c r="K79" s="27" t="n">
        <f aca="false">OTPP!G79</f>
        <v>0</v>
      </c>
      <c r="L79" s="27" t="n">
        <f aca="false">Physician!G79</f>
        <v>0</v>
      </c>
      <c r="M79" s="27" t="n">
        <f aca="false">NPP!G7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combined therapies) - CY 2006
Percent Lines per Setting</oddHeader>
    <oddFooter>&amp;L&amp;A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8" min="2" style="27" width="11.99"/>
    <col collapsed="false" customWidth="true" hidden="false" outlineLevel="0" max="13" min="9" style="28" width="11.99"/>
  </cols>
  <sheetData>
    <row r="5" customFormat="false" ht="25.5" hidden="false" customHeight="false" outlineLevel="0" collapsed="false">
      <c r="A5" s="6" t="s">
        <v>0</v>
      </c>
      <c r="B5" s="20" t="s">
        <v>23</v>
      </c>
      <c r="C5" s="20" t="s">
        <v>12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  <c r="I5" s="29" t="s">
        <v>18</v>
      </c>
      <c r="J5" s="29" t="s">
        <v>19</v>
      </c>
      <c r="K5" s="29" t="s">
        <v>20</v>
      </c>
      <c r="L5" s="29" t="s">
        <v>21</v>
      </c>
      <c r="M5" s="29" t="s">
        <v>22</v>
      </c>
    </row>
    <row r="6" customFormat="false" ht="12.75" hidden="false" customHeight="false" outlineLevel="0" collapsed="false">
      <c r="A6" s="11"/>
      <c r="B6" s="30" t="n">
        <f aca="false">Total!G6</f>
        <v>1</v>
      </c>
      <c r="C6" s="30" t="n">
        <f aca="false">Facilities!G6</f>
        <v>1</v>
      </c>
      <c r="D6" s="30" t="n">
        <f aca="false">Professionals!G6</f>
        <v>1</v>
      </c>
      <c r="E6" s="30" t="n">
        <f aca="false">Hospital!G6</f>
        <v>1</v>
      </c>
      <c r="F6" s="30" t="n">
        <f aca="false">SNF!G6</f>
        <v>1</v>
      </c>
      <c r="G6" s="31" t="n">
        <f aca="false">CORF!G6</f>
        <v>1</v>
      </c>
      <c r="H6" s="31" t="n">
        <f aca="false">ORF!G6</f>
        <v>1</v>
      </c>
      <c r="I6" s="31" t="n">
        <f aca="false">HHA!G6</f>
        <v>1</v>
      </c>
      <c r="J6" s="31" t="n">
        <f aca="false">PTPP!G6</f>
        <v>1</v>
      </c>
      <c r="K6" s="31" t="n">
        <f aca="false">OTPP!G6</f>
        <v>1</v>
      </c>
      <c r="L6" s="31" t="n">
        <f aca="false">Physician!G6</f>
        <v>1</v>
      </c>
      <c r="M6" s="31" t="n">
        <f aca="false">NPP!G6</f>
        <v>1</v>
      </c>
    </row>
    <row r="7" customFormat="false" ht="12.75" hidden="false" customHeight="false" outlineLevel="0" collapsed="false">
      <c r="A7" s="16" t="n">
        <v>97110</v>
      </c>
      <c r="B7" s="32" t="n">
        <f aca="false">Total!G52</f>
        <v>0.330312050003893</v>
      </c>
      <c r="C7" s="32" t="n">
        <f aca="false">Facilities!G52</f>
        <v>0.332460953152416</v>
      </c>
      <c r="D7" s="32" t="n">
        <f aca="false">Professionals!G52</f>
        <v>0.326943717685289</v>
      </c>
      <c r="E7" s="32" t="n">
        <f aca="false">Hospital!G52</f>
        <v>0.395175352627284</v>
      </c>
      <c r="F7" s="32" t="n">
        <f aca="false">SNF!G52</f>
        <v>0.306724872781634</v>
      </c>
      <c r="G7" s="27" t="n">
        <f aca="false">CORF!G52</f>
        <v>0.250805002077686</v>
      </c>
      <c r="H7" s="27" t="n">
        <f aca="false">ORF!G52</f>
        <v>0.32235942462841</v>
      </c>
      <c r="I7" s="27" t="n">
        <f aca="false">HHA!G52</f>
        <v>0.334720009441199</v>
      </c>
      <c r="J7" s="27" t="n">
        <f aca="false">PTPP!G52</f>
        <v>0.344302039786761</v>
      </c>
      <c r="K7" s="27" t="n">
        <f aca="false">OTPP!G52</f>
        <v>0.313100177888152</v>
      </c>
      <c r="L7" s="27" t="n">
        <f aca="false">Physician!G52</f>
        <v>0.273187947567704</v>
      </c>
      <c r="M7" s="27" t="n">
        <f aca="false">NPP!G52</f>
        <v>0.240439945803778</v>
      </c>
    </row>
    <row r="8" customFormat="false" ht="12.75" hidden="false" customHeight="false" outlineLevel="0" collapsed="false">
      <c r="A8" s="16" t="n">
        <v>97140</v>
      </c>
      <c r="B8" s="32" t="n">
        <f aca="false">Total!G58</f>
        <v>0.113678487668562</v>
      </c>
      <c r="C8" s="32" t="n">
        <f aca="false">Facilities!G58</f>
        <v>0.0777571378063652</v>
      </c>
      <c r="D8" s="32" t="n">
        <f aca="false">Professionals!G58</f>
        <v>0.169983977169984</v>
      </c>
      <c r="E8" s="32" t="n">
        <f aca="false">Hospital!G58</f>
        <v>0.114268043303468</v>
      </c>
      <c r="F8" s="32" t="n">
        <f aca="false">SNF!G58</f>
        <v>0.00879895014315292</v>
      </c>
      <c r="G8" s="27" t="n">
        <f aca="false">CORF!G58</f>
        <v>0.160006086220376</v>
      </c>
      <c r="H8" s="27" t="n">
        <f aca="false">ORF!G58</f>
        <v>0.152407454963845</v>
      </c>
      <c r="I8" s="27" t="n">
        <f aca="false">HHA!G58</f>
        <v>0.0364518793886824</v>
      </c>
      <c r="J8" s="27" t="n">
        <f aca="false">PTPP!G58</f>
        <v>0.181583738257411</v>
      </c>
      <c r="K8" s="27" t="n">
        <f aca="false">OTPP!G58</f>
        <v>0.148379446717243</v>
      </c>
      <c r="L8" s="27" t="n">
        <f aca="false">Physician!G58</f>
        <v>0.136308774989713</v>
      </c>
      <c r="M8" s="27" t="n">
        <f aca="false">NPP!G58</f>
        <v>0.115645174145214</v>
      </c>
    </row>
    <row r="9" customFormat="false" ht="12.75" hidden="false" customHeight="false" outlineLevel="0" collapsed="false">
      <c r="A9" s="16" t="n">
        <v>97530</v>
      </c>
      <c r="B9" s="32" t="n">
        <f aca="false">Total!G60</f>
        <v>0.0952392780507567</v>
      </c>
      <c r="C9" s="32" t="n">
        <f aca="false">Facilities!G60</f>
        <v>0.11372036395649</v>
      </c>
      <c r="D9" s="32" t="n">
        <f aca="false">Professionals!G60</f>
        <v>0.066270806864898</v>
      </c>
      <c r="E9" s="32" t="n">
        <f aca="false">Hospital!G60</f>
        <v>0.0483782093062333</v>
      </c>
      <c r="F9" s="32" t="n">
        <f aca="false">SNF!G60</f>
        <v>0.166149209533986</v>
      </c>
      <c r="G9" s="27" t="n">
        <f aca="false">CORF!G60</f>
        <v>0.131083821267687</v>
      </c>
      <c r="H9" s="27" t="n">
        <f aca="false">ORF!G60</f>
        <v>0.0877360127299271</v>
      </c>
      <c r="I9" s="27" t="n">
        <f aca="false">HHA!G60</f>
        <v>0.10790995456423</v>
      </c>
      <c r="J9" s="27" t="n">
        <f aca="false">PTPP!G60</f>
        <v>0.0659308003485777</v>
      </c>
      <c r="K9" s="27" t="n">
        <f aca="false">OTPP!G60</f>
        <v>0.126092338353386</v>
      </c>
      <c r="L9" s="27" t="n">
        <f aca="false">Physician!G60</f>
        <v>0.0562614326148324</v>
      </c>
      <c r="M9" s="27" t="n">
        <f aca="false">NPP!G60</f>
        <v>0.0921813979437316</v>
      </c>
    </row>
    <row r="10" customFormat="false" ht="12.75" hidden="false" customHeight="false" outlineLevel="0" collapsed="false">
      <c r="A10" s="16" t="n">
        <v>97112</v>
      </c>
      <c r="B10" s="32" t="n">
        <f aca="false">Total!G53</f>
        <v>0.0750754061727168</v>
      </c>
      <c r="C10" s="32" t="n">
        <f aca="false">Facilities!G53</f>
        <v>0.079728198036252</v>
      </c>
      <c r="D10" s="32" t="n">
        <f aca="false">Professionals!G53</f>
        <v>0.0677823137797639</v>
      </c>
      <c r="E10" s="32" t="n">
        <f aca="false">Hospital!G53</f>
        <v>0.0366623303705223</v>
      </c>
      <c r="F10" s="32" t="n">
        <f aca="false">SNF!G53</f>
        <v>0.114361208645</v>
      </c>
      <c r="G10" s="27" t="n">
        <f aca="false">CORF!G53</f>
        <v>0.0647289886075297</v>
      </c>
      <c r="H10" s="27" t="n">
        <f aca="false">ORF!G53</f>
        <v>0.0692813401085683</v>
      </c>
      <c r="I10" s="27" t="n">
        <f aca="false">HHA!G53</f>
        <v>0.102437009500207</v>
      </c>
      <c r="J10" s="27" t="n">
        <f aca="false">PTPP!G53</f>
        <v>0.067827950155971</v>
      </c>
      <c r="K10" s="27" t="n">
        <f aca="false">OTPP!G53</f>
        <v>0.0589794591733067</v>
      </c>
      <c r="L10" s="27" t="n">
        <f aca="false">Physician!G53</f>
        <v>0.0692380893457426</v>
      </c>
      <c r="M10" s="27" t="n">
        <f aca="false">NPP!G53</f>
        <v>0.0695943253367339</v>
      </c>
    </row>
    <row r="11" customFormat="false" ht="12.75" hidden="false" customHeight="false" outlineLevel="0" collapsed="false">
      <c r="A11" s="16" t="s">
        <v>10</v>
      </c>
      <c r="B11" s="32" t="n">
        <f aca="false">Total!G78</f>
        <v>0.0623463282578608</v>
      </c>
      <c r="C11" s="32" t="n">
        <f aca="false">Facilities!G78</f>
        <v>0.0434829047631927</v>
      </c>
      <c r="D11" s="32" t="n">
        <f aca="false">Professionals!G78</f>
        <v>0.0919141005608081</v>
      </c>
      <c r="E11" s="32" t="n">
        <f aca="false">Hospital!G78</f>
        <v>0.0554256643926344</v>
      </c>
      <c r="F11" s="32" t="n">
        <f aca="false">SNF!G78</f>
        <v>0.0103337757621921</v>
      </c>
      <c r="G11" s="27" t="n">
        <f aca="false">CORF!G78</f>
        <v>0.103973085586549</v>
      </c>
      <c r="H11" s="27" t="n">
        <f aca="false">ORF!G78</f>
        <v>0.0816549756546287</v>
      </c>
      <c r="I11" s="27" t="n">
        <f aca="false">HHA!G78</f>
        <v>0.00135717236088983</v>
      </c>
      <c r="J11" s="27" t="n">
        <f aca="false">PTPP!G78</f>
        <v>0.0945908904657865</v>
      </c>
      <c r="K11" s="27" t="n">
        <f aca="false">OTPP!G78</f>
        <v>0.0387840936073148</v>
      </c>
      <c r="L11" s="27" t="n">
        <f aca="false">Physician!G78</f>
        <v>0.092967575365645</v>
      </c>
      <c r="M11" s="27" t="n">
        <f aca="false">NPP!G78</f>
        <v>0.0810552323264525</v>
      </c>
    </row>
    <row r="12" customFormat="false" ht="12.75" hidden="false" customHeight="false" outlineLevel="0" collapsed="false">
      <c r="A12" s="16" t="n">
        <v>97116</v>
      </c>
      <c r="B12" s="32" t="n">
        <f aca="false">Total!G55</f>
        <v>0.06007084840683</v>
      </c>
      <c r="C12" s="32" t="n">
        <f aca="false">Facilities!G55</f>
        <v>0.0866625184104092</v>
      </c>
      <c r="D12" s="32" t="n">
        <f aca="false">Professionals!G55</f>
        <v>0.0183893135548354</v>
      </c>
      <c r="E12" s="32" t="n">
        <f aca="false">Hospital!G55</f>
        <v>0.0421649024899972</v>
      </c>
      <c r="F12" s="32" t="n">
        <f aca="false">SNF!G55</f>
        <v>0.135890395532317</v>
      </c>
      <c r="G12" s="27" t="n">
        <f aca="false">CORF!G55</f>
        <v>0.0632314824085801</v>
      </c>
      <c r="H12" s="27" t="n">
        <f aca="false">ORF!G55</f>
        <v>0.049184162948126</v>
      </c>
      <c r="I12" s="27" t="n">
        <f aca="false">HHA!G55</f>
        <v>0.172110107983714</v>
      </c>
      <c r="J12" s="27" t="n">
        <f aca="false">PTPP!G55</f>
        <v>0.0220967596621245</v>
      </c>
      <c r="K12" s="27" t="n">
        <f aca="false">OTPP!G55</f>
        <v>0.00305076234999202</v>
      </c>
      <c r="L12" s="27" t="n">
        <f aca="false">Physician!G55</f>
        <v>0.00903654767417683</v>
      </c>
      <c r="M12" s="27" t="n">
        <f aca="false">NPP!G55</f>
        <v>0.0255041045668287</v>
      </c>
    </row>
    <row r="13" customFormat="false" ht="12.75" hidden="false" customHeight="false" outlineLevel="0" collapsed="false">
      <c r="A13" s="16" t="n">
        <v>97035</v>
      </c>
      <c r="B13" s="32" t="n">
        <f aca="false">Total!G49</f>
        <v>0.0582012448176614</v>
      </c>
      <c r="C13" s="32" t="n">
        <f aca="false">Facilities!G49</f>
        <v>0.0387737323382729</v>
      </c>
      <c r="D13" s="32" t="n">
        <f aca="false">Professionals!G49</f>
        <v>0.0886532073453327</v>
      </c>
      <c r="E13" s="32" t="n">
        <f aca="false">Hospital!G49</f>
        <v>0.059520622372703</v>
      </c>
      <c r="F13" s="32" t="n">
        <f aca="false">SNF!G49</f>
        <v>0.010153530153396</v>
      </c>
      <c r="G13" s="27" t="n">
        <f aca="false">CORF!G49</f>
        <v>0.0699351119187018</v>
      </c>
      <c r="H13" s="27" t="n">
        <f aca="false">ORF!G49</f>
        <v>0.0628062478902391</v>
      </c>
      <c r="I13" s="27" t="n">
        <f aca="false">HHA!G49</f>
        <v>0.0333539859562164</v>
      </c>
      <c r="J13" s="27" t="n">
        <f aca="false">PTPP!G49</f>
        <v>0.083022179567208</v>
      </c>
      <c r="K13" s="27" t="n">
        <f aca="false">OTPP!G49</f>
        <v>0.0580822333721288</v>
      </c>
      <c r="L13" s="27" t="n">
        <f aca="false">Physician!G49</f>
        <v>0.11265133637218</v>
      </c>
      <c r="M13" s="27" t="n">
        <f aca="false">NPP!G49</f>
        <v>0.0941420259823065</v>
      </c>
    </row>
    <row r="14" customFormat="false" ht="12.75" hidden="false" customHeight="false" outlineLevel="0" collapsed="false">
      <c r="A14" s="16" t="n">
        <v>97001</v>
      </c>
      <c r="B14" s="32" t="n">
        <f aca="false">Total!G34</f>
        <v>0.0308734931950978</v>
      </c>
      <c r="C14" s="32" t="n">
        <f aca="false">Facilities!G34</f>
        <v>0.0310670093051758</v>
      </c>
      <c r="D14" s="32" t="n">
        <f aca="false">Professionals!G34</f>
        <v>0.0305701632994744</v>
      </c>
      <c r="E14" s="32" t="n">
        <f aca="false">Hospital!G34</f>
        <v>0.0545352983182289</v>
      </c>
      <c r="F14" s="32" t="n">
        <f aca="false">SNF!G34</f>
        <v>0.0176501075797077</v>
      </c>
      <c r="G14" s="27" t="n">
        <f aca="false">CORF!G34</f>
        <v>0.0161289464757154</v>
      </c>
      <c r="H14" s="27" t="n">
        <f aca="false">ORF!G34</f>
        <v>0.0311139373351376</v>
      </c>
      <c r="I14" s="27" t="n">
        <f aca="false">HHA!G34</f>
        <v>0.0553637812002124</v>
      </c>
      <c r="J14" s="27" t="n">
        <f aca="false">PTPP!G34</f>
        <v>0.0353727962145871</v>
      </c>
      <c r="K14" s="27" t="n">
        <f aca="false">OTPP!G34</f>
        <v>0.000894306411369272</v>
      </c>
      <c r="L14" s="27" t="n">
        <f aca="false">Physician!G34</f>
        <v>0.0204066455381187</v>
      </c>
      <c r="M14" s="27" t="n">
        <f aca="false">NPP!G34</f>
        <v>0.0125129513031003</v>
      </c>
    </row>
    <row r="15" customFormat="false" ht="12.75" hidden="false" customHeight="false" outlineLevel="0" collapsed="false">
      <c r="A15" s="16" t="n">
        <v>97535</v>
      </c>
      <c r="B15" s="32" t="n">
        <f aca="false">Total!G63</f>
        <v>0.0294510473661886</v>
      </c>
      <c r="C15" s="32" t="n">
        <f aca="false">Facilities!G63</f>
        <v>0.0425793398704764</v>
      </c>
      <c r="D15" s="32" t="n">
        <f aca="false">Professionals!G63</f>
        <v>0.0088728970848786</v>
      </c>
      <c r="E15" s="32" t="n">
        <f aca="false">Hospital!G63</f>
        <v>0.0130040191746093</v>
      </c>
      <c r="F15" s="32" t="n">
        <f aca="false">SNF!G63</f>
        <v>0.0666341955076843</v>
      </c>
      <c r="G15" s="27" t="n">
        <f aca="false">CORF!G63</f>
        <v>0.062950757806121</v>
      </c>
      <c r="H15" s="27" t="n">
        <f aca="false">ORF!G63</f>
        <v>0.0268619120710948</v>
      </c>
      <c r="I15" s="27" t="n">
        <f aca="false">HHA!G63</f>
        <v>0.0345636395822269</v>
      </c>
      <c r="J15" s="27" t="n">
        <f aca="false">PTPP!G63</f>
        <v>0.00591069563715316</v>
      </c>
      <c r="K15" s="27" t="n">
        <f aca="false">OTPP!G63</f>
        <v>0.0697160017594189</v>
      </c>
      <c r="L15" s="27" t="n">
        <f aca="false">Physician!G63</f>
        <v>0.00741686493094029</v>
      </c>
      <c r="M15" s="27" t="n">
        <f aca="false">NPP!G63</f>
        <v>0.00561090300470232</v>
      </c>
    </row>
    <row r="16" customFormat="false" ht="12.75" hidden="false" customHeight="false" outlineLevel="0" collapsed="false">
      <c r="A16" s="16" t="n">
        <v>97032</v>
      </c>
      <c r="B16" s="32" t="n">
        <f aca="false">Total!G46</f>
        <v>0.0222575182281984</v>
      </c>
      <c r="C16" s="32" t="n">
        <f aca="false">Facilities!G46</f>
        <v>0.00918991236636259</v>
      </c>
      <c r="D16" s="32" t="n">
        <f aca="false">Professionals!G46</f>
        <v>0.0427405442693957</v>
      </c>
      <c r="E16" s="32" t="n">
        <f aca="false">Hospital!G46</f>
        <v>0.00921967562946677</v>
      </c>
      <c r="F16" s="32" t="n">
        <f aca="false">SNF!G46</f>
        <v>0.00495688325497366</v>
      </c>
      <c r="G16" s="27" t="n">
        <f aca="false">CORF!G46</f>
        <v>0.0264103116112459</v>
      </c>
      <c r="H16" s="27" t="n">
        <f aca="false">ORF!G46</f>
        <v>0.0136191052041488</v>
      </c>
      <c r="I16" s="27" t="n">
        <f aca="false">HHA!G46</f>
        <v>0.00433705080545229</v>
      </c>
      <c r="J16" s="27" t="n">
        <f aca="false">PTPP!G46</f>
        <v>0.0293653462101888</v>
      </c>
      <c r="K16" s="27" t="n">
        <f aca="false">OTPP!G46</f>
        <v>0.0224063167810419</v>
      </c>
      <c r="L16" s="27" t="n">
        <f aca="false">Physician!G46</f>
        <v>0.0895555460920802</v>
      </c>
      <c r="M16" s="27" t="n">
        <f aca="false">NPP!G46</f>
        <v>0.161887303737945</v>
      </c>
    </row>
    <row r="17" customFormat="false" ht="12.75" hidden="false" customHeight="false" outlineLevel="0" collapsed="false">
      <c r="A17" s="16" t="n">
        <v>92526</v>
      </c>
      <c r="B17" s="32" t="n">
        <f aca="false">Total!G13</f>
        <v>0.0170453139016682</v>
      </c>
      <c r="C17" s="32" t="n">
        <f aca="false">Facilities!G13</f>
        <v>0.0278504761261876</v>
      </c>
      <c r="D17" s="32" t="n">
        <f aca="false">Professionals!G13</f>
        <v>0.000108591018820155</v>
      </c>
      <c r="E17" s="32" t="n">
        <f aca="false">Hospital!G13</f>
        <v>0.00628820486724011</v>
      </c>
      <c r="F17" s="32" t="n">
        <f aca="false">SNF!G13</f>
        <v>0.0567204289977369</v>
      </c>
      <c r="G17" s="27" t="n">
        <f aca="false">CORF!G13</f>
        <v>0.00177129362012874</v>
      </c>
      <c r="H17" s="27" t="n">
        <f aca="false">ORF!G13</f>
        <v>0.0031717790355245</v>
      </c>
      <c r="I17" s="27" t="n">
        <f aca="false">HHA!G13</f>
        <v>0.00902814657461498</v>
      </c>
      <c r="J17" s="27" t="n">
        <f aca="false">PTPP!G13</f>
        <v>1.69490725131815E-005</v>
      </c>
      <c r="K17" s="27" t="n">
        <f aca="false">OTPP!G13</f>
        <v>8.90413891624465E-005</v>
      </c>
      <c r="L17" s="27" t="n">
        <f aca="false">Physician!G13</f>
        <v>0.000411929014292437</v>
      </c>
      <c r="M17" s="27" t="n">
        <f aca="false">NPP!G13</f>
        <v>0.000111580457479876</v>
      </c>
    </row>
    <row r="18" customFormat="false" ht="12.75" hidden="false" customHeight="false" outlineLevel="0" collapsed="false">
      <c r="A18" s="16" t="n">
        <v>97150</v>
      </c>
      <c r="B18" s="32" t="n">
        <f aca="false">Total!G59</f>
        <v>0.0132856647802152</v>
      </c>
      <c r="C18" s="32" t="n">
        <f aca="false">Facilities!G59</f>
        <v>0.0161052946047307</v>
      </c>
      <c r="D18" s="32" t="n">
        <f aca="false">Professionals!G59</f>
        <v>0.00886599129658497</v>
      </c>
      <c r="E18" s="32" t="n">
        <f aca="false">Hospital!G59</f>
        <v>0.0280942058124075</v>
      </c>
      <c r="F18" s="32" t="n">
        <f aca="false">SNF!G59</f>
        <v>0.00677166725955345</v>
      </c>
      <c r="G18" s="27" t="n">
        <f aca="false">CORF!G59</f>
        <v>0.00359114750921662</v>
      </c>
      <c r="H18" s="27" t="n">
        <f aca="false">ORF!G59</f>
        <v>0.0227864818896695</v>
      </c>
      <c r="I18" s="27" t="n">
        <f aca="false">HHA!G59</f>
        <v>0.000914616156251844</v>
      </c>
      <c r="J18" s="27" t="n">
        <f aca="false">PTPP!G59</f>
        <v>0.0100703692193053</v>
      </c>
      <c r="K18" s="27" t="n">
        <f aca="false">OTPP!G59</f>
        <v>0.00391295547346664</v>
      </c>
      <c r="L18" s="27" t="n">
        <f aca="false">Physician!G59</f>
        <v>0.00587181865409917</v>
      </c>
      <c r="M18" s="27" t="n">
        <f aca="false">NPP!G59</f>
        <v>0.00232724954172312</v>
      </c>
    </row>
    <row r="19" customFormat="false" ht="12.75" hidden="false" customHeight="false" outlineLevel="0" collapsed="false">
      <c r="A19" s="16" t="n">
        <v>97124</v>
      </c>
      <c r="B19" s="32" t="n">
        <f aca="false">Total!G56</f>
        <v>0.0122630998454123</v>
      </c>
      <c r="C19" s="32" t="n">
        <f aca="false">Facilities!G56</f>
        <v>0.00674432604895755</v>
      </c>
      <c r="D19" s="32" t="n">
        <f aca="false">Professionals!G56</f>
        <v>0.0209135893523233</v>
      </c>
      <c r="E19" s="32" t="n">
        <f aca="false">Hospital!G56</f>
        <v>0.00988999547955735</v>
      </c>
      <c r="F19" s="32" t="n">
        <f aca="false">SNF!G56</f>
        <v>0.00268848925796951</v>
      </c>
      <c r="G19" s="27" t="n">
        <f aca="false">CORF!G56</f>
        <v>0.0110014445523818</v>
      </c>
      <c r="H19" s="27" t="n">
        <f aca="false">ORF!G56</f>
        <v>0.00987217593054024</v>
      </c>
      <c r="I19" s="27" t="n">
        <f aca="false">HHA!G56</f>
        <v>0.0150026553372278</v>
      </c>
      <c r="J19" s="27" t="n">
        <f aca="false">PTPP!G56</f>
        <v>0.0113264565223675</v>
      </c>
      <c r="K19" s="27" t="n">
        <f aca="false">OTPP!G56</f>
        <v>0.0205636952468441</v>
      </c>
      <c r="L19" s="27" t="n">
        <f aca="false">Physician!G56</f>
        <v>0.0523656947588149</v>
      </c>
      <c r="M19" s="27" t="n">
        <f aca="false">NPP!G56</f>
        <v>0.0159719454849765</v>
      </c>
    </row>
    <row r="20" customFormat="false" ht="12.75" hidden="false" customHeight="false" outlineLevel="0" collapsed="false">
      <c r="A20" s="16" t="n">
        <v>97113</v>
      </c>
      <c r="B20" s="32" t="n">
        <f aca="false">Total!G54</f>
        <v>0.00886590150025541</v>
      </c>
      <c r="C20" s="32" t="n">
        <f aca="false">Facilities!G54</f>
        <v>0.00887208881712404</v>
      </c>
      <c r="D20" s="32" t="n">
        <f aca="false">Professionals!G54</f>
        <v>0.00885620309230791</v>
      </c>
      <c r="E20" s="32" t="n">
        <f aca="false">Hospital!G54</f>
        <v>0.0205033414623393</v>
      </c>
      <c r="F20" s="32" t="n">
        <f aca="false">SNF!G54</f>
        <v>0.000570811209023439</v>
      </c>
      <c r="G20" s="27" t="n">
        <f aca="false">CORF!G54</f>
        <v>0.00331088538550957</v>
      </c>
      <c r="H20" s="27" t="n">
        <f aca="false">ORF!G54</f>
        <v>0.0119991615382234</v>
      </c>
      <c r="I20" s="27" t="n">
        <f aca="false">HHA!G54</f>
        <v>0.000295037469758659</v>
      </c>
      <c r="J20" s="27" t="n">
        <f aca="false">PTPP!G54</f>
        <v>0.0109258470435454</v>
      </c>
      <c r="K20" s="27" t="n">
        <f aca="false">OTPP!G54</f>
        <v>0.00269459679334223</v>
      </c>
      <c r="L20" s="27" t="n">
        <f aca="false">Physician!G54</f>
        <v>0.00325409636799849</v>
      </c>
      <c r="M20" s="27" t="n">
        <f aca="false">NPP!G54</f>
        <v>0.00219972901888898</v>
      </c>
    </row>
    <row r="21" customFormat="false" ht="12.75" hidden="false" customHeight="false" outlineLevel="0" collapsed="false">
      <c r="A21" s="16" t="n">
        <v>92507</v>
      </c>
      <c r="B21" s="32" t="n">
        <f aca="false">Total!G11</f>
        <v>0.00840119423047907</v>
      </c>
      <c r="C21" s="32" t="n">
        <f aca="false">Facilities!G11</f>
        <v>0.0135104635179609</v>
      </c>
      <c r="D21" s="32" t="n">
        <f aca="false">Professionals!G11</f>
        <v>0.000392589060298561</v>
      </c>
      <c r="E21" s="32" t="n">
        <f aca="false">Hospital!G11</f>
        <v>0.0181640168161175</v>
      </c>
      <c r="F21" s="32" t="n">
        <f aca="false">SNF!G11</f>
        <v>0.0161093473589474</v>
      </c>
      <c r="G21" s="27" t="n">
        <f aca="false">CORF!G11</f>
        <v>0.00332938453558924</v>
      </c>
      <c r="H21" s="27" t="n">
        <f aca="false">ORF!G11</f>
        <v>0.0042654036793926</v>
      </c>
      <c r="I21" s="27" t="n">
        <f aca="false">HHA!G11</f>
        <v>0.0176579925650558</v>
      </c>
      <c r="J21" s="27" t="n">
        <f aca="false">PTPP!G11</f>
        <v>2.42909412829815E-005</v>
      </c>
      <c r="K21" s="27" t="n">
        <f aca="false">OTPP!G11</f>
        <v>0.000347893952192073</v>
      </c>
      <c r="L21" s="27" t="n">
        <f aca="false">Physician!G11</f>
        <v>0.00160584464240964</v>
      </c>
      <c r="M21" s="27" t="n">
        <f aca="false">NPP!G11</f>
        <v>0.000334741372439627</v>
      </c>
    </row>
    <row r="22" customFormat="false" ht="12.75" hidden="false" customHeight="false" outlineLevel="0" collapsed="false">
      <c r="A22" s="16" t="n">
        <v>97003</v>
      </c>
      <c r="B22" s="32" t="n">
        <f aca="false">Total!G36</f>
        <v>0.00721843057441712</v>
      </c>
      <c r="C22" s="32" t="n">
        <f aca="false">Facilities!G36</f>
        <v>0.0103873567728456</v>
      </c>
      <c r="D22" s="32" t="n">
        <f aca="false">Professionals!G36</f>
        <v>0.00225124695016869</v>
      </c>
      <c r="E22" s="32" t="n">
        <f aca="false">Hospital!G36</f>
        <v>0.0105422105407232</v>
      </c>
      <c r="F22" s="32" t="n">
        <f aca="false">SNF!G36</f>
        <v>0.0131921609129126</v>
      </c>
      <c r="G22" s="27" t="n">
        <f aca="false">CORF!G36</f>
        <v>0.00760106952836186</v>
      </c>
      <c r="H22" s="27" t="n">
        <f aca="false">ORF!G36</f>
        <v>0.00494551366699385</v>
      </c>
      <c r="I22" s="27" t="n">
        <f aca="false">HHA!G36</f>
        <v>0.0134389567475069</v>
      </c>
      <c r="J22" s="27" t="n">
        <f aca="false">PTPP!G36</f>
        <v>8.98218963621259E-005</v>
      </c>
      <c r="K22" s="27" t="n">
        <f aca="false">OTPP!G36</f>
        <v>0.0411147398045177</v>
      </c>
      <c r="L22" s="27" t="n">
        <f aca="false">Physician!G36</f>
        <v>0.00219141950256224</v>
      </c>
      <c r="M22" s="27" t="n">
        <f aca="false">NPP!G36</f>
        <v>0.0020881485614091</v>
      </c>
    </row>
    <row r="23" customFormat="false" ht="12.75" hidden="false" customHeight="false" outlineLevel="0" collapsed="false">
      <c r="A23" s="16" t="n">
        <v>97012</v>
      </c>
      <c r="B23" s="32" t="n">
        <f aca="false">Total!G39</f>
        <v>0.00666376160303441</v>
      </c>
      <c r="C23" s="32" t="n">
        <f aca="false">Facilities!G39</f>
        <v>0.00439833414896296</v>
      </c>
      <c r="D23" s="32" t="n">
        <f aca="false">Professionals!G39</f>
        <v>0.0102147417922755</v>
      </c>
      <c r="E23" s="32" t="n">
        <f aca="false">Hospital!G39</f>
        <v>0.00899476014651688</v>
      </c>
      <c r="F23" s="32" t="n">
        <f aca="false">SNF!G39</f>
        <v>6.98677506976454E-005</v>
      </c>
      <c r="G23" s="27" t="n">
        <f aca="false">CORF!G39</f>
        <v>0.0014958875233176</v>
      </c>
      <c r="H23" s="27" t="n">
        <f aca="false">ORF!G39</f>
        <v>0.00804413709494643</v>
      </c>
      <c r="I23" s="27" t="n">
        <f aca="false">HHA!G39</f>
        <v>0.000560571192541453</v>
      </c>
      <c r="J23" s="27" t="n">
        <f aca="false">PTPP!G39</f>
        <v>0.00857816850833396</v>
      </c>
      <c r="K23" s="27" t="n">
        <f aca="false">OTPP!G39</f>
        <v>0.0015219752202193</v>
      </c>
      <c r="L23" s="27" t="n">
        <f aca="false">Physician!G39</f>
        <v>0.017122105348301</v>
      </c>
      <c r="M23" s="27" t="n">
        <f aca="false">NPP!G39</f>
        <v>0.0175340718896947</v>
      </c>
    </row>
    <row r="24" customFormat="false" ht="12.75" hidden="false" customHeight="false" outlineLevel="0" collapsed="false">
      <c r="A24" s="16" t="n">
        <v>97026</v>
      </c>
      <c r="B24" s="32" t="n">
        <f aca="false">Total!G44</f>
        <v>0.00575876512825608</v>
      </c>
      <c r="C24" s="32" t="n">
        <f aca="false">Facilities!G44</f>
        <v>0.00441750214749265</v>
      </c>
      <c r="D24" s="32" t="n">
        <f aca="false">Professionals!G44</f>
        <v>0.00786114905791737</v>
      </c>
      <c r="E24" s="32" t="n">
        <f aca="false">Hospital!G44</f>
        <v>0.00430619527285289</v>
      </c>
      <c r="F24" s="32" t="n">
        <f aca="false">SNF!G44</f>
        <v>0.0040530176102282</v>
      </c>
      <c r="G24" s="27" t="n">
        <f aca="false">CORF!G44</f>
        <v>0.00277995977822294</v>
      </c>
      <c r="H24" s="27" t="n">
        <f aca="false">ORF!G44</f>
        <v>0.00571088064696071</v>
      </c>
      <c r="I24" s="27" t="n">
        <f aca="false">HHA!G44</f>
        <v>0.0197675104738302</v>
      </c>
      <c r="J24" s="27" t="n">
        <f aca="false">PTPP!G44</f>
        <v>0.00793767916104438</v>
      </c>
      <c r="K24" s="27" t="n">
        <f aca="false">OTPP!G44</f>
        <v>0.00449245435047469</v>
      </c>
      <c r="L24" s="27" t="n">
        <f aca="false">Physician!G44</f>
        <v>0.00824241924285233</v>
      </c>
      <c r="M24" s="27" t="n">
        <f aca="false">NPP!G44</f>
        <v>0.00545150235115964</v>
      </c>
    </row>
    <row r="25" customFormat="false" ht="12.75" hidden="false" customHeight="false" outlineLevel="0" collapsed="false">
      <c r="A25" s="16" t="n">
        <v>97002</v>
      </c>
      <c r="B25" s="32" t="n">
        <f aca="false">Total!G35</f>
        <v>0.0043047909934888</v>
      </c>
      <c r="C25" s="32" t="n">
        <f aca="false">Facilities!G35</f>
        <v>0.00295350635306135</v>
      </c>
      <c r="D25" s="32" t="n">
        <f aca="false">Professionals!G35</f>
        <v>0.00642288353251929</v>
      </c>
      <c r="E25" s="32" t="n">
        <f aca="false">Hospital!G35</f>
        <v>0.00583828536936514</v>
      </c>
      <c r="F25" s="32" t="n">
        <f aca="false">SNF!G35</f>
        <v>0.00042264685300972</v>
      </c>
      <c r="G25" s="27" t="n">
        <f aca="false">CORF!G35</f>
        <v>0.00150236222584549</v>
      </c>
      <c r="H25" s="27" t="n">
        <f aca="false">ORF!G35</f>
        <v>0.00472075628911704</v>
      </c>
      <c r="I25" s="27" t="n">
        <f aca="false">HHA!G35</f>
        <v>0.00770047796070101</v>
      </c>
      <c r="J25" s="27" t="n">
        <f aca="false">PTPP!G35</f>
        <v>0.00780126778516535</v>
      </c>
      <c r="K25" s="27" t="n">
        <f aca="false">OTPP!G35</f>
        <v>0.000225766145198772</v>
      </c>
      <c r="L25" s="27" t="n">
        <f aca="false">Physician!G35</f>
        <v>0.00308295030809416</v>
      </c>
      <c r="M25" s="27" t="n">
        <f aca="false">NPP!G35</f>
        <v>0.000749183071650594</v>
      </c>
    </row>
    <row r="26" customFormat="false" ht="12.75" hidden="false" customHeight="false" outlineLevel="0" collapsed="false">
      <c r="A26" s="16" t="n">
        <v>97022</v>
      </c>
      <c r="B26" s="32" t="n">
        <f aca="false">Total!G42</f>
        <v>0.004047769811683</v>
      </c>
      <c r="C26" s="32" t="n">
        <f aca="false">Facilities!G42</f>
        <v>0.00327334758635566</v>
      </c>
      <c r="D26" s="32" t="n">
        <f aca="false">Professionals!G42</f>
        <v>0.005261650209973</v>
      </c>
      <c r="E26" s="32" t="n">
        <f aca="false">Hospital!G42</f>
        <v>0.00808261520621664</v>
      </c>
      <c r="F26" s="32" t="n">
        <f aca="false">SNF!G42</f>
        <v>0.000357022199194821</v>
      </c>
      <c r="G26" s="27" t="n">
        <f aca="false">CORF!G42</f>
        <v>0.00081766243352157</v>
      </c>
      <c r="H26" s="27" t="n">
        <f aca="false">ORF!G42</f>
        <v>0.00350970564506492</v>
      </c>
      <c r="I26" s="27" t="n">
        <f aca="false">HHA!G42</f>
        <v>0.000472059951613855</v>
      </c>
      <c r="J26" s="27" t="n">
        <f aca="false">PTPP!G42</f>
        <v>0.00240185552223026</v>
      </c>
      <c r="K26" s="27" t="n">
        <f aca="false">OTPP!G42</f>
        <v>0.0229318069465907</v>
      </c>
      <c r="L26" s="27" t="n">
        <f aca="false">Physician!G42</f>
        <v>0.0113975062313861</v>
      </c>
      <c r="M26" s="27" t="n">
        <f aca="false">NPP!G42</f>
        <v>0.00106798437873595</v>
      </c>
    </row>
    <row r="27" customFormat="false" ht="12.75" hidden="false" customHeight="false" outlineLevel="0" collapsed="false">
      <c r="A27" s="16" t="n">
        <v>97033</v>
      </c>
      <c r="B27" s="32" t="n">
        <f aca="false">Total!G47</f>
        <v>0.00389080656196977</v>
      </c>
      <c r="C27" s="32" t="n">
        <f aca="false">Facilities!G47</f>
        <v>0.00416899498467595</v>
      </c>
      <c r="D27" s="32" t="n">
        <f aca="false">Professionals!G47</f>
        <v>0.00345475570713861</v>
      </c>
      <c r="E27" s="32" t="n">
        <f aca="false">Hospital!G47</f>
        <v>0.00957955810858164</v>
      </c>
      <c r="F27" s="32" t="n">
        <f aca="false">SNF!G47</f>
        <v>0.000200973710459784</v>
      </c>
      <c r="G27" s="27" t="n">
        <f aca="false">CORF!G47</f>
        <v>0.00133425119949645</v>
      </c>
      <c r="H27" s="27" t="n">
        <f aca="false">ORF!G47</f>
        <v>0.00591338120657374</v>
      </c>
      <c r="I27" s="27" t="n">
        <f aca="false">HHA!G47</f>
        <v>0.000486811825101788</v>
      </c>
      <c r="J27" s="27" t="n">
        <f aca="false">PTPP!G47</f>
        <v>0.00327763948165533</v>
      </c>
      <c r="K27" s="27" t="n">
        <f aca="false">OTPP!G47</f>
        <v>0.00520040637906136</v>
      </c>
      <c r="L27" s="27" t="n">
        <f aca="false">Physician!G47</f>
        <v>0.00371262853475314</v>
      </c>
      <c r="M27" s="27" t="n">
        <f aca="false">NPP!G47</f>
        <v>0.00366621503148163</v>
      </c>
    </row>
    <row r="28" customFormat="false" ht="12.75" hidden="false" customHeight="false" outlineLevel="0" collapsed="false">
      <c r="A28" s="16" t="n">
        <v>97542</v>
      </c>
      <c r="B28" s="32" t="n">
        <f aca="false">Total!G65</f>
        <v>0.00375143180335836</v>
      </c>
      <c r="C28" s="32" t="n">
        <f aca="false">Facilities!G65</f>
        <v>0.00608389208496003</v>
      </c>
      <c r="D28" s="32" t="n">
        <f aca="false">Professionals!G65</f>
        <v>9.53799455627718E-005</v>
      </c>
      <c r="E28" s="32" t="n">
        <f aca="false">Hospital!G65</f>
        <v>0.000528712955786955</v>
      </c>
      <c r="F28" s="32" t="n">
        <f aca="false">SNF!G65</f>
        <v>0.0126921348809398</v>
      </c>
      <c r="G28" s="27" t="n">
        <f aca="false">CORF!G65</f>
        <v>0.000294367725642805</v>
      </c>
      <c r="H28" s="27" t="n">
        <f aca="false">ORF!G65</f>
        <v>0.00123355070623134</v>
      </c>
      <c r="I28" s="27" t="n">
        <f aca="false">HHA!G65</f>
        <v>0.00308314155897799</v>
      </c>
      <c r="J28" s="27" t="n">
        <f aca="false">PTPP!G65</f>
        <v>8.40903259470403E-005</v>
      </c>
      <c r="K28" s="27" t="n">
        <f aca="false">OTPP!G65</f>
        <v>0.000742011576353721</v>
      </c>
      <c r="L28" s="27" t="n">
        <f aca="false">Physician!G65</f>
        <v>1.41059350364554E-005</v>
      </c>
      <c r="M28" s="27" t="n">
        <f aca="false">NPP!G65</f>
        <v>1.5940065354268E-005</v>
      </c>
    </row>
    <row r="29" customFormat="false" ht="12.75" hidden="false" customHeight="false" outlineLevel="0" collapsed="false">
      <c r="A29" s="16" t="n">
        <v>97532</v>
      </c>
      <c r="B29" s="32" t="n">
        <f aca="false">Total!G61</f>
        <v>0.00332786569827366</v>
      </c>
      <c r="C29" s="32" t="n">
        <f aca="false">Facilities!G61</f>
        <v>0.00516407078842741</v>
      </c>
      <c r="D29" s="32" t="n">
        <f aca="false">Professionals!G61</f>
        <v>0.000449676910192585</v>
      </c>
      <c r="E29" s="32" t="n">
        <f aca="false">Hospital!G61</f>
        <v>0.00238598099714272</v>
      </c>
      <c r="F29" s="32" t="n">
        <f aca="false">SNF!G61</f>
        <v>0.00861302795879747</v>
      </c>
      <c r="G29" s="27" t="n">
        <f aca="false">CORF!G61</f>
        <v>0.00132847021509656</v>
      </c>
      <c r="H29" s="27" t="n">
        <f aca="false">ORF!G61</f>
        <v>0.00268668985713616</v>
      </c>
      <c r="I29" s="27" t="n">
        <f aca="false">HHA!G61</f>
        <v>0.00199150292087095</v>
      </c>
      <c r="J29" s="27" t="n">
        <f aca="false">PTPP!G61</f>
        <v>2.25987633509086E-005</v>
      </c>
      <c r="K29" s="27" t="n">
        <f aca="false">OTPP!G61</f>
        <v>0.00907784260985664</v>
      </c>
      <c r="L29" s="27" t="n">
        <f aca="false">Physician!G61</f>
        <v>0.000265602257806675</v>
      </c>
      <c r="M29" s="27" t="n">
        <f aca="false">NPP!G61</f>
        <v>7.97003267713398E-005</v>
      </c>
    </row>
    <row r="30" customFormat="false" ht="12.75" hidden="false" customHeight="false" outlineLevel="0" collapsed="false">
      <c r="A30" s="16" t="n">
        <v>97760</v>
      </c>
      <c r="B30" s="32" t="n">
        <f aca="false">Total!G73</f>
        <v>0.00313632578276406</v>
      </c>
      <c r="C30" s="32" t="n">
        <f aca="false">Facilities!G73</f>
        <v>0.00473029425674406</v>
      </c>
      <c r="D30" s="32" t="n">
        <f aca="false">Professionals!G73</f>
        <v>0.000637834620221978</v>
      </c>
      <c r="E30" s="32" t="n">
        <f aca="false">Hospital!G73</f>
        <v>0.00278207305410702</v>
      </c>
      <c r="F30" s="32" t="n">
        <f aca="false">SNF!G73</f>
        <v>0.00832974390272712</v>
      </c>
      <c r="G30" s="27" t="n">
        <f aca="false">CORF!G73</f>
        <v>0.000256213228603478</v>
      </c>
      <c r="H30" s="27" t="n">
        <f aca="false">ORF!G73</f>
        <v>0.000966468887066046</v>
      </c>
      <c r="I30" s="27" t="n">
        <f aca="false">HHA!G73</f>
        <v>0.000368796837198324</v>
      </c>
      <c r="J30" s="27" t="n">
        <f aca="false">PTPP!G73</f>
        <v>0.00020595443024874</v>
      </c>
      <c r="K30" s="27" t="n">
        <f aca="false">OTPP!G73</f>
        <v>0.00617304975029486</v>
      </c>
      <c r="L30" s="27" t="n">
        <f aca="false">Physician!G73</f>
        <v>0.00102035906032689</v>
      </c>
      <c r="M30" s="27" t="n">
        <f aca="false">NPP!G73</f>
        <v>0.00323583326691639</v>
      </c>
    </row>
    <row r="31" customFormat="false" ht="12.75" hidden="false" customHeight="false" outlineLevel="0" collapsed="false">
      <c r="A31" s="16" t="n">
        <v>97024</v>
      </c>
      <c r="B31" s="32" t="n">
        <f aca="false">Total!G43</f>
        <v>0.00299470568486306</v>
      </c>
      <c r="C31" s="32" t="n">
        <f aca="false">Facilities!G43</f>
        <v>0.00407083082431767</v>
      </c>
      <c r="D31" s="32" t="n">
        <f aca="false">Professionals!G43</f>
        <v>0.00130791626925857</v>
      </c>
      <c r="E31" s="32" t="n">
        <f aca="false">Hospital!G43</f>
        <v>0.000476966016293071</v>
      </c>
      <c r="F31" s="32" t="n">
        <f aca="false">SNF!G43</f>
        <v>0.00868782687614263</v>
      </c>
      <c r="G31" s="27" t="n">
        <f aca="false">CORF!G43</f>
        <v>5.68848864949961E-005</v>
      </c>
      <c r="H31" s="27" t="n">
        <f aca="false">ORF!G43</f>
        <v>0.000287027820232287</v>
      </c>
      <c r="I31" s="27" t="n">
        <f aca="false">HHA!G43</f>
        <v>4.42556204637989E-005</v>
      </c>
      <c r="J31" s="27" t="n">
        <f aca="false">PTPP!G43</f>
        <v>0.000681456429161215</v>
      </c>
      <c r="K31" s="27" t="n">
        <f aca="false">OTPP!G43</f>
        <v>0.000307022494871605</v>
      </c>
      <c r="L31" s="27" t="n">
        <f aca="false">Physician!G43</f>
        <v>0.0035183594547574</v>
      </c>
      <c r="M31" s="27" t="n">
        <f aca="false">NPP!G43</f>
        <v>0.00530804176297123</v>
      </c>
    </row>
    <row r="32" customFormat="false" ht="12.75" hidden="false" customHeight="false" outlineLevel="0" collapsed="false">
      <c r="A32" s="16" t="n">
        <v>97597</v>
      </c>
      <c r="B32" s="32" t="n">
        <f aca="false">Total!G66</f>
        <v>0.00245346197131606</v>
      </c>
      <c r="C32" s="32" t="n">
        <f aca="false">Facilities!G66</f>
        <v>0.00366251797622407</v>
      </c>
      <c r="D32" s="32" t="n">
        <f aca="false">Professionals!G66</f>
        <v>0.000558307962568065</v>
      </c>
      <c r="E32" s="32" t="n">
        <f aca="false">Hospital!G66</f>
        <v>0.00818057583675554</v>
      </c>
      <c r="F32" s="32" t="n">
        <f aca="false">SNF!G66</f>
        <v>0.00253269879539626</v>
      </c>
      <c r="G32" s="27" t="n">
        <f aca="false">CORF!G66</f>
        <v>0.000183141585788768</v>
      </c>
      <c r="H32" s="27" t="n">
        <f aca="false">ORF!G66</f>
        <v>0.000781056212513452</v>
      </c>
      <c r="I32" s="27" t="n">
        <f aca="false">HHA!G66</f>
        <v>0.000309789343246592</v>
      </c>
      <c r="J32" s="27" t="n">
        <f aca="false">PTPP!G66</f>
        <v>0.00062864410176507</v>
      </c>
      <c r="K32" s="27" t="n">
        <f aca="false">OTPP!G66</f>
        <v>0.00110401591262072</v>
      </c>
      <c r="L32" s="27" t="n">
        <f aca="false">Physician!G66</f>
        <v>0.000225427126373733</v>
      </c>
      <c r="M32" s="27" t="n">
        <f aca="false">NPP!G66</f>
        <v>0.00103610424802742</v>
      </c>
    </row>
    <row r="33" customFormat="false" ht="12.75" hidden="false" customHeight="false" outlineLevel="0" collapsed="false">
      <c r="A33" s="16" t="n">
        <v>92610</v>
      </c>
      <c r="B33" s="32" t="n">
        <f aca="false">Total!G20</f>
        <v>0.00223669317406643</v>
      </c>
      <c r="C33" s="32" t="n">
        <f aca="false">Facilities!G20</f>
        <v>0.00363931460958286</v>
      </c>
      <c r="D33" s="32" t="n">
        <f aca="false">Professionals!G20</f>
        <v>3.8131961447446E-005</v>
      </c>
      <c r="E33" s="32" t="n">
        <f aca="false">Hospital!G20</f>
        <v>0.00165333463652401</v>
      </c>
      <c r="F33" s="32" t="n">
        <f aca="false">SNF!G20</f>
        <v>0.00685394893559048</v>
      </c>
      <c r="G33" s="27" t="n">
        <f aca="false">CORF!G20</f>
        <v>0.000176666883260882</v>
      </c>
      <c r="H33" s="27" t="n">
        <f aca="false">ORF!G20</f>
        <v>0.000464231012638407</v>
      </c>
      <c r="I33" s="27" t="n">
        <f aca="false">HHA!G20</f>
        <v>0.00252257036643654</v>
      </c>
      <c r="J33" s="27" t="n">
        <f aca="false">PTPP!G20</f>
        <v>2.34721455093978E-006</v>
      </c>
      <c r="K33" s="27" t="n">
        <f aca="false">OTPP!G20</f>
        <v>6.27668808850033E-005</v>
      </c>
      <c r="L33" s="27" t="n">
        <f aca="false">Physician!G20</f>
        <v>0.000144987585437997</v>
      </c>
      <c r="M33" s="27" t="n">
        <f aca="false">NPP!G20</f>
        <v>0.00105204431338168</v>
      </c>
    </row>
    <row r="34" customFormat="false" ht="12.75" hidden="false" customHeight="false" outlineLevel="0" collapsed="false">
      <c r="A34" s="16" t="n">
        <v>97018</v>
      </c>
      <c r="B34" s="32" t="n">
        <f aca="false">Total!G41</f>
        <v>0.00223281840452848</v>
      </c>
      <c r="C34" s="32" t="n">
        <f aca="false">Facilities!G41</f>
        <v>0.00207663107855097</v>
      </c>
      <c r="D34" s="32" t="n">
        <f aca="false">Professionals!G41</f>
        <v>0.00247763670553384</v>
      </c>
      <c r="E34" s="32" t="n">
        <f aca="false">Hospital!G41</f>
        <v>0.00386760786780122</v>
      </c>
      <c r="F34" s="32" t="n">
        <f aca="false">SNF!G41</f>
        <v>0.000577921263259391</v>
      </c>
      <c r="G34" s="27" t="n">
        <f aca="false">CORF!G41</f>
        <v>0.00334464633440497</v>
      </c>
      <c r="H34" s="27" t="n">
        <f aca="false">ORF!G41</f>
        <v>0.00246618924777975</v>
      </c>
      <c r="I34" s="27" t="n">
        <f aca="false">HHA!G41</f>
        <v>0.000988375523691509</v>
      </c>
      <c r="J34" s="27" t="n">
        <f aca="false">PTPP!G41</f>
        <v>0.00103086387894181</v>
      </c>
      <c r="K34" s="27" t="n">
        <f aca="false">OTPP!G41</f>
        <v>0.0166054892313441</v>
      </c>
      <c r="L34" s="27" t="n">
        <f aca="false">Physician!G41</f>
        <v>0.00463040709282125</v>
      </c>
      <c r="M34" s="27" t="n">
        <f aca="false">NPP!G41</f>
        <v>0.000239100980314019</v>
      </c>
    </row>
    <row r="35" customFormat="false" ht="12.75" hidden="false" customHeight="false" outlineLevel="0" collapsed="false">
      <c r="A35" s="16" t="n">
        <v>97016</v>
      </c>
      <c r="B35" s="32" t="n">
        <f aca="false">Total!G40</f>
        <v>0.0019086943224951</v>
      </c>
      <c r="C35" s="32" t="n">
        <f aca="false">Facilities!G40</f>
        <v>0.0013570457693239</v>
      </c>
      <c r="D35" s="32" t="n">
        <f aca="false">Professionals!G40</f>
        <v>0.00277338459550026</v>
      </c>
      <c r="E35" s="32" t="n">
        <f aca="false">Hospital!G40</f>
        <v>0.00234441523479477</v>
      </c>
      <c r="F35" s="32" t="n">
        <f aca="false">SNF!G40</f>
        <v>0.000111495971466206</v>
      </c>
      <c r="G35" s="27" t="n">
        <f aca="false">CORF!G40</f>
        <v>0.000332984701434124</v>
      </c>
      <c r="H35" s="27" t="n">
        <f aca="false">ORF!G40</f>
        <v>0.00291740671094152</v>
      </c>
      <c r="I35" s="27" t="n">
        <f aca="false">HHA!G40</f>
        <v>1.4751873487933E-005</v>
      </c>
      <c r="J35" s="27" t="n">
        <f aca="false">PTPP!G40</f>
        <v>0.00239918078936989</v>
      </c>
      <c r="K35" s="27" t="n">
        <f aca="false">OTPP!G40</f>
        <v>0.00171368181765102</v>
      </c>
      <c r="L35" s="27" t="n">
        <f aca="false">Physician!G40</f>
        <v>0.00419124826722426</v>
      </c>
      <c r="M35" s="27" t="n">
        <f aca="false">NPP!G40</f>
        <v>0.0028851518291225</v>
      </c>
    </row>
    <row r="36" customFormat="false" ht="12.75" hidden="false" customHeight="false" outlineLevel="0" collapsed="false">
      <c r="A36" s="16" t="n">
        <v>92506</v>
      </c>
      <c r="B36" s="32" t="n">
        <f aca="false">Total!G10</f>
        <v>0.00101618754751514</v>
      </c>
      <c r="C36" s="32" t="n">
        <f aca="false">Facilities!G10</f>
        <v>0.00153875226571234</v>
      </c>
      <c r="D36" s="32" t="n">
        <f aca="false">Professionals!G10</f>
        <v>0.000197085192866957</v>
      </c>
      <c r="E36" s="32" t="n">
        <f aca="false">Hospital!G10</f>
        <v>0.00238049201468143</v>
      </c>
      <c r="F36" s="32" t="n">
        <f aca="false">SNF!G10</f>
        <v>0.00165480778427086</v>
      </c>
      <c r="G36" s="27" t="n">
        <f aca="false">CORF!G10</f>
        <v>0.000284655671850976</v>
      </c>
      <c r="H36" s="27" t="n">
        <f aca="false">ORF!G10</f>
        <v>0.000462528305230249</v>
      </c>
      <c r="I36" s="27" t="n">
        <f aca="false">HHA!G10</f>
        <v>0.00238980350504514</v>
      </c>
      <c r="J36" s="27" t="n">
        <f aca="false">PTPP!G10</f>
        <v>3.13871713207064E-006</v>
      </c>
      <c r="K36" s="27" t="n">
        <f aca="false">OTPP!G10</f>
        <v>3.55192426713585E-005</v>
      </c>
      <c r="L36" s="27" t="n">
        <f aca="false">Physician!G10</f>
        <v>0.00085617668987093</v>
      </c>
      <c r="M36" s="27" t="n">
        <f aca="false">NPP!G10</f>
        <v>0.00108392444409022</v>
      </c>
    </row>
    <row r="37" customFormat="false" ht="12.75" hidden="false" customHeight="false" outlineLevel="0" collapsed="false">
      <c r="A37" s="16" t="s">
        <v>9</v>
      </c>
      <c r="B37" s="32" t="n">
        <f aca="false">Total!G77</f>
        <v>0.000911709103696185</v>
      </c>
      <c r="C37" s="32" t="n">
        <f aca="false">Facilities!G77</f>
        <v>0.00134551432184068</v>
      </c>
      <c r="D37" s="32" t="n">
        <f aca="false">Professionals!G77</f>
        <v>0.000231734235001093</v>
      </c>
      <c r="E37" s="32" t="n">
        <f aca="false">Hospital!G77</f>
        <v>0.000836140239606479</v>
      </c>
      <c r="F37" s="32" t="n">
        <f aca="false">SNF!G77</f>
        <v>0.00229975851044822</v>
      </c>
      <c r="G37" s="27" t="n">
        <f aca="false">CORF!G77</f>
        <v>9.20332716463758E-005</v>
      </c>
      <c r="H37" s="27" t="n">
        <f aca="false">ORF!G77</f>
        <v>0.000356413147114711</v>
      </c>
      <c r="I37" s="27" t="n">
        <f aca="false">HHA!G77</f>
        <v>0</v>
      </c>
      <c r="J37" s="27" t="n">
        <f aca="false">PTPP!G77</f>
        <v>0.000261141265388277</v>
      </c>
      <c r="K37" s="27" t="n">
        <f aca="false">OTPP!G77</f>
        <v>2.62745082774432E-005</v>
      </c>
      <c r="L37" s="27" t="n">
        <f aca="false">Physician!G77</f>
        <v>0.000168021327459551</v>
      </c>
      <c r="M37" s="27" t="n">
        <f aca="false">NPP!G77</f>
        <v>0.00116362477086156</v>
      </c>
    </row>
    <row r="38" customFormat="false" ht="12.75" hidden="false" customHeight="false" outlineLevel="0" collapsed="false">
      <c r="A38" s="16" t="n">
        <v>97750</v>
      </c>
      <c r="B38" s="32" t="n">
        <f aca="false">Total!G71</f>
        <v>0.000886986982559709</v>
      </c>
      <c r="C38" s="32" t="n">
        <f aca="false">Facilities!G71</f>
        <v>0.000624537066018188</v>
      </c>
      <c r="D38" s="32" t="n">
        <f aca="false">Professionals!G71</f>
        <v>0.00129836826631346</v>
      </c>
      <c r="E38" s="32" t="n">
        <f aca="false">Hospital!G71</f>
        <v>0.00141381137766908</v>
      </c>
      <c r="F38" s="32" t="n">
        <f aca="false">SNF!G71</f>
        <v>8.92197128317901E-005</v>
      </c>
      <c r="G38" s="27" t="n">
        <f aca="false">CORF!G71</f>
        <v>0.000516357526598887</v>
      </c>
      <c r="H38" s="27" t="n">
        <f aca="false">ORF!G71</f>
        <v>0.000700360043562553</v>
      </c>
      <c r="I38" s="27" t="n">
        <f aca="false">HHA!G71</f>
        <v>0.00154894671623296</v>
      </c>
      <c r="J38" s="27" t="n">
        <f aca="false">PTPP!G71</f>
        <v>0.000651679556195223</v>
      </c>
      <c r="K38" s="27" t="n">
        <f aca="false">OTPP!G71</f>
        <v>0.00105341315593823</v>
      </c>
      <c r="L38" s="27" t="n">
        <f aca="false">Physician!G71</f>
        <v>0.00335274863518383</v>
      </c>
      <c r="M38" s="27" t="n">
        <f aca="false">NPP!G71</f>
        <v>0.0202120028692118</v>
      </c>
    </row>
    <row r="39" customFormat="false" ht="12.75" hidden="false" customHeight="false" outlineLevel="0" collapsed="false">
      <c r="A39" s="16" t="n">
        <v>92611</v>
      </c>
      <c r="B39" s="32" t="n">
        <f aca="false">Total!G21</f>
        <v>0.000860463912201371</v>
      </c>
      <c r="C39" s="32" t="n">
        <f aca="false">Facilities!G21</f>
        <v>0.00137303399994294</v>
      </c>
      <c r="D39" s="32" t="n">
        <f aca="false">Professionals!G21</f>
        <v>5.70277995610361E-005</v>
      </c>
      <c r="E39" s="32" t="n">
        <f aca="false">Hospital!G21</f>
        <v>0.00455408480336252</v>
      </c>
      <c r="F39" s="32" t="n">
        <f aca="false">SNF!G21</f>
        <v>0.000108026953068826</v>
      </c>
      <c r="G39" s="27" t="n">
        <f aca="false">CORF!G21</f>
        <v>4.41667208152205E-005</v>
      </c>
      <c r="H39" s="27" t="n">
        <f aca="false">ORF!G21</f>
        <v>3.95271362608022E-005</v>
      </c>
      <c r="I39" s="27" t="n">
        <f aca="false">HHA!G21</f>
        <v>0.000442556204637989</v>
      </c>
      <c r="J39" s="27" t="n">
        <f aca="false">PTPP!G21</f>
        <v>0</v>
      </c>
      <c r="K39" s="27" t="n">
        <f aca="false">OTPP!G21</f>
        <v>0.00027344951207265</v>
      </c>
      <c r="L39" s="27" t="n">
        <f aca="false">Physician!G21</f>
        <v>0.000202839774701434</v>
      </c>
      <c r="M39" s="27" t="n">
        <f aca="false">NPP!G21</f>
        <v>0.000239100980314019</v>
      </c>
    </row>
    <row r="40" customFormat="false" ht="12.75" hidden="false" customHeight="false" outlineLevel="0" collapsed="false">
      <c r="A40" s="16" t="n">
        <v>97598</v>
      </c>
      <c r="B40" s="32" t="n">
        <f aca="false">Total!G67</f>
        <v>0.000469034225698995</v>
      </c>
      <c r="C40" s="32" t="n">
        <f aca="false">Facilities!G67</f>
        <v>0.000724310265560169</v>
      </c>
      <c r="D40" s="32" t="n">
        <f aca="false">Professionals!G67</f>
        <v>6.8897748715018E-005</v>
      </c>
      <c r="E40" s="32" t="n">
        <f aca="false">Hospital!G67</f>
        <v>0.0017582007611271</v>
      </c>
      <c r="F40" s="32" t="n">
        <f aca="false">SNF!G67</f>
        <v>0.000421471400494906</v>
      </c>
      <c r="G40" s="27" t="n">
        <f aca="false">CORF!G67</f>
        <v>4.62478751991838E-005</v>
      </c>
      <c r="H40" s="27" t="n">
        <f aca="false">ORF!G67</f>
        <v>0.00012764224463296</v>
      </c>
      <c r="I40" s="27" t="n">
        <f aca="false">HHA!G67</f>
        <v>0</v>
      </c>
      <c r="J40" s="27" t="n">
        <f aca="false">PTPP!G67</f>
        <v>8.72017498866582E-005</v>
      </c>
      <c r="K40" s="27" t="n">
        <f aca="false">OTPP!G67</f>
        <v>7.34713101832209E-005</v>
      </c>
      <c r="L40" s="27" t="n">
        <f aca="false">Physician!G67</f>
        <v>7.05296751822768E-006</v>
      </c>
      <c r="M40" s="27" t="n">
        <f aca="false">NPP!G67</f>
        <v>0.000270981111022555</v>
      </c>
    </row>
    <row r="41" customFormat="false" ht="12.75" hidden="false" customHeight="false" outlineLevel="0" collapsed="false">
      <c r="A41" s="16" t="n">
        <v>97004</v>
      </c>
      <c r="B41" s="32" t="n">
        <f aca="false">Total!G37</f>
        <v>0.000457877696103821</v>
      </c>
      <c r="C41" s="32" t="n">
        <f aca="false">Facilities!G37</f>
        <v>0.000480310966488286</v>
      </c>
      <c r="D41" s="32" t="n">
        <f aca="false">Professionals!G37</f>
        <v>0.000422714310680927</v>
      </c>
      <c r="E41" s="32" t="n">
        <f aca="false">Hospital!G37</f>
        <v>0.00102807756180107</v>
      </c>
      <c r="F41" s="32" t="n">
        <f aca="false">SNF!G37</f>
        <v>0.00020536015521019</v>
      </c>
      <c r="G41" s="27" t="n">
        <f aca="false">CORF!G37</f>
        <v>0.000332753462058128</v>
      </c>
      <c r="H41" s="27" t="n">
        <f aca="false">ORF!G37</f>
        <v>0.000348082043010511</v>
      </c>
      <c r="I41" s="27" t="n">
        <f aca="false">HHA!G37</f>
        <v>0.000899864282763911</v>
      </c>
      <c r="J41" s="27" t="n">
        <f aca="false">PTPP!G37</f>
        <v>1.38376485735636E-005</v>
      </c>
      <c r="K41" s="27" t="n">
        <f aca="false">OTPP!G37</f>
        <v>0.00864285352837452</v>
      </c>
      <c r="L41" s="27" t="n">
        <f aca="false">Physician!G37</f>
        <v>0.000253638996446644</v>
      </c>
      <c r="M41" s="27" t="n">
        <f aca="false">NPP!G37</f>
        <v>0.000111580457479876</v>
      </c>
    </row>
    <row r="42" customFormat="false" ht="12.75" hidden="false" customHeight="false" outlineLevel="0" collapsed="false">
      <c r="A42" s="16" t="n">
        <v>97034</v>
      </c>
      <c r="B42" s="32" t="n">
        <f aca="false">Total!G48</f>
        <v>0.000447586557693178</v>
      </c>
      <c r="C42" s="32" t="n">
        <f aca="false">Facilities!G48</f>
        <v>0.000387280407335165</v>
      </c>
      <c r="D42" s="32" t="n">
        <f aca="false">Professionals!G48</f>
        <v>0.00054211438943894</v>
      </c>
      <c r="E42" s="32" t="n">
        <f aca="false">Hospital!G48</f>
        <v>0.00016002154514148</v>
      </c>
      <c r="F42" s="32" t="n">
        <f aca="false">SNF!G48</f>
        <v>4.69607614455245E-005</v>
      </c>
      <c r="G42" s="27" t="n">
        <f aca="false">CORF!G48</f>
        <v>0.00313074991160875</v>
      </c>
      <c r="H42" s="27" t="n">
        <f aca="false">ORF!G48</f>
        <v>0.000701028964330043</v>
      </c>
      <c r="I42" s="27" t="n">
        <f aca="false">HHA!G48</f>
        <v>0.000103263114415531</v>
      </c>
      <c r="J42" s="27" t="n">
        <f aca="false">PTPP!G48</f>
        <v>0.000187094834263863</v>
      </c>
      <c r="K42" s="27" t="n">
        <f aca="false">OTPP!G48</f>
        <v>0.00659052249292535</v>
      </c>
      <c r="L42" s="27" t="n">
        <f aca="false">Physician!G48</f>
        <v>0.000596645340814121</v>
      </c>
      <c r="M42" s="27" t="n">
        <f aca="false">NPP!G48</f>
        <v>0</v>
      </c>
    </row>
    <row r="43" customFormat="false" ht="12.75" hidden="false" customHeight="false" outlineLevel="0" collapsed="false">
      <c r="A43" s="16" t="n">
        <v>64550</v>
      </c>
      <c r="B43" s="32" t="n">
        <f aca="false">Total!G8</f>
        <v>0.00040686639411834</v>
      </c>
      <c r="C43" s="32" t="n">
        <f aca="false">Facilities!G8</f>
        <v>0.000422487717092908</v>
      </c>
      <c r="D43" s="32" t="n">
        <f aca="false">Professionals!G8</f>
        <v>0.000382380503690583</v>
      </c>
      <c r="E43" s="32" t="n">
        <f aca="false">Hospital!G8</f>
        <v>0.000734992457961034</v>
      </c>
      <c r="F43" s="32" t="n">
        <f aca="false">SNF!G8</f>
        <v>6.69434541973746E-005</v>
      </c>
      <c r="G43" s="27" t="n">
        <f aca="false">CORF!G8</f>
        <v>0.000940913020927395</v>
      </c>
      <c r="H43" s="27" t="n">
        <f aca="false">ORF!G8</f>
        <v>0.000576548890597948</v>
      </c>
      <c r="I43" s="27" t="n">
        <f aca="false">HHA!G8</f>
        <v>0.00877736472532012</v>
      </c>
      <c r="J43" s="27" t="n">
        <f aca="false">PTPP!G8</f>
        <v>0.000233547847818508</v>
      </c>
      <c r="K43" s="27" t="n">
        <f aca="false">OTPP!G8</f>
        <v>6.37400108212049E-005</v>
      </c>
      <c r="L43" s="27" t="n">
        <f aca="false">Physician!G8</f>
        <v>0.000926706365053207</v>
      </c>
      <c r="M43" s="27" t="n">
        <f aca="false">NPP!G8</f>
        <v>0.000557902287399378</v>
      </c>
    </row>
    <row r="44" customFormat="false" ht="12.75" hidden="false" customHeight="false" outlineLevel="0" collapsed="false">
      <c r="A44" s="16" t="n">
        <v>97761</v>
      </c>
      <c r="B44" s="32" t="n">
        <f aca="false">Total!G74</f>
        <v>0.000373303249529085</v>
      </c>
      <c r="C44" s="32" t="n">
        <f aca="false">Facilities!G74</f>
        <v>0.000560737385369048</v>
      </c>
      <c r="D44" s="32" t="n">
        <f aca="false">Professionals!G74</f>
        <v>7.95066408762497E-005</v>
      </c>
      <c r="E44" s="32" t="n">
        <f aca="false">Hospital!G74</f>
        <v>0.000825693466535002</v>
      </c>
      <c r="F44" s="32" t="n">
        <f aca="false">SNF!G74</f>
        <v>0.000669979263870856</v>
      </c>
      <c r="G44" s="27" t="n">
        <f aca="false">CORF!G74</f>
        <v>4.71728327031675E-005</v>
      </c>
      <c r="H44" s="27" t="n">
        <f aca="false">ORF!G74</f>
        <v>9.99124382715355E-005</v>
      </c>
      <c r="I44" s="27" t="n">
        <f aca="false">HHA!G74</f>
        <v>0.000604826813005252</v>
      </c>
      <c r="J44" s="27" t="n">
        <f aca="false">PTPP!G74</f>
        <v>9.12411423696708E-005</v>
      </c>
      <c r="K44" s="27" t="n">
        <f aca="false">OTPP!G74</f>
        <v>4.62236719695761E-005</v>
      </c>
      <c r="L44" s="27" t="n">
        <f aca="false">Physician!G74</f>
        <v>4.74066550908721E-005</v>
      </c>
      <c r="M44" s="27" t="n">
        <f aca="false">NPP!G74</f>
        <v>4.78201960628039E-005</v>
      </c>
    </row>
    <row r="45" customFormat="false" ht="12.75" hidden="false" customHeight="false" outlineLevel="0" collapsed="false">
      <c r="A45" s="16" t="n">
        <v>92508</v>
      </c>
      <c r="B45" s="32" t="n">
        <f aca="false">Total!G12</f>
        <v>0.000371073502873446</v>
      </c>
      <c r="C45" s="32" t="n">
        <f aca="false">Facilities!G12</f>
        <v>0.000600031143847311</v>
      </c>
      <c r="D45" s="32" t="n">
        <f aca="false">Professionals!G12</f>
        <v>1.21902175965851E-005</v>
      </c>
      <c r="E45" s="32" t="n">
        <f aca="false">Hospital!G12</f>
        <v>0.000586214473667669</v>
      </c>
      <c r="F45" s="32" t="n">
        <f aca="false">SNF!G12</f>
        <v>0.0009419961775431</v>
      </c>
      <c r="G45" s="27" t="n">
        <f aca="false">CORF!G12</f>
        <v>1.9886586335649E-005</v>
      </c>
      <c r="H45" s="27" t="n">
        <f aca="false">ORF!G12</f>
        <v>4.87095940690809E-005</v>
      </c>
      <c r="I45" s="27" t="n">
        <f aca="false">HHA!G12</f>
        <v>0</v>
      </c>
      <c r="J45" s="27" t="n">
        <f aca="false">PTPP!G12</f>
        <v>2.72931924527882E-008</v>
      </c>
      <c r="K45" s="27" t="n">
        <f aca="false">OTPP!G12</f>
        <v>4.86564968100801E-007</v>
      </c>
      <c r="L45" s="27" t="n">
        <f aca="false">Physician!G12</f>
        <v>5.41917883995469E-005</v>
      </c>
      <c r="M45" s="27" t="n">
        <f aca="false">NPP!G12</f>
        <v>0</v>
      </c>
    </row>
    <row r="46" customFormat="false" ht="12.75" hidden="false" customHeight="false" outlineLevel="0" collapsed="false">
      <c r="A46" s="16" t="n">
        <v>97762</v>
      </c>
      <c r="B46" s="32" t="n">
        <f aca="false">Total!G75</f>
        <v>0.00034026245817734</v>
      </c>
      <c r="C46" s="32" t="n">
        <f aca="false">Facilities!G75</f>
        <v>0.000470733352299563</v>
      </c>
      <c r="D46" s="32" t="n">
        <f aca="false">Professionals!G75</f>
        <v>0.00013575378610844</v>
      </c>
      <c r="E46" s="32" t="n">
        <f aca="false">Hospital!G75</f>
        <v>0.000512511604328647</v>
      </c>
      <c r="F46" s="32" t="n">
        <f aca="false">SNF!G75</f>
        <v>0.00064228445583888</v>
      </c>
      <c r="G46" s="27" t="n">
        <f aca="false">CORF!G75</f>
        <v>2.98298795034736E-005</v>
      </c>
      <c r="H46" s="27" t="n">
        <f aca="false">ORF!G75</f>
        <v>0.000166500460126272</v>
      </c>
      <c r="I46" s="27" t="n">
        <f aca="false">HHA!G75</f>
        <v>0.000206526228831062</v>
      </c>
      <c r="J46" s="27" t="n">
        <f aca="false">PTPP!G75</f>
        <v>3.01862708527837E-005</v>
      </c>
      <c r="K46" s="27" t="n">
        <f aca="false">OTPP!G75</f>
        <v>0.00107044292982176</v>
      </c>
      <c r="L46" s="27" t="n">
        <f aca="false">Physician!G75</f>
        <v>0.000299885036629453</v>
      </c>
      <c r="M46" s="27" t="n">
        <f aca="false">NPP!G75</f>
        <v>0.00186498764644935</v>
      </c>
    </row>
    <row r="47" customFormat="false" ht="12.75" hidden="false" customHeight="false" outlineLevel="0" collapsed="false">
      <c r="A47" s="16" t="n">
        <v>95851</v>
      </c>
      <c r="B47" s="32" t="n">
        <f aca="false">Total!G29</f>
        <v>0.000319430699212766</v>
      </c>
      <c r="C47" s="32" t="n">
        <f aca="false">Facilities!G29</f>
        <v>0.000276920751576584</v>
      </c>
      <c r="D47" s="32" t="n">
        <f aca="false">Professionals!G29</f>
        <v>0.00038606359078052</v>
      </c>
      <c r="E47" s="32" t="n">
        <f aca="false">Hospital!G29</f>
        <v>0.000432522964751702</v>
      </c>
      <c r="F47" s="32" t="n">
        <f aca="false">SNF!G29</f>
        <v>6.41051664177001E-005</v>
      </c>
      <c r="G47" s="27" t="n">
        <f aca="false">CORF!G29</f>
        <v>8.94896385104207E-005</v>
      </c>
      <c r="H47" s="27" t="n">
        <f aca="false">ORF!G29</f>
        <v>0.000560677225114764</v>
      </c>
      <c r="I47" s="27" t="n">
        <f aca="false">HHA!G29</f>
        <v>0.00104738301764324</v>
      </c>
      <c r="J47" s="27" t="n">
        <f aca="false">PTPP!G29</f>
        <v>0.00029553068787879</v>
      </c>
      <c r="K47" s="27" t="n">
        <f aca="false">OTPP!G29</f>
        <v>0.000202897591698034</v>
      </c>
      <c r="L47" s="27" t="n">
        <f aca="false">Physician!G29</f>
        <v>0.000691547929065717</v>
      </c>
      <c r="M47" s="27" t="n">
        <f aca="false">NPP!G29</f>
        <v>0.00471825934486331</v>
      </c>
    </row>
    <row r="48" customFormat="false" ht="12.75" hidden="false" customHeight="false" outlineLevel="0" collapsed="false">
      <c r="A48" s="16" t="n">
        <v>97039</v>
      </c>
      <c r="B48" s="32" t="n">
        <f aca="false">Total!G51</f>
        <v>0.000284768273929647</v>
      </c>
      <c r="C48" s="32" t="n">
        <f aca="false">Facilities!G51</f>
        <v>0.000392069214429526</v>
      </c>
      <c r="D48" s="32" t="n">
        <f aca="false">Professionals!G51</f>
        <v>0.000116577713107573</v>
      </c>
      <c r="E48" s="32" t="n">
        <f aca="false">Hospital!G51</f>
        <v>0.000961678580414567</v>
      </c>
      <c r="F48" s="32" t="n">
        <f aca="false">SNF!G51</f>
        <v>5.30387110343225E-005</v>
      </c>
      <c r="G48" s="27" t="n">
        <f aca="false">CORF!G51</f>
        <v>0.000106138873582127</v>
      </c>
      <c r="H48" s="27" t="n">
        <f aca="false">ORF!G51</f>
        <v>0.000392899734432374</v>
      </c>
      <c r="I48" s="27" t="n">
        <f aca="false">HHA!G51</f>
        <v>0.00305363781200212</v>
      </c>
      <c r="J48" s="27" t="n">
        <f aca="false">PTPP!G51</f>
        <v>0.000120635910641324</v>
      </c>
      <c r="K48" s="27" t="n">
        <f aca="false">OTPP!G51</f>
        <v>0.000203870721634235</v>
      </c>
      <c r="L48" s="27" t="n">
        <f aca="false">Physician!G51</f>
        <v>8.79388988032186E-005</v>
      </c>
      <c r="M48" s="27" t="n">
        <f aca="false">NPP!G51</f>
        <v>0</v>
      </c>
    </row>
    <row r="49" customFormat="false" ht="12.75" hidden="false" customHeight="false" outlineLevel="0" collapsed="false">
      <c r="A49" s="16" t="n">
        <v>97533</v>
      </c>
      <c r="B49" s="32" t="n">
        <f aca="false">Total!G62</f>
        <v>0.000258229610937353</v>
      </c>
      <c r="C49" s="32" t="n">
        <f aca="false">Facilities!G62</f>
        <v>0.000340247936592414</v>
      </c>
      <c r="D49" s="32" t="n">
        <f aca="false">Professionals!G62</f>
        <v>0.000129668685698979</v>
      </c>
      <c r="E49" s="32" t="n">
        <f aca="false">Hospital!G62</f>
        <v>0.000258380569568692</v>
      </c>
      <c r="F49" s="32" t="n">
        <f aca="false">SNF!G62</f>
        <v>0.000480444713250366</v>
      </c>
      <c r="G49" s="27" t="n">
        <f aca="false">CORF!G62</f>
        <v>0.000189385048940658</v>
      </c>
      <c r="H49" s="27" t="n">
        <f aca="false">ORF!G62</f>
        <v>0.000195020809212912</v>
      </c>
      <c r="I49" s="27" t="n">
        <f aca="false">HHA!G62</f>
        <v>0.000339293090222458</v>
      </c>
      <c r="J49" s="27" t="n">
        <f aca="false">PTPP!G62</f>
        <v>6.46575729206552E-005</v>
      </c>
      <c r="K49" s="27" t="n">
        <f aca="false">OTPP!G62</f>
        <v>0.00129961502979724</v>
      </c>
      <c r="L49" s="27" t="n">
        <f aca="false">Physician!G62</f>
        <v>0.000128381864445714</v>
      </c>
      <c r="M49" s="27" t="n">
        <f aca="false">NPP!G62</f>
        <v>0</v>
      </c>
    </row>
    <row r="50" customFormat="false" ht="12.75" hidden="false" customHeight="false" outlineLevel="0" collapsed="false">
      <c r="A50" s="16" t="n">
        <v>95831</v>
      </c>
      <c r="B50" s="32" t="n">
        <f aca="false">Total!G25</f>
        <v>0.000187805479677251</v>
      </c>
      <c r="C50" s="32" t="n">
        <f aca="false">Facilities!G25</f>
        <v>0.000153995266002399</v>
      </c>
      <c r="D50" s="32" t="n">
        <f aca="false">Professionals!G25</f>
        <v>0.000240801835282297</v>
      </c>
      <c r="E50" s="32" t="n">
        <f aca="false">Hospital!G25</f>
        <v>0.000152274997313055</v>
      </c>
      <c r="F50" s="32" t="n">
        <f aca="false">SNF!G25</f>
        <v>8.05615016251061E-006</v>
      </c>
      <c r="G50" s="27" t="n">
        <f aca="false">CORF!G25</f>
        <v>5.50349714870287E-005</v>
      </c>
      <c r="H50" s="27" t="n">
        <f aca="false">ORF!G25</f>
        <v>0.000490379733549399</v>
      </c>
      <c r="I50" s="27" t="n">
        <f aca="false">HHA!G25</f>
        <v>0.000531067445565587</v>
      </c>
      <c r="J50" s="27" t="n">
        <f aca="false">PTPP!G25</f>
        <v>0.000178497478641235</v>
      </c>
      <c r="K50" s="27" t="n">
        <f aca="false">OTPP!G25</f>
        <v>1.75163388516288E-005</v>
      </c>
      <c r="L50" s="27" t="n">
        <f aca="false">Physician!G25</f>
        <v>0.000486297646478306</v>
      </c>
      <c r="M50" s="27" t="n">
        <f aca="false">NPP!G25</f>
        <v>0.000111580457479876</v>
      </c>
    </row>
    <row r="51" customFormat="false" ht="12.75" hidden="false" customHeight="false" outlineLevel="0" collapsed="false">
      <c r="A51" s="16" t="n">
        <v>97537</v>
      </c>
      <c r="B51" s="32" t="n">
        <f aca="false">Total!G64</f>
        <v>0.000168260113014008</v>
      </c>
      <c r="C51" s="32" t="n">
        <f aca="false">Facilities!G64</f>
        <v>0.000233515004073295</v>
      </c>
      <c r="D51" s="32" t="n">
        <f aca="false">Professionals!G64</f>
        <v>6.59752991762636E-005</v>
      </c>
      <c r="E51" s="32" t="n">
        <f aca="false">Hospital!G64</f>
        <v>0.00029357202970354</v>
      </c>
      <c r="F51" s="32" t="n">
        <f aca="false">SNF!G64</f>
        <v>0.000212785574754996</v>
      </c>
      <c r="G51" s="27" t="n">
        <f aca="false">CORF!G64</f>
        <v>4.06981301752818E-005</v>
      </c>
      <c r="H51" s="27" t="n">
        <f aca="false">ORF!G64</f>
        <v>0.000246284464394229</v>
      </c>
      <c r="I51" s="27" t="n">
        <f aca="false">HHA!G64</f>
        <v>8.85112409275978E-005</v>
      </c>
      <c r="J51" s="27" t="n">
        <f aca="false">PTPP!G64</f>
        <v>1.28550936452632E-005</v>
      </c>
      <c r="K51" s="27" t="n">
        <f aca="false">OTPP!G64</f>
        <v>0.00134145961705391</v>
      </c>
      <c r="L51" s="27" t="n">
        <f aca="false">Physician!G64</f>
        <v>6.07090874986686E-006</v>
      </c>
      <c r="M51" s="27" t="n">
        <f aca="false">NPP!G64</f>
        <v>0</v>
      </c>
    </row>
    <row r="52" customFormat="false" ht="12.75" hidden="false" customHeight="false" outlineLevel="0" collapsed="false">
      <c r="A52" s="16" t="n">
        <v>97139</v>
      </c>
      <c r="B52" s="32" t="n">
        <f aca="false">Total!G57</f>
        <v>0.000124756664278109</v>
      </c>
      <c r="C52" s="32" t="n">
        <f aca="false">Facilities!G57</f>
        <v>0.000193020851283379</v>
      </c>
      <c r="D52" s="32" t="n">
        <f aca="false">Professionals!G57</f>
        <v>1.77548817868161E-005</v>
      </c>
      <c r="E52" s="32" t="n">
        <f aca="false">Hospital!G57</f>
        <v>0.000426856918340054</v>
      </c>
      <c r="F52" s="32" t="n">
        <f aca="false">SNF!G57</f>
        <v>5.12898670488665E-005</v>
      </c>
      <c r="G52" s="27" t="n">
        <f aca="false">CORF!G57</f>
        <v>4.41667208152205E-005</v>
      </c>
      <c r="H52" s="27" t="n">
        <f aca="false">ORF!G57</f>
        <v>0.000203838401148014</v>
      </c>
      <c r="I52" s="27" t="n">
        <f aca="false">HHA!G57</f>
        <v>0.00206526228831062</v>
      </c>
      <c r="J52" s="27" t="n">
        <f aca="false">PTPP!G57</f>
        <v>1.45199783848833E-005</v>
      </c>
      <c r="K52" s="27" t="n">
        <f aca="false">OTPP!G57</f>
        <v>5.15758866186849E-005</v>
      </c>
      <c r="L52" s="27" t="n">
        <f aca="false">Physician!G57</f>
        <v>2.22302393928948E-005</v>
      </c>
      <c r="M52" s="27" t="n">
        <f aca="false">NPP!G57</f>
        <v>0</v>
      </c>
    </row>
    <row r="53" customFormat="false" ht="12.75" hidden="false" customHeight="false" outlineLevel="0" collapsed="false">
      <c r="A53" s="16" t="s">
        <v>11</v>
      </c>
      <c r="B53" s="32" t="n">
        <f aca="false">Total!G79</f>
        <v>0.000111128702200985</v>
      </c>
      <c r="C53" s="32" t="n">
        <f aca="false">Facilities!G79</f>
        <v>0.000182012980042474</v>
      </c>
      <c r="D53" s="32" t="n">
        <f aca="false">Professionals!G79</f>
        <v>2.00167776627013E-008</v>
      </c>
      <c r="E53" s="32" t="n">
        <f aca="false">Hospital!G79</f>
        <v>6.33003622551361E-006</v>
      </c>
      <c r="F53" s="32" t="n">
        <f aca="false">SNF!G79</f>
        <v>0.000404527682537455</v>
      </c>
      <c r="G53" s="27" t="n">
        <f aca="false">CORF!G79</f>
        <v>0</v>
      </c>
      <c r="H53" s="27" t="n">
        <f aca="false">ORF!G79</f>
        <v>0</v>
      </c>
      <c r="I53" s="27" t="n">
        <f aca="false">HHA!G79</f>
        <v>0</v>
      </c>
      <c r="J53" s="27" t="n">
        <f aca="false">PTPP!G79</f>
        <v>2.72931924527882E-008</v>
      </c>
      <c r="K53" s="27" t="n">
        <f aca="false">OTPP!G79</f>
        <v>0</v>
      </c>
      <c r="L53" s="27" t="n">
        <f aca="false">Physician!G79</f>
        <v>0</v>
      </c>
      <c r="M53" s="27" t="n">
        <f aca="false">NPP!G79</f>
        <v>0</v>
      </c>
    </row>
    <row r="54" customFormat="false" ht="12.75" hidden="false" customHeight="false" outlineLevel="0" collapsed="false">
      <c r="A54" s="16" t="n">
        <v>90901</v>
      </c>
      <c r="B54" s="32" t="n">
        <f aca="false">Total!G9</f>
        <v>0.000110809053204897</v>
      </c>
      <c r="C54" s="32" t="n">
        <f aca="false">Facilities!G9</f>
        <v>6.69028276462865E-005</v>
      </c>
      <c r="D54" s="32" t="n">
        <f aca="false">Professionals!G9</f>
        <v>0.000179630562745082</v>
      </c>
      <c r="E54" s="32" t="n">
        <f aca="false">Hospital!G9</f>
        <v>0.000155550680394789</v>
      </c>
      <c r="F54" s="32" t="n">
        <f aca="false">SNF!G9</f>
        <v>6.42198447118284E-006</v>
      </c>
      <c r="G54" s="27" t="n">
        <f aca="false">CORF!G9</f>
        <v>6.24346315188982E-006</v>
      </c>
      <c r="H54" s="27" t="n">
        <f aca="false">ORF!G9</f>
        <v>8.96353828437269E-005</v>
      </c>
      <c r="I54" s="27" t="n">
        <f aca="false">HHA!G9</f>
        <v>0</v>
      </c>
      <c r="J54" s="27" t="n">
        <f aca="false">PTPP!G9</f>
        <v>0.000130052062037536</v>
      </c>
      <c r="K54" s="27" t="n">
        <f aca="false">OTPP!G9</f>
        <v>6.76325305660113E-005</v>
      </c>
      <c r="L54" s="27" t="n">
        <f aca="false">Physician!G9</f>
        <v>0.000343274178577031</v>
      </c>
      <c r="M54" s="27" t="n">
        <f aca="false">NPP!G9</f>
        <v>0.00358651470471029</v>
      </c>
    </row>
    <row r="55" customFormat="false" ht="12.75" hidden="false" customHeight="false" outlineLevel="0" collapsed="false">
      <c r="A55" s="16" t="n">
        <v>97028</v>
      </c>
      <c r="B55" s="32" t="n">
        <f aca="false">Total!G45</f>
        <v>8.32334800545614E-005</v>
      </c>
      <c r="C55" s="32" t="n">
        <f aca="false">Facilities!G45</f>
        <v>0.000111189715654937</v>
      </c>
      <c r="D55" s="32" t="n">
        <f aca="false">Professionals!G45</f>
        <v>3.94130352178589E-005</v>
      </c>
      <c r="E55" s="32" t="n">
        <f aca="false">Hospital!G45</f>
        <v>0.00030061032173051</v>
      </c>
      <c r="F55" s="32" t="n">
        <f aca="false">SNF!G45</f>
        <v>4.92256577545577E-005</v>
      </c>
      <c r="G55" s="27" t="n">
        <f aca="false">CORF!G45</f>
        <v>1.61867563197143E-006</v>
      </c>
      <c r="H55" s="27" t="n">
        <f aca="false">ORF!G45</f>
        <v>1.16757079416524E-005</v>
      </c>
      <c r="I55" s="27" t="n">
        <f aca="false">HHA!G45</f>
        <v>0</v>
      </c>
      <c r="J55" s="27" t="n">
        <f aca="false">PTPP!G45</f>
        <v>3.17419828225926E-005</v>
      </c>
      <c r="K55" s="27" t="n">
        <f aca="false">OTPP!G45</f>
        <v>1.07044292982176E-005</v>
      </c>
      <c r="L55" s="27" t="n">
        <f aca="false">Physician!G45</f>
        <v>6.99940067631709E-005</v>
      </c>
      <c r="M55" s="27" t="n">
        <f aca="false">NPP!G45</f>
        <v>0</v>
      </c>
    </row>
    <row r="56" customFormat="false" ht="12.75" hidden="false" customHeight="false" outlineLevel="0" collapsed="false">
      <c r="A56" s="16" t="n">
        <v>97605</v>
      </c>
      <c r="B56" s="32" t="n">
        <f aca="false">Total!G69</f>
        <v>8.10349186668332E-005</v>
      </c>
      <c r="C56" s="32" t="n">
        <f aca="false">Facilities!G69</f>
        <v>0.000121814482328293</v>
      </c>
      <c r="D56" s="32" t="n">
        <f aca="false">Professionals!G69</f>
        <v>1.71143449016096E-005</v>
      </c>
      <c r="E56" s="32" t="n">
        <f aca="false">Hospital!G69</f>
        <v>0.000382458132786277</v>
      </c>
      <c r="F56" s="32" t="n">
        <f aca="false">SNF!G69</f>
        <v>2.11008061196007E-005</v>
      </c>
      <c r="G56" s="27" t="n">
        <f aca="false">CORF!G69</f>
        <v>1.61867563197143E-006</v>
      </c>
      <c r="H56" s="27" t="n">
        <f aca="false">ORF!G69</f>
        <v>9.48651270259254E-006</v>
      </c>
      <c r="I56" s="27" t="n">
        <f aca="false">HHA!G69</f>
        <v>0</v>
      </c>
      <c r="J56" s="27" t="n">
        <f aca="false">PTPP!G69</f>
        <v>8.13337135093087E-006</v>
      </c>
      <c r="K56" s="27" t="n">
        <f aca="false">OTPP!G69</f>
        <v>2.09222936283344E-005</v>
      </c>
      <c r="L56" s="27" t="n">
        <f aca="false">Physician!G69</f>
        <v>3.99965752932405E-005</v>
      </c>
      <c r="M56" s="27" t="n">
        <f aca="false">NPP!G69</f>
        <v>0.00105204431338168</v>
      </c>
    </row>
    <row r="57" customFormat="false" ht="12.75" hidden="false" customHeight="false" outlineLevel="0" collapsed="false">
      <c r="A57" s="16" t="n">
        <v>97036</v>
      </c>
      <c r="B57" s="32" t="n">
        <f aca="false">Total!G50</f>
        <v>7.79709660945737E-005</v>
      </c>
      <c r="C57" s="32" t="n">
        <f aca="false">Facilities!G50</f>
        <v>4.27672398907069E-005</v>
      </c>
      <c r="D57" s="32" t="n">
        <f aca="false">Professionals!G50</f>
        <v>0.000133151605012289</v>
      </c>
      <c r="E57" s="32" t="n">
        <f aca="false">Hospital!G50</f>
        <v>7.79081381601674E-005</v>
      </c>
      <c r="F57" s="32" t="n">
        <f aca="false">SNF!G50</f>
        <v>1.14964989863586E-005</v>
      </c>
      <c r="G57" s="27" t="n">
        <f aca="false">CORF!G50</f>
        <v>8.48648509905023E-005</v>
      </c>
      <c r="H57" s="27" t="n">
        <f aca="false">ORF!G50</f>
        <v>4.99258136463364E-005</v>
      </c>
      <c r="I57" s="27" t="n">
        <f aca="false">HHA!G50</f>
        <v>0</v>
      </c>
      <c r="J57" s="27" t="n">
        <f aca="false">PTPP!G50</f>
        <v>3.2342433056554E-005</v>
      </c>
      <c r="K57" s="27" t="n">
        <f aca="false">OTPP!G50</f>
        <v>0.000126506891706208</v>
      </c>
      <c r="L57" s="27" t="n">
        <f aca="false">Physician!G50</f>
        <v>0.000464424519364815</v>
      </c>
      <c r="M57" s="27" t="n">
        <f aca="false">NPP!G50</f>
        <v>7.97003267713398E-005</v>
      </c>
    </row>
    <row r="58" customFormat="false" ht="12.75" hidden="false" customHeight="false" outlineLevel="0" collapsed="false">
      <c r="A58" s="16" t="n">
        <v>92609</v>
      </c>
      <c r="B58" s="32" t="n">
        <f aca="false">Total!G19</f>
        <v>6.56917668546023E-005</v>
      </c>
      <c r="C58" s="32" t="n">
        <f aca="false">Facilities!G19</f>
        <v>0.000106158275667795</v>
      </c>
      <c r="D58" s="32" t="n">
        <f aca="false">Professionals!G19</f>
        <v>2.26189587588525E-006</v>
      </c>
      <c r="E58" s="32" t="n">
        <f aca="false">Hospital!G19</f>
        <v>0.000149973165958322</v>
      </c>
      <c r="F58" s="32" t="n">
        <f aca="false">SNF!G19</f>
        <v>9.70178368325121E-005</v>
      </c>
      <c r="G58" s="27" t="n">
        <f aca="false">CORF!G19</f>
        <v>3.12173157594491E-005</v>
      </c>
      <c r="H58" s="27" t="n">
        <f aca="false">ORF!G19</f>
        <v>8.4527260619254E-005</v>
      </c>
      <c r="I58" s="27" t="n">
        <f aca="false">HHA!G19</f>
        <v>0.000236029975806928</v>
      </c>
      <c r="J58" s="27" t="n">
        <f aca="false">PTPP!G19</f>
        <v>0</v>
      </c>
      <c r="K58" s="27" t="n">
        <f aca="false">OTPP!G19</f>
        <v>0</v>
      </c>
      <c r="L58" s="27" t="n">
        <f aca="false">Physician!G19</f>
        <v>1.00884218931611E-005</v>
      </c>
      <c r="M58" s="27" t="n">
        <f aca="false">NPP!G19</f>
        <v>0</v>
      </c>
    </row>
    <row r="59" customFormat="false" ht="12.75" hidden="false" customHeight="false" outlineLevel="0" collapsed="false">
      <c r="A59" s="16" t="n">
        <v>95852</v>
      </c>
      <c r="B59" s="32" t="n">
        <f aca="false">Total!G30</f>
        <v>6.13648109319458E-005</v>
      </c>
      <c r="C59" s="32" t="n">
        <f aca="false">Facilities!G30</f>
        <v>8.09499951230789E-005</v>
      </c>
      <c r="D59" s="32" t="n">
        <f aca="false">Professionals!G30</f>
        <v>3.06657033792584E-005</v>
      </c>
      <c r="E59" s="32" t="n">
        <f aca="false">Hospital!G30</f>
        <v>9.53932032586141E-005</v>
      </c>
      <c r="F59" s="32" t="n">
        <f aca="false">SNF!G30</f>
        <v>4.55559523424532E-005</v>
      </c>
      <c r="G59" s="27" t="n">
        <f aca="false">CORF!G30</f>
        <v>1.91928682076613E-005</v>
      </c>
      <c r="H59" s="27" t="n">
        <f aca="false">ORF!G30</f>
        <v>0.000152513934987834</v>
      </c>
      <c r="I59" s="27" t="n">
        <f aca="false">HHA!G30</f>
        <v>5.90074939517319E-005</v>
      </c>
      <c r="J59" s="27" t="n">
        <f aca="false">PTPP!G30</f>
        <v>5.97720914716061E-006</v>
      </c>
      <c r="K59" s="27" t="n">
        <f aca="false">OTPP!G30</f>
        <v>0.000283667376402767</v>
      </c>
      <c r="L59" s="27" t="n">
        <f aca="false">Physician!G30</f>
        <v>6.51729909912178E-005</v>
      </c>
      <c r="M59" s="27" t="n">
        <f aca="false">NPP!G30</f>
        <v>0</v>
      </c>
    </row>
    <row r="60" customFormat="false" ht="12.75" hidden="false" customHeight="false" outlineLevel="0" collapsed="false">
      <c r="A60" s="16" t="n">
        <v>92597</v>
      </c>
      <c r="B60" s="32" t="n">
        <f aca="false">Total!G14</f>
        <v>4.25756870155451E-005</v>
      </c>
      <c r="C60" s="32" t="n">
        <f aca="false">Facilities!G14</f>
        <v>4.82967158156624E-005</v>
      </c>
      <c r="D60" s="32" t="n">
        <f aca="false">Professionals!G14</f>
        <v>3.36081696956755E-005</v>
      </c>
      <c r="E60" s="32" t="n">
        <f aca="false">Hospital!G14</f>
        <v>0.000152186465337873</v>
      </c>
      <c r="F60" s="32" t="n">
        <f aca="false">SNF!G14</f>
        <v>6.76601935356763E-006</v>
      </c>
      <c r="G60" s="27" t="n">
        <f aca="false">CORF!G14</f>
        <v>2.31239375995919E-006</v>
      </c>
      <c r="H60" s="27" t="n">
        <f aca="false">ORF!G14</f>
        <v>5.95947592855172E-006</v>
      </c>
      <c r="I60" s="27" t="n">
        <f aca="false">HHA!G14</f>
        <v>0</v>
      </c>
      <c r="J60" s="27" t="n">
        <f aca="false">PTPP!G14</f>
        <v>0</v>
      </c>
      <c r="K60" s="27" t="n">
        <f aca="false">OTPP!G14</f>
        <v>0</v>
      </c>
      <c r="L60" s="27" t="n">
        <f aca="false">Physician!G14</f>
        <v>0.000149719323140099</v>
      </c>
      <c r="M60" s="27" t="n">
        <f aca="false">NPP!G14</f>
        <v>3.18801307085359E-005</v>
      </c>
    </row>
    <row r="61" customFormat="false" ht="12.75" hidden="false" customHeight="false" outlineLevel="0" collapsed="false">
      <c r="A61" s="16" t="n">
        <v>97755</v>
      </c>
      <c r="B61" s="32" t="n">
        <f aca="false">Total!G72</f>
        <v>3.09357857677501E-005</v>
      </c>
      <c r="C61" s="32" t="n">
        <f aca="false">Facilities!G72</f>
        <v>3.25383479371517E-005</v>
      </c>
      <c r="D61" s="32" t="n">
        <f aca="false">Professionals!G72</f>
        <v>2.84238242810359E-005</v>
      </c>
      <c r="E61" s="32" t="n">
        <f aca="false">Hospital!G72</f>
        <v>6.59563215105963E-005</v>
      </c>
      <c r="F61" s="32" t="n">
        <f aca="false">SNF!G72</f>
        <v>1.75457790016245E-005</v>
      </c>
      <c r="G61" s="27" t="n">
        <f aca="false">CORF!G72</f>
        <v>3.4223427647396E-005</v>
      </c>
      <c r="H61" s="27" t="n">
        <f aca="false">ORF!G72</f>
        <v>1.80608607222435E-005</v>
      </c>
      <c r="I61" s="27" t="n">
        <f aca="false">HHA!G72</f>
        <v>1.4751873487933E-005</v>
      </c>
      <c r="J61" s="27" t="n">
        <f aca="false">PTPP!G72</f>
        <v>1.00711880150788E-005</v>
      </c>
      <c r="K61" s="27" t="n">
        <f aca="false">OTPP!G72</f>
        <v>6.13071859807009E-005</v>
      </c>
      <c r="L61" s="27" t="n">
        <f aca="false">Physician!G72</f>
        <v>8.25822146121596E-005</v>
      </c>
      <c r="M61" s="27" t="n">
        <f aca="false">NPP!G72</f>
        <v>0</v>
      </c>
    </row>
    <row r="62" customFormat="false" ht="12.75" hidden="false" customHeight="false" outlineLevel="0" collapsed="false">
      <c r="A62" s="16" t="n">
        <v>96105</v>
      </c>
      <c r="B62" s="32" t="n">
        <f aca="false">Total!G31</f>
        <v>2.69050898902484E-005</v>
      </c>
      <c r="C62" s="32" t="n">
        <f aca="false">Facilities!G31</f>
        <v>4.36866908528242E-005</v>
      </c>
      <c r="D62" s="32" t="n">
        <f aca="false">Professionals!G31</f>
        <v>6.0050332988104E-007</v>
      </c>
      <c r="E62" s="32" t="n">
        <f aca="false">Hospital!G31</f>
        <v>9.3666829742565E-005</v>
      </c>
      <c r="F62" s="32" t="n">
        <f aca="false">SNF!G31</f>
        <v>3.06191045322467E-005</v>
      </c>
      <c r="G62" s="27" t="n">
        <f aca="false">CORF!G31</f>
        <v>1.59555169437184E-005</v>
      </c>
      <c r="H62" s="27" t="n">
        <f aca="false">ORF!G31</f>
        <v>9.54732368145531E-006</v>
      </c>
      <c r="I62" s="27" t="n">
        <f aca="false">HHA!G31</f>
        <v>0.000162270608367263</v>
      </c>
      <c r="J62" s="27" t="n">
        <f aca="false">PTPP!G31</f>
        <v>0</v>
      </c>
      <c r="K62" s="27" t="n">
        <f aca="false">OTPP!G31</f>
        <v>2.432824840504E-006</v>
      </c>
      <c r="L62" s="27" t="n">
        <f aca="false">Physician!G31</f>
        <v>2.23195174627458E-006</v>
      </c>
      <c r="M62" s="27" t="n">
        <f aca="false">NPP!G31</f>
        <v>0</v>
      </c>
    </row>
    <row r="63" customFormat="false" ht="12.75" hidden="false" customHeight="false" outlineLevel="0" collapsed="false">
      <c r="A63" s="16" t="n">
        <v>92612</v>
      </c>
      <c r="B63" s="32" t="n">
        <f aca="false">Total!G22</f>
        <v>2.37163962463447E-005</v>
      </c>
      <c r="C63" s="32" t="n">
        <f aca="false">Facilities!G22</f>
        <v>3.06228250994073E-005</v>
      </c>
      <c r="D63" s="32" t="n">
        <f aca="false">Professionals!G22</f>
        <v>1.28908048147797E-005</v>
      </c>
      <c r="E63" s="32" t="n">
        <f aca="false">Hospital!G22</f>
        <v>6.2857702379226E-005</v>
      </c>
      <c r="F63" s="32" t="n">
        <f aca="false">SNF!G22</f>
        <v>2.72360948554629E-005</v>
      </c>
      <c r="G63" s="27" t="n">
        <f aca="false">CORF!G22</f>
        <v>0</v>
      </c>
      <c r="H63" s="27" t="n">
        <f aca="false">ORF!G22</f>
        <v>1.70270740815763E-006</v>
      </c>
      <c r="I63" s="27" t="n">
        <f aca="false">HHA!G22</f>
        <v>0</v>
      </c>
      <c r="J63" s="27" t="n">
        <f aca="false">PTPP!G22</f>
        <v>0</v>
      </c>
      <c r="K63" s="27" t="n">
        <f aca="false">OTPP!G22</f>
        <v>0</v>
      </c>
      <c r="L63" s="27" t="n">
        <f aca="false">Physician!G22</f>
        <v>5.74950769840332E-005</v>
      </c>
      <c r="M63" s="27" t="n">
        <f aca="false">NPP!G22</f>
        <v>0</v>
      </c>
    </row>
    <row r="64" customFormat="false" ht="12.75" hidden="false" customHeight="false" outlineLevel="0" collapsed="false">
      <c r="A64" s="16" t="n">
        <v>97606</v>
      </c>
      <c r="B64" s="32" t="n">
        <f aca="false">Total!G70</f>
        <v>2.31784503748793E-005</v>
      </c>
      <c r="C64" s="32" t="n">
        <f aca="false">Facilities!G70</f>
        <v>3.51434589964842E-005</v>
      </c>
      <c r="D64" s="32" t="n">
        <f aca="false">Professionals!G70</f>
        <v>4.42370786345699E-006</v>
      </c>
      <c r="E64" s="32" t="n">
        <f aca="false">Hospital!G70</f>
        <v>0.000104777592627907</v>
      </c>
      <c r="F64" s="32" t="n">
        <f aca="false">SNF!G70</f>
        <v>1.08944379421852E-005</v>
      </c>
      <c r="G64" s="27" t="n">
        <f aca="false">CORF!G70</f>
        <v>0</v>
      </c>
      <c r="H64" s="27" t="n">
        <f aca="false">ORF!G70</f>
        <v>3.04054894313863E-007</v>
      </c>
      <c r="I64" s="27" t="n">
        <f aca="false">HHA!G70</f>
        <v>0</v>
      </c>
      <c r="J64" s="27" t="n">
        <f aca="false">PTPP!G70</f>
        <v>3.54811501886246E-007</v>
      </c>
      <c r="K64" s="27" t="n">
        <f aca="false">OTPP!G70</f>
        <v>0</v>
      </c>
      <c r="L64" s="27" t="n">
        <f aca="false">Physician!G70</f>
        <v>1.33024324077965E-005</v>
      </c>
      <c r="M64" s="27" t="n">
        <f aca="false">NPP!G70</f>
        <v>0.000940463855901809</v>
      </c>
    </row>
    <row r="65" customFormat="false" ht="12.75" hidden="false" customHeight="false" outlineLevel="0" collapsed="false">
      <c r="A65" s="16" t="n">
        <v>92607</v>
      </c>
      <c r="B65" s="32" t="n">
        <f aca="false">Total!G17</f>
        <v>1.73935831773817E-005</v>
      </c>
      <c r="C65" s="32" t="n">
        <f aca="false">Facilities!G17</f>
        <v>2.55913851122653E-005</v>
      </c>
      <c r="D65" s="32" t="n">
        <f aca="false">Professionals!G17</f>
        <v>4.5438085294332E-006</v>
      </c>
      <c r="E65" s="32" t="n">
        <f aca="false">Hospital!G17</f>
        <v>4.61251590698264E-005</v>
      </c>
      <c r="F65" s="32" t="n">
        <f aca="false">SNF!G17</f>
        <v>1.92659534135485E-005</v>
      </c>
      <c r="G65" s="27" t="n">
        <f aca="false">CORF!G17</f>
        <v>1.36431231837592E-005</v>
      </c>
      <c r="H65" s="27" t="n">
        <f aca="false">ORF!G17</f>
        <v>1.38040922018494E-005</v>
      </c>
      <c r="I65" s="27" t="n">
        <f aca="false">HHA!G17</f>
        <v>5.90074939517319E-005</v>
      </c>
      <c r="J65" s="27" t="n">
        <f aca="false">PTPP!G17</f>
        <v>0</v>
      </c>
      <c r="K65" s="27" t="n">
        <f aca="false">OTPP!G17</f>
        <v>0</v>
      </c>
      <c r="L65" s="27" t="n">
        <f aca="false">Physician!G17</f>
        <v>2.02661218561732E-005</v>
      </c>
      <c r="M65" s="27" t="n">
        <f aca="false">NPP!G17</f>
        <v>0</v>
      </c>
    </row>
    <row r="66" customFormat="false" ht="12.75" hidden="false" customHeight="false" outlineLevel="0" collapsed="false">
      <c r="A66" s="16" t="n">
        <v>95832</v>
      </c>
      <c r="B66" s="32" t="n">
        <f aca="false">Total!G26</f>
        <v>1.21310692173939E-005</v>
      </c>
      <c r="C66" s="32" t="n">
        <f aca="false">Facilities!G26</f>
        <v>1.36002121479853E-005</v>
      </c>
      <c r="D66" s="32" t="n">
        <f aca="false">Professionals!G26</f>
        <v>9.82823783238635E-006</v>
      </c>
      <c r="E66" s="32" t="n">
        <f aca="false">Hospital!G26</f>
        <v>2.40364312619153E-005</v>
      </c>
      <c r="F66" s="32" t="n">
        <f aca="false">SNF!G26</f>
        <v>3.06764436793109E-006</v>
      </c>
      <c r="G66" s="27" t="n">
        <f aca="false">CORF!G26</f>
        <v>4.16230876792654E-006</v>
      </c>
      <c r="H66" s="27" t="n">
        <f aca="false">ORF!G26</f>
        <v>2.37770927353441E-005</v>
      </c>
      <c r="I66" s="27" t="n">
        <f aca="false">HHA!G26</f>
        <v>8.85112409275978E-005</v>
      </c>
      <c r="J66" s="27" t="n">
        <f aca="false">PTPP!G26</f>
        <v>3.90292652074871E-006</v>
      </c>
      <c r="K66" s="27" t="n">
        <f aca="false">OTPP!G26</f>
        <v>6.17937509488017E-005</v>
      </c>
      <c r="L66" s="27" t="n">
        <f aca="false">Physician!G26</f>
        <v>1.97304534370673E-005</v>
      </c>
      <c r="M66" s="27" t="n">
        <f aca="false">NPP!G26</f>
        <v>0</v>
      </c>
    </row>
    <row r="67" customFormat="false" ht="12.75" hidden="false" customHeight="false" outlineLevel="0" collapsed="false">
      <c r="A67" s="16" t="n">
        <v>95834</v>
      </c>
      <c r="B67" s="32" t="n">
        <f aca="false">Total!G28</f>
        <v>9.02033874326785E-006</v>
      </c>
      <c r="C67" s="32" t="n">
        <f aca="false">Facilities!G28</f>
        <v>6.58939856184078E-006</v>
      </c>
      <c r="D67" s="32" t="n">
        <f aca="false">Professionals!G28</f>
        <v>1.28307544817915E-005</v>
      </c>
      <c r="E67" s="32" t="n">
        <f aca="false">Hospital!G28</f>
        <v>4.2052688211454E-006</v>
      </c>
      <c r="F67" s="32" t="n">
        <f aca="false">SNF!G28</f>
        <v>7.45408911833722E-006</v>
      </c>
      <c r="G67" s="27" t="n">
        <f aca="false">CORF!G28</f>
        <v>2.54363313595511E-006</v>
      </c>
      <c r="H67" s="27" t="n">
        <f aca="false">ORF!G28</f>
        <v>9.06083585055313E-006</v>
      </c>
      <c r="I67" s="27" t="n">
        <f aca="false">HHA!G28</f>
        <v>1.4751873487933E-005</v>
      </c>
      <c r="J67" s="27" t="n">
        <f aca="false">PTPP!G28</f>
        <v>1.59392243924283E-005</v>
      </c>
      <c r="K67" s="27" t="n">
        <f aca="false">OTPP!G28</f>
        <v>0</v>
      </c>
      <c r="L67" s="27" t="n">
        <f aca="false">Physician!G28</f>
        <v>5.08884998150605E-006</v>
      </c>
      <c r="M67" s="27" t="n">
        <f aca="false">NPP!G28</f>
        <v>0</v>
      </c>
    </row>
    <row r="68" customFormat="false" ht="12.75" hidden="false" customHeight="false" outlineLevel="0" collapsed="false">
      <c r="A68" s="16" t="s">
        <v>8</v>
      </c>
      <c r="B68" s="32" t="n">
        <f aca="false">Total!G7</f>
        <v>8.51357813971348E-006</v>
      </c>
      <c r="C68" s="32" t="n">
        <f aca="false">Facilities!G7</f>
        <v>0</v>
      </c>
      <c r="D68" s="32" t="n">
        <f aca="false">Professionals!G7</f>
        <v>2.18583212076698E-005</v>
      </c>
      <c r="E68" s="32" t="n">
        <f aca="false">Hospital!G7</f>
        <v>0</v>
      </c>
      <c r="F68" s="32" t="n">
        <f aca="false">SNF!G7</f>
        <v>0</v>
      </c>
      <c r="G68" s="27" t="n">
        <f aca="false">CORF!G7</f>
        <v>0</v>
      </c>
      <c r="H68" s="27" t="n">
        <f aca="false">ORF!G7</f>
        <v>0</v>
      </c>
      <c r="I68" s="27" t="n">
        <f aca="false">HHA!G7</f>
        <v>0</v>
      </c>
      <c r="J68" s="27" t="n">
        <f aca="false">PTPP!G7</f>
        <v>0</v>
      </c>
      <c r="K68" s="27" t="n">
        <f aca="false">OTPP!G7</f>
        <v>0</v>
      </c>
      <c r="L68" s="27" t="n">
        <f aca="false">Physician!G7</f>
        <v>9.74916522772738E-005</v>
      </c>
      <c r="M68" s="27" t="n">
        <f aca="false">NPP!G7</f>
        <v>0</v>
      </c>
    </row>
    <row r="69" customFormat="false" ht="12.75" hidden="false" customHeight="false" outlineLevel="0" collapsed="false">
      <c r="A69" s="16" t="n">
        <v>97799</v>
      </c>
      <c r="B69" s="32" t="n">
        <f aca="false">Total!G76</f>
        <v>7.51564956656025E-006</v>
      </c>
      <c r="C69" s="32" t="n">
        <f aca="false">Facilities!G76</f>
        <v>9.25836038243133E-006</v>
      </c>
      <c r="D69" s="32" t="n">
        <f aca="false">Professionals!G76</f>
        <v>4.78400986138562E-006</v>
      </c>
      <c r="E69" s="32" t="n">
        <f aca="false">Hospital!G76</f>
        <v>2.76219762567866E-005</v>
      </c>
      <c r="F69" s="32" t="n">
        <f aca="false">SNF!G76</f>
        <v>1.9495310001805E-006</v>
      </c>
      <c r="G69" s="27" t="n">
        <f aca="false">CORF!G76</f>
        <v>1.38743625597551E-006</v>
      </c>
      <c r="H69" s="27" t="n">
        <f aca="false">ORF!G76</f>
        <v>1.64189642929486E-006</v>
      </c>
      <c r="I69" s="27" t="n">
        <f aca="false">HHA!G76</f>
        <v>0</v>
      </c>
      <c r="J69" s="27" t="n">
        <f aca="false">PTPP!G76</f>
        <v>4.58525633206841E-006</v>
      </c>
      <c r="K69" s="27" t="n">
        <f aca="false">OTPP!G76</f>
        <v>2.432824840504E-006</v>
      </c>
      <c r="L69" s="27" t="n">
        <f aca="false">Physician!G76</f>
        <v>5.8923526101649E-006</v>
      </c>
      <c r="M69" s="27" t="n">
        <f aca="false">NPP!G76</f>
        <v>0</v>
      </c>
    </row>
    <row r="70" customFormat="false" ht="12.75" hidden="false" customHeight="false" outlineLevel="0" collapsed="false">
      <c r="A70" s="16" t="n">
        <v>92616</v>
      </c>
      <c r="B70" s="32" t="n">
        <f aca="false">Total!G24</f>
        <v>6.51772099340702E-006</v>
      </c>
      <c r="C70" s="32" t="n">
        <f aca="false">Facilities!G24</f>
        <v>3.3840903466818E-006</v>
      </c>
      <c r="D70" s="32" t="n">
        <f aca="false">Professionals!G24</f>
        <v>1.14295800454025E-005</v>
      </c>
      <c r="E70" s="32" t="n">
        <f aca="false">Hospital!G24</f>
        <v>7.96787776638076E-006</v>
      </c>
      <c r="F70" s="32" t="n">
        <f aca="false">SNF!G24</f>
        <v>2.40824417669356E-006</v>
      </c>
      <c r="G70" s="27" t="n">
        <f aca="false">CORF!G24</f>
        <v>0</v>
      </c>
      <c r="H70" s="27" t="n">
        <f aca="false">ORF!G24</f>
        <v>6.08109788627727E-008</v>
      </c>
      <c r="I70" s="27" t="n">
        <f aca="false">HHA!G24</f>
        <v>0</v>
      </c>
      <c r="J70" s="27" t="n">
        <f aca="false">PTPP!G24</f>
        <v>0</v>
      </c>
      <c r="K70" s="27" t="n">
        <f aca="false">OTPP!G24</f>
        <v>0</v>
      </c>
      <c r="L70" s="27" t="n">
        <f aca="false">Physician!G24</f>
        <v>5.09777778849115E-005</v>
      </c>
      <c r="M70" s="27" t="n">
        <f aca="false">NPP!G24</f>
        <v>0</v>
      </c>
    </row>
    <row r="71" customFormat="false" ht="12.75" hidden="false" customHeight="false" outlineLevel="0" collapsed="false">
      <c r="A71" s="16" t="n">
        <v>92608</v>
      </c>
      <c r="B71" s="32" t="n">
        <f aca="false">Total!G18</f>
        <v>6.18247936336336E-006</v>
      </c>
      <c r="C71" s="32" t="n">
        <f aca="false">Facilities!G18</f>
        <v>9.18173946892155E-006</v>
      </c>
      <c r="D71" s="32" t="n">
        <f aca="false">Professionals!G18</f>
        <v>1.4812415470399E-006</v>
      </c>
      <c r="E71" s="32" t="n">
        <f aca="false">Hospital!G18</f>
        <v>1.78834589867657E-005</v>
      </c>
      <c r="F71" s="32" t="n">
        <f aca="false">SNF!G18</f>
        <v>5.16052323577192E-006</v>
      </c>
      <c r="G71" s="27" t="n">
        <f aca="false">CORF!G18</f>
        <v>7.63089940786533E-006</v>
      </c>
      <c r="H71" s="27" t="n">
        <f aca="false">ORF!G18</f>
        <v>6.14190886514004E-006</v>
      </c>
      <c r="I71" s="27" t="n">
        <f aca="false">HHA!G18</f>
        <v>1.4751873487933E-005</v>
      </c>
      <c r="J71" s="27" t="n">
        <f aca="false">PTPP!G18</f>
        <v>0</v>
      </c>
      <c r="K71" s="27" t="n">
        <f aca="false">OTPP!G18</f>
        <v>0</v>
      </c>
      <c r="L71" s="27" t="n">
        <f aca="false">Physician!G18</f>
        <v>6.60657716897276E-006</v>
      </c>
      <c r="M71" s="27" t="n">
        <f aca="false">NPP!G18</f>
        <v>0</v>
      </c>
    </row>
    <row r="72" customFormat="false" ht="12.75" hidden="false" customHeight="false" outlineLevel="0" collapsed="false">
      <c r="A72" s="16" t="n">
        <v>95833</v>
      </c>
      <c r="B72" s="32" t="n">
        <f aca="false">Total!G27</f>
        <v>5.05980971856598E-006</v>
      </c>
      <c r="C72" s="32" t="n">
        <f aca="false">Facilities!G27</f>
        <v>6.2062939942919E-006</v>
      </c>
      <c r="D72" s="32" t="n">
        <f aca="false">Professionals!G27</f>
        <v>3.26273475902032E-006</v>
      </c>
      <c r="E72" s="32" t="n">
        <f aca="false">Hospital!G27</f>
        <v>1.12878268357061E-005</v>
      </c>
      <c r="F72" s="32" t="n">
        <f aca="false">SNF!G27</f>
        <v>4.30043602980993E-006</v>
      </c>
      <c r="G72" s="27" t="n">
        <f aca="false">CORF!G27</f>
        <v>4.62478751991838E-007</v>
      </c>
      <c r="H72" s="27" t="n">
        <f aca="false">ORF!G27</f>
        <v>4.80406733015904E-006</v>
      </c>
      <c r="I72" s="27" t="n">
        <f aca="false">HHA!G27</f>
        <v>0</v>
      </c>
      <c r="J72" s="27" t="n">
        <f aca="false">PTPP!G27</f>
        <v>2.26533497358142E-006</v>
      </c>
      <c r="K72" s="27" t="n">
        <f aca="false">OTPP!G27</f>
        <v>0</v>
      </c>
      <c r="L72" s="27" t="n">
        <f aca="false">Physician!G27</f>
        <v>7.14224558807866E-006</v>
      </c>
      <c r="M72" s="27" t="n">
        <f aca="false">NPP!G27</f>
        <v>0</v>
      </c>
    </row>
    <row r="73" customFormat="false" ht="12.75" hidden="false" customHeight="false" outlineLevel="0" collapsed="false">
      <c r="A73" s="16" t="n">
        <v>97602</v>
      </c>
      <c r="B73" s="32" t="n">
        <f aca="false">Total!G68</f>
        <v>4.84151284318871E-006</v>
      </c>
      <c r="C73" s="32" t="n">
        <f aca="false">Facilities!G68</f>
        <v>7.85364363475209E-006</v>
      </c>
      <c r="D73" s="32" t="n">
        <f aca="false">Professionals!G68</f>
        <v>1.20100665976208E-007</v>
      </c>
      <c r="E73" s="32" t="n">
        <f aca="false">Hospital!G68</f>
        <v>2.72235823684676E-005</v>
      </c>
      <c r="F73" s="32" t="n">
        <f aca="false">SNF!G68</f>
        <v>0</v>
      </c>
      <c r="G73" s="27" t="n">
        <f aca="false">CORF!G68</f>
        <v>0</v>
      </c>
      <c r="H73" s="27" t="n">
        <f aca="false">ORF!G68</f>
        <v>0</v>
      </c>
      <c r="I73" s="27" t="n">
        <f aca="false">HHA!G68</f>
        <v>0</v>
      </c>
      <c r="J73" s="27" t="n">
        <f aca="false">PTPP!G68</f>
        <v>0</v>
      </c>
      <c r="K73" s="27" t="n">
        <f aca="false">OTPP!G68</f>
        <v>2.432824840504E-006</v>
      </c>
      <c r="L73" s="27" t="n">
        <f aca="false">Physician!G68</f>
        <v>8.92780698509833E-008</v>
      </c>
      <c r="M73" s="27" t="n">
        <f aca="false">NPP!G68</f>
        <v>0</v>
      </c>
    </row>
    <row r="74" customFormat="false" ht="12.75" hidden="false" customHeight="false" outlineLevel="0" collapsed="false">
      <c r="A74" s="16" t="n">
        <v>97010</v>
      </c>
      <c r="B74" s="32" t="n">
        <f aca="false">Total!G38</f>
        <v>3.54732422488062E-006</v>
      </c>
      <c r="C74" s="32" t="n">
        <f aca="false">Facilities!G38</f>
        <v>5.74656851323324E-006</v>
      </c>
      <c r="D74" s="32" t="n">
        <f aca="false">Professionals!G38</f>
        <v>1.00083888313507E-007</v>
      </c>
      <c r="E74" s="32" t="n">
        <f aca="false">Hospital!G38</f>
        <v>1.54930956568515E-006</v>
      </c>
      <c r="F74" s="32" t="n">
        <f aca="false">SNF!G38</f>
        <v>5.73391470641325E-007</v>
      </c>
      <c r="G74" s="27" t="n">
        <f aca="false">CORF!G38</f>
        <v>0</v>
      </c>
      <c r="H74" s="27" t="n">
        <f aca="false">ORF!G38</f>
        <v>2.40203366507952E-005</v>
      </c>
      <c r="I74" s="27" t="n">
        <f aca="false">HHA!G38</f>
        <v>0</v>
      </c>
      <c r="J74" s="27" t="n">
        <f aca="false">PTPP!G38</f>
        <v>8.18795773583645E-008</v>
      </c>
      <c r="K74" s="27" t="n">
        <f aca="false">OTPP!G38</f>
        <v>0</v>
      </c>
      <c r="L74" s="27" t="n">
        <f aca="false">Physician!G38</f>
        <v>1.78556139701967E-007</v>
      </c>
      <c r="M74" s="27" t="n">
        <f aca="false">NPP!G38</f>
        <v>0</v>
      </c>
    </row>
    <row r="75" customFormat="false" ht="12.75" hidden="false" customHeight="false" outlineLevel="0" collapsed="false">
      <c r="A75" s="16" t="n">
        <v>96111</v>
      </c>
      <c r="B75" s="32" t="n">
        <f aca="false">Total!G33</f>
        <v>1.45791127484104E-006</v>
      </c>
      <c r="C75" s="32" t="n">
        <f aca="false">Facilities!G33</f>
        <v>2.3880184710547E-006</v>
      </c>
      <c r="D75" s="32" t="n">
        <f aca="false">Professionals!G33</f>
        <v>0</v>
      </c>
      <c r="E75" s="32" t="n">
        <f aca="false">Hospital!G33</f>
        <v>5.79884437442155E-006</v>
      </c>
      <c r="F75" s="32" t="n">
        <f aca="false">SNF!G33</f>
        <v>1.40480910307125E-006</v>
      </c>
      <c r="G75" s="27" t="n">
        <f aca="false">CORF!G33</f>
        <v>9.24957503983676E-007</v>
      </c>
      <c r="H75" s="27" t="n">
        <f aca="false">ORF!G33</f>
        <v>1.82432936588318E-007</v>
      </c>
      <c r="I75" s="27" t="n">
        <f aca="false">HHA!G33</f>
        <v>0</v>
      </c>
      <c r="J75" s="27" t="n">
        <f aca="false">PTPP!G33</f>
        <v>0</v>
      </c>
      <c r="K75" s="27" t="n">
        <f aca="false">OTPP!G33</f>
        <v>0</v>
      </c>
      <c r="L75" s="27" t="n">
        <f aca="false">Physician!G33</f>
        <v>0</v>
      </c>
      <c r="M75" s="27" t="n">
        <f aca="false">NPP!G33</f>
        <v>0</v>
      </c>
    </row>
    <row r="76" customFormat="false" ht="12.75" hidden="false" customHeight="false" outlineLevel="0" collapsed="false">
      <c r="A76" s="16" t="n">
        <v>92614</v>
      </c>
      <c r="B76" s="32" t="n">
        <f aca="false">Total!G23</f>
        <v>6.39297992176287E-007</v>
      </c>
      <c r="C76" s="32" t="n">
        <f aca="false">Facilities!G23</f>
        <v>9.32221114368947E-007</v>
      </c>
      <c r="D76" s="32" t="n">
        <f aca="false">Professionals!G23</f>
        <v>1.80150998964312E-007</v>
      </c>
      <c r="E76" s="32" t="n">
        <f aca="false">Hospital!G23</f>
        <v>3.01008715618829E-006</v>
      </c>
      <c r="F76" s="32" t="n">
        <f aca="false">SNF!G23</f>
        <v>2.86695735320662E-008</v>
      </c>
      <c r="G76" s="27" t="n">
        <f aca="false">CORF!G23</f>
        <v>0</v>
      </c>
      <c r="H76" s="27" t="n">
        <f aca="false">ORF!G23</f>
        <v>2.43243915451091E-007</v>
      </c>
      <c r="I76" s="27" t="n">
        <f aca="false">HHA!G23</f>
        <v>0</v>
      </c>
      <c r="J76" s="27" t="n">
        <f aca="false">PTPP!G23</f>
        <v>0</v>
      </c>
      <c r="K76" s="27" t="n">
        <f aca="false">OTPP!G23</f>
        <v>0</v>
      </c>
      <c r="L76" s="27" t="n">
        <f aca="false">Physician!G23</f>
        <v>8.0350262865885E-007</v>
      </c>
      <c r="M76" s="27" t="n">
        <f aca="false">NPP!G23</f>
        <v>0</v>
      </c>
    </row>
    <row r="77" customFormat="false" ht="12.75" hidden="false" customHeight="false" outlineLevel="0" collapsed="false">
      <c r="A77" s="16" t="n">
        <v>96110</v>
      </c>
      <c r="B77" s="32" t="n">
        <f aca="false">Total!G32</f>
        <v>4.44390067732297E-007</v>
      </c>
      <c r="C77" s="32" t="n">
        <f aca="false">Facilities!G32</f>
        <v>6.89588221587988E-007</v>
      </c>
      <c r="D77" s="32" t="n">
        <f aca="false">Professionals!G32</f>
        <v>6.0050332988104E-008</v>
      </c>
      <c r="E77" s="32" t="n">
        <f aca="false">Hospital!G32</f>
        <v>7.52521789047072E-007</v>
      </c>
      <c r="F77" s="32" t="n">
        <f aca="false">SNF!G32</f>
        <v>1.06077422068645E-006</v>
      </c>
      <c r="G77" s="27" t="n">
        <f aca="false">CORF!G32</f>
        <v>0</v>
      </c>
      <c r="H77" s="27" t="n">
        <f aca="false">ORF!G32</f>
        <v>0</v>
      </c>
      <c r="I77" s="27" t="n">
        <f aca="false">HHA!G32</f>
        <v>0</v>
      </c>
      <c r="J77" s="27" t="n">
        <f aca="false">PTPP!G32</f>
        <v>5.45863849055763E-008</v>
      </c>
      <c r="K77" s="27" t="n">
        <f aca="false">OTPP!G32</f>
        <v>4.86564968100801E-007</v>
      </c>
      <c r="L77" s="27" t="n">
        <f aca="false">Physician!G32</f>
        <v>0</v>
      </c>
      <c r="M77" s="27" t="n">
        <f aca="false">NPP!G32</f>
        <v>0</v>
      </c>
    </row>
    <row r="78" customFormat="false" ht="12.75" hidden="false" customHeight="false" outlineLevel="0" collapsed="false">
      <c r="A78" s="16" t="n">
        <v>92606</v>
      </c>
      <c r="B78" s="32" t="n">
        <f aca="false">Total!G16</f>
        <v>3.11852679110384E-007</v>
      </c>
      <c r="C78" s="32" t="n">
        <f aca="false">Facilities!G16</f>
        <v>5.10806090065177E-007</v>
      </c>
      <c r="D78" s="32" t="n">
        <f aca="false">Professionals!G16</f>
        <v>0</v>
      </c>
      <c r="E78" s="32" t="n">
        <f aca="false">Hospital!G16</f>
        <v>1.72637351604917E-006</v>
      </c>
      <c r="F78" s="32" t="n">
        <f aca="false">SNF!G16</f>
        <v>2.86695735320662E-008</v>
      </c>
      <c r="G78" s="27" t="n">
        <f aca="false">CORF!G16</f>
        <v>0</v>
      </c>
      <c r="H78" s="27" t="n">
        <f aca="false">ORF!G16</f>
        <v>0</v>
      </c>
      <c r="I78" s="27" t="n">
        <f aca="false">HHA!G16</f>
        <v>0</v>
      </c>
      <c r="J78" s="27" t="n">
        <f aca="false">PTPP!G16</f>
        <v>0</v>
      </c>
      <c r="K78" s="27" t="n">
        <f aca="false">OTPP!G16</f>
        <v>0</v>
      </c>
      <c r="L78" s="27" t="n">
        <f aca="false">Physician!G16</f>
        <v>0</v>
      </c>
      <c r="M78" s="27" t="n">
        <f aca="false">NPP!G16</f>
        <v>0</v>
      </c>
    </row>
    <row r="79" customFormat="false" ht="12.75" hidden="false" customHeight="false" outlineLevel="0" collapsed="false">
      <c r="A79" s="16" t="n">
        <v>92605</v>
      </c>
      <c r="B79" s="32" t="n">
        <f aca="false">Total!G15</f>
        <v>7.7963169777596E-008</v>
      </c>
      <c r="C79" s="32" t="n">
        <f aca="false">Facilities!G15</f>
        <v>1.27701522516294E-007</v>
      </c>
      <c r="D79" s="32" t="n">
        <f aca="false">Professionals!G15</f>
        <v>0</v>
      </c>
      <c r="E79" s="32" t="n">
        <f aca="false">Hospital!G15</f>
        <v>4.42659875910042E-007</v>
      </c>
      <c r="F79" s="32" t="n">
        <f aca="false">SNF!G15</f>
        <v>0</v>
      </c>
      <c r="G79" s="27" t="n">
        <f aca="false">CORF!G15</f>
        <v>0</v>
      </c>
      <c r="H79" s="27" t="n">
        <f aca="false">ORF!G15</f>
        <v>0</v>
      </c>
      <c r="I79" s="27" t="n">
        <f aca="false">HHA!G15</f>
        <v>0</v>
      </c>
      <c r="J79" s="27" t="n">
        <f aca="false">PTPP!G15</f>
        <v>0</v>
      </c>
      <c r="K79" s="27" t="n">
        <f aca="false">OTPP!G15</f>
        <v>0</v>
      </c>
      <c r="L79" s="27" t="n">
        <f aca="false">Physician!G15</f>
        <v>0</v>
      </c>
      <c r="M79" s="27" t="n">
        <f aca="false">NPP!G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combined therapies) - CY 2006
Percent Lines per Setting Rank</oddHeader>
    <oddFooter>&amp;L&amp;A&amp;RPage &amp;P of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3" width="11.7"/>
    <col collapsed="false" customWidth="true" hidden="false" outlineLevel="0" max="8" min="3" style="3" width="11.99"/>
    <col collapsed="false" customWidth="true" hidden="false" outlineLevel="0" max="13" min="9" style="33" width="11.99"/>
  </cols>
  <sheetData>
    <row r="5" customFormat="false" ht="38.25" hidden="false" customHeight="false" outlineLevel="0" collapsed="false">
      <c r="A5" s="6" t="s">
        <v>0</v>
      </c>
      <c r="B5" s="8" t="s">
        <v>24</v>
      </c>
      <c r="C5" s="8" t="s">
        <v>12</v>
      </c>
      <c r="D5" s="8" t="s">
        <v>13</v>
      </c>
      <c r="E5" s="8" t="s">
        <v>14</v>
      </c>
      <c r="F5" s="8" t="s">
        <v>15</v>
      </c>
      <c r="G5" s="8" t="s">
        <v>16</v>
      </c>
      <c r="H5" s="8" t="s">
        <v>17</v>
      </c>
      <c r="I5" s="34" t="s">
        <v>18</v>
      </c>
      <c r="J5" s="34" t="s">
        <v>19</v>
      </c>
      <c r="K5" s="34" t="s">
        <v>20</v>
      </c>
      <c r="L5" s="34" t="s">
        <v>21</v>
      </c>
      <c r="M5" s="34" t="s">
        <v>22</v>
      </c>
    </row>
    <row r="6" customFormat="false" ht="12.75" hidden="false" customHeight="false" outlineLevel="0" collapsed="false">
      <c r="A6" s="11"/>
      <c r="B6" s="13" t="n">
        <f aca="false">Total!C6</f>
        <v>31.7509950875173</v>
      </c>
      <c r="C6" s="13" t="n">
        <f aca="false">Facilities!C6</f>
        <v>33.629</v>
      </c>
      <c r="D6" s="13" t="n">
        <f aca="false">Professionals!C6</f>
        <v>28.808</v>
      </c>
      <c r="E6" s="13" t="n">
        <f aca="false">Hospital!C6</f>
        <v>36.11</v>
      </c>
      <c r="F6" s="13" t="n">
        <f aca="false">SNF!C6</f>
        <v>34.13</v>
      </c>
      <c r="G6" s="35" t="n">
        <f aca="false">CORF!C6</f>
        <v>28.319</v>
      </c>
      <c r="H6" s="35" t="n">
        <f aca="false">ORF!C6</f>
        <v>30.554</v>
      </c>
      <c r="I6" s="35" t="n">
        <f aca="false">HHA!C6</f>
        <v>34.852</v>
      </c>
      <c r="J6" s="35" t="n">
        <f aca="false">PTPP!C6</f>
        <v>29.5195</v>
      </c>
      <c r="K6" s="35" t="n">
        <f aca="false">OTPP!C6</f>
        <v>33.836</v>
      </c>
      <c r="L6" s="35" t="n">
        <f aca="false">Physician!C6</f>
        <v>25.581</v>
      </c>
      <c r="M6" s="35" t="n">
        <f aca="false">NPP!C6</f>
        <v>24.4311</v>
      </c>
    </row>
    <row r="7" customFormat="false" ht="12.75" hidden="false" customHeight="false" outlineLevel="0" collapsed="false">
      <c r="A7" s="16" t="s">
        <v>8</v>
      </c>
      <c r="B7" s="18" t="n">
        <f aca="false">Total!C7</f>
        <v>39.8542032967033</v>
      </c>
      <c r="C7" s="18" t="n">
        <f aca="false">Facilities!C7</f>
        <v>0</v>
      </c>
      <c r="D7" s="18" t="n">
        <f aca="false">Professionals!C7</f>
        <v>39.854</v>
      </c>
      <c r="E7" s="18" t="n">
        <f aca="false">Hospital!C7</f>
        <v>0</v>
      </c>
      <c r="F7" s="18" t="n">
        <f aca="false">SNF!C7</f>
        <v>0</v>
      </c>
      <c r="G7" s="3" t="n">
        <f aca="false">CORF!C7</f>
        <v>0</v>
      </c>
      <c r="H7" s="3" t="n">
        <f aca="false">ORF!C7</f>
        <v>0</v>
      </c>
      <c r="I7" s="3" t="n">
        <f aca="false">HHA!C7</f>
        <v>0</v>
      </c>
      <c r="J7" s="3" t="n">
        <f aca="false">PTPP!C7</f>
        <v>0</v>
      </c>
      <c r="K7" s="3" t="n">
        <f aca="false">OTPP!C7</f>
        <v>0</v>
      </c>
      <c r="L7" s="3" t="n">
        <f aca="false">Physician!C7</f>
        <v>39.854</v>
      </c>
      <c r="M7" s="3" t="n">
        <f aca="false">NPP!C7</f>
        <v>0</v>
      </c>
    </row>
    <row r="8" customFormat="false" ht="12.75" hidden="false" customHeight="false" outlineLevel="0" collapsed="false">
      <c r="A8" s="16" t="n">
        <v>64550</v>
      </c>
      <c r="B8" s="18" t="n">
        <f aca="false">Total!C8</f>
        <v>14.7382875045509</v>
      </c>
      <c r="C8" s="18" t="n">
        <f aca="false">Facilities!C8</f>
        <v>15.029</v>
      </c>
      <c r="D8" s="18" t="n">
        <f aca="false">Professionals!C8</f>
        <v>14.235</v>
      </c>
      <c r="E8" s="18" t="n">
        <f aca="false">Hospital!C8</f>
        <v>15.16</v>
      </c>
      <c r="F8" s="18" t="n">
        <f aca="false">SNF!C8</f>
        <v>14.587</v>
      </c>
      <c r="G8" s="3" t="n">
        <f aca="false">CORF!C8</f>
        <v>15.469</v>
      </c>
      <c r="H8" s="3" t="n">
        <f aca="false">ORF!C8</f>
        <v>14.954</v>
      </c>
      <c r="I8" s="3" t="n">
        <f aca="false">HHA!C8</f>
        <v>11.331</v>
      </c>
      <c r="J8" s="3" t="n">
        <f aca="false">PTPP!C8</f>
        <v>12.7601</v>
      </c>
      <c r="K8" s="3" t="n">
        <f aca="false">OTPP!C8</f>
        <v>17.229</v>
      </c>
      <c r="L8" s="3" t="n">
        <f aca="false">Physician!C8</f>
        <v>15.423</v>
      </c>
      <c r="M8" s="3" t="n">
        <f aca="false">NPP!C8</f>
        <v>11.3403</v>
      </c>
    </row>
    <row r="9" customFormat="false" ht="12.75" hidden="false" customHeight="false" outlineLevel="0" collapsed="false">
      <c r="A9" s="16" t="n">
        <v>90901</v>
      </c>
      <c r="B9" s="18" t="n">
        <f aca="false">Total!C9</f>
        <v>34.2942834025188</v>
      </c>
      <c r="C9" s="18" t="n">
        <f aca="false">Facilities!C9</f>
        <v>35.381</v>
      </c>
      <c r="D9" s="18" t="n">
        <f aca="false">Professionals!C9</f>
        <v>33.66</v>
      </c>
      <c r="E9" s="18" t="n">
        <f aca="false">Hospital!C9</f>
        <v>35.17</v>
      </c>
      <c r="F9" s="18" t="n">
        <f aca="false">SNF!C9</f>
        <v>33.837</v>
      </c>
      <c r="G9" s="3" t="n">
        <f aca="false">CORF!C9</f>
        <v>32.365</v>
      </c>
      <c r="H9" s="3" t="n">
        <f aca="false">ORF!C9</f>
        <v>36.183</v>
      </c>
      <c r="I9" s="3" t="n">
        <f aca="false">HHA!C9</f>
        <v>0</v>
      </c>
      <c r="J9" s="3" t="n">
        <f aca="false">PTPP!C9</f>
        <v>33.5465</v>
      </c>
      <c r="K9" s="3" t="n">
        <f aca="false">OTPP!C9</f>
        <v>46.282</v>
      </c>
      <c r="L9" s="3" t="n">
        <f aca="false">Physician!C9</f>
        <v>33.863</v>
      </c>
      <c r="M9" s="3" t="n">
        <f aca="false">NPP!C9</f>
        <v>24.7873</v>
      </c>
    </row>
    <row r="10" customFormat="false" ht="12.75" hidden="false" customHeight="false" outlineLevel="0" collapsed="false">
      <c r="A10" s="16" t="n">
        <v>92506</v>
      </c>
      <c r="B10" s="18" t="n">
        <f aca="false">Total!C10</f>
        <v>102.550198708014</v>
      </c>
      <c r="C10" s="18" t="n">
        <f aca="false">Facilities!C10</f>
        <v>102.796</v>
      </c>
      <c r="D10" s="18" t="n">
        <f aca="false">Professionals!C10</f>
        <v>99.547</v>
      </c>
      <c r="E10" s="18" t="n">
        <f aca="false">Hospital!C10</f>
        <v>105.88</v>
      </c>
      <c r="F10" s="18" t="n">
        <f aca="false">SNF!C10</f>
        <v>99.831</v>
      </c>
      <c r="G10" s="3" t="n">
        <f aca="false">CORF!C10</f>
        <v>102.086</v>
      </c>
      <c r="H10" s="3" t="n">
        <f aca="false">ORF!C10</f>
        <v>103.539</v>
      </c>
      <c r="I10" s="3" t="n">
        <f aca="false">HHA!C10</f>
        <v>105.968</v>
      </c>
      <c r="J10" s="3" t="n">
        <f aca="false">PTPP!C10</f>
        <v>96.7982</v>
      </c>
      <c r="K10" s="3" t="n">
        <f aca="false">OTPP!C10</f>
        <v>97.77</v>
      </c>
      <c r="L10" s="3" t="n">
        <f aca="false">Physician!C10</f>
        <v>99.68</v>
      </c>
      <c r="M10" s="3" t="n">
        <f aca="false">NPP!C10</f>
        <v>87.3584</v>
      </c>
    </row>
    <row r="11" customFormat="false" ht="12.75" hidden="false" customHeight="false" outlineLevel="0" collapsed="false">
      <c r="A11" s="16" t="n">
        <v>92507</v>
      </c>
      <c r="B11" s="18" t="n">
        <f aca="false">Total!C11</f>
        <v>50.504824074203</v>
      </c>
      <c r="C11" s="18" t="n">
        <f aca="false">Facilities!C11</f>
        <v>50.531</v>
      </c>
      <c r="D11" s="18" t="n">
        <f aca="false">Professionals!C11</f>
        <v>49.091</v>
      </c>
      <c r="E11" s="18" t="n">
        <f aca="false">Hospital!C11</f>
        <v>52.52</v>
      </c>
      <c r="F11" s="18" t="n">
        <f aca="false">SNF!C11</f>
        <v>48.565</v>
      </c>
      <c r="G11" s="3" t="n">
        <f aca="false">CORF!C11</f>
        <v>54.86</v>
      </c>
      <c r="H11" s="3" t="n">
        <f aca="false">ORF!C11</f>
        <v>53.564</v>
      </c>
      <c r="I11" s="3" t="n">
        <f aca="false">HHA!C11</f>
        <v>61.73</v>
      </c>
      <c r="J11" s="3" t="n">
        <f aca="false">PTPP!C11</f>
        <v>52.4486</v>
      </c>
      <c r="K11" s="3" t="n">
        <f aca="false">OTPP!C11</f>
        <v>46.062</v>
      </c>
      <c r="L11" s="3" t="n">
        <f aca="false">Physician!C11</f>
        <v>49.059</v>
      </c>
      <c r="M11" s="3" t="n">
        <f aca="false">NPP!C11</f>
        <v>37.2424</v>
      </c>
    </row>
    <row r="12" customFormat="false" ht="12.75" hidden="false" customHeight="false" outlineLevel="0" collapsed="false">
      <c r="A12" s="16" t="n">
        <v>92508</v>
      </c>
      <c r="B12" s="18" t="n">
        <f aca="false">Total!C12</f>
        <v>24.1625210101689</v>
      </c>
      <c r="C12" s="18" t="n">
        <f aca="false">Facilities!C12</f>
        <v>24.139</v>
      </c>
      <c r="D12" s="18" t="n">
        <f aca="false">Professionals!C12</f>
        <v>26.014</v>
      </c>
      <c r="E12" s="18" t="n">
        <f aca="false">Hospital!C12</f>
        <v>25.55</v>
      </c>
      <c r="F12" s="18" t="n">
        <f aca="false">SNF!C12</f>
        <v>23.543</v>
      </c>
      <c r="G12" s="3" t="n">
        <f aca="false">CORF!C12</f>
        <v>31.071</v>
      </c>
      <c r="H12" s="3" t="n">
        <f aca="false">ORF!C12</f>
        <v>24.471</v>
      </c>
      <c r="I12" s="3" t="n">
        <f aca="false">HHA!C12</f>
        <v>0</v>
      </c>
      <c r="J12" s="3" t="n">
        <f aca="false">PTPP!C12</f>
        <v>24.94</v>
      </c>
      <c r="K12" s="3" t="n">
        <f aca="false">OTPP!C12</f>
        <v>26.26</v>
      </c>
      <c r="L12" s="3" t="n">
        <f aca="false">Physician!C12</f>
        <v>26.015</v>
      </c>
      <c r="M12" s="3" t="n">
        <f aca="false">NPP!C12</f>
        <v>0</v>
      </c>
    </row>
    <row r="13" customFormat="false" ht="12.75" hidden="false" customHeight="false" outlineLevel="0" collapsed="false">
      <c r="A13" s="16" t="n">
        <v>92526</v>
      </c>
      <c r="B13" s="18" t="n">
        <f aca="false">Total!C13</f>
        <v>65.5814742108804</v>
      </c>
      <c r="C13" s="18" t="n">
        <f aca="false">Facilities!C13</f>
        <v>65.582</v>
      </c>
      <c r="D13" s="18" t="n">
        <f aca="false">Professionals!C13</f>
        <v>65.548</v>
      </c>
      <c r="E13" s="18" t="n">
        <f aca="false">Hospital!C13</f>
        <v>67.72</v>
      </c>
      <c r="F13" s="18" t="n">
        <f aca="false">SNF!C13</f>
        <v>65.44</v>
      </c>
      <c r="G13" s="3" t="n">
        <f aca="false">CORF!C13</f>
        <v>66.058</v>
      </c>
      <c r="H13" s="3" t="n">
        <f aca="false">ORF!C13</f>
        <v>64.959</v>
      </c>
      <c r="I13" s="3" t="n">
        <f aca="false">HHA!C13</f>
        <v>71.36</v>
      </c>
      <c r="J13" s="3" t="n">
        <f aca="false">PTPP!C13</f>
        <v>65.7967</v>
      </c>
      <c r="K13" s="3" t="n">
        <f aca="false">OTPP!C13</f>
        <v>65.382</v>
      </c>
      <c r="L13" s="3" t="n">
        <f aca="false">Physician!C13</f>
        <v>65.536</v>
      </c>
      <c r="M13" s="3" t="n">
        <f aca="false">NPP!C13</f>
        <v>55.9529</v>
      </c>
    </row>
    <row r="14" customFormat="false" ht="12.75" hidden="false" customHeight="false" outlineLevel="0" collapsed="false">
      <c r="A14" s="16" t="n">
        <v>92597</v>
      </c>
      <c r="B14" s="18" t="n">
        <f aca="false">Total!C14</f>
        <v>77.1818458157847</v>
      </c>
      <c r="C14" s="18" t="n">
        <f aca="false">Facilities!C14</f>
        <v>80.515</v>
      </c>
      <c r="D14" s="18" t="n">
        <f aca="false">Professionals!C14</f>
        <v>69.674</v>
      </c>
      <c r="E14" s="18" t="n">
        <f aca="false">Hospital!C14</f>
        <v>81.75</v>
      </c>
      <c r="F14" s="18" t="n">
        <f aca="false">SNF!C14</f>
        <v>71.661</v>
      </c>
      <c r="G14" s="3" t="n">
        <f aca="false">CORF!C14</f>
        <v>75.09</v>
      </c>
      <c r="H14" s="3" t="n">
        <f aca="false">ORF!C14</f>
        <v>59.174</v>
      </c>
      <c r="I14" s="3" t="n">
        <f aca="false">HHA!C14</f>
        <v>0</v>
      </c>
      <c r="J14" s="3" t="n">
        <f aca="false">PTPP!C14</f>
        <v>0</v>
      </c>
      <c r="K14" s="3" t="n">
        <f aca="false">OTPP!C14</f>
        <v>0</v>
      </c>
      <c r="L14" s="3" t="n">
        <f aca="false">Physician!C14</f>
        <v>69.684</v>
      </c>
      <c r="M14" s="3" t="n">
        <f aca="false">NPP!C14</f>
        <v>60.95</v>
      </c>
    </row>
    <row r="15" customFormat="false" ht="12.75" hidden="false" customHeight="false" outlineLevel="0" collapsed="false">
      <c r="A15" s="16" t="n">
        <v>92605</v>
      </c>
      <c r="B15" s="18" t="n">
        <f aca="false">Total!C15</f>
        <v>76.465</v>
      </c>
      <c r="C15" s="18" t="n">
        <f aca="false">Facilities!C15</f>
        <v>76.465</v>
      </c>
      <c r="D15" s="18" t="n">
        <f aca="false">Professionals!C15</f>
        <v>0</v>
      </c>
      <c r="E15" s="18" t="n">
        <f aca="false">Hospital!C15</f>
        <v>76.47</v>
      </c>
      <c r="F15" s="18" t="n">
        <f aca="false">SNF!C15</f>
        <v>0</v>
      </c>
      <c r="G15" s="3" t="n">
        <f aca="false">CORF!C15</f>
        <v>0</v>
      </c>
      <c r="H15" s="3" t="n">
        <f aca="false">ORF!C15</f>
        <v>0</v>
      </c>
      <c r="I15" s="3" t="n">
        <f aca="false">HHA!C15</f>
        <v>0</v>
      </c>
      <c r="J15" s="3" t="n">
        <f aca="false">PTPP!C15</f>
        <v>0</v>
      </c>
      <c r="K15" s="3" t="n">
        <f aca="false">OTPP!C15</f>
        <v>0</v>
      </c>
      <c r="L15" s="3" t="n">
        <f aca="false">Physician!C15</f>
        <v>0</v>
      </c>
      <c r="M15" s="3" t="n">
        <f aca="false">NPP!C15</f>
        <v>0</v>
      </c>
    </row>
    <row r="16" customFormat="false" ht="12.75" hidden="false" customHeight="false" outlineLevel="0" collapsed="false">
      <c r="A16" s="16" t="n">
        <v>92606</v>
      </c>
      <c r="B16" s="18" t="n">
        <f aca="false">Total!C16</f>
        <v>71.32825</v>
      </c>
      <c r="C16" s="18" t="n">
        <f aca="false">Facilities!C16</f>
        <v>71.328</v>
      </c>
      <c r="D16" s="18" t="n">
        <f aca="false">Professionals!C16</f>
        <v>0</v>
      </c>
      <c r="E16" s="18" t="n">
        <f aca="false">Hospital!C16</f>
        <v>71.77</v>
      </c>
      <c r="F16" s="18" t="n">
        <f aca="false">SNF!C16</f>
        <v>54</v>
      </c>
      <c r="G16" s="3" t="n">
        <f aca="false">CORF!C16</f>
        <v>0</v>
      </c>
      <c r="H16" s="3" t="n">
        <f aca="false">ORF!C16</f>
        <v>0</v>
      </c>
      <c r="I16" s="3" t="n">
        <f aca="false">HHA!C16</f>
        <v>0</v>
      </c>
      <c r="J16" s="3" t="n">
        <f aca="false">PTPP!C16</f>
        <v>0</v>
      </c>
      <c r="K16" s="3" t="n">
        <f aca="false">OTPP!C16</f>
        <v>0</v>
      </c>
      <c r="L16" s="3" t="n">
        <f aca="false">Physician!C16</f>
        <v>0</v>
      </c>
      <c r="M16" s="3" t="n">
        <f aca="false">NPP!C16</f>
        <v>0</v>
      </c>
    </row>
    <row r="17" customFormat="false" ht="12.75" hidden="false" customHeight="false" outlineLevel="0" collapsed="false">
      <c r="A17" s="16" t="n">
        <v>92607</v>
      </c>
      <c r="B17" s="18" t="n">
        <f aca="false">Total!C17</f>
        <v>92.0737696100403</v>
      </c>
      <c r="C17" s="18" t="n">
        <f aca="false">Facilities!C17</f>
        <v>92.111</v>
      </c>
      <c r="D17" s="18" t="n">
        <f aca="false">Professionals!C17</f>
        <v>91.748</v>
      </c>
      <c r="E17" s="18" t="n">
        <f aca="false">Hospital!C17</f>
        <v>93.18</v>
      </c>
      <c r="F17" s="18" t="n">
        <f aca="false">SNF!C17</f>
        <v>92.699</v>
      </c>
      <c r="G17" s="3" t="n">
        <f aca="false">CORF!C17</f>
        <v>83.743</v>
      </c>
      <c r="H17" s="3" t="n">
        <f aca="false">ORF!C17</f>
        <v>87.84</v>
      </c>
      <c r="I17" s="3" t="n">
        <f aca="false">HHA!C17</f>
        <v>80.79</v>
      </c>
      <c r="J17" s="3" t="n">
        <f aca="false">PTPP!C17</f>
        <v>0</v>
      </c>
      <c r="K17" s="3" t="n">
        <f aca="false">OTPP!C17</f>
        <v>0</v>
      </c>
      <c r="L17" s="3" t="n">
        <f aca="false">Physician!C17</f>
        <v>91.748</v>
      </c>
      <c r="M17" s="3" t="n">
        <f aca="false">NPP!C17</f>
        <v>0</v>
      </c>
    </row>
    <row r="18" customFormat="false" ht="12.75" hidden="false" customHeight="false" outlineLevel="0" collapsed="false">
      <c r="A18" s="16" t="n">
        <v>92608</v>
      </c>
      <c r="B18" s="18" t="n">
        <f aca="false">Total!C18</f>
        <v>30.4581715006305</v>
      </c>
      <c r="C18" s="18" t="n">
        <f aca="false">Facilities!C18</f>
        <v>29.027</v>
      </c>
      <c r="D18" s="18" t="n">
        <f aca="false">Professionals!C18</f>
        <v>44.363</v>
      </c>
      <c r="E18" s="18" t="n">
        <f aca="false">Hospital!C18</f>
        <v>26.73</v>
      </c>
      <c r="F18" s="18" t="n">
        <f aca="false">SNF!C18</f>
        <v>29.086</v>
      </c>
      <c r="G18" s="3" t="n">
        <f aca="false">CORF!C18</f>
        <v>28.667</v>
      </c>
      <c r="H18" s="3" t="n">
        <f aca="false">ORF!C18</f>
        <v>38.409</v>
      </c>
      <c r="I18" s="3" t="n">
        <f aca="false">HHA!C18</f>
        <v>8.9</v>
      </c>
      <c r="J18" s="3" t="n">
        <f aca="false">PTPP!C18</f>
        <v>0</v>
      </c>
      <c r="K18" s="3" t="n">
        <f aca="false">OTPP!C18</f>
        <v>0</v>
      </c>
      <c r="L18" s="3" t="n">
        <f aca="false">Physician!C18</f>
        <v>44.363</v>
      </c>
      <c r="M18" s="3" t="n">
        <f aca="false">NPP!C18</f>
        <v>0</v>
      </c>
    </row>
    <row r="19" customFormat="false" ht="12.75" hidden="false" customHeight="false" outlineLevel="0" collapsed="false">
      <c r="A19" s="16" t="n">
        <v>92609</v>
      </c>
      <c r="B19" s="18" t="n">
        <f aca="false">Total!C19</f>
        <v>52.1603239971517</v>
      </c>
      <c r="C19" s="18" t="n">
        <f aca="false">Facilities!C19</f>
        <v>52.105</v>
      </c>
      <c r="D19" s="18" t="n">
        <f aca="false">Professionals!C19</f>
        <v>56.234</v>
      </c>
      <c r="E19" s="18" t="n">
        <f aca="false">Hospital!C19</f>
        <v>55.19</v>
      </c>
      <c r="F19" s="18" t="n">
        <f aca="false">SNF!C19</f>
        <v>50.829</v>
      </c>
      <c r="G19" s="3" t="n">
        <f aca="false">CORF!C19</f>
        <v>43.444</v>
      </c>
      <c r="H19" s="3" t="n">
        <f aca="false">ORF!C19</f>
        <v>48.063</v>
      </c>
      <c r="I19" s="3" t="n">
        <f aca="false">HHA!C19</f>
        <v>93.688</v>
      </c>
      <c r="J19" s="3" t="n">
        <f aca="false">PTPP!C19</f>
        <v>0</v>
      </c>
      <c r="K19" s="3" t="n">
        <f aca="false">OTPP!C19</f>
        <v>0</v>
      </c>
      <c r="L19" s="3" t="n">
        <f aca="false">Physician!C19</f>
        <v>56.234</v>
      </c>
      <c r="M19" s="3" t="n">
        <f aca="false">NPP!C19</f>
        <v>0</v>
      </c>
    </row>
    <row r="20" customFormat="false" ht="12.75" hidden="false" customHeight="false" outlineLevel="0" collapsed="false">
      <c r="A20" s="16" t="n">
        <v>92610</v>
      </c>
      <c r="B20" s="18" t="n">
        <f aca="false">Total!C20</f>
        <v>102.604499722891</v>
      </c>
      <c r="C20" s="18" t="n">
        <f aca="false">Facilities!C20</f>
        <v>102.576</v>
      </c>
      <c r="D20" s="18" t="n">
        <f aca="false">Professionals!C20</f>
        <v>106.865</v>
      </c>
      <c r="E20" s="18" t="n">
        <f aca="false">Hospital!C20</f>
        <v>108.61</v>
      </c>
      <c r="F20" s="18" t="n">
        <f aca="false">SNF!C20</f>
        <v>101.734</v>
      </c>
      <c r="G20" s="3" t="n">
        <f aca="false">CORF!C20</f>
        <v>101.256</v>
      </c>
      <c r="H20" s="3" t="n">
        <f aca="false">ORF!C20</f>
        <v>99.638</v>
      </c>
      <c r="I20" s="3" t="n">
        <f aca="false">HHA!C20</f>
        <v>98.499</v>
      </c>
      <c r="J20" s="3" t="n">
        <f aca="false">PTPP!C20</f>
        <v>98.5312</v>
      </c>
      <c r="K20" s="3" t="n">
        <f aca="false">OTPP!C20</f>
        <v>104.514</v>
      </c>
      <c r="L20" s="3" t="n">
        <f aca="false">Physician!C20</f>
        <v>108.236</v>
      </c>
      <c r="M20" s="3" t="n">
        <f aca="false">NPP!C20</f>
        <v>88.5888</v>
      </c>
    </row>
    <row r="21" customFormat="false" ht="12.75" hidden="false" customHeight="false" outlineLevel="0" collapsed="false">
      <c r="A21" s="16" t="n">
        <v>92611</v>
      </c>
      <c r="B21" s="18" t="n">
        <f aca="false">Total!C21</f>
        <v>105.524331146709</v>
      </c>
      <c r="C21" s="18" t="n">
        <f aca="false">Facilities!C21</f>
        <v>105.645</v>
      </c>
      <c r="D21" s="18" t="n">
        <f aca="false">Professionals!C21</f>
        <v>100.976</v>
      </c>
      <c r="E21" s="18" t="n">
        <f aca="false">Hospital!C21</f>
        <v>105.82</v>
      </c>
      <c r="F21" s="18" t="n">
        <f aca="false">SNF!C21</f>
        <v>101.942</v>
      </c>
      <c r="G21" s="3" t="n">
        <f aca="false">CORF!C21</f>
        <v>98.304</v>
      </c>
      <c r="H21" s="3" t="n">
        <f aca="false">ORF!C21</f>
        <v>102.61</v>
      </c>
      <c r="I21" s="3" t="n">
        <f aca="false">HHA!C21</f>
        <v>94.68</v>
      </c>
      <c r="J21" s="3" t="n">
        <f aca="false">PTPP!C21</f>
        <v>0</v>
      </c>
      <c r="K21" s="3" t="n">
        <f aca="false">OTPP!C21</f>
        <v>105.63</v>
      </c>
      <c r="L21" s="3" t="n">
        <f aca="false">Physician!C21</f>
        <v>99.9</v>
      </c>
      <c r="M21" s="3" t="n">
        <f aca="false">NPP!C21</f>
        <v>89.6133</v>
      </c>
    </row>
    <row r="22" customFormat="false" ht="12.75" hidden="false" customHeight="false" outlineLevel="0" collapsed="false">
      <c r="A22" s="16" t="n">
        <v>92612</v>
      </c>
      <c r="B22" s="18" t="n">
        <f aca="false">Total!C22</f>
        <v>122.303616042078</v>
      </c>
      <c r="C22" s="18" t="n">
        <f aca="false">Facilities!C22</f>
        <v>126.998</v>
      </c>
      <c r="D22" s="18" t="n">
        <f aca="false">Professionals!C22</f>
        <v>104.823</v>
      </c>
      <c r="E22" s="18" t="n">
        <f aca="false">Hospital!C22</f>
        <v>131.37</v>
      </c>
      <c r="F22" s="18" t="n">
        <f aca="false">SNF!C22</f>
        <v>120.359</v>
      </c>
      <c r="G22" s="3" t="n">
        <f aca="false">CORF!C22</f>
        <v>0</v>
      </c>
      <c r="H22" s="3" t="n">
        <f aca="false">ORF!C22</f>
        <v>130.806</v>
      </c>
      <c r="I22" s="3" t="n">
        <f aca="false">HHA!C22</f>
        <v>0</v>
      </c>
      <c r="J22" s="3" t="n">
        <f aca="false">PTPP!C22</f>
        <v>0</v>
      </c>
      <c r="K22" s="3" t="n">
        <f aca="false">OTPP!C22</f>
        <v>0</v>
      </c>
      <c r="L22" s="3" t="n">
        <f aca="false">Physician!C22</f>
        <v>104.823</v>
      </c>
      <c r="M22" s="3" t="n">
        <f aca="false">NPP!C22</f>
        <v>0</v>
      </c>
    </row>
    <row r="23" customFormat="false" ht="12.75" hidden="false" customHeight="false" outlineLevel="0" collapsed="false">
      <c r="A23" s="16" t="n">
        <v>92614</v>
      </c>
      <c r="B23" s="18" t="n">
        <f aca="false">Total!C23</f>
        <v>118.658658536585</v>
      </c>
      <c r="C23" s="18" t="n">
        <f aca="false">Facilities!C23</f>
        <v>123.383</v>
      </c>
      <c r="D23" s="18" t="n">
        <f aca="false">Professionals!C23</f>
        <v>80.336</v>
      </c>
      <c r="E23" s="18" t="n">
        <f aca="false">Hospital!C23</f>
        <v>125.73</v>
      </c>
      <c r="F23" s="18" t="n">
        <f aca="false">SNF!C23</f>
        <v>44.26</v>
      </c>
      <c r="G23" s="3" t="n">
        <f aca="false">CORF!C23</f>
        <v>0</v>
      </c>
      <c r="H23" s="3" t="n">
        <f aca="false">ORF!C23</f>
        <v>103.25</v>
      </c>
      <c r="I23" s="3" t="n">
        <f aca="false">HHA!C23</f>
        <v>0</v>
      </c>
      <c r="J23" s="3" t="n">
        <f aca="false">PTPP!C23</f>
        <v>0</v>
      </c>
      <c r="K23" s="3" t="n">
        <f aca="false">OTPP!C23</f>
        <v>0</v>
      </c>
      <c r="L23" s="3" t="n">
        <f aca="false">Physician!C23</f>
        <v>80.336</v>
      </c>
      <c r="M23" s="3" t="n">
        <f aca="false">NPP!C23</f>
        <v>0</v>
      </c>
    </row>
    <row r="24" customFormat="false" ht="12.75" hidden="false" customHeight="false" outlineLevel="0" collapsed="false">
      <c r="A24" s="16" t="n">
        <v>92616</v>
      </c>
      <c r="B24" s="18" t="n">
        <f aca="false">Total!C24</f>
        <v>167.516052631579</v>
      </c>
      <c r="C24" s="18" t="n">
        <f aca="false">Facilities!C24</f>
        <v>175.378</v>
      </c>
      <c r="D24" s="18" t="n">
        <f aca="false">Professionals!C24</f>
        <v>163.867</v>
      </c>
      <c r="E24" s="18" t="n">
        <f aca="false">Hospital!C24</f>
        <v>184.92</v>
      </c>
      <c r="F24" s="18" t="n">
        <f aca="false">SNF!C24</f>
        <v>154.872</v>
      </c>
      <c r="G24" s="3" t="n">
        <f aca="false">CORF!C24</f>
        <v>0</v>
      </c>
      <c r="H24" s="3" t="n">
        <f aca="false">ORF!C24</f>
        <v>180.23</v>
      </c>
      <c r="I24" s="3" t="n">
        <f aca="false">HHA!C24</f>
        <v>0</v>
      </c>
      <c r="J24" s="3" t="n">
        <f aca="false">PTPP!C24</f>
        <v>0</v>
      </c>
      <c r="K24" s="3" t="n">
        <f aca="false">OTPP!C24</f>
        <v>0</v>
      </c>
      <c r="L24" s="3" t="n">
        <f aca="false">Physician!C24</f>
        <v>163.867</v>
      </c>
      <c r="M24" s="3" t="n">
        <f aca="false">NPP!C24</f>
        <v>0</v>
      </c>
    </row>
    <row r="25" customFormat="false" ht="12.75" hidden="false" customHeight="false" outlineLevel="0" collapsed="false">
      <c r="A25" s="16" t="n">
        <v>95831</v>
      </c>
      <c r="B25" s="18" t="n">
        <f aca="false">Total!C25</f>
        <v>26.2974461372411</v>
      </c>
      <c r="C25" s="18" t="n">
        <f aca="false">Facilities!C25</f>
        <v>21.939</v>
      </c>
      <c r="D25" s="18" t="n">
        <f aca="false">Professionals!C25</f>
        <v>30.667</v>
      </c>
      <c r="E25" s="18" t="n">
        <f aca="false">Hospital!C25</f>
        <v>22.06</v>
      </c>
      <c r="F25" s="18" t="n">
        <f aca="false">SNF!C25</f>
        <v>23.164</v>
      </c>
      <c r="G25" s="3" t="n">
        <f aca="false">CORF!C25</f>
        <v>22.624</v>
      </c>
      <c r="H25" s="3" t="n">
        <f aca="false">ORF!C25</f>
        <v>21.829</v>
      </c>
      <c r="I25" s="3" t="n">
        <f aca="false">HHA!C25</f>
        <v>20.516</v>
      </c>
      <c r="J25" s="3" t="n">
        <f aca="false">PTPP!C25</f>
        <v>22.6434</v>
      </c>
      <c r="K25" s="3" t="n">
        <f aca="false">OTPP!C25</f>
        <v>21.455</v>
      </c>
      <c r="L25" s="3" t="n">
        <f aca="false">Physician!C25</f>
        <v>40.349</v>
      </c>
      <c r="M25" s="3" t="n">
        <f aca="false">NPP!C25</f>
        <v>39.8129</v>
      </c>
    </row>
    <row r="26" customFormat="false" ht="12.75" hidden="false" customHeight="false" outlineLevel="0" collapsed="false">
      <c r="A26" s="16" t="n">
        <v>95832</v>
      </c>
      <c r="B26" s="18" t="n">
        <f aca="false">Total!C26</f>
        <v>19.4566452442159</v>
      </c>
      <c r="C26" s="18" t="n">
        <f aca="false">Facilities!C26</f>
        <v>19.437</v>
      </c>
      <c r="D26" s="18" t="n">
        <f aca="false">Professionals!C26</f>
        <v>19.5</v>
      </c>
      <c r="E26" s="18" t="n">
        <f aca="false">Hospital!C26</f>
        <v>19.48</v>
      </c>
      <c r="F26" s="18" t="n">
        <f aca="false">SNF!C26</f>
        <v>23.757</v>
      </c>
      <c r="G26" s="3" t="n">
        <f aca="false">CORF!C26</f>
        <v>18.484</v>
      </c>
      <c r="H26" s="3" t="n">
        <f aca="false">ORF!C26</f>
        <v>18.274</v>
      </c>
      <c r="I26" s="3" t="n">
        <f aca="false">HHA!C26</f>
        <v>17.113</v>
      </c>
      <c r="J26" s="3" t="n">
        <f aca="false">PTPP!C26</f>
        <v>19.314</v>
      </c>
      <c r="K26" s="3" t="n">
        <f aca="false">OTPP!C26</f>
        <v>18.189</v>
      </c>
      <c r="L26" s="3" t="n">
        <f aca="false">Physician!C26</f>
        <v>20.374</v>
      </c>
      <c r="M26" s="3" t="n">
        <f aca="false">NPP!C26</f>
        <v>0</v>
      </c>
    </row>
    <row r="27" customFormat="false" ht="12.75" hidden="false" customHeight="false" outlineLevel="0" collapsed="false">
      <c r="A27" s="16" t="n">
        <v>95833</v>
      </c>
      <c r="B27" s="18" t="n">
        <f aca="false">Total!C27</f>
        <v>33.310092449923</v>
      </c>
      <c r="C27" s="18" t="n">
        <f aca="false">Facilities!C27</f>
        <v>33.405</v>
      </c>
      <c r="D27" s="18" t="n">
        <f aca="false">Professionals!C27</f>
        <v>33.028</v>
      </c>
      <c r="E27" s="18" t="n">
        <f aca="false">Hospital!C27</f>
        <v>31.72</v>
      </c>
      <c r="F27" s="18" t="n">
        <f aca="false">SNF!C27</f>
        <v>37.4</v>
      </c>
      <c r="G27" s="3" t="n">
        <f aca="false">CORF!C27</f>
        <v>28.655</v>
      </c>
      <c r="H27" s="3" t="n">
        <f aca="false">ORF!C27</f>
        <v>31.367</v>
      </c>
      <c r="I27" s="3" t="n">
        <f aca="false">HHA!C27</f>
        <v>0</v>
      </c>
      <c r="J27" s="3" t="n">
        <f aca="false">PTPP!C27</f>
        <v>31.2553</v>
      </c>
      <c r="K27" s="3" t="n">
        <f aca="false">OTPP!C27</f>
        <v>0</v>
      </c>
      <c r="L27" s="3" t="n">
        <f aca="false">Physician!C27</f>
        <v>34.868</v>
      </c>
      <c r="M27" s="3" t="n">
        <f aca="false">NPP!C27</f>
        <v>0</v>
      </c>
    </row>
    <row r="28" customFormat="false" ht="12.75" hidden="false" customHeight="false" outlineLevel="0" collapsed="false">
      <c r="A28" s="16" t="n">
        <v>95834</v>
      </c>
      <c r="B28" s="18" t="n">
        <f aca="false">Total!C28</f>
        <v>39.4778133102852</v>
      </c>
      <c r="C28" s="18" t="n">
        <f aca="false">Facilities!C28</f>
        <v>40.277</v>
      </c>
      <c r="D28" s="18" t="n">
        <f aca="false">Professionals!C28</f>
        <v>38.834</v>
      </c>
      <c r="E28" s="18" t="n">
        <f aca="false">Hospital!C28</f>
        <v>39.55</v>
      </c>
      <c r="F28" s="18" t="n">
        <f aca="false">SNF!C28</f>
        <v>44.312</v>
      </c>
      <c r="G28" s="3" t="n">
        <f aca="false">CORF!C28</f>
        <v>36.227</v>
      </c>
      <c r="H28" s="3" t="n">
        <f aca="false">ORF!C28</f>
        <v>33.869</v>
      </c>
      <c r="I28" s="3" t="n">
        <f aca="false">HHA!C28</f>
        <v>59.2</v>
      </c>
      <c r="J28" s="3" t="n">
        <f aca="false">PTPP!C28</f>
        <v>38.64</v>
      </c>
      <c r="K28" s="3" t="n">
        <f aca="false">OTPP!C28</f>
        <v>0</v>
      </c>
      <c r="L28" s="3" t="n">
        <f aca="false">Physician!C28</f>
        <v>40.827</v>
      </c>
      <c r="M28" s="3" t="n">
        <f aca="false">NPP!C28</f>
        <v>0</v>
      </c>
    </row>
    <row r="29" customFormat="false" ht="12.75" hidden="false" customHeight="false" outlineLevel="0" collapsed="false">
      <c r="A29" s="16" t="n">
        <v>95851</v>
      </c>
      <c r="B29" s="18" t="n">
        <f aca="false">Total!C29</f>
        <v>18.0173303719613</v>
      </c>
      <c r="C29" s="18" t="n">
        <f aca="false">Facilities!C29</f>
        <v>15.729</v>
      </c>
      <c r="D29" s="18" t="n">
        <f aca="false">Professionals!C29</f>
        <v>20.591</v>
      </c>
      <c r="E29" s="18" t="n">
        <f aca="false">Hospital!C29</f>
        <v>15.7</v>
      </c>
      <c r="F29" s="18" t="n">
        <f aca="false">SNF!C29</f>
        <v>16.741</v>
      </c>
      <c r="G29" s="3" t="n">
        <f aca="false">CORF!C29</f>
        <v>16.26</v>
      </c>
      <c r="H29" s="3" t="n">
        <f aca="false">ORF!C29</f>
        <v>15.5</v>
      </c>
      <c r="I29" s="3" t="n">
        <f aca="false">HHA!C29</f>
        <v>14.977</v>
      </c>
      <c r="J29" s="3" t="n">
        <f aca="false">PTPP!C29</f>
        <v>15.5966</v>
      </c>
      <c r="K29" s="3" t="n">
        <f aca="false">OTPP!C29</f>
        <v>12.187</v>
      </c>
      <c r="L29" s="3" t="n">
        <f aca="false">Physician!C29</f>
        <v>27.77</v>
      </c>
      <c r="M29" s="3" t="n">
        <f aca="false">NPP!C29</f>
        <v>27.2407</v>
      </c>
    </row>
    <row r="30" customFormat="false" ht="12.75" hidden="false" customHeight="false" outlineLevel="0" collapsed="false">
      <c r="A30" s="16" t="n">
        <v>95852</v>
      </c>
      <c r="B30" s="18" t="n">
        <f aca="false">Total!C30</f>
        <v>11.4188654554694</v>
      </c>
      <c r="C30" s="18" t="n">
        <f aca="false">Facilities!C30</f>
        <v>11.565</v>
      </c>
      <c r="D30" s="18" t="n">
        <f aca="false">Professionals!C30</f>
        <v>10.813</v>
      </c>
      <c r="E30" s="18" t="n">
        <f aca="false">Hospital!C30</f>
        <v>11.96</v>
      </c>
      <c r="F30" s="18" t="n">
        <f aca="false">SNF!C30</f>
        <v>11.959</v>
      </c>
      <c r="G30" s="3" t="n">
        <f aca="false">CORF!C30</f>
        <v>15.349</v>
      </c>
      <c r="H30" s="3" t="n">
        <f aca="false">ORF!C30</f>
        <v>10.858</v>
      </c>
      <c r="I30" s="3" t="n">
        <f aca="false">HHA!C30</f>
        <v>10.47</v>
      </c>
      <c r="J30" s="3" t="n">
        <f aca="false">PTPP!C30</f>
        <v>10.749</v>
      </c>
      <c r="K30" s="3" t="n">
        <f aca="false">OTPP!C30</f>
        <v>10.866</v>
      </c>
      <c r="L30" s="3" t="n">
        <f aca="false">Physician!C30</f>
        <v>10.789</v>
      </c>
      <c r="M30" s="3" t="n">
        <f aca="false">NPP!C30</f>
        <v>0</v>
      </c>
    </row>
    <row r="31" customFormat="false" ht="12.75" hidden="false" customHeight="false" outlineLevel="0" collapsed="false">
      <c r="A31" s="16" t="n">
        <v>96105</v>
      </c>
      <c r="B31" s="18" t="n">
        <f aca="false">Total!C31</f>
        <v>68.3964387134164</v>
      </c>
      <c r="C31" s="18" t="n">
        <f aca="false">Facilities!C31</f>
        <v>68.447</v>
      </c>
      <c r="D31" s="18" t="n">
        <f aca="false">Professionals!C31</f>
        <v>62.587</v>
      </c>
      <c r="E31" s="18" t="n">
        <f aca="false">Hospital!C31</f>
        <v>68.07</v>
      </c>
      <c r="F31" s="18" t="n">
        <f aca="false">SNF!C31</f>
        <v>66.795</v>
      </c>
      <c r="G31" s="3" t="n">
        <f aca="false">CORF!C31</f>
        <v>91.422</v>
      </c>
      <c r="H31" s="3" t="n">
        <f aca="false">ORF!C31</f>
        <v>69.312</v>
      </c>
      <c r="I31" s="3" t="n">
        <f aca="false">HHA!C31</f>
        <v>144.434</v>
      </c>
      <c r="J31" s="3" t="n">
        <f aca="false">PTPP!C31</f>
        <v>0</v>
      </c>
      <c r="K31" s="3" t="n">
        <f aca="false">OTPP!C31</f>
        <v>59.06</v>
      </c>
      <c r="L31" s="3" t="n">
        <f aca="false">Physician!C31</f>
        <v>63.293</v>
      </c>
      <c r="M31" s="3" t="n">
        <f aca="false">NPP!C31</f>
        <v>0</v>
      </c>
    </row>
    <row r="32" customFormat="false" ht="12.75" hidden="false" customHeight="false" outlineLevel="0" collapsed="false">
      <c r="A32" s="16" t="n">
        <v>96110</v>
      </c>
      <c r="B32" s="18" t="n">
        <f aca="false">Total!C32</f>
        <v>34.0366666666667</v>
      </c>
      <c r="C32" s="18" t="n">
        <f aca="false">Facilities!C32</f>
        <v>35.053</v>
      </c>
      <c r="D32" s="18" t="n">
        <f aca="false">Professionals!C32</f>
        <v>15.74</v>
      </c>
      <c r="E32" s="18" t="n">
        <f aca="false">Hospital!C32</f>
        <v>75.82</v>
      </c>
      <c r="F32" s="18" t="n">
        <f aca="false">SNF!C32</f>
        <v>16.324</v>
      </c>
      <c r="G32" s="3" t="n">
        <f aca="false">CORF!C32</f>
        <v>0</v>
      </c>
      <c r="H32" s="3" t="n">
        <f aca="false">ORF!C32</f>
        <v>0</v>
      </c>
      <c r="I32" s="3" t="n">
        <f aca="false">HHA!C32</f>
        <v>0</v>
      </c>
      <c r="J32" s="3" t="n">
        <f aca="false">PTPP!C32</f>
        <v>8.995</v>
      </c>
      <c r="K32" s="3" t="n">
        <f aca="false">OTPP!C32</f>
        <v>29.23</v>
      </c>
      <c r="L32" s="3" t="n">
        <f aca="false">Physician!C32</f>
        <v>0</v>
      </c>
      <c r="M32" s="3" t="n">
        <f aca="false">NPP!C32</f>
        <v>0</v>
      </c>
    </row>
    <row r="33" customFormat="false" ht="12.75" hidden="false" customHeight="false" outlineLevel="0" collapsed="false">
      <c r="A33" s="16" t="n">
        <v>96111</v>
      </c>
      <c r="B33" s="18" t="n">
        <f aca="false">Total!C33</f>
        <v>78.0983422459893</v>
      </c>
      <c r="C33" s="18" t="n">
        <f aca="false">Facilities!C33</f>
        <v>78.098</v>
      </c>
      <c r="D33" s="18" t="n">
        <f aca="false">Professionals!C33</f>
        <v>0</v>
      </c>
      <c r="E33" s="18" t="n">
        <f aca="false">Hospital!C33</f>
        <v>66.38</v>
      </c>
      <c r="F33" s="18" t="n">
        <f aca="false">SNF!C33</f>
        <v>107.153</v>
      </c>
      <c r="G33" s="3" t="n">
        <f aca="false">CORF!C33</f>
        <v>81.925</v>
      </c>
      <c r="H33" s="3" t="n">
        <f aca="false">ORF!C33</f>
        <v>110.207</v>
      </c>
      <c r="I33" s="3" t="n">
        <f aca="false">HHA!C33</f>
        <v>0</v>
      </c>
      <c r="J33" s="3" t="n">
        <f aca="false">PTPP!C33</f>
        <v>0</v>
      </c>
      <c r="K33" s="3" t="n">
        <f aca="false">OTPP!C33</f>
        <v>0</v>
      </c>
      <c r="L33" s="3" t="n">
        <f aca="false">Physician!C33</f>
        <v>0</v>
      </c>
      <c r="M33" s="3" t="n">
        <f aca="false">NPP!C33</f>
        <v>0</v>
      </c>
    </row>
    <row r="34" customFormat="false" ht="12.75" hidden="false" customHeight="false" outlineLevel="0" collapsed="false">
      <c r="A34" s="16" t="n">
        <v>97001</v>
      </c>
      <c r="B34" s="18" t="n">
        <f aca="false">Total!C34</f>
        <v>59.0855002234843</v>
      </c>
      <c r="C34" s="18" t="n">
        <f aca="false">Facilities!C34</f>
        <v>60.201</v>
      </c>
      <c r="D34" s="18" t="n">
        <f aca="false">Professionals!C34</f>
        <v>57.309</v>
      </c>
      <c r="E34" s="18" t="n">
        <f aca="false">Hospital!C34</f>
        <v>60.87</v>
      </c>
      <c r="F34" s="18" t="n">
        <f aca="false">SNF!C34</f>
        <v>59.443</v>
      </c>
      <c r="G34" s="3" t="n">
        <f aca="false">CORF!C34</f>
        <v>60.42</v>
      </c>
      <c r="H34" s="3" t="n">
        <f aca="false">ORF!C34</f>
        <v>59.449</v>
      </c>
      <c r="I34" s="3" t="n">
        <f aca="false">HHA!C34</f>
        <v>62.969</v>
      </c>
      <c r="J34" s="3" t="n">
        <f aca="false">PTPP!C34</f>
        <v>57.0951</v>
      </c>
      <c r="K34" s="3" t="n">
        <f aca="false">OTPP!C34</f>
        <v>56.924</v>
      </c>
      <c r="L34" s="3" t="n">
        <f aca="false">Physician!C34</f>
        <v>58.557</v>
      </c>
      <c r="M34" s="3" t="n">
        <f aca="false">NPP!C34</f>
        <v>47.8998</v>
      </c>
    </row>
    <row r="35" customFormat="false" ht="12.75" hidden="false" customHeight="false" outlineLevel="0" collapsed="false">
      <c r="A35" s="16" t="n">
        <v>97002</v>
      </c>
      <c r="B35" s="18" t="n">
        <f aca="false">Total!C35</f>
        <v>32.148310190761</v>
      </c>
      <c r="C35" s="18" t="n">
        <f aca="false">Facilities!C35</f>
        <v>33.051</v>
      </c>
      <c r="D35" s="18" t="n">
        <f aca="false">Professionals!C35</f>
        <v>31.498</v>
      </c>
      <c r="E35" s="18" t="n">
        <f aca="false">Hospital!C35</f>
        <v>33.83</v>
      </c>
      <c r="F35" s="18" t="n">
        <f aca="false">SNF!C35</f>
        <v>32.937</v>
      </c>
      <c r="G35" s="3" t="n">
        <f aca="false">CORF!C35</f>
        <v>33.053</v>
      </c>
      <c r="H35" s="3" t="n">
        <f aca="false">ORF!C35</f>
        <v>31.738</v>
      </c>
      <c r="I35" s="3" t="n">
        <f aca="false">HHA!C35</f>
        <v>33.385</v>
      </c>
      <c r="J35" s="3" t="n">
        <f aca="false">PTPP!C35</f>
        <v>31.4597</v>
      </c>
      <c r="K35" s="3" t="n">
        <f aca="false">OTPP!C35</f>
        <v>31.26</v>
      </c>
      <c r="L35" s="3" t="n">
        <f aca="false">Physician!C35</f>
        <v>31.823</v>
      </c>
      <c r="M35" s="3" t="n">
        <f aca="false">NPP!C35</f>
        <v>26.7813</v>
      </c>
    </row>
    <row r="36" customFormat="false" ht="12.75" hidden="false" customHeight="false" outlineLevel="0" collapsed="false">
      <c r="A36" s="16" t="n">
        <v>97003</v>
      </c>
      <c r="B36" s="18" t="n">
        <f aca="false">Total!C36</f>
        <v>63.9466945285389</v>
      </c>
      <c r="C36" s="18" t="n">
        <f aca="false">Facilities!C36</f>
        <v>64.227</v>
      </c>
      <c r="D36" s="18" t="n">
        <f aca="false">Professionals!C36</f>
        <v>61.92</v>
      </c>
      <c r="E36" s="18" t="n">
        <f aca="false">Hospital!C36</f>
        <v>65.68</v>
      </c>
      <c r="F36" s="18" t="n">
        <f aca="false">SNF!C36</f>
        <v>63.31</v>
      </c>
      <c r="G36" s="3" t="n">
        <f aca="false">CORF!C36</f>
        <v>66.045</v>
      </c>
      <c r="H36" s="3" t="n">
        <f aca="false">ORF!C36</f>
        <v>64.451</v>
      </c>
      <c r="I36" s="3" t="n">
        <f aca="false">HHA!C36</f>
        <v>62.245</v>
      </c>
      <c r="J36" s="3" t="n">
        <f aca="false">PTPP!C36</f>
        <v>53.0233</v>
      </c>
      <c r="K36" s="3" t="n">
        <f aca="false">OTPP!C36</f>
        <v>62.01</v>
      </c>
      <c r="L36" s="3" t="n">
        <f aca="false">Physician!C36</f>
        <v>62.856</v>
      </c>
      <c r="M36" s="3" t="n">
        <f aca="false">NPP!C36</f>
        <v>52.1031</v>
      </c>
    </row>
    <row r="37" customFormat="false" ht="12.75" hidden="false" customHeight="false" outlineLevel="0" collapsed="false">
      <c r="A37" s="16" t="n">
        <v>97004</v>
      </c>
      <c r="B37" s="18" t="n">
        <f aca="false">Total!C37</f>
        <v>39.5267175208582</v>
      </c>
      <c r="C37" s="18" t="n">
        <f aca="false">Facilities!C37</f>
        <v>40.174</v>
      </c>
      <c r="D37" s="18" t="n">
        <f aca="false">Professionals!C37</f>
        <v>38.374</v>
      </c>
      <c r="E37" s="18" t="n">
        <f aca="false">Hospital!C37</f>
        <v>40.6</v>
      </c>
      <c r="F37" s="18" t="n">
        <f aca="false">SNF!C37</f>
        <v>39.637</v>
      </c>
      <c r="G37" s="3" t="n">
        <f aca="false">CORF!C37</f>
        <v>39.918</v>
      </c>
      <c r="H37" s="3" t="n">
        <f aca="false">ORF!C37</f>
        <v>39.014</v>
      </c>
      <c r="I37" s="3" t="n">
        <f aca="false">HHA!C37</f>
        <v>56.502</v>
      </c>
      <c r="J37" s="3" t="n">
        <f aca="false">PTPP!C37</f>
        <v>38.6756</v>
      </c>
      <c r="K37" s="3" t="n">
        <f aca="false">OTPP!C37</f>
        <v>38.326</v>
      </c>
      <c r="L37" s="3" t="n">
        <f aca="false">Physician!C37</f>
        <v>38.633</v>
      </c>
      <c r="M37" s="3" t="n">
        <f aca="false">NPP!C37</f>
        <v>33.6686</v>
      </c>
    </row>
    <row r="38" customFormat="false" ht="12.75" hidden="false" customHeight="false" outlineLevel="0" collapsed="false">
      <c r="A38" s="16" t="n">
        <v>97010</v>
      </c>
      <c r="B38" s="18" t="n">
        <f aca="false">Total!C38</f>
        <v>23.2929010989011</v>
      </c>
      <c r="C38" s="18" t="n">
        <f aca="false">Facilities!C38</f>
        <v>23.433</v>
      </c>
      <c r="D38" s="18" t="n">
        <f aca="false">Professionals!C38</f>
        <v>10.722</v>
      </c>
      <c r="E38" s="18" t="n">
        <f aca="false">Hospital!C38</f>
        <v>6.35</v>
      </c>
      <c r="F38" s="18" t="n">
        <f aca="false">SNF!C38</f>
        <v>0.571</v>
      </c>
      <c r="G38" s="3" t="n">
        <f aca="false">CORF!C38</f>
        <v>0</v>
      </c>
      <c r="H38" s="3" t="n">
        <f aca="false">ORF!C38</f>
        <v>26.104</v>
      </c>
      <c r="I38" s="3" t="n">
        <f aca="false">HHA!C38</f>
        <v>0</v>
      </c>
      <c r="J38" s="3" t="n">
        <f aca="false">PTPP!C38</f>
        <v>13.8667</v>
      </c>
      <c r="K38" s="3" t="n">
        <f aca="false">OTPP!C38</f>
        <v>0</v>
      </c>
      <c r="L38" s="3" t="n">
        <f aca="false">Physician!C38</f>
        <v>6.005</v>
      </c>
      <c r="M38" s="3" t="n">
        <f aca="false">NPP!C38</f>
        <v>0</v>
      </c>
    </row>
    <row r="39" customFormat="false" ht="12.75" hidden="false" customHeight="false" outlineLevel="0" collapsed="false">
      <c r="A39" s="16" t="n">
        <v>97012</v>
      </c>
      <c r="B39" s="18" t="n">
        <f aca="false">Total!C39</f>
        <v>11.8348403008194</v>
      </c>
      <c r="C39" s="18" t="n">
        <f aca="false">Facilities!C39</f>
        <v>11.802</v>
      </c>
      <c r="D39" s="18" t="n">
        <f aca="false">Professionals!C39</f>
        <v>11.857</v>
      </c>
      <c r="E39" s="18" t="n">
        <f aca="false">Hospital!C39</f>
        <v>11.81</v>
      </c>
      <c r="F39" s="18" t="n">
        <f aca="false">SNF!C39</f>
        <v>11.923</v>
      </c>
      <c r="G39" s="3" t="n">
        <f aca="false">CORF!C39</f>
        <v>11.605</v>
      </c>
      <c r="H39" s="3" t="n">
        <f aca="false">ORF!C39</f>
        <v>11.801</v>
      </c>
      <c r="I39" s="3" t="n">
        <f aca="false">HHA!C39</f>
        <v>11.554</v>
      </c>
      <c r="J39" s="3" t="n">
        <f aca="false">PTPP!C39</f>
        <v>11.5119</v>
      </c>
      <c r="K39" s="3" t="n">
        <f aca="false">OTPP!C39</f>
        <v>11.663</v>
      </c>
      <c r="L39" s="3" t="n">
        <f aca="false">Physician!C39</f>
        <v>12.439</v>
      </c>
      <c r="M39" s="3" t="n">
        <f aca="false">NPP!C39</f>
        <v>9.4648</v>
      </c>
    </row>
    <row r="40" customFormat="false" ht="12.75" hidden="false" customHeight="false" outlineLevel="0" collapsed="false">
      <c r="A40" s="16" t="n">
        <v>97016</v>
      </c>
      <c r="B40" s="18" t="n">
        <f aca="false">Total!C40</f>
        <v>11.2494788824442</v>
      </c>
      <c r="C40" s="18" t="n">
        <f aca="false">Facilities!C40</f>
        <v>11.478</v>
      </c>
      <c r="D40" s="18" t="n">
        <f aca="false">Professionals!C40</f>
        <v>11.074</v>
      </c>
      <c r="E40" s="18" t="n">
        <f aca="false">Hospital!C40</f>
        <v>11.78</v>
      </c>
      <c r="F40" s="18" t="n">
        <f aca="false">SNF!C40</f>
        <v>12.086</v>
      </c>
      <c r="G40" s="3" t="n">
        <f aca="false">CORF!C40</f>
        <v>11.392</v>
      </c>
      <c r="H40" s="3" t="n">
        <f aca="false">ORF!C40</f>
        <v>11.093</v>
      </c>
      <c r="I40" s="3" t="n">
        <f aca="false">HHA!C40</f>
        <v>10.77</v>
      </c>
      <c r="J40" s="3" t="n">
        <f aca="false">PTPP!C40</f>
        <v>10.9068</v>
      </c>
      <c r="K40" s="3" t="n">
        <f aca="false">OTPP!C40</f>
        <v>11.304</v>
      </c>
      <c r="L40" s="3" t="n">
        <f aca="false">Physician!C40</f>
        <v>11.38</v>
      </c>
      <c r="M40" s="3" t="n">
        <f aca="false">NPP!C40</f>
        <v>8.7196</v>
      </c>
    </row>
    <row r="41" customFormat="false" ht="12.75" hidden="false" customHeight="false" outlineLevel="0" collapsed="false">
      <c r="A41" s="16" t="n">
        <v>97018</v>
      </c>
      <c r="B41" s="18" t="n">
        <f aca="false">Total!C41</f>
        <v>5.30593490087083</v>
      </c>
      <c r="C41" s="18" t="n">
        <f aca="false">Facilities!C41</f>
        <v>5.237</v>
      </c>
      <c r="D41" s="18" t="n">
        <f aca="false">Professionals!C41</f>
        <v>5.396</v>
      </c>
      <c r="E41" s="18" t="n">
        <f aca="false">Hospital!C41</f>
        <v>5.25</v>
      </c>
      <c r="F41" s="18" t="n">
        <f aca="false">SNF!C41</f>
        <v>5.002</v>
      </c>
      <c r="G41" s="3" t="n">
        <f aca="false">CORF!C41</f>
        <v>5.636</v>
      </c>
      <c r="H41" s="3" t="n">
        <f aca="false">ORF!C41</f>
        <v>5.196</v>
      </c>
      <c r="I41" s="3" t="n">
        <f aca="false">HHA!C41</f>
        <v>4.726</v>
      </c>
      <c r="J41" s="3" t="n">
        <f aca="false">PTPP!C41</f>
        <v>5.1909</v>
      </c>
      <c r="K41" s="3" t="n">
        <f aca="false">OTPP!C41</f>
        <v>5.211</v>
      </c>
      <c r="L41" s="3" t="n">
        <f aca="false">Physician!C41</f>
        <v>5.668</v>
      </c>
      <c r="M41" s="3" t="n">
        <f aca="false">NPP!C41</f>
        <v>4.0227</v>
      </c>
    </row>
    <row r="42" customFormat="false" ht="12.75" hidden="false" customHeight="false" outlineLevel="0" collapsed="false">
      <c r="A42" s="16" t="n">
        <v>97022</v>
      </c>
      <c r="B42" s="18" t="n">
        <f aca="false">Total!C42</f>
        <v>11.7932602130241</v>
      </c>
      <c r="C42" s="18" t="n">
        <f aca="false">Facilities!C42</f>
        <v>11.743</v>
      </c>
      <c r="D42" s="18" t="n">
        <f aca="false">Professionals!C42</f>
        <v>11.842</v>
      </c>
      <c r="E42" s="18" t="n">
        <f aca="false">Hospital!C42</f>
        <v>11.73</v>
      </c>
      <c r="F42" s="18" t="n">
        <f aca="false">SNF!C42</f>
        <v>12.369</v>
      </c>
      <c r="G42" s="3" t="n">
        <f aca="false">CORF!C42</f>
        <v>11.703</v>
      </c>
      <c r="H42" s="3" t="n">
        <f aca="false">ORF!C42</f>
        <v>11.641</v>
      </c>
      <c r="I42" s="3" t="n">
        <f aca="false">HHA!C42</f>
        <v>10.603</v>
      </c>
      <c r="J42" s="3" t="n">
        <f aca="false">PTPP!C42</f>
        <v>11.7066</v>
      </c>
      <c r="K42" s="3" t="n">
        <f aca="false">OTPP!C42</f>
        <v>11.701</v>
      </c>
      <c r="L42" s="3" t="n">
        <f aca="false">Physician!C42</f>
        <v>11.989</v>
      </c>
      <c r="M42" s="3" t="n">
        <f aca="false">NPP!C42</f>
        <v>9.3822</v>
      </c>
    </row>
    <row r="43" customFormat="false" ht="12.75" hidden="false" customHeight="false" outlineLevel="0" collapsed="false">
      <c r="A43" s="16" t="n">
        <v>97024</v>
      </c>
      <c r="B43" s="18" t="n">
        <f aca="false">Total!C43</f>
        <v>4.16800277518887</v>
      </c>
      <c r="C43" s="18" t="n">
        <f aca="false">Facilities!C43</f>
        <v>4.152</v>
      </c>
      <c r="D43" s="18" t="n">
        <f aca="false">Professionals!C43</f>
        <v>4.248</v>
      </c>
      <c r="E43" s="18" t="n">
        <f aca="false">Hospital!C43</f>
        <v>4.05</v>
      </c>
      <c r="F43" s="18" t="n">
        <f aca="false">SNF!C43</f>
        <v>4.156</v>
      </c>
      <c r="G43" s="3" t="n">
        <f aca="false">CORF!C43</f>
        <v>3.965</v>
      </c>
      <c r="H43" s="3" t="n">
        <f aca="false">ORF!C43</f>
        <v>4.098</v>
      </c>
      <c r="I43" s="3" t="n">
        <f aca="false">HHA!C43</f>
        <v>5.373</v>
      </c>
      <c r="J43" s="3" t="n">
        <f aca="false">PTPP!C43</f>
        <v>4.0203</v>
      </c>
      <c r="K43" s="3" t="n">
        <f aca="false">OTPP!C43</f>
        <v>4.663</v>
      </c>
      <c r="L43" s="3" t="n">
        <f aca="false">Physician!C43</f>
        <v>4.393</v>
      </c>
      <c r="M43" s="3" t="n">
        <f aca="false">NPP!C43</f>
        <v>3.3837</v>
      </c>
    </row>
    <row r="44" customFormat="false" ht="12.75" hidden="false" customHeight="false" outlineLevel="0" collapsed="false">
      <c r="A44" s="16" t="n">
        <v>97026</v>
      </c>
      <c r="B44" s="18" t="n">
        <f aca="false">Total!C44</f>
        <v>4.27615682351094</v>
      </c>
      <c r="C44" s="18" t="n">
        <f aca="false">Facilities!C44</f>
        <v>4.039</v>
      </c>
      <c r="D44" s="18" t="n">
        <f aca="false">Professionals!C44</f>
        <v>4.485</v>
      </c>
      <c r="E44" s="18" t="n">
        <f aca="false">Hospital!C44</f>
        <v>3.95</v>
      </c>
      <c r="F44" s="18" t="n">
        <f aca="false">SNF!C44</f>
        <v>3.943</v>
      </c>
      <c r="G44" s="3" t="n">
        <f aca="false">CORF!C44</f>
        <v>4.264</v>
      </c>
      <c r="H44" s="3" t="n">
        <f aca="false">ORF!C44</f>
        <v>4.236</v>
      </c>
      <c r="I44" s="3" t="n">
        <f aca="false">HHA!C44</f>
        <v>4.819</v>
      </c>
      <c r="J44" s="3" t="n">
        <f aca="false">PTPP!C44</f>
        <v>4.544</v>
      </c>
      <c r="K44" s="3" t="n">
        <f aca="false">OTPP!C44</f>
        <v>3.921</v>
      </c>
      <c r="L44" s="3" t="n">
        <f aca="false">Physician!C44</f>
        <v>4.361</v>
      </c>
      <c r="M44" s="3" t="n">
        <f aca="false">NPP!C44</f>
        <v>3.2256</v>
      </c>
    </row>
    <row r="45" customFormat="false" ht="12.75" hidden="false" customHeight="false" outlineLevel="0" collapsed="false">
      <c r="A45" s="16" t="n">
        <v>97028</v>
      </c>
      <c r="B45" s="18" t="n">
        <f aca="false">Total!C45</f>
        <v>4.85229580367179</v>
      </c>
      <c r="C45" s="18" t="n">
        <f aca="false">Facilities!C45</f>
        <v>4.853</v>
      </c>
      <c r="D45" s="18" t="n">
        <f aca="false">Professionals!C45</f>
        <v>4.849</v>
      </c>
      <c r="E45" s="18" t="n">
        <f aca="false">Hospital!C45</f>
        <v>4.67</v>
      </c>
      <c r="F45" s="18" t="n">
        <f aca="false">SNF!C45</f>
        <v>5.587</v>
      </c>
      <c r="G45" s="3" t="n">
        <f aca="false">CORF!C45</f>
        <v>5.474</v>
      </c>
      <c r="H45" s="3" t="n">
        <f aca="false">ORF!C45</f>
        <v>4.561</v>
      </c>
      <c r="I45" s="3" t="n">
        <f aca="false">HHA!C45</f>
        <v>0</v>
      </c>
      <c r="J45" s="3" t="n">
        <f aca="false">PTPP!C45</f>
        <v>4.2956</v>
      </c>
      <c r="K45" s="3" t="n">
        <f aca="false">OTPP!C45</f>
        <v>4.981</v>
      </c>
      <c r="L45" s="3" t="n">
        <f aca="false">Physician!C45</f>
        <v>5.666</v>
      </c>
      <c r="M45" s="3" t="n">
        <f aca="false">NPP!C45</f>
        <v>0</v>
      </c>
    </row>
    <row r="46" customFormat="false" ht="12.75" hidden="false" customHeight="false" outlineLevel="0" collapsed="false">
      <c r="A46" s="16" t="n">
        <v>97032</v>
      </c>
      <c r="B46" s="18" t="n">
        <f aca="false">Total!C46</f>
        <v>15.0324403721913</v>
      </c>
      <c r="C46" s="18" t="n">
        <f aca="false">Facilities!C46</f>
        <v>14.633</v>
      </c>
      <c r="D46" s="18" t="n">
        <f aca="false">Professionals!C46</f>
        <v>15.167</v>
      </c>
      <c r="E46" s="18" t="n">
        <f aca="false">Hospital!C46</f>
        <v>14.35</v>
      </c>
      <c r="F46" s="18" t="n">
        <f aca="false">SNF!C46</f>
        <v>16.549</v>
      </c>
      <c r="G46" s="3" t="n">
        <f aca="false">CORF!C46</f>
        <v>13.627</v>
      </c>
      <c r="H46" s="3" t="n">
        <f aca="false">ORF!C46</f>
        <v>13.925</v>
      </c>
      <c r="I46" s="3" t="n">
        <f aca="false">HHA!C46</f>
        <v>14.883</v>
      </c>
      <c r="J46" s="3" t="n">
        <f aca="false">PTPP!C46</f>
        <v>13.5221</v>
      </c>
      <c r="K46" s="3" t="n">
        <f aca="false">OTPP!C46</f>
        <v>14.888</v>
      </c>
      <c r="L46" s="3" t="n">
        <f aca="false">Physician!C46</f>
        <v>16.888</v>
      </c>
      <c r="M46" s="3" t="n">
        <f aca="false">NPP!C46</f>
        <v>20.7547</v>
      </c>
    </row>
    <row r="47" customFormat="false" ht="12.75" hidden="false" customHeight="false" outlineLevel="0" collapsed="false">
      <c r="A47" s="16" t="n">
        <v>97033</v>
      </c>
      <c r="B47" s="18" t="n">
        <f aca="false">Total!C47</f>
        <v>17.6447688139832</v>
      </c>
      <c r="C47" s="18" t="n">
        <f aca="false">Facilities!C47</f>
        <v>17.298</v>
      </c>
      <c r="D47" s="18" t="n">
        <f aca="false">Professionals!C47</f>
        <v>18.301</v>
      </c>
      <c r="E47" s="18" t="n">
        <f aca="false">Hospital!C47</f>
        <v>17.2</v>
      </c>
      <c r="F47" s="18" t="n">
        <f aca="false">SNF!C47</f>
        <v>18.822</v>
      </c>
      <c r="G47" s="3" t="n">
        <f aca="false">CORF!C47</f>
        <v>17.446</v>
      </c>
      <c r="H47" s="3" t="n">
        <f aca="false">ORF!C47</f>
        <v>17.406</v>
      </c>
      <c r="I47" s="3" t="n">
        <f aca="false">HHA!C47</f>
        <v>17.253</v>
      </c>
      <c r="J47" s="3" t="n">
        <f aca="false">PTPP!C47</f>
        <v>17.9999</v>
      </c>
      <c r="K47" s="3" t="n">
        <f aca="false">OTPP!C47</f>
        <v>17.441</v>
      </c>
      <c r="L47" s="3" t="n">
        <f aca="false">Physician!C47</f>
        <v>19.418</v>
      </c>
      <c r="M47" s="3" t="n">
        <f aca="false">NPP!C47</f>
        <v>13.3423</v>
      </c>
    </row>
    <row r="48" customFormat="false" ht="12.75" hidden="false" customHeight="false" outlineLevel="0" collapsed="false">
      <c r="A48" s="16" t="n">
        <v>97034</v>
      </c>
      <c r="B48" s="18" t="n">
        <f aca="false">Total!C48</f>
        <v>11.8022426406549</v>
      </c>
      <c r="C48" s="18" t="n">
        <f aca="false">Facilities!C48</f>
        <v>11.518</v>
      </c>
      <c r="D48" s="18" t="n">
        <f aca="false">Professionals!C48</f>
        <v>12.121</v>
      </c>
      <c r="E48" s="18" t="n">
        <f aca="false">Hospital!C48</f>
        <v>12.4</v>
      </c>
      <c r="F48" s="18" t="n">
        <f aca="false">SNF!C48</f>
        <v>13.348</v>
      </c>
      <c r="G48" s="3" t="n">
        <f aca="false">CORF!C48</f>
        <v>11.229</v>
      </c>
      <c r="H48" s="3" t="n">
        <f aca="false">ORF!C48</f>
        <v>11.318</v>
      </c>
      <c r="I48" s="3" t="n">
        <f aca="false">HHA!C48</f>
        <v>14.18</v>
      </c>
      <c r="J48" s="3" t="n">
        <f aca="false">PTPP!C48</f>
        <v>11.6844</v>
      </c>
      <c r="K48" s="3" t="n">
        <f aca="false">OTPP!C48</f>
        <v>11.797</v>
      </c>
      <c r="L48" s="3" t="n">
        <f aca="false">Physician!C48</f>
        <v>13.225</v>
      </c>
      <c r="M48" s="3" t="n">
        <f aca="false">NPP!C48</f>
        <v>0</v>
      </c>
    </row>
    <row r="49" customFormat="false" ht="12.75" hidden="false" customHeight="false" outlineLevel="0" collapsed="false">
      <c r="A49" s="16" t="n">
        <v>97035</v>
      </c>
      <c r="B49" s="18" t="n">
        <f aca="false">Total!C49</f>
        <v>9.97125687605045</v>
      </c>
      <c r="C49" s="18" t="n">
        <f aca="false">Facilities!C49</f>
        <v>9.87</v>
      </c>
      <c r="D49" s="18" t="n">
        <f aca="false">Professionals!C49</f>
        <v>10.041</v>
      </c>
      <c r="E49" s="18" t="n">
        <f aca="false">Hospital!C49</f>
        <v>9.79</v>
      </c>
      <c r="F49" s="18" t="n">
        <f aca="false">SNF!C49</f>
        <v>10.12</v>
      </c>
      <c r="G49" s="3" t="n">
        <f aca="false">CORF!C49</f>
        <v>10.043</v>
      </c>
      <c r="H49" s="3" t="n">
        <f aca="false">ORF!C49</f>
        <v>9.835</v>
      </c>
      <c r="I49" s="3" t="n">
        <f aca="false">HHA!C49</f>
        <v>9.995</v>
      </c>
      <c r="J49" s="3" t="n">
        <f aca="false">PTPP!C49</f>
        <v>9.8084</v>
      </c>
      <c r="K49" s="3" t="n">
        <f aca="false">OTPP!C49</f>
        <v>9.926</v>
      </c>
      <c r="L49" s="3" t="n">
        <f aca="false">Physician!C49</f>
        <v>10.609</v>
      </c>
      <c r="M49" s="3" t="n">
        <f aca="false">NPP!C49</f>
        <v>10.4525</v>
      </c>
    </row>
    <row r="50" customFormat="false" ht="12.75" hidden="false" customHeight="false" outlineLevel="0" collapsed="false">
      <c r="A50" s="16" t="n">
        <v>97036</v>
      </c>
      <c r="B50" s="18" t="n">
        <f aca="false">Total!C50</f>
        <v>21.7986321367863</v>
      </c>
      <c r="C50" s="18" t="n">
        <f aca="false">Facilities!C50</f>
        <v>26.35</v>
      </c>
      <c r="D50" s="18" t="n">
        <f aca="false">Professionals!C50</f>
        <v>19.507</v>
      </c>
      <c r="E50" s="18" t="n">
        <f aca="false">Hospital!C50</f>
        <v>31.5</v>
      </c>
      <c r="F50" s="18" t="n">
        <f aca="false">SNF!C50</f>
        <v>22.248</v>
      </c>
      <c r="G50" s="3" t="n">
        <f aca="false">CORF!C50</f>
        <v>16.933</v>
      </c>
      <c r="H50" s="3" t="n">
        <f aca="false">ORF!C50</f>
        <v>21.524</v>
      </c>
      <c r="I50" s="3" t="n">
        <f aca="false">HHA!C50</f>
        <v>0</v>
      </c>
      <c r="J50" s="3" t="n">
        <f aca="false">PTPP!C50</f>
        <v>19.4235</v>
      </c>
      <c r="K50" s="3" t="n">
        <f aca="false">OTPP!C50</f>
        <v>18.631</v>
      </c>
      <c r="L50" s="3" t="n">
        <f aca="false">Physician!C50</f>
        <v>19.575</v>
      </c>
      <c r="M50" s="3" t="n">
        <f aca="false">NPP!C50</f>
        <v>14.76</v>
      </c>
    </row>
    <row r="51" customFormat="false" ht="12.75" hidden="false" customHeight="false" outlineLevel="0" collapsed="false">
      <c r="A51" s="16" t="n">
        <v>97039</v>
      </c>
      <c r="B51" s="18" t="n">
        <f aca="false">Total!C51</f>
        <v>11.6811851831572</v>
      </c>
      <c r="C51" s="18" t="n">
        <f aca="false">Facilities!C51</f>
        <v>12.35</v>
      </c>
      <c r="D51" s="18" t="n">
        <f aca="false">Professionals!C51</f>
        <v>8.153</v>
      </c>
      <c r="E51" s="18" t="n">
        <f aca="false">Hospital!C51</f>
        <v>12.28</v>
      </c>
      <c r="F51" s="18" t="n">
        <f aca="false">SNF!C51</f>
        <v>14.606</v>
      </c>
      <c r="G51" s="3" t="n">
        <f aca="false">CORF!C51</f>
        <v>12.776</v>
      </c>
      <c r="H51" s="3" t="n">
        <f aca="false">ORF!C51</f>
        <v>11.898</v>
      </c>
      <c r="I51" s="3" t="n">
        <f aca="false">HHA!C51</f>
        <v>13.09</v>
      </c>
      <c r="J51" s="3" t="n">
        <f aca="false">PTPP!C51</f>
        <v>6.7897</v>
      </c>
      <c r="K51" s="3" t="n">
        <f aca="false">OTPP!C51</f>
        <v>11.965</v>
      </c>
      <c r="L51" s="3" t="n">
        <f aca="false">Physician!C51</f>
        <v>12.65</v>
      </c>
      <c r="M51" s="3" t="n">
        <f aca="false">NPP!C51</f>
        <v>0</v>
      </c>
    </row>
    <row r="52" customFormat="false" ht="12.75" hidden="false" customHeight="false" outlineLevel="0" collapsed="false">
      <c r="A52" s="16" t="n">
        <v>97110</v>
      </c>
      <c r="B52" s="18" t="n">
        <f aca="false">Total!C52</f>
        <v>38.8782538147453</v>
      </c>
      <c r="C52" s="18" t="n">
        <f aca="false">Facilities!C52</f>
        <v>38.55</v>
      </c>
      <c r="D52" s="18" t="n">
        <f aca="false">Professionals!C52</f>
        <v>39.401</v>
      </c>
      <c r="E52" s="18" t="n">
        <f aca="false">Hospital!C52</f>
        <v>42.88</v>
      </c>
      <c r="F52" s="18" t="n">
        <f aca="false">SNF!C52</f>
        <v>33.322</v>
      </c>
      <c r="G52" s="3" t="n">
        <f aca="false">CORF!C52</f>
        <v>41.864</v>
      </c>
      <c r="H52" s="3" t="n">
        <f aca="false">ORF!C52</f>
        <v>41.138</v>
      </c>
      <c r="I52" s="3" t="n">
        <f aca="false">HHA!C52</f>
        <v>38.26</v>
      </c>
      <c r="J52" s="3" t="n">
        <f aca="false">PTPP!C52</f>
        <v>40.1648</v>
      </c>
      <c r="K52" s="3" t="n">
        <f aca="false">OTPP!C52</f>
        <v>40.516</v>
      </c>
      <c r="L52" s="3" t="n">
        <f aca="false">Physician!C52</f>
        <v>36.042</v>
      </c>
      <c r="M52" s="3" t="n">
        <f aca="false">NPP!C52</f>
        <v>34.0192</v>
      </c>
    </row>
    <row r="53" customFormat="false" ht="12.75" hidden="false" customHeight="false" outlineLevel="0" collapsed="false">
      <c r="A53" s="16" t="n">
        <v>97112</v>
      </c>
      <c r="B53" s="18" t="n">
        <f aca="false">Total!C53</f>
        <v>29.8259823217976</v>
      </c>
      <c r="C53" s="18" t="n">
        <f aca="false">Facilities!C53</f>
        <v>29.772</v>
      </c>
      <c r="D53" s="18" t="n">
        <f aca="false">Professionals!C53</f>
        <v>29.926</v>
      </c>
      <c r="E53" s="18" t="n">
        <f aca="false">Hospital!C53</f>
        <v>36.61</v>
      </c>
      <c r="F53" s="18" t="n">
        <f aca="false">SNF!C53</f>
        <v>28.701</v>
      </c>
      <c r="G53" s="3" t="n">
        <f aca="false">CORF!C53</f>
        <v>27.929</v>
      </c>
      <c r="H53" s="3" t="n">
        <f aca="false">ORF!C53</f>
        <v>28.986</v>
      </c>
      <c r="I53" s="3" t="n">
        <f aca="false">HHA!C53</f>
        <v>32.091</v>
      </c>
      <c r="J53" s="3" t="n">
        <f aca="false">PTPP!C53</f>
        <v>29.1226</v>
      </c>
      <c r="K53" s="3" t="n">
        <f aca="false">OTPP!C53</f>
        <v>33.939</v>
      </c>
      <c r="L53" s="3" t="n">
        <f aca="false">Physician!C53</f>
        <v>31.902</v>
      </c>
      <c r="M53" s="3" t="n">
        <f aca="false">NPP!C53</f>
        <v>25.1314</v>
      </c>
    </row>
    <row r="54" customFormat="false" ht="12.75" hidden="false" customHeight="false" outlineLevel="0" collapsed="false">
      <c r="A54" s="16" t="n">
        <v>97113</v>
      </c>
      <c r="B54" s="18" t="n">
        <f aca="false">Total!C54</f>
        <v>62.8177537634399</v>
      </c>
      <c r="C54" s="18" t="n">
        <f aca="false">Facilities!C54</f>
        <v>62.008</v>
      </c>
      <c r="D54" s="18" t="n">
        <f aca="false">Professionals!C54</f>
        <v>64.09</v>
      </c>
      <c r="E54" s="18" t="n">
        <f aca="false">Hospital!C54</f>
        <v>59.17</v>
      </c>
      <c r="F54" s="18" t="n">
        <f aca="false">SNF!C54</f>
        <v>72.44</v>
      </c>
      <c r="G54" s="3" t="n">
        <f aca="false">CORF!C54</f>
        <v>68.168</v>
      </c>
      <c r="H54" s="3" t="n">
        <f aca="false">ORF!C54</f>
        <v>67.168</v>
      </c>
      <c r="I54" s="3" t="n">
        <f aca="false">HHA!C54</f>
        <v>57.228</v>
      </c>
      <c r="J54" s="3" t="n">
        <f aca="false">PTPP!C54</f>
        <v>63.7632</v>
      </c>
      <c r="K54" s="3" t="n">
        <f aca="false">OTPP!C54</f>
        <v>82.855</v>
      </c>
      <c r="L54" s="3" t="n">
        <f aca="false">Physician!C54</f>
        <v>64.915</v>
      </c>
      <c r="M54" s="3" t="n">
        <f aca="false">NPP!C54</f>
        <v>39.839</v>
      </c>
    </row>
    <row r="55" customFormat="false" ht="12.75" hidden="false" customHeight="false" outlineLevel="0" collapsed="false">
      <c r="A55" s="16" t="n">
        <v>97116</v>
      </c>
      <c r="B55" s="18" t="n">
        <f aca="false">Total!C55</f>
        <v>23.1748487513804</v>
      </c>
      <c r="C55" s="18" t="n">
        <f aca="false">Facilities!C55</f>
        <v>23.186</v>
      </c>
      <c r="D55" s="18" t="n">
        <f aca="false">Professionals!C55</f>
        <v>23.09</v>
      </c>
      <c r="E55" s="18" t="n">
        <f aca="false">Hospital!C55</f>
        <v>25.18</v>
      </c>
      <c r="F55" s="18" t="n">
        <f aca="false">SNF!C55</f>
        <v>22.886</v>
      </c>
      <c r="G55" s="3" t="n">
        <f aca="false">CORF!C55</f>
        <v>22.263</v>
      </c>
      <c r="H55" s="3" t="n">
        <f aca="false">ORF!C55</f>
        <v>22.902</v>
      </c>
      <c r="I55" s="3" t="n">
        <f aca="false">HHA!C55</f>
        <v>24.291</v>
      </c>
      <c r="J55" s="3" t="n">
        <f aca="false">PTPP!C55</f>
        <v>23.1248</v>
      </c>
      <c r="K55" s="3" t="n">
        <f aca="false">OTPP!C55</f>
        <v>23.089</v>
      </c>
      <c r="L55" s="3" t="n">
        <f aca="false">Physician!C55</f>
        <v>22.876</v>
      </c>
      <c r="M55" s="3" t="n">
        <f aca="false">NPP!C55</f>
        <v>18.9575</v>
      </c>
    </row>
    <row r="56" customFormat="false" ht="12.75" hidden="false" customHeight="false" outlineLevel="0" collapsed="false">
      <c r="A56" s="16" t="n">
        <v>97124</v>
      </c>
      <c r="B56" s="18" t="n">
        <f aca="false">Total!C56</f>
        <v>20.9369197964315</v>
      </c>
      <c r="C56" s="18" t="n">
        <f aca="false">Facilities!C56</f>
        <v>19.202</v>
      </c>
      <c r="D56" s="18" t="n">
        <f aca="false">Professionals!C56</f>
        <v>21.814</v>
      </c>
      <c r="E56" s="18" t="n">
        <f aca="false">Hospital!C56</f>
        <v>19.04</v>
      </c>
      <c r="F56" s="18" t="n">
        <f aca="false">SNF!C56</f>
        <v>19.731</v>
      </c>
      <c r="G56" s="3" t="n">
        <f aca="false">CORF!C56</f>
        <v>19.259</v>
      </c>
      <c r="H56" s="3" t="n">
        <f aca="false">ORF!C56</f>
        <v>19.113</v>
      </c>
      <c r="I56" s="3" t="n">
        <f aca="false">HHA!C56</f>
        <v>17.693</v>
      </c>
      <c r="J56" s="3" t="n">
        <f aca="false">PTPP!C56</f>
        <v>19.5818</v>
      </c>
      <c r="K56" s="3" t="n">
        <f aca="false">OTPP!C56</f>
        <v>24.594</v>
      </c>
      <c r="L56" s="3" t="n">
        <f aca="false">Physician!C56</f>
        <v>23.198</v>
      </c>
      <c r="M56" s="3" t="n">
        <f aca="false">NPP!C56</f>
        <v>18.7714</v>
      </c>
    </row>
    <row r="57" customFormat="false" ht="12.75" hidden="false" customHeight="false" outlineLevel="0" collapsed="false">
      <c r="A57" s="16" t="n">
        <v>97139</v>
      </c>
      <c r="B57" s="18" t="n">
        <f aca="false">Total!C57</f>
        <v>18.4992932133483</v>
      </c>
      <c r="C57" s="18" t="n">
        <f aca="false">Facilities!C57</f>
        <v>18.852</v>
      </c>
      <c r="D57" s="18" t="n">
        <f aca="false">Professionals!C57</f>
        <v>12.494</v>
      </c>
      <c r="E57" s="18" t="n">
        <f aca="false">Hospital!C57</f>
        <v>20.71</v>
      </c>
      <c r="F57" s="18" t="n">
        <f aca="false">SNF!C57</f>
        <v>18.075</v>
      </c>
      <c r="G57" s="3" t="n">
        <f aca="false">CORF!C57</f>
        <v>29.752</v>
      </c>
      <c r="H57" s="3" t="n">
        <f aca="false">ORF!C57</f>
        <v>13.476</v>
      </c>
      <c r="I57" s="3" t="n">
        <f aca="false">HHA!C57</f>
        <v>14.435</v>
      </c>
      <c r="J57" s="3" t="n">
        <f aca="false">PTPP!C57</f>
        <v>11.2242</v>
      </c>
      <c r="K57" s="3" t="n">
        <f aca="false">OTPP!C57</f>
        <v>13.685</v>
      </c>
      <c r="L57" s="3" t="n">
        <f aca="false">Physician!C57</f>
        <v>14.701</v>
      </c>
      <c r="M57" s="3" t="n">
        <f aca="false">NPP!C57</f>
        <v>0</v>
      </c>
    </row>
    <row r="58" customFormat="false" ht="12.75" hidden="false" customHeight="false" outlineLevel="0" collapsed="false">
      <c r="A58" s="16" t="n">
        <v>97140</v>
      </c>
      <c r="B58" s="18" t="n">
        <f aca="false">Total!C58</f>
        <v>27.1995291916563</v>
      </c>
      <c r="C58" s="18" t="n">
        <f aca="false">Facilities!C58</f>
        <v>26.897</v>
      </c>
      <c r="D58" s="18" t="n">
        <f aca="false">Professionals!C58</f>
        <v>27.417</v>
      </c>
      <c r="E58" s="18" t="n">
        <f aca="false">Hospital!C58</f>
        <v>29.08</v>
      </c>
      <c r="F58" s="18" t="n">
        <f aca="false">SNF!C58</f>
        <v>28.647</v>
      </c>
      <c r="G58" s="3" t="n">
        <f aca="false">CORF!C58</f>
        <v>23.865</v>
      </c>
      <c r="H58" s="3" t="n">
        <f aca="false">ORF!C58</f>
        <v>25.269</v>
      </c>
      <c r="I58" s="3" t="n">
        <f aca="false">HHA!C58</f>
        <v>29.168</v>
      </c>
      <c r="J58" s="3" t="n">
        <f aca="false">PTPP!C58</f>
        <v>27.3732</v>
      </c>
      <c r="K58" s="3" t="n">
        <f aca="false">OTPP!C58</f>
        <v>30.315</v>
      </c>
      <c r="L58" s="3" t="n">
        <f aca="false">Physician!C58</f>
        <v>27.03</v>
      </c>
      <c r="M58" s="3" t="n">
        <f aca="false">NPP!C58</f>
        <v>26.6668</v>
      </c>
    </row>
    <row r="59" customFormat="false" ht="12.75" hidden="false" customHeight="false" outlineLevel="0" collapsed="false">
      <c r="A59" s="16" t="n">
        <v>97150</v>
      </c>
      <c r="B59" s="18" t="n">
        <f aca="false">Total!C59</f>
        <v>14.7876614742723</v>
      </c>
      <c r="C59" s="18" t="n">
        <f aca="false">Facilities!C59</f>
        <v>14.906</v>
      </c>
      <c r="D59" s="18" t="n">
        <f aca="false">Professionals!C59</f>
        <v>14.45</v>
      </c>
      <c r="E59" s="18" t="n">
        <f aca="false">Hospital!C59</f>
        <v>15.09</v>
      </c>
      <c r="F59" s="18" t="n">
        <f aca="false">SNF!C59</f>
        <v>14.213</v>
      </c>
      <c r="G59" s="3" t="n">
        <f aca="false">CORF!C59</f>
        <v>14.179</v>
      </c>
      <c r="H59" s="3" t="n">
        <f aca="false">ORF!C59</f>
        <v>15.061</v>
      </c>
      <c r="I59" s="3" t="n">
        <f aca="false">HHA!C59</f>
        <v>14.42</v>
      </c>
      <c r="J59" s="3" t="n">
        <f aca="false">PTPP!C59</f>
        <v>14.4956</v>
      </c>
      <c r="K59" s="3" t="n">
        <f aca="false">OTPP!C59</f>
        <v>13.531</v>
      </c>
      <c r="L59" s="3" t="n">
        <f aca="false">Physician!C59</f>
        <v>14.309</v>
      </c>
      <c r="M59" s="3" t="n">
        <f aca="false">NPP!C59</f>
        <v>12.4074</v>
      </c>
    </row>
    <row r="60" customFormat="false" ht="12.75" hidden="false" customHeight="false" outlineLevel="0" collapsed="false">
      <c r="A60" s="16" t="n">
        <v>97530</v>
      </c>
      <c r="B60" s="18" t="n">
        <f aca="false">Total!C60</f>
        <v>34.199398979955</v>
      </c>
      <c r="C60" s="18" t="n">
        <f aca="false">Facilities!C60</f>
        <v>33.931</v>
      </c>
      <c r="D60" s="18" t="n">
        <f aca="false">Professionals!C60</f>
        <v>34.921</v>
      </c>
      <c r="E60" s="18" t="n">
        <f aca="false">Hospital!C60</f>
        <v>39.73</v>
      </c>
      <c r="F60" s="18" t="n">
        <f aca="false">SNF!C60</f>
        <v>33.073</v>
      </c>
      <c r="G60" s="3" t="n">
        <f aca="false">CORF!C60</f>
        <v>31.713</v>
      </c>
      <c r="H60" s="3" t="n">
        <f aca="false">ORF!C60</f>
        <v>33.854</v>
      </c>
      <c r="I60" s="3" t="n">
        <f aca="false">HHA!C60</f>
        <v>33.941</v>
      </c>
      <c r="J60" s="3" t="n">
        <f aca="false">PTPP!C60</f>
        <v>35.0929</v>
      </c>
      <c r="K60" s="3" t="n">
        <f aca="false">OTPP!C60</f>
        <v>40.803</v>
      </c>
      <c r="L60" s="3" t="n">
        <f aca="false">Physician!C60</f>
        <v>31.834</v>
      </c>
      <c r="M60" s="3" t="n">
        <f aca="false">NPP!C60</f>
        <v>35.9152</v>
      </c>
    </row>
    <row r="61" customFormat="false" ht="12.75" hidden="false" customHeight="false" outlineLevel="0" collapsed="false">
      <c r="A61" s="16" t="n">
        <v>97532</v>
      </c>
      <c r="B61" s="18" t="n">
        <f aca="false">Total!C61</f>
        <v>39.1773094827001</v>
      </c>
      <c r="C61" s="18" t="n">
        <f aca="false">Facilities!C61</f>
        <v>39.492</v>
      </c>
      <c r="D61" s="18" t="n">
        <f aca="false">Professionals!C61</f>
        <v>33.509</v>
      </c>
      <c r="E61" s="18" t="n">
        <f aca="false">Hospital!C61</f>
        <v>50.3</v>
      </c>
      <c r="F61" s="18" t="n">
        <f aca="false">SNF!C61</f>
        <v>37.445</v>
      </c>
      <c r="G61" s="3" t="n">
        <f aca="false">CORF!C61</f>
        <v>35.78</v>
      </c>
      <c r="H61" s="3" t="n">
        <f aca="false">ORF!C61</f>
        <v>40.691</v>
      </c>
      <c r="I61" s="3" t="n">
        <f aca="false">HHA!C61</f>
        <v>44.869</v>
      </c>
      <c r="J61" s="3" t="n">
        <f aca="false">PTPP!C61</f>
        <v>22.1356</v>
      </c>
      <c r="K61" s="3" t="n">
        <f aca="false">OTPP!C61</f>
        <v>32.94</v>
      </c>
      <c r="L61" s="3" t="n">
        <f aca="false">Physician!C61</f>
        <v>40.273</v>
      </c>
      <c r="M61" s="3" t="n">
        <f aca="false">NPP!C61</f>
        <v>15.184</v>
      </c>
    </row>
    <row r="62" customFormat="false" ht="12.75" hidden="false" customHeight="false" outlineLevel="0" collapsed="false">
      <c r="A62" s="16" t="n">
        <v>97533</v>
      </c>
      <c r="B62" s="18" t="n">
        <f aca="false">Total!C62</f>
        <v>28.7159398587042</v>
      </c>
      <c r="C62" s="18" t="n">
        <f aca="false">Facilities!C62</f>
        <v>29.561</v>
      </c>
      <c r="D62" s="18" t="n">
        <f aca="false">Professionals!C62</f>
        <v>25.241</v>
      </c>
      <c r="E62" s="18" t="n">
        <f aca="false">Hospital!C62</f>
        <v>33.87</v>
      </c>
      <c r="F62" s="18" t="n">
        <f aca="false">SNF!C62</f>
        <v>28.258</v>
      </c>
      <c r="G62" s="3" t="n">
        <f aca="false">CORF!C62</f>
        <v>31.019</v>
      </c>
      <c r="H62" s="3" t="n">
        <f aca="false">ORF!C62</f>
        <v>28.092</v>
      </c>
      <c r="I62" s="3" t="n">
        <f aca="false">HHA!C62</f>
        <v>36.909</v>
      </c>
      <c r="J62" s="3" t="n">
        <f aca="false">PTPP!C62</f>
        <v>23.1503</v>
      </c>
      <c r="K62" s="3" t="n">
        <f aca="false">OTPP!C62</f>
        <v>23.499</v>
      </c>
      <c r="L62" s="3" t="n">
        <f aca="false">Physician!C62</f>
        <v>31.921</v>
      </c>
      <c r="M62" s="3" t="n">
        <f aca="false">NPP!C62</f>
        <v>0</v>
      </c>
    </row>
    <row r="63" customFormat="false" ht="12.75" hidden="false" customHeight="false" outlineLevel="0" collapsed="false">
      <c r="A63" s="16" t="n">
        <v>97535</v>
      </c>
      <c r="B63" s="18" t="n">
        <f aca="false">Total!C63</f>
        <v>37.3263152977889</v>
      </c>
      <c r="C63" s="18" t="n">
        <f aca="false">Facilities!C63</f>
        <v>37.863</v>
      </c>
      <c r="D63" s="18" t="n">
        <f aca="false">Professionals!C63</f>
        <v>33.287</v>
      </c>
      <c r="E63" s="18" t="n">
        <f aca="false">Hospital!C63</f>
        <v>39.64</v>
      </c>
      <c r="F63" s="18" t="n">
        <f aca="false">SNF!C63</f>
        <v>39.025</v>
      </c>
      <c r="G63" s="3" t="n">
        <f aca="false">CORF!C63</f>
        <v>30.916</v>
      </c>
      <c r="H63" s="3" t="n">
        <f aca="false">ORF!C63</f>
        <v>34.814</v>
      </c>
      <c r="I63" s="3" t="n">
        <f aca="false">HHA!C63</f>
        <v>44.22</v>
      </c>
      <c r="J63" s="3" t="n">
        <f aca="false">PTPP!C63</f>
        <v>27.504</v>
      </c>
      <c r="K63" s="3" t="n">
        <f aca="false">OTPP!C63</f>
        <v>42.559</v>
      </c>
      <c r="L63" s="3" t="n">
        <f aca="false">Physician!C63</f>
        <v>32.42</v>
      </c>
      <c r="M63" s="3" t="n">
        <f aca="false">NPP!C63</f>
        <v>21.7627</v>
      </c>
    </row>
    <row r="64" customFormat="false" ht="12.75" hidden="false" customHeight="false" outlineLevel="0" collapsed="false">
      <c r="A64" s="16" t="n">
        <v>97537</v>
      </c>
      <c r="B64" s="18" t="n">
        <f aca="false">Total!C64</f>
        <v>51.7232439069595</v>
      </c>
      <c r="C64" s="18" t="n">
        <f aca="false">Facilities!C64</f>
        <v>49.768</v>
      </c>
      <c r="D64" s="18" t="n">
        <f aca="false">Professionals!C64</f>
        <v>62.572</v>
      </c>
      <c r="E64" s="18" t="n">
        <f aca="false">Hospital!C64</f>
        <v>59.48</v>
      </c>
      <c r="F64" s="18" t="n">
        <f aca="false">SNF!C64</f>
        <v>41.316</v>
      </c>
      <c r="G64" s="3" t="n">
        <f aca="false">CORF!C64</f>
        <v>60.223</v>
      </c>
      <c r="H64" s="3" t="n">
        <f aca="false">ORF!C64</f>
        <v>48.911</v>
      </c>
      <c r="I64" s="3" t="n">
        <f aca="false">HHA!C64</f>
        <v>37.315</v>
      </c>
      <c r="J64" s="3" t="n">
        <f aca="false">PTPP!C64</f>
        <v>27.628</v>
      </c>
      <c r="K64" s="3" t="n">
        <f aca="false">OTPP!C64</f>
        <v>69.187</v>
      </c>
      <c r="L64" s="3" t="n">
        <f aca="false">Physician!C64</f>
        <v>36.414</v>
      </c>
      <c r="M64" s="3" t="n">
        <f aca="false">NPP!C64</f>
        <v>0</v>
      </c>
    </row>
    <row r="65" customFormat="false" ht="12.75" hidden="false" customHeight="false" outlineLevel="0" collapsed="false">
      <c r="A65" s="16" t="n">
        <v>97542</v>
      </c>
      <c r="B65" s="18" t="n">
        <f aca="false">Total!C65</f>
        <v>37.909868386051</v>
      </c>
      <c r="C65" s="18" t="n">
        <f aca="false">Facilities!C65</f>
        <v>37.846</v>
      </c>
      <c r="D65" s="18" t="n">
        <f aca="false">Professionals!C65</f>
        <v>44.322</v>
      </c>
      <c r="E65" s="18" t="n">
        <f aca="false">Hospital!C65</f>
        <v>58.08</v>
      </c>
      <c r="F65" s="18" t="n">
        <f aca="false">SNF!C65</f>
        <v>37.322</v>
      </c>
      <c r="G65" s="3" t="n">
        <f aca="false">CORF!C65</f>
        <v>41.109</v>
      </c>
      <c r="H65" s="3" t="n">
        <f aca="false">ORF!C65</f>
        <v>37.194</v>
      </c>
      <c r="I65" s="3" t="n">
        <f aca="false">HHA!C65</f>
        <v>34.674</v>
      </c>
      <c r="J65" s="3" t="n">
        <f aca="false">PTPP!C65</f>
        <v>39.0867</v>
      </c>
      <c r="K65" s="3" t="n">
        <f aca="false">OTPP!C65</f>
        <v>54.952</v>
      </c>
      <c r="L65" s="3" t="n">
        <f aca="false">Physician!C65</f>
        <v>43.865</v>
      </c>
      <c r="M65" s="3" t="n">
        <f aca="false">NPP!C65</f>
        <v>37.9</v>
      </c>
    </row>
    <row r="66" customFormat="false" ht="12.75" hidden="false" customHeight="false" outlineLevel="0" collapsed="false">
      <c r="A66" s="16" t="n">
        <v>97597</v>
      </c>
      <c r="B66" s="18" t="n">
        <f aca="false">Total!C66</f>
        <v>39.3743946042994</v>
      </c>
      <c r="C66" s="18" t="n">
        <f aca="false">Facilities!C66</f>
        <v>39.585</v>
      </c>
      <c r="D66" s="18" t="n">
        <f aca="false">Professionals!C66</f>
        <v>37.206</v>
      </c>
      <c r="E66" s="18" t="n">
        <f aca="false">Hospital!C66</f>
        <v>39.82</v>
      </c>
      <c r="F66" s="18" t="n">
        <f aca="false">SNF!C66</f>
        <v>39.043</v>
      </c>
      <c r="G66" s="3" t="n">
        <f aca="false">CORF!C66</f>
        <v>40.426</v>
      </c>
      <c r="H66" s="3" t="n">
        <f aca="false">ORF!C66</f>
        <v>39.82</v>
      </c>
      <c r="I66" s="3" t="n">
        <f aca="false">HHA!C66</f>
        <v>37.445</v>
      </c>
      <c r="J66" s="3" t="n">
        <f aca="false">PTPP!C66</f>
        <v>37.1242</v>
      </c>
      <c r="K66" s="3" t="n">
        <f aca="false">OTPP!C66</f>
        <v>37.76</v>
      </c>
      <c r="L66" s="3" t="n">
        <f aca="false">Physician!C66</f>
        <v>37.556</v>
      </c>
      <c r="M66" s="3" t="n">
        <f aca="false">NPP!C66</f>
        <v>33.0363</v>
      </c>
    </row>
    <row r="67" customFormat="false" ht="12.75" hidden="false" customHeight="false" outlineLevel="0" collapsed="false">
      <c r="A67" s="16" t="n">
        <v>97598</v>
      </c>
      <c r="B67" s="18" t="n">
        <f aca="false">Total!C67</f>
        <v>51.5975073552634</v>
      </c>
      <c r="C67" s="18" t="n">
        <f aca="false">Facilities!C67</f>
        <v>51.862</v>
      </c>
      <c r="D67" s="18" t="n">
        <f aca="false">Professionals!C67</f>
        <v>47.234</v>
      </c>
      <c r="E67" s="18" t="n">
        <f aca="false">Hospital!C67</f>
        <v>52.33</v>
      </c>
      <c r="F67" s="18" t="n">
        <f aca="false">SNF!C67</f>
        <v>51.048</v>
      </c>
      <c r="G67" s="3" t="n">
        <f aca="false">CORF!C67</f>
        <v>46.225</v>
      </c>
      <c r="H67" s="3" t="n">
        <f aca="false">ORF!C67</f>
        <v>49.233</v>
      </c>
      <c r="I67" s="3" t="n">
        <f aca="false">HHA!C67</f>
        <v>0</v>
      </c>
      <c r="J67" s="3" t="n">
        <f aca="false">PTPP!C67</f>
        <v>47.3229</v>
      </c>
      <c r="K67" s="3" t="n">
        <f aca="false">OTPP!C67</f>
        <v>47.332</v>
      </c>
      <c r="L67" s="3" t="n">
        <f aca="false">Physician!C67</f>
        <v>44.607</v>
      </c>
      <c r="M67" s="3" t="n">
        <f aca="false">NPP!C67</f>
        <v>41.82</v>
      </c>
    </row>
    <row r="68" customFormat="false" ht="12.75" hidden="false" customHeight="false" outlineLevel="0" collapsed="false">
      <c r="A68" s="16" t="n">
        <v>97602</v>
      </c>
      <c r="B68" s="18" t="n">
        <f aca="false">Total!C68</f>
        <v>22.6794202898551</v>
      </c>
      <c r="C68" s="18" t="n">
        <f aca="false">Facilities!C68</f>
        <v>22.901</v>
      </c>
      <c r="D68" s="18" t="n">
        <f aca="false">Professionals!C68</f>
        <v>0.007</v>
      </c>
      <c r="E68" s="18" t="n">
        <f aca="false">Hospital!C68</f>
        <v>22.9</v>
      </c>
      <c r="F68" s="18" t="n">
        <f aca="false">SNF!C68</f>
        <v>0</v>
      </c>
      <c r="G68" s="3" t="n">
        <f aca="false">CORF!C68</f>
        <v>0</v>
      </c>
      <c r="H68" s="3" t="n">
        <f aca="false">ORF!C68</f>
        <v>0</v>
      </c>
      <c r="I68" s="3" t="n">
        <f aca="false">HHA!C68</f>
        <v>0</v>
      </c>
      <c r="J68" s="3" t="n">
        <f aca="false">PTPP!C68</f>
        <v>0</v>
      </c>
      <c r="K68" s="3" t="n">
        <f aca="false">OTPP!C68</f>
        <v>0.008</v>
      </c>
      <c r="L68" s="3" t="n">
        <f aca="false">Physician!C68</f>
        <v>0</v>
      </c>
      <c r="M68" s="3" t="n">
        <f aca="false">NPP!C68</f>
        <v>0</v>
      </c>
    </row>
    <row r="69" customFormat="false" ht="12.75" hidden="false" customHeight="false" outlineLevel="0" collapsed="false">
      <c r="A69" s="16" t="n">
        <v>97605</v>
      </c>
      <c r="B69" s="18" t="n">
        <f aca="false">Total!C69</f>
        <v>28.8079728689629</v>
      </c>
      <c r="C69" s="18" t="n">
        <f aca="false">Facilities!C69</f>
        <v>29.035</v>
      </c>
      <c r="D69" s="18" t="n">
        <f aca="false">Professionals!C69</f>
        <v>26.274</v>
      </c>
      <c r="E69" s="18" t="n">
        <f aca="false">Hospital!C69</f>
        <v>28.49</v>
      </c>
      <c r="F69" s="18" t="n">
        <f aca="false">SNF!C69</f>
        <v>35.743</v>
      </c>
      <c r="G69" s="3" t="n">
        <f aca="false">CORF!C69</f>
        <v>43.827</v>
      </c>
      <c r="H69" s="3" t="n">
        <f aca="false">ORF!C69</f>
        <v>26.965</v>
      </c>
      <c r="I69" s="3" t="n">
        <f aca="false">HHA!C69</f>
        <v>0</v>
      </c>
      <c r="J69" s="3" t="n">
        <f aca="false">PTPP!C69</f>
        <v>27.7693</v>
      </c>
      <c r="K69" s="3" t="n">
        <f aca="false">OTPP!C69</f>
        <v>26.317</v>
      </c>
      <c r="L69" s="3" t="n">
        <f aca="false">Physician!C69</f>
        <v>26.248</v>
      </c>
      <c r="M69" s="3" t="n">
        <f aca="false">NPP!C69</f>
        <v>19.6705</v>
      </c>
    </row>
    <row r="70" customFormat="false" ht="12.75" hidden="false" customHeight="false" outlineLevel="0" collapsed="false">
      <c r="A70" s="16" t="n">
        <v>97606</v>
      </c>
      <c r="B70" s="18" t="n">
        <f aca="false">Total!C70</f>
        <v>34.5498957282207</v>
      </c>
      <c r="C70" s="18" t="n">
        <f aca="false">Facilities!C70</f>
        <v>35.326</v>
      </c>
      <c r="D70" s="18" t="n">
        <f aca="false">Professionals!C70</f>
        <v>24.88</v>
      </c>
      <c r="E70" s="18" t="n">
        <f aca="false">Hospital!C70</f>
        <v>32.35</v>
      </c>
      <c r="F70" s="18" t="n">
        <f aca="false">SNF!C70</f>
        <v>53.973</v>
      </c>
      <c r="G70" s="3" t="n">
        <f aca="false">CORF!C70</f>
        <v>0</v>
      </c>
      <c r="H70" s="3" t="n">
        <f aca="false">ORF!C70</f>
        <v>28.608</v>
      </c>
      <c r="I70" s="3" t="n">
        <f aca="false">HHA!C70</f>
        <v>0</v>
      </c>
      <c r="J70" s="3" t="n">
        <f aca="false">PTPP!C70</f>
        <v>28.3492</v>
      </c>
      <c r="K70" s="3" t="n">
        <f aca="false">OTPP!C70</f>
        <v>0</v>
      </c>
      <c r="L70" s="3" t="n">
        <f aca="false">Physician!C70</f>
        <v>25.875</v>
      </c>
      <c r="M70" s="3" t="n">
        <f aca="false">NPP!C70</f>
        <v>21.6031</v>
      </c>
    </row>
    <row r="71" customFormat="false" ht="12.75" hidden="false" customHeight="false" outlineLevel="0" collapsed="false">
      <c r="A71" s="16" t="n">
        <v>97750</v>
      </c>
      <c r="B71" s="18" t="n">
        <f aca="false">Total!C71</f>
        <v>33.9888889865518</v>
      </c>
      <c r="C71" s="18" t="n">
        <f aca="false">Facilities!C71</f>
        <v>37.029</v>
      </c>
      <c r="D71" s="18" t="n">
        <f aca="false">Professionals!C71</f>
        <v>31.696</v>
      </c>
      <c r="E71" s="18" t="n">
        <f aca="false">Hospital!C71</f>
        <v>39.76</v>
      </c>
      <c r="F71" s="18" t="n">
        <f aca="false">SNF!C71</f>
        <v>33.241</v>
      </c>
      <c r="G71" s="3" t="n">
        <f aca="false">CORF!C71</f>
        <v>30.258</v>
      </c>
      <c r="H71" s="3" t="n">
        <f aca="false">ORF!C71</f>
        <v>31.739</v>
      </c>
      <c r="I71" s="3" t="n">
        <f aca="false">HHA!C71</f>
        <v>43.207</v>
      </c>
      <c r="J71" s="3" t="n">
        <f aca="false">PTPP!C71</f>
        <v>32.3535</v>
      </c>
      <c r="K71" s="3" t="n">
        <f aca="false">OTPP!C71</f>
        <v>39.977</v>
      </c>
      <c r="L71" s="3" t="n">
        <f aca="false">Physician!C71</f>
        <v>31.186</v>
      </c>
      <c r="M71" s="3" t="n">
        <f aca="false">NPP!C71</f>
        <v>20.3026</v>
      </c>
    </row>
    <row r="72" customFormat="false" ht="12.75" hidden="false" customHeight="false" outlineLevel="0" collapsed="false">
      <c r="A72" s="16" t="n">
        <v>97755</v>
      </c>
      <c r="B72" s="18" t="n">
        <f aca="false">Total!C72</f>
        <v>82.8866935483871</v>
      </c>
      <c r="C72" s="18" t="n">
        <f aca="false">Facilities!C72</f>
        <v>93.205</v>
      </c>
      <c r="D72" s="18" t="n">
        <f aca="false">Professionals!C72</f>
        <v>64.372</v>
      </c>
      <c r="E72" s="18" t="n">
        <f aca="false">Hospital!C72</f>
        <v>105.17</v>
      </c>
      <c r="F72" s="18" t="n">
        <f aca="false">SNF!C72</f>
        <v>61.398</v>
      </c>
      <c r="G72" s="3" t="n">
        <f aca="false">CORF!C72</f>
        <v>135.221</v>
      </c>
      <c r="H72" s="3" t="n">
        <f aca="false">ORF!C72</f>
        <v>77.896</v>
      </c>
      <c r="I72" s="3" t="n">
        <f aca="false">HHA!C72</f>
        <v>53.5</v>
      </c>
      <c r="J72" s="3" t="n">
        <f aca="false">PTPP!C72</f>
        <v>91.8716</v>
      </c>
      <c r="K72" s="3" t="n">
        <f aca="false">OTPP!C72</f>
        <v>141.234</v>
      </c>
      <c r="L72" s="3" t="n">
        <f aca="false">Physician!C72</f>
        <v>42.932</v>
      </c>
      <c r="M72" s="3" t="n">
        <f aca="false">NPP!C72</f>
        <v>0</v>
      </c>
    </row>
    <row r="73" customFormat="false" ht="12.75" hidden="false" customHeight="false" outlineLevel="0" collapsed="false">
      <c r="A73" s="16" t="n">
        <v>97760</v>
      </c>
      <c r="B73" s="18" t="n">
        <f aca="false">Total!C73</f>
        <v>37.5310841372864</v>
      </c>
      <c r="C73" s="18" t="n">
        <f aca="false">Facilities!C73</f>
        <v>37.822</v>
      </c>
      <c r="D73" s="18" t="n">
        <f aca="false">Professionals!C73</f>
        <v>34.151</v>
      </c>
      <c r="E73" s="18" t="n">
        <f aca="false">Hospital!C73</f>
        <v>41.92</v>
      </c>
      <c r="F73" s="18" t="n">
        <f aca="false">SNF!C73</f>
        <v>36.96</v>
      </c>
      <c r="G73" s="3" t="n">
        <f aca="false">CORF!C73</f>
        <v>40.652</v>
      </c>
      <c r="H73" s="3" t="n">
        <f aca="false">ORF!C73</f>
        <v>37.175</v>
      </c>
      <c r="I73" s="3" t="n">
        <f aca="false">HHA!C73</f>
        <v>45.69</v>
      </c>
      <c r="J73" s="3" t="n">
        <f aca="false">PTPP!C73</f>
        <v>34.9283</v>
      </c>
      <c r="K73" s="3" t="n">
        <f aca="false">OTPP!C73</f>
        <v>38.48</v>
      </c>
      <c r="L73" s="3" t="n">
        <f aca="false">Physician!C73</f>
        <v>29.058</v>
      </c>
      <c r="M73" s="3" t="n">
        <f aca="false">NPP!C73</f>
        <v>21.3799</v>
      </c>
    </row>
    <row r="74" customFormat="false" ht="12.75" hidden="false" customHeight="false" outlineLevel="0" collapsed="false">
      <c r="A74" s="16" t="n">
        <v>97761</v>
      </c>
      <c r="B74" s="18" t="n">
        <f aca="false">Total!C74</f>
        <v>44.4439352992774</v>
      </c>
      <c r="C74" s="18" t="n">
        <f aca="false">Facilities!C74</f>
        <v>44.476</v>
      </c>
      <c r="D74" s="18" t="n">
        <f aca="false">Professionals!C74</f>
        <v>44.088</v>
      </c>
      <c r="E74" s="18" t="n">
        <f aca="false">Hospital!C74</f>
        <v>52.28</v>
      </c>
      <c r="F74" s="18" t="n">
        <f aca="false">SNF!C74</f>
        <v>38.743</v>
      </c>
      <c r="G74" s="3" t="n">
        <f aca="false">CORF!C74</f>
        <v>35.361</v>
      </c>
      <c r="H74" s="3" t="n">
        <f aca="false">ORF!C74</f>
        <v>38.669</v>
      </c>
      <c r="I74" s="3" t="n">
        <f aca="false">HHA!C74</f>
        <v>38.466</v>
      </c>
      <c r="J74" s="3" t="n">
        <f aca="false">PTPP!C74</f>
        <v>45.5064</v>
      </c>
      <c r="K74" s="3" t="n">
        <f aca="false">OTPP!C74</f>
        <v>30.561</v>
      </c>
      <c r="L74" s="3" t="n">
        <f aca="false">Physician!C74</f>
        <v>37.724</v>
      </c>
      <c r="M74" s="3" t="n">
        <f aca="false">NPP!C74</f>
        <v>17.96</v>
      </c>
    </row>
    <row r="75" customFormat="false" ht="12.75" hidden="false" customHeight="false" outlineLevel="0" collapsed="false">
      <c r="A75" s="16" t="n">
        <v>97762</v>
      </c>
      <c r="B75" s="18" t="n">
        <f aca="false">Total!C75</f>
        <v>27.1163154156356</v>
      </c>
      <c r="C75" s="18" t="n">
        <f aca="false">Facilities!C75</f>
        <v>27.657</v>
      </c>
      <c r="D75" s="18" t="n">
        <f aca="false">Professionals!C75</f>
        <v>24.178</v>
      </c>
      <c r="E75" s="18" t="n">
        <f aca="false">Hospital!C75</f>
        <v>29.7</v>
      </c>
      <c r="F75" s="18" t="n">
        <f aca="false">SNF!C75</f>
        <v>26.825</v>
      </c>
      <c r="G75" s="3" t="n">
        <f aca="false">CORF!C75</f>
        <v>28.744</v>
      </c>
      <c r="H75" s="3" t="n">
        <f aca="false">ORF!C75</f>
        <v>25.763</v>
      </c>
      <c r="I75" s="3" t="n">
        <f aca="false">HHA!C75</f>
        <v>31.666</v>
      </c>
      <c r="J75" s="3" t="n">
        <f aca="false">PTPP!C75</f>
        <v>26.7907</v>
      </c>
      <c r="K75" s="3" t="n">
        <f aca="false">OTPP!C75</f>
        <v>24.159</v>
      </c>
      <c r="L75" s="3" t="n">
        <f aca="false">Physician!C75</f>
        <v>23.583</v>
      </c>
      <c r="M75" s="3" t="n">
        <f aca="false">NPP!C75</f>
        <v>16.9356</v>
      </c>
    </row>
    <row r="76" customFormat="false" ht="12.75" hidden="false" customHeight="false" outlineLevel="0" collapsed="false">
      <c r="A76" s="16" t="n">
        <v>97799</v>
      </c>
      <c r="B76" s="18" t="n">
        <f aca="false">Total!C76</f>
        <v>80.0766078838174</v>
      </c>
      <c r="C76" s="18" t="n">
        <f aca="false">Facilities!C76</f>
        <v>103.019</v>
      </c>
      <c r="D76" s="18" t="n">
        <f aca="false">Professionals!C76</f>
        <v>10.481</v>
      </c>
      <c r="E76" s="18" t="n">
        <f aca="false">Hospital!C76</f>
        <v>112.47</v>
      </c>
      <c r="F76" s="18" t="n">
        <f aca="false">SNF!C76</f>
        <v>44.517</v>
      </c>
      <c r="G76" s="3" t="n">
        <f aca="false">CORF!C76</f>
        <v>29.4</v>
      </c>
      <c r="H76" s="3" t="n">
        <f aca="false">ORF!C76</f>
        <v>48.361</v>
      </c>
      <c r="I76" s="3" t="n">
        <f aca="false">HHA!C76</f>
        <v>0</v>
      </c>
      <c r="J76" s="3" t="n">
        <f aca="false">PTPP!C76</f>
        <v>5.4506</v>
      </c>
      <c r="K76" s="3" t="n">
        <f aca="false">OTPP!C76</f>
        <v>28.672</v>
      </c>
      <c r="L76" s="3" t="n">
        <f aca="false">Physician!C76</f>
        <v>21.908</v>
      </c>
      <c r="M76" s="3" t="n">
        <f aca="false">NPP!C76</f>
        <v>0</v>
      </c>
    </row>
    <row r="77" customFormat="false" ht="12.75" hidden="false" customHeight="false" outlineLevel="0" collapsed="false">
      <c r="A77" s="16" t="s">
        <v>9</v>
      </c>
      <c r="B77" s="18" t="n">
        <f aca="false">Total!C77</f>
        <v>9.34833283450629</v>
      </c>
      <c r="C77" s="18" t="n">
        <f aca="false">Facilities!C77</f>
        <v>9.369</v>
      </c>
      <c r="D77" s="18" t="n">
        <f aca="false">Professionals!C77</f>
        <v>9.16</v>
      </c>
      <c r="E77" s="18" t="n">
        <f aca="false">Hospital!C77</f>
        <v>10.34</v>
      </c>
      <c r="F77" s="18" t="n">
        <f aca="false">SNF!C77</f>
        <v>9.188</v>
      </c>
      <c r="G77" s="3" t="n">
        <f aca="false">CORF!C77</f>
        <v>9.264</v>
      </c>
      <c r="H77" s="3" t="n">
        <f aca="false">ORF!C77</f>
        <v>8.723</v>
      </c>
      <c r="I77" s="3" t="n">
        <f aca="false">HHA!C77</f>
        <v>0</v>
      </c>
      <c r="J77" s="3" t="n">
        <f aca="false">PTPP!C77</f>
        <v>9.1179</v>
      </c>
      <c r="K77" s="3" t="n">
        <f aca="false">OTPP!C77</f>
        <v>8.379</v>
      </c>
      <c r="L77" s="3" t="n">
        <f aca="false">Physician!C77</f>
        <v>9.381</v>
      </c>
      <c r="M77" s="3" t="n">
        <f aca="false">NPP!C77</f>
        <v>9.5063</v>
      </c>
    </row>
    <row r="78" customFormat="false" ht="12.75" hidden="false" customHeight="false" outlineLevel="0" collapsed="false">
      <c r="A78" s="16" t="s">
        <v>10</v>
      </c>
      <c r="B78" s="18" t="n">
        <f aca="false">Total!C78</f>
        <v>9.16669339037214</v>
      </c>
      <c r="C78" s="18" t="n">
        <f aca="false">Facilities!C78</f>
        <v>9.14</v>
      </c>
      <c r="D78" s="18" t="n">
        <f aca="false">Professionals!C78</f>
        <v>9.186</v>
      </c>
      <c r="E78" s="18" t="n">
        <f aca="false">Hospital!C78</f>
        <v>9.13</v>
      </c>
      <c r="F78" s="18" t="n">
        <f aca="false">SNF!C78</f>
        <v>8.956</v>
      </c>
      <c r="G78" s="3" t="n">
        <f aca="false">CORF!C78</f>
        <v>9.445</v>
      </c>
      <c r="H78" s="3" t="n">
        <f aca="false">ORF!C78</f>
        <v>9.096</v>
      </c>
      <c r="I78" s="3" t="n">
        <f aca="false">HHA!C78</f>
        <v>8.845</v>
      </c>
      <c r="J78" s="3" t="n">
        <f aca="false">PTPP!C78</f>
        <v>9.1092</v>
      </c>
      <c r="K78" s="3" t="n">
        <f aca="false">OTPP!C78</f>
        <v>9.167</v>
      </c>
      <c r="L78" s="3" t="n">
        <f aca="false">Physician!C78</f>
        <v>9.45</v>
      </c>
      <c r="M78" s="3" t="n">
        <f aca="false">NPP!C78</f>
        <v>8.0526</v>
      </c>
    </row>
    <row r="79" customFormat="false" ht="12.75" hidden="false" customHeight="false" outlineLevel="0" collapsed="false">
      <c r="A79" s="16" t="s">
        <v>11</v>
      </c>
      <c r="B79" s="18" t="n">
        <f aca="false">Total!C79</f>
        <v>9.35999438754034</v>
      </c>
      <c r="C79" s="18" t="n">
        <f aca="false">Facilities!C79</f>
        <v>9.36</v>
      </c>
      <c r="D79" s="18" t="n">
        <f aca="false">Professionals!C79</f>
        <v>7.05</v>
      </c>
      <c r="E79" s="18" t="n">
        <f aca="false">Hospital!C79</f>
        <v>5.89</v>
      </c>
      <c r="F79" s="18" t="n">
        <f aca="false">SNF!C79</f>
        <v>9.395</v>
      </c>
      <c r="G79" s="3" t="n">
        <f aca="false">CORF!C79</f>
        <v>0</v>
      </c>
      <c r="H79" s="3" t="n">
        <f aca="false">ORF!C79</f>
        <v>0</v>
      </c>
      <c r="I79" s="3" t="n">
        <f aca="false">HHA!C79</f>
        <v>0</v>
      </c>
      <c r="J79" s="3" t="n">
        <f aca="false">PTPP!C79</f>
        <v>7.05</v>
      </c>
      <c r="K79" s="3" t="n">
        <f aca="false">OTPP!C79</f>
        <v>0</v>
      </c>
      <c r="L79" s="3" t="n">
        <f aca="false">Physician!C79</f>
        <v>0</v>
      </c>
      <c r="M79" s="3" t="n">
        <f aca="false">NPP!C7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combined therapies) - CY 2006
Paid per Line per Setting</oddHeader>
    <oddFooter>&amp;L&amp;A&amp;RPage &amp;P of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8" min="2" style="27" width="11.99"/>
    <col collapsed="false" customWidth="true" hidden="false" outlineLevel="0" max="13" min="9" style="28" width="11.99"/>
  </cols>
  <sheetData>
    <row r="5" customFormat="false" ht="25.5" hidden="false" customHeight="false" outlineLevel="0" collapsed="false">
      <c r="A5" s="6" t="s">
        <v>0</v>
      </c>
      <c r="B5" s="20" t="s">
        <v>7</v>
      </c>
      <c r="C5" s="20" t="s">
        <v>12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  <c r="I5" s="29" t="s">
        <v>18</v>
      </c>
      <c r="J5" s="29" t="s">
        <v>19</v>
      </c>
      <c r="K5" s="29" t="s">
        <v>20</v>
      </c>
      <c r="L5" s="29" t="s">
        <v>21</v>
      </c>
      <c r="M5" s="29" t="s">
        <v>22</v>
      </c>
    </row>
    <row r="6" customFormat="false" ht="12.75" hidden="false" customHeight="false" outlineLevel="0" collapsed="false">
      <c r="A6" s="11"/>
      <c r="B6" s="30" t="n">
        <f aca="false">Total!H6</f>
        <v>1.00000000008349</v>
      </c>
      <c r="C6" s="30" t="n">
        <f aca="false">Facilities!H6</f>
        <v>1.00000000010253</v>
      </c>
      <c r="D6" s="30" t="n">
        <f aca="false">Professionals!H6</f>
        <v>1.00000000004864</v>
      </c>
      <c r="E6" s="30" t="n">
        <f aca="false">Hospital!H6</f>
        <v>0.999999999950959</v>
      </c>
      <c r="F6" s="30" t="n">
        <f aca="false">SNF!H6</f>
        <v>0.999999999613596</v>
      </c>
      <c r="G6" s="31" t="n">
        <f aca="false">CORF!H6</f>
        <v>0.999999999591725</v>
      </c>
      <c r="H6" s="31" t="n">
        <f aca="false">ORF!H6</f>
        <v>1.00000000005971</v>
      </c>
      <c r="I6" s="31" t="n">
        <f aca="false">HHA!H6</f>
        <v>1</v>
      </c>
      <c r="J6" s="31" t="n">
        <f aca="false">PTPP!H6</f>
        <v>1.00000000013869</v>
      </c>
      <c r="K6" s="31" t="n">
        <f aca="false">OTPP!H6</f>
        <v>1</v>
      </c>
      <c r="L6" s="31" t="n">
        <f aca="false">Physician!H6</f>
        <v>0.9999999999302</v>
      </c>
      <c r="M6" s="31" t="n">
        <f aca="false">NPP!H6</f>
        <v>1</v>
      </c>
    </row>
    <row r="7" customFormat="false" ht="12.75" hidden="false" customHeight="false" outlineLevel="0" collapsed="false">
      <c r="A7" s="16" t="s">
        <v>8</v>
      </c>
      <c r="B7" s="32" t="n">
        <f aca="false">Total!H7</f>
        <v>1.068633827241E-005</v>
      </c>
      <c r="C7" s="32" t="n">
        <f aca="false">Facilities!H7</f>
        <v>0</v>
      </c>
      <c r="D7" s="32" t="n">
        <f aca="false">Professionals!H7</f>
        <v>3.02400749602275E-005</v>
      </c>
      <c r="E7" s="32" t="n">
        <f aca="false">Hospital!H7</f>
        <v>0</v>
      </c>
      <c r="F7" s="32" t="n">
        <f aca="false">SNF!H7</f>
        <v>0</v>
      </c>
      <c r="G7" s="27" t="n">
        <f aca="false">CORF!H7</f>
        <v>0</v>
      </c>
      <c r="H7" s="27" t="n">
        <f aca="false">ORF!H7</f>
        <v>0</v>
      </c>
      <c r="I7" s="27" t="n">
        <f aca="false">HHA!H7</f>
        <v>0</v>
      </c>
      <c r="J7" s="27" t="n">
        <f aca="false">PTPP!H7</f>
        <v>0</v>
      </c>
      <c r="K7" s="27" t="n">
        <f aca="false">OTPP!H7</f>
        <v>0</v>
      </c>
      <c r="L7" s="27" t="n">
        <f aca="false">Physician!H7</f>
        <v>0.000151888372161408</v>
      </c>
      <c r="M7" s="27" t="n">
        <f aca="false">NPP!H7</f>
        <v>0</v>
      </c>
    </row>
    <row r="8" customFormat="false" ht="12.75" hidden="false" customHeight="false" outlineLevel="0" collapsed="false">
      <c r="A8" s="16" t="n">
        <v>64550</v>
      </c>
      <c r="B8" s="32" t="n">
        <f aca="false">Total!H8</f>
        <v>0.000188860660159723</v>
      </c>
      <c r="C8" s="32" t="n">
        <f aca="false">Facilities!H8</f>
        <v>0.000188810196141472</v>
      </c>
      <c r="D8" s="32" t="n">
        <f aca="false">Professionals!H8</f>
        <v>0.000188952998629641</v>
      </c>
      <c r="E8" s="32" t="n">
        <f aca="false">Hospital!H8</f>
        <v>0.000308569960448269</v>
      </c>
      <c r="F8" s="32" t="n">
        <f aca="false">SNF!H8</f>
        <v>2.86117808870104E-005</v>
      </c>
      <c r="G8" s="27" t="n">
        <f aca="false">CORF!H8</f>
        <v>0.000513963599130275</v>
      </c>
      <c r="H8" s="27" t="n">
        <f aca="false">ORF!H8</f>
        <v>0.000282178883926007</v>
      </c>
      <c r="I8" s="27" t="n">
        <f aca="false">HHA!H8</f>
        <v>0.00285359350905031</v>
      </c>
      <c r="J8" s="27" t="n">
        <f aca="false">PTPP!H8</f>
        <v>0.000100953638245265</v>
      </c>
      <c r="K8" s="27" t="n">
        <f aca="false">OTPP!H8</f>
        <v>3.24552549442939E-005</v>
      </c>
      <c r="L8" s="27" t="n">
        <f aca="false">Physician!H8</f>
        <v>0.000558731826059462</v>
      </c>
      <c r="M8" s="27" t="n">
        <f aca="false">NPP!H8</f>
        <v>0.000258964099626336</v>
      </c>
    </row>
    <row r="9" customFormat="false" ht="12.75" hidden="false" customHeight="false" outlineLevel="0" collapsed="false">
      <c r="A9" s="16" t="n">
        <v>90901</v>
      </c>
      <c r="B9" s="32" t="n">
        <f aca="false">Total!H9</f>
        <v>0.000119684975668204</v>
      </c>
      <c r="C9" s="32" t="n">
        <f aca="false">Facilities!H9</f>
        <v>7.03894993053874E-005</v>
      </c>
      <c r="D9" s="32" t="n">
        <f aca="false">Professionals!H9</f>
        <v>0.000209885261315879</v>
      </c>
      <c r="E9" s="32" t="n">
        <f aca="false">Hospital!H9</f>
        <v>0.000151506849669674</v>
      </c>
      <c r="F9" s="32" t="n">
        <f aca="false">SNF!H9</f>
        <v>6.36683401534722E-006</v>
      </c>
      <c r="G9" s="27" t="n">
        <f aca="false">CORF!H9</f>
        <v>7.13550158112038E-006</v>
      </c>
      <c r="H9" s="27" t="n">
        <f aca="false">ORF!H9</f>
        <v>0.000106147238566482</v>
      </c>
      <c r="I9" s="27" t="n">
        <f aca="false">HHA!H9</f>
        <v>0</v>
      </c>
      <c r="J9" s="27" t="n">
        <f aca="false">PTPP!H9</f>
        <v>0.000147793543777267</v>
      </c>
      <c r="K9" s="27" t="n">
        <f aca="false">OTPP!H9</f>
        <v>9.25089158905231E-005</v>
      </c>
      <c r="L9" s="27" t="n">
        <f aca="false">Physician!H9</f>
        <v>0.000454408535241175</v>
      </c>
      <c r="M9" s="27" t="n">
        <f aca="false">NPP!H9</f>
        <v>0.00363881390801698</v>
      </c>
    </row>
    <row r="10" customFormat="false" ht="12.75" hidden="false" customHeight="false" outlineLevel="0" collapsed="false">
      <c r="A10" s="16" t="n">
        <v>92506</v>
      </c>
      <c r="B10" s="32" t="n">
        <f aca="false">Total!H10</f>
        <v>0.00328210925811132</v>
      </c>
      <c r="C10" s="32" t="n">
        <f aca="false">Facilities!H10</f>
        <v>0.00470362090197172</v>
      </c>
      <c r="D10" s="32" t="n">
        <f aca="false">Professionals!H10</f>
        <v>0.000681043890896024</v>
      </c>
      <c r="E10" s="32" t="n">
        <f aca="false">Hospital!H10</f>
        <v>0.00698076075342364</v>
      </c>
      <c r="F10" s="32" t="n">
        <f aca="false">SNF!H10</f>
        <v>0.00484035056332464</v>
      </c>
      <c r="G10" s="27" t="n">
        <f aca="false">CORF!H10</f>
        <v>0.0010261441802425</v>
      </c>
      <c r="H10" s="27" t="n">
        <f aca="false">ORF!H10</f>
        <v>0.00156736280488721</v>
      </c>
      <c r="I10" s="27" t="n">
        <f aca="false">HHA!H10</f>
        <v>0.00726628493971538</v>
      </c>
      <c r="J10" s="27" t="n">
        <f aca="false">PTPP!H10</f>
        <v>1.02922422676144E-005</v>
      </c>
      <c r="K10" s="27" t="n">
        <f aca="false">OTPP!H10</f>
        <v>0.000102633019308371</v>
      </c>
      <c r="L10" s="27" t="n">
        <f aca="false">Physician!H10</f>
        <v>0.00333622288619588</v>
      </c>
      <c r="M10" s="27" t="n">
        <f aca="false">NPP!H10</f>
        <v>0.00387579695270287</v>
      </c>
    </row>
    <row r="11" customFormat="false" ht="12.75" hidden="false" customHeight="false" outlineLevel="0" collapsed="false">
      <c r="A11" s="16" t="n">
        <v>92507</v>
      </c>
      <c r="B11" s="32" t="n">
        <f aca="false">Total!H11</f>
        <v>0.0133633870525774</v>
      </c>
      <c r="C11" s="32" t="n">
        <f aca="false">Facilities!H11</f>
        <v>0.0203010072017539</v>
      </c>
      <c r="D11" s="32" t="n">
        <f aca="false">Professionals!H11</f>
        <v>0.000669010908100221</v>
      </c>
      <c r="E11" s="32" t="n">
        <f aca="false">Hospital!H11</f>
        <v>0.0264217391410495</v>
      </c>
      <c r="F11" s="32" t="n">
        <f aca="false">SNF!H11</f>
        <v>0.022922744106645</v>
      </c>
      <c r="G11" s="27" t="n">
        <f aca="false">CORF!H11</f>
        <v>0.00644977429397447</v>
      </c>
      <c r="H11" s="27" t="n">
        <f aca="false">ORF!H11</f>
        <v>0.00747762786477365</v>
      </c>
      <c r="I11" s="27" t="n">
        <f aca="false">HHA!H11</f>
        <v>0.0312762430929872</v>
      </c>
      <c r="J11" s="27" t="n">
        <f aca="false">PTPP!H11</f>
        <v>4.31587137541084E-005</v>
      </c>
      <c r="K11" s="27" t="n">
        <f aca="false">OTPP!H11</f>
        <v>0.000473598782025436</v>
      </c>
      <c r="L11" s="27" t="n">
        <f aca="false">Physician!H11</f>
        <v>0.00307969241000538</v>
      </c>
      <c r="M11" s="27" t="n">
        <f aca="false">NPP!H11</f>
        <v>0.000510274955724877</v>
      </c>
    </row>
    <row r="12" customFormat="false" ht="12.75" hidden="false" customHeight="false" outlineLevel="0" collapsed="false">
      <c r="A12" s="16" t="n">
        <v>92508</v>
      </c>
      <c r="B12" s="32" t="n">
        <f aca="false">Total!H12</f>
        <v>0.000282387096389622</v>
      </c>
      <c r="C12" s="32" t="n">
        <f aca="false">Facilities!H12</f>
        <v>0.000430698807720273</v>
      </c>
      <c r="D12" s="32" t="n">
        <f aca="false">Professionals!H12</f>
        <v>1.10080629777263E-005</v>
      </c>
      <c r="E12" s="32" t="n">
        <f aca="false">Hospital!H12</f>
        <v>0.00041484042561233</v>
      </c>
      <c r="F12" s="32" t="n">
        <f aca="false">SNF!H12</f>
        <v>0.000649796442484485</v>
      </c>
      <c r="G12" s="27" t="n">
        <f aca="false">CORF!H12</f>
        <v>2.18191889832964E-005</v>
      </c>
      <c r="H12" s="27" t="n">
        <f aca="false">ORF!H12</f>
        <v>3.90122393625597E-005</v>
      </c>
      <c r="I12" s="27" t="n">
        <f aca="false">HHA!H12</f>
        <v>0</v>
      </c>
      <c r="J12" s="27" t="n">
        <f aca="false">PTPP!H12</f>
        <v>2.3059051792596E-008</v>
      </c>
      <c r="K12" s="27" t="n">
        <f aca="false">OTPP!H12</f>
        <v>3.77619106517658E-007</v>
      </c>
      <c r="L12" s="27" t="n">
        <f aca="false">Physician!H12</f>
        <v>5.51120723416861E-005</v>
      </c>
      <c r="M12" s="27" t="n">
        <f aca="false">NPP!H12</f>
        <v>0</v>
      </c>
    </row>
    <row r="13" customFormat="false" ht="12.75" hidden="false" customHeight="false" outlineLevel="0" collapsed="false">
      <c r="A13" s="16" t="n">
        <v>92526</v>
      </c>
      <c r="B13" s="32" t="n">
        <f aca="false">Total!H13</f>
        <v>0.0352069852006439</v>
      </c>
      <c r="C13" s="32" t="n">
        <f aca="false">Facilities!H13</f>
        <v>0.0543129663278953</v>
      </c>
      <c r="D13" s="32" t="n">
        <f aca="false">Professionals!H13</f>
        <v>0.000247084568522779</v>
      </c>
      <c r="E13" s="32" t="n">
        <f aca="false">Hospital!H13</f>
        <v>0.0117950762614881</v>
      </c>
      <c r="F13" s="32" t="n">
        <f aca="false">SNF!H13</f>
        <v>0.10875473217799</v>
      </c>
      <c r="G13" s="27" t="n">
        <f aca="false">CORF!H13</f>
        <v>0.00413180106097476</v>
      </c>
      <c r="H13" s="27" t="n">
        <f aca="false">ORF!H13</f>
        <v>0.00674326170076866</v>
      </c>
      <c r="I13" s="27" t="n">
        <f aca="false">HHA!H13</f>
        <v>0.0184854230623624</v>
      </c>
      <c r="J13" s="27" t="n">
        <f aca="false">PTPP!H13</f>
        <v>3.7778132730613E-005</v>
      </c>
      <c r="K13" s="27" t="n">
        <f aca="false">OTPP!H13</f>
        <v>0.000172054682658713</v>
      </c>
      <c r="L13" s="27" t="n">
        <f aca="false">Physician!H13</f>
        <v>0.00105531859873695</v>
      </c>
      <c r="M13" s="27" t="n">
        <f aca="false">NPP!H13</f>
        <v>0.00025554525938033</v>
      </c>
    </row>
    <row r="14" customFormat="false" ht="12.75" hidden="false" customHeight="false" outlineLevel="0" collapsed="false">
      <c r="A14" s="16" t="n">
        <v>92597</v>
      </c>
      <c r="B14" s="32" t="n">
        <f aca="false">Total!H14</f>
        <v>0.000103495027540134</v>
      </c>
      <c r="C14" s="32" t="n">
        <f aca="false">Facilities!H14</f>
        <v>0.000115633548989058</v>
      </c>
      <c r="D14" s="32" t="n">
        <f aca="false">Professionals!H14</f>
        <v>8.12841030736591E-005</v>
      </c>
      <c r="E14" s="32" t="n">
        <f aca="false">Hospital!H14</f>
        <v>0.000344567941350834</v>
      </c>
      <c r="F14" s="32" t="n">
        <f aca="false">SNF!H14</f>
        <v>1.42062108663264E-005</v>
      </c>
      <c r="G14" s="27" t="n">
        <f aca="false">CORF!H14</f>
        <v>6.13147201755807E-006</v>
      </c>
      <c r="H14" s="27" t="n">
        <f aca="false">ORF!H14</f>
        <v>1.15417082704145E-005</v>
      </c>
      <c r="I14" s="27" t="n">
        <f aca="false">HHA!H14</f>
        <v>0</v>
      </c>
      <c r="J14" s="27" t="n">
        <f aca="false">PTPP!H14</f>
        <v>0</v>
      </c>
      <c r="K14" s="27" t="n">
        <f aca="false">OTPP!H14</f>
        <v>0</v>
      </c>
      <c r="L14" s="27" t="n">
        <f aca="false">Physician!H14</f>
        <v>0.00040784439126927</v>
      </c>
      <c r="M14" s="27" t="n">
        <f aca="false">NPP!H14</f>
        <v>7.95337072496292E-005</v>
      </c>
    </row>
    <row r="15" customFormat="false" ht="12.75" hidden="false" customHeight="false" outlineLevel="0" collapsed="false">
      <c r="A15" s="16" t="n">
        <v>92605</v>
      </c>
      <c r="B15" s="32" t="n">
        <f aca="false">Total!H15</f>
        <v>1.87756439163864E-007</v>
      </c>
      <c r="C15" s="32" t="n">
        <f aca="false">Facilities!H15</f>
        <v>2.90367456881938E-007</v>
      </c>
      <c r="D15" s="32" t="n">
        <f aca="false">Professionals!H15</f>
        <v>0</v>
      </c>
      <c r="E15" s="32" t="n">
        <f aca="false">Hospital!H15</f>
        <v>9.37476154180179E-007</v>
      </c>
      <c r="F15" s="32" t="n">
        <f aca="false">SNF!H15</f>
        <v>0</v>
      </c>
      <c r="G15" s="27" t="n">
        <f aca="false">CORF!H15</f>
        <v>0</v>
      </c>
      <c r="H15" s="27" t="n">
        <f aca="false">ORF!H15</f>
        <v>0</v>
      </c>
      <c r="I15" s="27" t="n">
        <f aca="false">HHA!H15</f>
        <v>0</v>
      </c>
      <c r="J15" s="27" t="n">
        <f aca="false">PTPP!H15</f>
        <v>0</v>
      </c>
      <c r="K15" s="27" t="n">
        <f aca="false">OTPP!H15</f>
        <v>0</v>
      </c>
      <c r="L15" s="27" t="n">
        <f aca="false">Physician!H15</f>
        <v>0</v>
      </c>
      <c r="M15" s="27" t="n">
        <f aca="false">NPP!H15</f>
        <v>0</v>
      </c>
    </row>
    <row r="16" customFormat="false" ht="12.75" hidden="false" customHeight="false" outlineLevel="0" collapsed="false">
      <c r="A16" s="16" t="n">
        <v>92606</v>
      </c>
      <c r="B16" s="32" t="n">
        <f aca="false">Total!H16</f>
        <v>7.00573503265015E-007</v>
      </c>
      <c r="C16" s="32" t="n">
        <f aca="false">Facilities!H16</f>
        <v>1.08344484699348E-006</v>
      </c>
      <c r="D16" s="32" t="n">
        <f aca="false">Professionals!H16</f>
        <v>0</v>
      </c>
      <c r="E16" s="32" t="n">
        <f aca="false">Hospital!H16</f>
        <v>3.43178922049351E-006</v>
      </c>
      <c r="F16" s="32" t="n">
        <f aca="false">SNF!H16</f>
        <v>4.53604446775113E-008</v>
      </c>
      <c r="G16" s="27" t="n">
        <f aca="false">CORF!H16</f>
        <v>0</v>
      </c>
      <c r="H16" s="27" t="n">
        <f aca="false">ORF!H16</f>
        <v>0</v>
      </c>
      <c r="I16" s="27" t="n">
        <f aca="false">HHA!H16</f>
        <v>0</v>
      </c>
      <c r="J16" s="27" t="n">
        <f aca="false">PTPP!H16</f>
        <v>0</v>
      </c>
      <c r="K16" s="27" t="n">
        <f aca="false">OTPP!H16</f>
        <v>0</v>
      </c>
      <c r="L16" s="27" t="n">
        <f aca="false">Physician!H16</f>
        <v>0</v>
      </c>
      <c r="M16" s="27" t="n">
        <f aca="false">NPP!H16</f>
        <v>0</v>
      </c>
    </row>
    <row r="17" customFormat="false" ht="12.75" hidden="false" customHeight="false" outlineLevel="0" collapsed="false">
      <c r="A17" s="16" t="n">
        <v>92607</v>
      </c>
      <c r="B17" s="32" t="n">
        <f aca="false">Total!H17</f>
        <v>5.04391363447576E-005</v>
      </c>
      <c r="C17" s="32" t="n">
        <f aca="false">Facilities!H17</f>
        <v>7.00959800144741E-005</v>
      </c>
      <c r="D17" s="32" t="n">
        <f aca="false">Professionals!H17</f>
        <v>1.44712738802517E-005</v>
      </c>
      <c r="E17" s="32" t="n">
        <f aca="false">Hospital!H17</f>
        <v>0.000119036765691423</v>
      </c>
      <c r="F17" s="32" t="n">
        <f aca="false">SNF!H17</f>
        <v>5.23275233771772E-005</v>
      </c>
      <c r="G17" s="27" t="n">
        <f aca="false">CORF!H17</f>
        <v>4.03445796146916E-005</v>
      </c>
      <c r="H17" s="27" t="n">
        <f aca="false">ORF!H17</f>
        <v>3.96853459598111E-005</v>
      </c>
      <c r="I17" s="27" t="n">
        <f aca="false">HHA!H17</f>
        <v>0.000136785773060568</v>
      </c>
      <c r="J17" s="27" t="n">
        <f aca="false">PTPP!H17</f>
        <v>0</v>
      </c>
      <c r="K17" s="27" t="n">
        <f aca="false">OTPP!H17</f>
        <v>0</v>
      </c>
      <c r="L17" s="27" t="n">
        <f aca="false">Physician!H17</f>
        <v>7.26856079445644E-005</v>
      </c>
      <c r="M17" s="27" t="n">
        <f aca="false">NPP!H17</f>
        <v>0</v>
      </c>
    </row>
    <row r="18" customFormat="false" ht="12.75" hidden="false" customHeight="false" outlineLevel="0" collapsed="false">
      <c r="A18" s="16" t="n">
        <v>92608</v>
      </c>
      <c r="B18" s="32" t="n">
        <f aca="false">Total!H18</f>
        <v>5.9307437844108E-006</v>
      </c>
      <c r="C18" s="32" t="n">
        <f aca="false">Facilities!H18</f>
        <v>7.92532084850203E-006</v>
      </c>
      <c r="D18" s="32" t="n">
        <f aca="false">Professionals!H18</f>
        <v>2.28109001895832E-006</v>
      </c>
      <c r="E18" s="32" t="n">
        <f aca="false">Hospital!H18</f>
        <v>1.3241947226866E-005</v>
      </c>
      <c r="F18" s="32" t="n">
        <f aca="false">SNF!H18</f>
        <v>4.39784631296698E-006</v>
      </c>
      <c r="G18" s="27" t="n">
        <f aca="false">CORF!H18</f>
        <v>7.72456056546801E-006</v>
      </c>
      <c r="H18" s="27" t="n">
        <f aca="false">ORF!H18</f>
        <v>7.7208232487199E-006</v>
      </c>
      <c r="I18" s="27" t="n">
        <f aca="false">HHA!H18</f>
        <v>3.7671536707484E-006</v>
      </c>
      <c r="J18" s="27" t="n">
        <f aca="false">PTPP!H18</f>
        <v>0</v>
      </c>
      <c r="K18" s="27" t="n">
        <f aca="false">OTPP!H18</f>
        <v>0</v>
      </c>
      <c r="L18" s="27" t="n">
        <f aca="false">Physician!H18</f>
        <v>1.14573475822697E-005</v>
      </c>
      <c r="M18" s="27" t="n">
        <f aca="false">NPP!H18</f>
        <v>0</v>
      </c>
    </row>
    <row r="19" customFormat="false" ht="12.75" hidden="false" customHeight="false" outlineLevel="0" collapsed="false">
      <c r="A19" s="16" t="n">
        <v>92609</v>
      </c>
      <c r="B19" s="32" t="n">
        <f aca="false">Total!H19</f>
        <v>0.000107917998598872</v>
      </c>
      <c r="C19" s="32" t="n">
        <f aca="false">Facilities!H19</f>
        <v>0.000164483361360302</v>
      </c>
      <c r="D19" s="32" t="n">
        <f aca="false">Professionals!H19</f>
        <v>4.41535991265935E-006</v>
      </c>
      <c r="E19" s="32" t="n">
        <f aca="false">Hospital!H19</f>
        <v>0.000229230972840806</v>
      </c>
      <c r="F19" s="32" t="n">
        <f aca="false">SNF!H19</f>
        <v>0.000144485549220736</v>
      </c>
      <c r="G19" s="27" t="n">
        <f aca="false">CORF!H19</f>
        <v>4.78906424064164E-005</v>
      </c>
      <c r="H19" s="27" t="n">
        <f aca="false">ORF!H19</f>
        <v>0.000132965083149158</v>
      </c>
      <c r="I19" s="27" t="n">
        <f aca="false">HHA!H19</f>
        <v>0.000634494497077366</v>
      </c>
      <c r="J19" s="27" t="n">
        <f aca="false">PTPP!H19</f>
        <v>0</v>
      </c>
      <c r="K19" s="27" t="n">
        <f aca="false">OTPP!H19</f>
        <v>0</v>
      </c>
      <c r="L19" s="27" t="n">
        <f aca="false">Physician!H19</f>
        <v>2.21772542072932E-005</v>
      </c>
      <c r="M19" s="27" t="n">
        <f aca="false">NPP!H19</f>
        <v>0</v>
      </c>
    </row>
    <row r="20" customFormat="false" ht="12.75" hidden="false" customHeight="false" outlineLevel="0" collapsed="false">
      <c r="A20" s="16" t="n">
        <v>92610</v>
      </c>
      <c r="B20" s="32" t="n">
        <f aca="false">Total!H20</f>
        <v>0.00722795564502089</v>
      </c>
      <c r="C20" s="32" t="n">
        <f aca="false">Facilities!H20</f>
        <v>0.0111008086462351</v>
      </c>
      <c r="D20" s="32" t="n">
        <f aca="false">Professionals!H20</f>
        <v>0.000141454554943814</v>
      </c>
      <c r="E20" s="32" t="n">
        <f aca="false">Hospital!H20</f>
        <v>0.00497352490162639</v>
      </c>
      <c r="F20" s="32" t="n">
        <f aca="false">SNF!H20</f>
        <v>0.0204300465838327</v>
      </c>
      <c r="G20" s="27" t="n">
        <f aca="false">CORF!H20</f>
        <v>0.000631680757884629</v>
      </c>
      <c r="H20" s="27" t="n">
        <f aca="false">ORF!H20</f>
        <v>0.00151386924032892</v>
      </c>
      <c r="I20" s="27" t="n">
        <f aca="false">HHA!H20</f>
        <v>0.00712935525291908</v>
      </c>
      <c r="J20" s="27" t="n">
        <f aca="false">PTPP!H20</f>
        <v>7.83460408957036E-006</v>
      </c>
      <c r="K20" s="27" t="n">
        <f aca="false">OTPP!H20</f>
        <v>0.000193875487570905</v>
      </c>
      <c r="L20" s="27" t="n">
        <f aca="false">Physician!H20</f>
        <v>0.000613458635233754</v>
      </c>
      <c r="M20" s="27" t="n">
        <f aca="false">NPP!H20</f>
        <v>0.00381478631312196</v>
      </c>
    </row>
    <row r="21" customFormat="false" ht="12.75" hidden="false" customHeight="false" outlineLevel="0" collapsed="false">
      <c r="A21" s="16" t="n">
        <v>92611</v>
      </c>
      <c r="B21" s="32" t="n">
        <f aca="false">Total!H21</f>
        <v>0.00285974907457966</v>
      </c>
      <c r="C21" s="32" t="n">
        <f aca="false">Facilities!H21</f>
        <v>0.00431339040906291</v>
      </c>
      <c r="D21" s="32" t="n">
        <f aca="false">Professionals!H21</f>
        <v>0.00019989317553904</v>
      </c>
      <c r="E21" s="32" t="n">
        <f aca="false">Hospital!H21</f>
        <v>0.0133469398604778</v>
      </c>
      <c r="F21" s="32" t="n">
        <f aca="false">SNF!H21</f>
        <v>0.000322662215922235</v>
      </c>
      <c r="G21" s="27" t="n">
        <f aca="false">CORF!H21</f>
        <v>0.00015331529802497</v>
      </c>
      <c r="H21" s="27" t="n">
        <f aca="false">ORF!H21</f>
        <v>0.000132743785921043</v>
      </c>
      <c r="I21" s="27" t="n">
        <f aca="false">HHA!H21</f>
        <v>0.00120227227937008</v>
      </c>
      <c r="J21" s="27" t="n">
        <f aca="false">PTPP!H21</f>
        <v>0</v>
      </c>
      <c r="K21" s="27" t="n">
        <f aca="false">OTPP!H21</f>
        <v>0.000853653574920168</v>
      </c>
      <c r="L21" s="27" t="n">
        <f aca="false">Physician!H21</f>
        <v>0.000792141277178224</v>
      </c>
      <c r="M21" s="27" t="n">
        <f aca="false">NPP!H21</f>
        <v>0.00087702386616039</v>
      </c>
    </row>
    <row r="22" customFormat="false" ht="12.75" hidden="false" customHeight="false" outlineLevel="0" collapsed="false">
      <c r="A22" s="16" t="n">
        <v>92612</v>
      </c>
      <c r="B22" s="32" t="n">
        <f aca="false">Total!H22</f>
        <v>9.13546492845896E-005</v>
      </c>
      <c r="C22" s="32" t="n">
        <f aca="false">Facilities!H22</f>
        <v>0.000115646342397313</v>
      </c>
      <c r="D22" s="32" t="n">
        <f aca="false">Professionals!H22</f>
        <v>4.69059935599426E-005</v>
      </c>
      <c r="E22" s="32" t="n">
        <f aca="false">Hospital!H22</f>
        <v>0.000228699799697802</v>
      </c>
      <c r="F22" s="32" t="n">
        <f aca="false">SNF!H22</f>
        <v>9.60470875688089E-005</v>
      </c>
      <c r="G22" s="27" t="n">
        <f aca="false">CORF!H22</f>
        <v>0</v>
      </c>
      <c r="H22" s="27" t="n">
        <f aca="false">ORF!H22</f>
        <v>7.28947377260435E-006</v>
      </c>
      <c r="I22" s="27" t="n">
        <f aca="false">HHA!H22</f>
        <v>0</v>
      </c>
      <c r="J22" s="27" t="n">
        <f aca="false">PTPP!H22</f>
        <v>0</v>
      </c>
      <c r="K22" s="27" t="n">
        <f aca="false">OTPP!H22</f>
        <v>0</v>
      </c>
      <c r="L22" s="27" t="n">
        <f aca="false">Physician!H22</f>
        <v>0.00023559713445828</v>
      </c>
      <c r="M22" s="27" t="n">
        <f aca="false">NPP!H22</f>
        <v>0</v>
      </c>
    </row>
    <row r="23" customFormat="false" ht="12.75" hidden="false" customHeight="false" outlineLevel="0" collapsed="false">
      <c r="A23" s="16" t="n">
        <v>92614</v>
      </c>
      <c r="B23" s="32" t="n">
        <f aca="false">Total!H23</f>
        <v>2.38916109413298E-006</v>
      </c>
      <c r="C23" s="32" t="n">
        <f aca="false">Facilities!H23</f>
        <v>3.42030573525279E-006</v>
      </c>
      <c r="D23" s="32" t="n">
        <f aca="false">Professionals!H23</f>
        <v>5.02384699306783E-007</v>
      </c>
      <c r="E23" s="32" t="n">
        <f aca="false">Hospital!H23</f>
        <v>1.04821395405465E-005</v>
      </c>
      <c r="F23" s="32" t="n">
        <f aca="false">SNF!H23</f>
        <v>3.71787644708639E-008</v>
      </c>
      <c r="G23" s="27" t="n">
        <f aca="false">CORF!H23</f>
        <v>0</v>
      </c>
      <c r="H23" s="27" t="n">
        <f aca="false">ORF!H23</f>
        <v>8.21978192385564E-007</v>
      </c>
      <c r="I23" s="27" t="n">
        <f aca="false">HHA!H23</f>
        <v>0</v>
      </c>
      <c r="J23" s="27" t="n">
        <f aca="false">PTPP!H23</f>
        <v>0</v>
      </c>
      <c r="K23" s="27" t="n">
        <f aca="false">OTPP!H23</f>
        <v>0</v>
      </c>
      <c r="L23" s="27" t="n">
        <f aca="false">Physician!H23</f>
        <v>2.52335334078589E-006</v>
      </c>
      <c r="M23" s="27" t="n">
        <f aca="false">NPP!H23</f>
        <v>0</v>
      </c>
    </row>
    <row r="24" customFormat="false" ht="12.75" hidden="false" customHeight="false" outlineLevel="0" collapsed="false">
      <c r="A24" s="16" t="n">
        <v>92616</v>
      </c>
      <c r="B24" s="32" t="n">
        <f aca="false">Total!H24</f>
        <v>3.43870448800489E-005</v>
      </c>
      <c r="C24" s="32" t="n">
        <f aca="false">Facilities!H24</f>
        <v>1.76484326389606E-005</v>
      </c>
      <c r="D24" s="32" t="n">
        <f aca="false">Professionals!H24</f>
        <v>6.50151616341995E-005</v>
      </c>
      <c r="E24" s="32" t="n">
        <f aca="false">Hospital!H24</f>
        <v>4.08089322241486E-005</v>
      </c>
      <c r="F24" s="32" t="n">
        <f aca="false">SNF!H24</f>
        <v>1.09278603280004E-005</v>
      </c>
      <c r="G24" s="27" t="n">
        <f aca="false">CORF!H24</f>
        <v>0</v>
      </c>
      <c r="H24" s="27" t="n">
        <f aca="false">ORF!H24</f>
        <v>3.58704914318766E-007</v>
      </c>
      <c r="I24" s="27" t="n">
        <f aca="false">HHA!H24</f>
        <v>0</v>
      </c>
      <c r="J24" s="27" t="n">
        <f aca="false">PTPP!H24</f>
        <v>0</v>
      </c>
      <c r="K24" s="27" t="n">
        <f aca="false">OTPP!H24</f>
        <v>0</v>
      </c>
      <c r="L24" s="27" t="n">
        <f aca="false">Physician!H24</f>
        <v>0.000326554979755087</v>
      </c>
      <c r="M24" s="27" t="n">
        <f aca="false">NPP!H24</f>
        <v>0</v>
      </c>
    </row>
    <row r="25" customFormat="false" ht="12.75" hidden="false" customHeight="false" outlineLevel="0" collapsed="false">
      <c r="A25" s="16" t="n">
        <v>95831</v>
      </c>
      <c r="B25" s="32" t="n">
        <f aca="false">Total!H25</f>
        <v>0.000155548022129398</v>
      </c>
      <c r="C25" s="32" t="n">
        <f aca="false">Facilities!H25</f>
        <v>0.000100463418638559</v>
      </c>
      <c r="D25" s="32" t="n">
        <f aca="false">Professionals!H25</f>
        <v>0.000256341184834492</v>
      </c>
      <c r="E25" s="32" t="n">
        <f aca="false">Hospital!H25</f>
        <v>9.30481832971806E-005</v>
      </c>
      <c r="F25" s="32" t="n">
        <f aca="false">SNF!H25</f>
        <v>5.46765560052138E-006</v>
      </c>
      <c r="G25" s="27" t="n">
        <f aca="false">CORF!H25</f>
        <v>4.39681824076491E-005</v>
      </c>
      <c r="H25" s="27" t="n">
        <f aca="false">ORF!H25</f>
        <v>0.000350350431464981</v>
      </c>
      <c r="I25" s="27" t="n">
        <f aca="false">HHA!H25</f>
        <v>0.000312627194345849</v>
      </c>
      <c r="J25" s="27" t="n">
        <f aca="false">PTPP!H25</f>
        <v>0.000136919249991008</v>
      </c>
      <c r="K25" s="27" t="n">
        <f aca="false">OTPP!H25</f>
        <v>1.11069772156578E-005</v>
      </c>
      <c r="L25" s="27" t="n">
        <f aca="false">Physician!H25</f>
        <v>0.000767040224881283</v>
      </c>
      <c r="M25" s="27" t="n">
        <f aca="false">NPP!H25</f>
        <v>0.000181831409954054</v>
      </c>
    </row>
    <row r="26" customFormat="false" ht="12.75" hidden="false" customHeight="false" outlineLevel="0" collapsed="false">
      <c r="A26" s="16" t="n">
        <v>95832</v>
      </c>
      <c r="B26" s="32" t="n">
        <f aca="false">Total!H26</f>
        <v>7.43377993555738E-006</v>
      </c>
      <c r="C26" s="32" t="n">
        <f aca="false">Facilities!H26</f>
        <v>7.86061331609808E-006</v>
      </c>
      <c r="D26" s="32" t="n">
        <f aca="false">Professionals!H26</f>
        <v>6.65276521190672E-006</v>
      </c>
      <c r="E26" s="32" t="n">
        <f aca="false">Hospital!H26</f>
        <v>1.2968213752801E-005</v>
      </c>
      <c r="F26" s="32" t="n">
        <f aca="false">SNF!H26</f>
        <v>2.13534293319384E-006</v>
      </c>
      <c r="G26" s="27" t="n">
        <f aca="false">CORF!H26</f>
        <v>2.71682430374473E-006</v>
      </c>
      <c r="H26" s="27" t="n">
        <f aca="false">ORF!H26</f>
        <v>1.42206207806637E-005</v>
      </c>
      <c r="I26" s="27" t="n">
        <f aca="false">HHA!H26</f>
        <v>4.34619481924096E-005</v>
      </c>
      <c r="J26" s="27" t="n">
        <f aca="false">PTPP!H26</f>
        <v>2.55360044691142E-006</v>
      </c>
      <c r="K26" s="27" t="n">
        <f aca="false">OTPP!H26</f>
        <v>3.32175393630487E-005</v>
      </c>
      <c r="L26" s="27" t="n">
        <f aca="false">Physician!H26</f>
        <v>1.57142281254867E-005</v>
      </c>
      <c r="M26" s="27" t="n">
        <f aca="false">NPP!H26</f>
        <v>0</v>
      </c>
    </row>
    <row r="27" customFormat="false" ht="12.75" hidden="false" customHeight="false" outlineLevel="0" collapsed="false">
      <c r="A27" s="16" t="n">
        <v>95833</v>
      </c>
      <c r="B27" s="32" t="n">
        <f aca="false">Total!H27</f>
        <v>5.30826605761354E-006</v>
      </c>
      <c r="C27" s="32" t="n">
        <f aca="false">Facilities!H27</f>
        <v>6.16491521502659E-006</v>
      </c>
      <c r="D27" s="32" t="n">
        <f aca="false">Professionals!H27</f>
        <v>3.74077945641334E-006</v>
      </c>
      <c r="E27" s="32" t="n">
        <f aca="false">Hospital!H27</f>
        <v>9.91769221611965E-006</v>
      </c>
      <c r="F27" s="32" t="n">
        <f aca="false">SNF!H27</f>
        <v>4.71242939688786E-006</v>
      </c>
      <c r="G27" s="27" t="n">
        <f aca="false">CORF!H27</f>
        <v>4.67964657512655E-007</v>
      </c>
      <c r="H27" s="27" t="n">
        <f aca="false">ORF!H27</f>
        <v>4.93182934907404E-006</v>
      </c>
      <c r="I27" s="27" t="n">
        <f aca="false">HHA!H27</f>
        <v>0</v>
      </c>
      <c r="J27" s="27" t="n">
        <f aca="false">PTPP!H27</f>
        <v>2.39853895628848E-006</v>
      </c>
      <c r="K27" s="27" t="n">
        <f aca="false">OTPP!H27</f>
        <v>0</v>
      </c>
      <c r="L27" s="27" t="n">
        <f aca="false">Physician!H27</f>
        <v>9.73523274107938E-006</v>
      </c>
      <c r="M27" s="27" t="n">
        <f aca="false">NPP!H27</f>
        <v>0</v>
      </c>
    </row>
    <row r="28" customFormat="false" ht="12.75" hidden="false" customHeight="false" outlineLevel="0" collapsed="false">
      <c r="A28" s="16" t="n">
        <v>95834</v>
      </c>
      <c r="B28" s="32" t="n">
        <f aca="false">Total!H28</f>
        <v>1.12154988513097E-005</v>
      </c>
      <c r="C28" s="32" t="n">
        <f aca="false">Facilities!H28</f>
        <v>7.89208988511782E-006</v>
      </c>
      <c r="D28" s="32" t="n">
        <f aca="false">Professionals!H28</f>
        <v>1.72966336773171E-005</v>
      </c>
      <c r="E28" s="32" t="n">
        <f aca="false">Hospital!H28</f>
        <v>4.60697838263027E-006</v>
      </c>
      <c r="F28" s="32" t="n">
        <f aca="false">SNF!H28</f>
        <v>9.67776007301755E-006</v>
      </c>
      <c r="G28" s="27" t="n">
        <f aca="false">CORF!H28</f>
        <v>3.25395072445983E-006</v>
      </c>
      <c r="H28" s="27" t="n">
        <f aca="false">ORF!H28</f>
        <v>1.00439167245025E-005</v>
      </c>
      <c r="I28" s="27" t="n">
        <f aca="false">HHA!H28</f>
        <v>2.5057921045877E-005</v>
      </c>
      <c r="J28" s="27" t="n">
        <f aca="false">PTPP!H28</f>
        <v>2.08638651960214E-005</v>
      </c>
      <c r="K28" s="27" t="n">
        <f aca="false">OTPP!H28</f>
        <v>0</v>
      </c>
      <c r="L28" s="27" t="n">
        <f aca="false">Physician!H28</f>
        <v>8.12179708308192E-006</v>
      </c>
      <c r="M28" s="27" t="n">
        <f aca="false">NPP!H28</f>
        <v>0</v>
      </c>
    </row>
    <row r="29" customFormat="false" ht="12.75" hidden="false" customHeight="false" outlineLevel="0" collapsed="false">
      <c r="A29" s="16" t="n">
        <v>95851</v>
      </c>
      <c r="B29" s="32" t="n">
        <f aca="false">Total!H29</f>
        <v>0.000181263246184248</v>
      </c>
      <c r="C29" s="32" t="n">
        <f aca="false">Facilities!H29</f>
        <v>0.000129520077842007</v>
      </c>
      <c r="D29" s="32" t="n">
        <f aca="false">Professionals!H29</f>
        <v>0.000275942289965765</v>
      </c>
      <c r="E29" s="32" t="n">
        <f aca="false">Hospital!H29</f>
        <v>0.000188043605038928</v>
      </c>
      <c r="F29" s="32" t="n">
        <f aca="false">SNF!H29</f>
        <v>3.14442634544035E-005</v>
      </c>
      <c r="G29" s="27" t="n">
        <f aca="false">CORF!H29</f>
        <v>5.13813925562447E-005</v>
      </c>
      <c r="H29" s="27" t="n">
        <f aca="false">ORF!H29</f>
        <v>0.000284428556637826</v>
      </c>
      <c r="I29" s="27" t="n">
        <f aca="false">HHA!H29</f>
        <v>0.000450098674029632</v>
      </c>
      <c r="J29" s="27" t="n">
        <f aca="false">PTPP!H29</f>
        <v>0.000156143444632497</v>
      </c>
      <c r="K29" s="27" t="n">
        <f aca="false">OTPP!H29</f>
        <v>7.30786441187539E-005</v>
      </c>
      <c r="L29" s="27" t="n">
        <f aca="false">Physician!H29</f>
        <v>0.00075071730258943</v>
      </c>
      <c r="M29" s="27" t="n">
        <f aca="false">NPP!H29</f>
        <v>0.00526087744313081</v>
      </c>
    </row>
    <row r="30" customFormat="false" ht="12.75" hidden="false" customHeight="false" outlineLevel="0" collapsed="false">
      <c r="A30" s="16" t="n">
        <v>95852</v>
      </c>
      <c r="B30" s="32" t="n">
        <f aca="false">Total!H30</f>
        <v>2.20691199711782E-005</v>
      </c>
      <c r="C30" s="32" t="n">
        <f aca="false">Facilities!H30</f>
        <v>2.78397512734807E-005</v>
      </c>
      <c r="D30" s="32" t="n">
        <f aca="false">Professionals!H30</f>
        <v>1.15100863591669E-005</v>
      </c>
      <c r="E30" s="32" t="n">
        <f aca="false">Hospital!H30</f>
        <v>3.1586258457049E-005</v>
      </c>
      <c r="F30" s="32" t="n">
        <f aca="false">SNF!H30</f>
        <v>1.59622816814398E-005</v>
      </c>
      <c r="G30" s="27" t="n">
        <f aca="false">CORF!H30</f>
        <v>1.04025987564369E-005</v>
      </c>
      <c r="H30" s="27" t="n">
        <f aca="false">ORF!H30</f>
        <v>5.419726148197E-005</v>
      </c>
      <c r="I30" s="27" t="n">
        <f aca="false">HHA!H30</f>
        <v>1.77267860371846E-005</v>
      </c>
      <c r="J30" s="27" t="n">
        <f aca="false">PTPP!H30</f>
        <v>2.17650081322545E-006</v>
      </c>
      <c r="K30" s="27" t="n">
        <f aca="false">OTPP!H30</f>
        <v>9.10940665420741E-005</v>
      </c>
      <c r="L30" s="27" t="n">
        <f aca="false">Physician!H30</f>
        <v>2.74881902067689E-005</v>
      </c>
      <c r="M30" s="27" t="n">
        <f aca="false">NPP!H30</f>
        <v>0</v>
      </c>
    </row>
    <row r="31" customFormat="false" ht="12.75" hidden="false" customHeight="false" outlineLevel="0" collapsed="false">
      <c r="A31" s="16" t="n">
        <v>96105</v>
      </c>
      <c r="B31" s="32" t="n">
        <f aca="false">Total!H31</f>
        <v>5.79576270551102E-005</v>
      </c>
      <c r="C31" s="32" t="n">
        <f aca="false">Facilities!H31</f>
        <v>8.89191201838943E-005</v>
      </c>
      <c r="D31" s="32" t="n">
        <f aca="false">Professionals!H31</f>
        <v>1.30464933074106E-006</v>
      </c>
      <c r="E31" s="32" t="n">
        <f aca="false">Hospital!H31</f>
        <v>0.000176599272782025</v>
      </c>
      <c r="F31" s="32" t="n">
        <f aca="false">SNF!H31</f>
        <v>5.99235330423791E-005</v>
      </c>
      <c r="G31" s="27" t="n">
        <f aca="false">CORF!H31</f>
        <v>5.15090192810209E-005</v>
      </c>
      <c r="H31" s="27" t="n">
        <f aca="false">ORF!H31</f>
        <v>2.16580506278974E-005</v>
      </c>
      <c r="I31" s="27" t="n">
        <f aca="false">HHA!H31</f>
        <v>0.00067248772331179</v>
      </c>
      <c r="J31" s="27" t="n">
        <f aca="false">PTPP!H31</f>
        <v>0</v>
      </c>
      <c r="K31" s="27" t="n">
        <f aca="false">OTPP!H31</f>
        <v>4.2464174468646E-006</v>
      </c>
      <c r="L31" s="27" t="n">
        <f aca="false">Physician!H31</f>
        <v>5.52232643383632E-006</v>
      </c>
      <c r="M31" s="27" t="n">
        <f aca="false">NPP!H31</f>
        <v>0</v>
      </c>
    </row>
    <row r="32" customFormat="false" ht="12.75" hidden="false" customHeight="false" outlineLevel="0" collapsed="false">
      <c r="A32" s="16" t="n">
        <v>96110</v>
      </c>
      <c r="B32" s="32" t="n">
        <f aca="false">Total!H32</f>
        <v>4.76380553269365E-007</v>
      </c>
      <c r="C32" s="32" t="n">
        <f aca="false">Facilities!H32</f>
        <v>7.18796636510972E-007</v>
      </c>
      <c r="D32" s="32" t="n">
        <f aca="false">Professionals!H32</f>
        <v>3.28104416216236E-008</v>
      </c>
      <c r="E32" s="32" t="n">
        <f aca="false">Hospital!H32</f>
        <v>1.58018033196653E-006</v>
      </c>
      <c r="F32" s="32" t="n">
        <f aca="false">SNF!H32</f>
        <v>5.07364973800311E-007</v>
      </c>
      <c r="G32" s="27" t="n">
        <f aca="false">CORF!H32</f>
        <v>0</v>
      </c>
      <c r="H32" s="27" t="n">
        <f aca="false">ORF!H32</f>
        <v>0</v>
      </c>
      <c r="I32" s="27" t="n">
        <f aca="false">HHA!H32</f>
        <v>0</v>
      </c>
      <c r="J32" s="27" t="n">
        <f aca="false">PTPP!H32</f>
        <v>1.6633213382069E-008</v>
      </c>
      <c r="K32" s="27" t="n">
        <f aca="false">OTPP!H32</f>
        <v>4.20327741184735E-007</v>
      </c>
      <c r="L32" s="27" t="n">
        <f aca="false">Physician!H32</f>
        <v>0</v>
      </c>
      <c r="M32" s="27" t="n">
        <f aca="false">NPP!H32</f>
        <v>0</v>
      </c>
    </row>
    <row r="33" customFormat="false" ht="12.75" hidden="false" customHeight="false" outlineLevel="0" collapsed="false">
      <c r="A33" s="16" t="n">
        <v>96111</v>
      </c>
      <c r="B33" s="32" t="n">
        <f aca="false">Total!H33</f>
        <v>3.58604363115195E-006</v>
      </c>
      <c r="C33" s="32" t="n">
        <f aca="false">Facilities!H33</f>
        <v>5.54585703735305E-006</v>
      </c>
      <c r="D33" s="32" t="n">
        <f aca="false">Professionals!H33</f>
        <v>0</v>
      </c>
      <c r="E33" s="32" t="n">
        <f aca="false">Hospital!H33</f>
        <v>1.0660930029743E-005</v>
      </c>
      <c r="F33" s="32" t="n">
        <f aca="false">SNF!H33</f>
        <v>4.41047163673555E-006</v>
      </c>
      <c r="G33" s="27" t="n">
        <f aca="false">CORF!H33</f>
        <v>2.67583350666371E-006</v>
      </c>
      <c r="H33" s="27" t="n">
        <f aca="false">ORF!H33</f>
        <v>6.58020411541199E-007</v>
      </c>
      <c r="I33" s="27" t="n">
        <f aca="false">HHA!H33</f>
        <v>0</v>
      </c>
      <c r="J33" s="27" t="n">
        <f aca="false">PTPP!H33</f>
        <v>0</v>
      </c>
      <c r="K33" s="27" t="n">
        <f aca="false">OTPP!H33</f>
        <v>0</v>
      </c>
      <c r="L33" s="27" t="n">
        <f aca="false">Physician!H33</f>
        <v>0</v>
      </c>
      <c r="M33" s="27" t="n">
        <f aca="false">NPP!H33</f>
        <v>0</v>
      </c>
    </row>
    <row r="34" customFormat="false" ht="12.75" hidden="false" customHeight="false" outlineLevel="0" collapsed="false">
      <c r="A34" s="16" t="n">
        <v>97001</v>
      </c>
      <c r="B34" s="32" t="n">
        <f aca="false">Total!H34</f>
        <v>0.0574525549263225</v>
      </c>
      <c r="C34" s="32" t="n">
        <f aca="false">Facilities!H34</f>
        <v>0.0556148103825964</v>
      </c>
      <c r="D34" s="32" t="n">
        <f aca="false">Professionals!H34</f>
        <v>0.0608152383817274</v>
      </c>
      <c r="E34" s="32" t="n">
        <f aca="false">Hospital!H34</f>
        <v>0.0919423070625319</v>
      </c>
      <c r="F34" s="32" t="n">
        <f aca="false">SNF!H34</f>
        <v>0.0307402234885589</v>
      </c>
      <c r="G34" s="27" t="n">
        <f aca="false">CORF!H34</f>
        <v>0.0344118758916182</v>
      </c>
      <c r="H34" s="27" t="n">
        <f aca="false">ORF!H34</f>
        <v>0.0605379304644141</v>
      </c>
      <c r="I34" s="27" t="n">
        <f aca="false">HHA!H34</f>
        <v>0.100029049410834</v>
      </c>
      <c r="J34" s="27" t="n">
        <f aca="false">PTPP!H34</f>
        <v>0.06841618890743</v>
      </c>
      <c r="K34" s="27" t="n">
        <f aca="false">OTPP!H34</f>
        <v>0.00150451504843172</v>
      </c>
      <c r="L34" s="27" t="n">
        <f aca="false">Physician!H34</f>
        <v>0.0467126571818537</v>
      </c>
      <c r="M34" s="27" t="n">
        <f aca="false">NPP!H34</f>
        <v>0.0245330103999489</v>
      </c>
    </row>
    <row r="35" customFormat="false" ht="12.75" hidden="false" customHeight="false" outlineLevel="0" collapsed="false">
      <c r="A35" s="16" t="n">
        <v>97002</v>
      </c>
      <c r="B35" s="32" t="n">
        <f aca="false">Total!H35</f>
        <v>0.00435865886392435</v>
      </c>
      <c r="C35" s="32" t="n">
        <f aca="false">Facilities!H35</f>
        <v>0.0029027379424774</v>
      </c>
      <c r="D35" s="32" t="n">
        <f aca="false">Professionals!H35</f>
        <v>0.00702268592450871</v>
      </c>
      <c r="E35" s="32" t="n">
        <f aca="false">Hospital!H35</f>
        <v>0.0054710461877636</v>
      </c>
      <c r="F35" s="32" t="n">
        <f aca="false">SNF!H35</f>
        <v>0.000407874944479656</v>
      </c>
      <c r="G35" s="27" t="n">
        <f aca="false">CORF!H35</f>
        <v>0.00175348178075918</v>
      </c>
      <c r="H35" s="27" t="n">
        <f aca="false">ORF!H35</f>
        <v>0.00490372364577774</v>
      </c>
      <c r="I35" s="27" t="n">
        <f aca="false">HHA!H35</f>
        <v>0.00737642127512311</v>
      </c>
      <c r="J35" s="27" t="n">
        <f aca="false">PTPP!H35</f>
        <v>0.00831400849804278</v>
      </c>
      <c r="K35" s="27" t="n">
        <f aca="false">OTPP!H35</f>
        <v>0.000208579193306067</v>
      </c>
      <c r="L35" s="27" t="n">
        <f aca="false">Physician!H35</f>
        <v>0.00383527797461881</v>
      </c>
      <c r="M35" s="27" t="n">
        <f aca="false">NPP!H35</f>
        <v>0.000821252403521356</v>
      </c>
    </row>
    <row r="36" customFormat="false" ht="12.75" hidden="false" customHeight="false" outlineLevel="0" collapsed="false">
      <c r="A36" s="16" t="n">
        <v>97003</v>
      </c>
      <c r="B36" s="32" t="n">
        <f aca="false">Total!H36</f>
        <v>0.0145379624696464</v>
      </c>
      <c r="C36" s="32" t="n">
        <f aca="false">Facilities!H36</f>
        <v>0.0198386140029032</v>
      </c>
      <c r="D36" s="32" t="n">
        <f aca="false">Professionals!H36</f>
        <v>0.00483889233794586</v>
      </c>
      <c r="E36" s="32" t="n">
        <f aca="false">Hospital!H36</f>
        <v>0.0191769609254953</v>
      </c>
      <c r="F36" s="32" t="n">
        <f aca="false">SNF!H36</f>
        <v>0.0244710644211387</v>
      </c>
      <c r="G36" s="27" t="n">
        <f aca="false">CORF!H36</f>
        <v>0.0177269228928665</v>
      </c>
      <c r="H36" s="27" t="n">
        <f aca="false">ORF!H36</f>
        <v>0.0104320055480606</v>
      </c>
      <c r="I36" s="27" t="n">
        <f aca="false">HHA!H36</f>
        <v>0.0240019243806122</v>
      </c>
      <c r="J36" s="27" t="n">
        <f aca="false">PTPP!H36</f>
        <v>0.00016133910944274</v>
      </c>
      <c r="K36" s="27" t="n">
        <f aca="false">OTPP!H36</f>
        <v>0.0753488497793053</v>
      </c>
      <c r="L36" s="27" t="n">
        <f aca="false">Physician!H36</f>
        <v>0.00538461099282951</v>
      </c>
      <c r="M36" s="27" t="n">
        <f aca="false">NPP!H36</f>
        <v>0.00445330040059347</v>
      </c>
    </row>
    <row r="37" customFormat="false" ht="12.75" hidden="false" customHeight="false" outlineLevel="0" collapsed="false">
      <c r="A37" s="16" t="n">
        <v>97004</v>
      </c>
      <c r="B37" s="32" t="n">
        <f aca="false">Total!H37</f>
        <v>0.000570010555720293</v>
      </c>
      <c r="C37" s="32" t="n">
        <f aca="false">Facilities!H37</f>
        <v>0.0005737943397885</v>
      </c>
      <c r="D37" s="32" t="n">
        <f aca="false">Professionals!H37</f>
        <v>0.000563087031921286</v>
      </c>
      <c r="E37" s="32" t="n">
        <f aca="false">Hospital!H37</f>
        <v>0.00115601262856503</v>
      </c>
      <c r="F37" s="32" t="n">
        <f aca="false">SNF!H37</f>
        <v>0.000238493945203844</v>
      </c>
      <c r="G37" s="27" t="n">
        <f aca="false">CORF!H37</f>
        <v>0.000469044871167207</v>
      </c>
      <c r="H37" s="27" t="n">
        <f aca="false">ORF!H37</f>
        <v>0.000444458475879768</v>
      </c>
      <c r="I37" s="27" t="n">
        <f aca="false">HHA!H37</f>
        <v>0.00145887470294512</v>
      </c>
      <c r="J37" s="27" t="n">
        <f aca="false">PTPP!H37</f>
        <v>1.81296940668688E-005</v>
      </c>
      <c r="K37" s="27" t="n">
        <f aca="false">OTPP!H37</f>
        <v>0.00978962794135064</v>
      </c>
      <c r="L37" s="27" t="n">
        <f aca="false">Physician!H37</f>
        <v>0.000383053496936696</v>
      </c>
      <c r="M37" s="27" t="n">
        <f aca="false">NPP!H37</f>
        <v>0.000153769517018807</v>
      </c>
    </row>
    <row r="38" customFormat="false" ht="12.75" hidden="false" customHeight="false" outlineLevel="0" collapsed="false">
      <c r="A38" s="16" t="n">
        <v>97010</v>
      </c>
      <c r="B38" s="32" t="n">
        <f aca="false">Total!H38</f>
        <v>2.60235851238763E-006</v>
      </c>
      <c r="C38" s="32" t="n">
        <f aca="false">Facilities!H38</f>
        <v>4.00421906478088E-006</v>
      </c>
      <c r="D38" s="32" t="n">
        <f aca="false">Professionals!H38</f>
        <v>3.72504823239145E-008</v>
      </c>
      <c r="E38" s="32" t="n">
        <f aca="false">Hospital!H38</f>
        <v>2.724706735173E-007</v>
      </c>
      <c r="F38" s="32" t="n">
        <f aca="false">SNF!H38</f>
        <v>9.59289404105886E-009</v>
      </c>
      <c r="G38" s="27" t="n">
        <f aca="false">CORF!H38</f>
        <v>0</v>
      </c>
      <c r="H38" s="27" t="n">
        <f aca="false">ORF!H38</f>
        <v>2.05215911421006E-005</v>
      </c>
      <c r="I38" s="27" t="n">
        <f aca="false">HHA!H38</f>
        <v>0</v>
      </c>
      <c r="J38" s="27" t="n">
        <f aca="false">PTPP!H38</f>
        <v>3.84625723565354E-008</v>
      </c>
      <c r="K38" s="27" t="n">
        <f aca="false">OTPP!H38</f>
        <v>0</v>
      </c>
      <c r="L38" s="27" t="n">
        <f aca="false">Physician!H38</f>
        <v>4.19151249243985E-008</v>
      </c>
      <c r="M38" s="27" t="n">
        <f aca="false">NPP!H38</f>
        <v>0</v>
      </c>
    </row>
    <row r="39" customFormat="false" ht="12.75" hidden="false" customHeight="false" outlineLevel="0" collapsed="false">
      <c r="A39" s="16" t="n">
        <v>97012</v>
      </c>
      <c r="B39" s="32" t="n">
        <f aca="false">Total!H39</f>
        <v>0.00248384512560471</v>
      </c>
      <c r="C39" s="32" t="n">
        <f aca="false">Facilities!H39</f>
        <v>0.00154364517820248</v>
      </c>
      <c r="D39" s="32" t="n">
        <f aca="false">Professionals!H39</f>
        <v>0.00420421198436942</v>
      </c>
      <c r="E39" s="32" t="n">
        <f aca="false">Hospital!H39</f>
        <v>0.00294170168563488</v>
      </c>
      <c r="F39" s="32" t="n">
        <f aca="false">SNF!H39</f>
        <v>2.44069432661462E-005</v>
      </c>
      <c r="G39" s="27" t="n">
        <f aca="false">CORF!H39</f>
        <v>0.000613032313207016</v>
      </c>
      <c r="H39" s="27" t="n">
        <f aca="false">ORF!H39</f>
        <v>0.00310690598673325</v>
      </c>
      <c r="I39" s="27" t="n">
        <f aca="false">HHA!H39</f>
        <v>0.000185843425918965</v>
      </c>
      <c r="J39" s="27" t="n">
        <f aca="false">PTPP!H39</f>
        <v>0.00334528908185537</v>
      </c>
      <c r="K39" s="27" t="n">
        <f aca="false">OTPP!H39</f>
        <v>0.000524605114827847</v>
      </c>
      <c r="L39" s="27" t="n">
        <f aca="false">Physician!H39</f>
        <v>0.00832558171962839</v>
      </c>
      <c r="M39" s="27" t="n">
        <f aca="false">NPP!H39</f>
        <v>0.00679286367206839</v>
      </c>
    </row>
    <row r="40" customFormat="false" ht="12.75" hidden="false" customHeight="false" outlineLevel="0" collapsed="false">
      <c r="A40" s="16" t="n">
        <v>97016</v>
      </c>
      <c r="B40" s="32" t="n">
        <f aca="false">Total!H40</f>
        <v>0.00067625648949138</v>
      </c>
      <c r="C40" s="32" t="n">
        <f aca="false">Facilities!H40</f>
        <v>0.000463165413377965</v>
      </c>
      <c r="D40" s="32" t="n">
        <f aca="false">Professionals!H40</f>
        <v>0.00106616804634365</v>
      </c>
      <c r="E40" s="32" t="n">
        <f aca="false">Hospital!H40</f>
        <v>0.000765155139311997</v>
      </c>
      <c r="F40" s="32" t="n">
        <f aca="false">SNF!H40</f>
        <v>3.94826970567758E-005</v>
      </c>
      <c r="G40" s="27" t="n">
        <f aca="false">CORF!H40</f>
        <v>0.000133949759363362</v>
      </c>
      <c r="H40" s="27" t="n">
        <f aca="false">ORF!H40</f>
        <v>0.00105917616072559</v>
      </c>
      <c r="I40" s="27" t="n">
        <f aca="false">HHA!H40</f>
        <v>4.55867921729891E-006</v>
      </c>
      <c r="J40" s="27" t="n">
        <f aca="false">PTPP!H40</f>
        <v>0.000886447395129037</v>
      </c>
      <c r="K40" s="27" t="n">
        <f aca="false">OTPP!H40</f>
        <v>0.000572522189722674</v>
      </c>
      <c r="L40" s="27" t="n">
        <f aca="false">Physician!H40</f>
        <v>0.00186456250329107</v>
      </c>
      <c r="M40" s="27" t="n">
        <f aca="false">NPP!H40</f>
        <v>0.00102972988898054</v>
      </c>
    </row>
    <row r="41" customFormat="false" ht="12.75" hidden="false" customHeight="false" outlineLevel="0" collapsed="false">
      <c r="A41" s="16" t="n">
        <v>97018</v>
      </c>
      <c r="B41" s="32" t="n">
        <f aca="false">Total!H41</f>
        <v>0.000373128119866111</v>
      </c>
      <c r="C41" s="32" t="n">
        <f aca="false">Facilities!H41</f>
        <v>0.000323416935384188</v>
      </c>
      <c r="D41" s="32" t="n">
        <f aca="false">Professionals!H41</f>
        <v>0.000464089063364284</v>
      </c>
      <c r="E41" s="32" t="n">
        <f aca="false">Hospital!H41</f>
        <v>0.000561862224583325</v>
      </c>
      <c r="F41" s="32" t="n">
        <f aca="false">SNF!H41</f>
        <v>8.47027175576808E-005</v>
      </c>
      <c r="G41" s="27" t="n">
        <f aca="false">CORF!H41</f>
        <v>0.000665588802497908</v>
      </c>
      <c r="H41" s="27" t="n">
        <f aca="false">ORF!H41</f>
        <v>0.000419419985203481</v>
      </c>
      <c r="I41" s="27" t="n">
        <f aca="false">HHA!H41</f>
        <v>0.000134017550026108</v>
      </c>
      <c r="J41" s="27" t="n">
        <f aca="false">PTPP!H41</f>
        <v>0.000181272836840291</v>
      </c>
      <c r="K41" s="27" t="n">
        <f aca="false">OTPP!H41</f>
        <v>0.0025572375959384</v>
      </c>
      <c r="L41" s="27" t="n">
        <f aca="false">Physician!H41</f>
        <v>0.0010259024523844</v>
      </c>
      <c r="M41" s="27" t="n">
        <f aca="false">NPP!H41</f>
        <v>3.93688588633522E-005</v>
      </c>
    </row>
    <row r="42" customFormat="false" ht="12.75" hidden="false" customHeight="false" outlineLevel="0" collapsed="false">
      <c r="A42" s="16" t="n">
        <v>97022</v>
      </c>
      <c r="B42" s="32" t="n">
        <f aca="false">Total!H42</f>
        <v>0.00150346162518711</v>
      </c>
      <c r="C42" s="32" t="n">
        <f aca="false">Facilities!H42</f>
        <v>0.00114306988373399</v>
      </c>
      <c r="D42" s="32" t="n">
        <f aca="false">Professionals!H42</f>
        <v>0.00216290221533128</v>
      </c>
      <c r="E42" s="32" t="n">
        <f aca="false">Hospital!H42</f>
        <v>0.00262678512257762</v>
      </c>
      <c r="F42" s="32" t="n">
        <f aca="false">SNF!H42</f>
        <v>0.000129388291219296</v>
      </c>
      <c r="G42" s="27" t="n">
        <f aca="false">CORF!H42</f>
        <v>0.000337910412006553</v>
      </c>
      <c r="H42" s="27" t="n">
        <f aca="false">ORF!H42</f>
        <v>0.00133717971387619</v>
      </c>
      <c r="I42" s="27" t="n">
        <f aca="false">HHA!H42</f>
        <v>0.000143613209994183</v>
      </c>
      <c r="J42" s="27" t="n">
        <f aca="false">PTPP!H42</f>
        <v>0.000952508287006228</v>
      </c>
      <c r="K42" s="27" t="n">
        <f aca="false">OTPP!H42</f>
        <v>0.00792999059566218</v>
      </c>
      <c r="L42" s="27" t="n">
        <f aca="false">Physician!H42</f>
        <v>0.00534148696031789</v>
      </c>
      <c r="M42" s="27" t="n">
        <f aca="false">NPP!H42</f>
        <v>0.000410136863939208</v>
      </c>
    </row>
    <row r="43" customFormat="false" ht="12.75" hidden="false" customHeight="false" outlineLevel="0" collapsed="false">
      <c r="A43" s="16" t="n">
        <v>97024</v>
      </c>
      <c r="B43" s="32" t="n">
        <f aca="false">Total!H43</f>
        <v>0.000393119698202227</v>
      </c>
      <c r="C43" s="32" t="n">
        <f aca="false">Facilities!H43</f>
        <v>0.000502566327316874</v>
      </c>
      <c r="D43" s="32" t="n">
        <f aca="false">Professionals!H43</f>
        <v>0.000192855537315396</v>
      </c>
      <c r="E43" s="32" t="n">
        <f aca="false">Hospital!H43</f>
        <v>5.35421547332803E-005</v>
      </c>
      <c r="F43" s="32" t="n">
        <f aca="false">SNF!H43</f>
        <v>0.00105794389403558</v>
      </c>
      <c r="G43" s="27" t="n">
        <f aca="false">CORF!H43</f>
        <v>7.96421791493576E-006</v>
      </c>
      <c r="H43" s="27" t="n">
        <f aca="false">ORF!H43</f>
        <v>3.84999658348645E-005</v>
      </c>
      <c r="I43" s="27" t="n">
        <f aca="false">HHA!H43</f>
        <v>6.82320417668137E-006</v>
      </c>
      <c r="J43" s="27" t="n">
        <f aca="false">PTPP!H43</f>
        <v>9.2807801677169E-005</v>
      </c>
      <c r="K43" s="27" t="n">
        <f aca="false">OTPP!H43</f>
        <v>4.2311458744685E-005</v>
      </c>
      <c r="L43" s="27" t="n">
        <f aca="false">Physician!H43</f>
        <v>0.000604142065139296</v>
      </c>
      <c r="M43" s="27" t="n">
        <f aca="false">NPP!H43</f>
        <v>0.000735168093968312</v>
      </c>
    </row>
    <row r="44" customFormat="false" ht="12.75" hidden="false" customHeight="false" outlineLevel="0" collapsed="false">
      <c r="A44" s="16" t="n">
        <v>97026</v>
      </c>
      <c r="B44" s="32" t="n">
        <f aca="false">Total!H44</f>
        <v>0.000775578300219203</v>
      </c>
      <c r="C44" s="32" t="n">
        <f aca="false">Facilities!H44</f>
        <v>0.000530526144479999</v>
      </c>
      <c r="D44" s="32" t="n">
        <f aca="false">Professionals!H44</f>
        <v>0.00122397186646796</v>
      </c>
      <c r="E44" s="32" t="n">
        <f aca="false">Hospital!H44</f>
        <v>0.000470982944137532</v>
      </c>
      <c r="F44" s="32" t="n">
        <f aca="false">SNF!H44</f>
        <v>0.000468209090347355</v>
      </c>
      <c r="G44" s="27" t="n">
        <f aca="false">CORF!H44</f>
        <v>0.000418570420410123</v>
      </c>
      <c r="H44" s="27" t="n">
        <f aca="false">ORF!H44</f>
        <v>0.000791765657478815</v>
      </c>
      <c r="I44" s="27" t="n">
        <f aca="false">HHA!H44</f>
        <v>0.00273345093625197</v>
      </c>
      <c r="J44" s="27" t="n">
        <f aca="false">PTPP!H44</f>
        <v>0.00122187408909695</v>
      </c>
      <c r="K44" s="27" t="n">
        <f aca="false">OTPP!H44</f>
        <v>0.000520640689409879</v>
      </c>
      <c r="L44" s="27" t="n">
        <f aca="false">Physician!H44</f>
        <v>0.00140528546172458</v>
      </c>
      <c r="M44" s="27" t="n">
        <f aca="false">NPP!H44</f>
        <v>0.000719750690339856</v>
      </c>
    </row>
    <row r="45" customFormat="false" ht="12.75" hidden="false" customHeight="false" outlineLevel="0" collapsed="false">
      <c r="A45" s="16" t="n">
        <v>97028</v>
      </c>
      <c r="B45" s="32" t="n">
        <f aca="false">Total!H45</f>
        <v>1.27200254642175E-005</v>
      </c>
      <c r="C45" s="32" t="n">
        <f aca="false">Facilities!H45</f>
        <v>1.60459870539245E-005</v>
      </c>
      <c r="D45" s="32" t="n">
        <f aca="false">Professionals!H45</f>
        <v>6.63421987758056E-006</v>
      </c>
      <c r="E45" s="32" t="n">
        <f aca="false">Hospital!H45</f>
        <v>3.89234729248233E-005</v>
      </c>
      <c r="F45" s="32" t="n">
        <f aca="false">SNF!H45</f>
        <v>8.05850979918326E-006</v>
      </c>
      <c r="G45" s="27" t="n">
        <f aca="false">CORF!H45</f>
        <v>3.1290186138344E-007</v>
      </c>
      <c r="H45" s="27" t="n">
        <f aca="false">ORF!H45</f>
        <v>1.74303162549014E-006</v>
      </c>
      <c r="I45" s="27" t="n">
        <f aca="false">HHA!H45</f>
        <v>0</v>
      </c>
      <c r="J45" s="27" t="n">
        <f aca="false">PTPP!H45</f>
        <v>4.61901284502539E-006</v>
      </c>
      <c r="K45" s="27" t="n">
        <f aca="false">OTPP!H45</f>
        <v>1.5757616790634E-006</v>
      </c>
      <c r="L45" s="27" t="n">
        <f aca="false">Physician!H45</f>
        <v>1.550419879843E-005</v>
      </c>
      <c r="M45" s="27" t="n">
        <f aca="false">NPP!H45</f>
        <v>0</v>
      </c>
    </row>
    <row r="46" customFormat="false" ht="12.75" hidden="false" customHeight="false" outlineLevel="0" collapsed="false">
      <c r="A46" s="16" t="n">
        <v>97032</v>
      </c>
      <c r="B46" s="32" t="n">
        <f aca="false">Total!H46</f>
        <v>0.0105377741612207</v>
      </c>
      <c r="C46" s="32" t="n">
        <f aca="false">Facilities!H46</f>
        <v>0.00399872679271945</v>
      </c>
      <c r="D46" s="32" t="n">
        <f aca="false">Professionals!H46</f>
        <v>0.0225028464968922</v>
      </c>
      <c r="E46" s="32" t="n">
        <f aca="false">Hospital!H46</f>
        <v>0.00366545105395124</v>
      </c>
      <c r="F46" s="32" t="n">
        <f aca="false">SNF!H46</f>
        <v>0.00240342151482179</v>
      </c>
      <c r="G46" s="27" t="n">
        <f aca="false">CORF!H46</f>
        <v>0.0127086529761531</v>
      </c>
      <c r="H46" s="27" t="n">
        <f aca="false">ORF!H46</f>
        <v>0.00620669788157844</v>
      </c>
      <c r="I46" s="27" t="n">
        <f aca="false">HHA!H46</f>
        <v>0.00185202586519245</v>
      </c>
      <c r="J46" s="27" t="n">
        <f aca="false">PTPP!H46</f>
        <v>0.0134514643841305</v>
      </c>
      <c r="K46" s="27" t="n">
        <f aca="false">OTPP!H46</f>
        <v>0.0098590746259213</v>
      </c>
      <c r="L46" s="27" t="n">
        <f aca="false">Physician!H46</f>
        <v>0.0591224865757189</v>
      </c>
      <c r="M46" s="27" t="n">
        <f aca="false">NPP!H46</f>
        <v>0.137526391701394</v>
      </c>
    </row>
    <row r="47" customFormat="false" ht="12.75" hidden="false" customHeight="false" outlineLevel="0" collapsed="false">
      <c r="A47" s="16" t="n">
        <v>97033</v>
      </c>
      <c r="B47" s="32" t="n">
        <f aca="false">Total!H47</f>
        <v>0.00216221199059701</v>
      </c>
      <c r="C47" s="32" t="n">
        <f aca="false">Facilities!H47</f>
        <v>0.00214444410159916</v>
      </c>
      <c r="D47" s="32" t="n">
        <f aca="false">Professionals!H47</f>
        <v>0.00219472346591306</v>
      </c>
      <c r="E47" s="32" t="n">
        <f aca="false">Hospital!H47</f>
        <v>0.00456243211249388</v>
      </c>
      <c r="F47" s="32" t="n">
        <f aca="false">SNF!H47</f>
        <v>0.000110830224490857</v>
      </c>
      <c r="G47" s="27" t="n">
        <f aca="false">CORF!H47</f>
        <v>0.000821987800625995</v>
      </c>
      <c r="H47" s="27" t="n">
        <f aca="false">ORF!H47</f>
        <v>0.00336879966293099</v>
      </c>
      <c r="I47" s="27" t="n">
        <f aca="false">HHA!H47</f>
        <v>0.000240992016004562</v>
      </c>
      <c r="J47" s="27" t="n">
        <f aca="false">PTPP!H47</f>
        <v>0.00199857961048779</v>
      </c>
      <c r="K47" s="27" t="n">
        <f aca="false">OTPP!H47</f>
        <v>0.00268059681367046</v>
      </c>
      <c r="L47" s="27" t="n">
        <f aca="false">Physician!H47</f>
        <v>0.00281821696117922</v>
      </c>
      <c r="M47" s="27" t="n">
        <f aca="false">NPP!H47</f>
        <v>0.00200219420384048</v>
      </c>
    </row>
    <row r="48" customFormat="false" ht="12.75" hidden="false" customHeight="false" outlineLevel="0" collapsed="false">
      <c r="A48" s="16" t="n">
        <v>97034</v>
      </c>
      <c r="B48" s="32" t="n">
        <f aca="false">Total!H48</f>
        <v>0.000166373530734103</v>
      </c>
      <c r="C48" s="32" t="n">
        <f aca="false">Facilities!H48</f>
        <v>0.000132641206174652</v>
      </c>
      <c r="D48" s="32" t="n">
        <f aca="false">Professionals!H48</f>
        <v>0.000228096543377868</v>
      </c>
      <c r="E48" s="32" t="n">
        <f aca="false">Hospital!H48</f>
        <v>5.4959274411999E-005</v>
      </c>
      <c r="F48" s="32" t="n">
        <f aca="false">SNF!H48</f>
        <v>1.83664776502537E-005</v>
      </c>
      <c r="G48" s="27" t="n">
        <f aca="false">CORF!H48</f>
        <v>0.00124140800435329</v>
      </c>
      <c r="H48" s="27" t="n">
        <f aca="false">ORF!H48</f>
        <v>0.000259676404950736</v>
      </c>
      <c r="I48" s="27" t="n">
        <f aca="false">HHA!H48</f>
        <v>4.20143453211782E-005</v>
      </c>
      <c r="J48" s="27" t="n">
        <f aca="false">PTPP!H48</f>
        <v>7.4055735111356E-005</v>
      </c>
      <c r="K48" s="27" t="n">
        <f aca="false">OTPP!H48</f>
        <v>0.0022977705611261</v>
      </c>
      <c r="L48" s="27" t="n">
        <f aca="false">Physician!H48</f>
        <v>0.000308466491888879</v>
      </c>
      <c r="M48" s="27" t="n">
        <f aca="false">NPP!H48</f>
        <v>0</v>
      </c>
    </row>
    <row r="49" customFormat="false" ht="12.75" hidden="false" customHeight="false" outlineLevel="0" collapsed="false">
      <c r="A49" s="16" t="n">
        <v>97035</v>
      </c>
      <c r="B49" s="32" t="n">
        <f aca="false">Total!H49</f>
        <v>0.0182778385695196</v>
      </c>
      <c r="C49" s="32" t="n">
        <f aca="false">Facilities!H49</f>
        <v>0.0113803235221079</v>
      </c>
      <c r="D49" s="32" t="n">
        <f aca="false">Professionals!H49</f>
        <v>0.0308988308682158</v>
      </c>
      <c r="E49" s="32" t="n">
        <f aca="false">Hospital!H49</f>
        <v>0.01614338038535</v>
      </c>
      <c r="F49" s="32" t="n">
        <f aca="false">SNF!H49</f>
        <v>0.00301076351271687</v>
      </c>
      <c r="G49" s="27" t="n">
        <f aca="false">CORF!H49</f>
        <v>0.0248023402126185</v>
      </c>
      <c r="H49" s="27" t="n">
        <f aca="false">ORF!H49</f>
        <v>0.0202155537142081</v>
      </c>
      <c r="I49" s="27" t="n">
        <f aca="false">HHA!H49</f>
        <v>0.00956525607502206</v>
      </c>
      <c r="J49" s="27" t="n">
        <f aca="false">PTPP!H49</f>
        <v>0.027585673239519</v>
      </c>
      <c r="K49" s="27" t="n">
        <f aca="false">OTPP!H49</f>
        <v>0.0170387911323776</v>
      </c>
      <c r="L49" s="27" t="n">
        <f aca="false">Physician!H49</f>
        <v>0.046718670623723</v>
      </c>
      <c r="M49" s="27" t="n">
        <f aca="false">NPP!H49</f>
        <v>0.0402775200507967</v>
      </c>
    </row>
    <row r="50" customFormat="false" ht="12.75" hidden="false" customHeight="false" outlineLevel="0" collapsed="false">
      <c r="A50" s="16" t="n">
        <v>97036</v>
      </c>
      <c r="B50" s="32" t="n">
        <f aca="false">Total!H50</f>
        <v>5.3530933525153E-005</v>
      </c>
      <c r="C50" s="32" t="n">
        <f aca="false">Facilities!H50</f>
        <v>3.35103411932793E-005</v>
      </c>
      <c r="D50" s="32" t="n">
        <f aca="false">Professionals!H50</f>
        <v>9.0164379034015E-005</v>
      </c>
      <c r="E50" s="32" t="n">
        <f aca="false">Hospital!H50</f>
        <v>6.7969099281877E-005</v>
      </c>
      <c r="F50" s="32" t="n">
        <f aca="false">SNF!H50</f>
        <v>7.49402426541868E-006</v>
      </c>
      <c r="G50" s="27" t="n">
        <f aca="false">CORF!H50</f>
        <v>5.07439938271322E-005</v>
      </c>
      <c r="H50" s="27" t="n">
        <f aca="false">ORF!H50</f>
        <v>3.51700784404375E-005</v>
      </c>
      <c r="I50" s="27" t="n">
        <f aca="false">HHA!H50</f>
        <v>0</v>
      </c>
      <c r="J50" s="27" t="n">
        <f aca="false">PTPP!H50</f>
        <v>2.12809159775806E-005</v>
      </c>
      <c r="K50" s="27" t="n">
        <f aca="false">OTPP!H50</f>
        <v>6.96586459427031E-005</v>
      </c>
      <c r="L50" s="27" t="n">
        <f aca="false">Physician!H50</f>
        <v>0.0003553804404379</v>
      </c>
      <c r="M50" s="27" t="n">
        <f aca="false">NPP!H50</f>
        <v>4.81508416326713E-005</v>
      </c>
    </row>
    <row r="51" customFormat="false" ht="12.75" hidden="false" customHeight="false" outlineLevel="0" collapsed="false">
      <c r="A51" s="16" t="n">
        <v>97039</v>
      </c>
      <c r="B51" s="32" t="n">
        <f aca="false">Total!H51</f>
        <v>0.000104766194985987</v>
      </c>
      <c r="C51" s="32" t="n">
        <f aca="false">Facilities!H51</f>
        <v>0.000143990444076676</v>
      </c>
      <c r="D51" s="32" t="n">
        <f aca="false">Professionals!H51</f>
        <v>3.29941231176566E-005</v>
      </c>
      <c r="E51" s="32" t="n">
        <f aca="false">Hospital!H51</f>
        <v>0.000326999688488315</v>
      </c>
      <c r="F51" s="32" t="n">
        <f aca="false">SNF!H51</f>
        <v>2.26980053130857E-005</v>
      </c>
      <c r="G51" s="27" t="n">
        <f aca="false">CORF!H51</f>
        <v>4.78825585639641E-005</v>
      </c>
      <c r="H51" s="27" t="n">
        <f aca="false">ORF!H51</f>
        <v>0.000152994164064896</v>
      </c>
      <c r="I51" s="27" t="n">
        <f aca="false">HHA!H51</f>
        <v>0.00114691628419475</v>
      </c>
      <c r="J51" s="27" t="n">
        <f aca="false">PTPP!H51</f>
        <v>2.77471308432712E-005</v>
      </c>
      <c r="K51" s="27" t="n">
        <f aca="false">OTPP!H51</f>
        <v>7.20892993156917E-005</v>
      </c>
      <c r="L51" s="27" t="n">
        <f aca="false">Physician!H51</f>
        <v>4.34880763651501E-005</v>
      </c>
      <c r="M51" s="27" t="n">
        <f aca="false">NPP!H51</f>
        <v>0</v>
      </c>
    </row>
    <row r="52" customFormat="false" ht="12.75" hidden="false" customHeight="false" outlineLevel="0" collapsed="false">
      <c r="A52" s="16" t="n">
        <v>97110</v>
      </c>
      <c r="B52" s="32" t="n">
        <f aca="false">Total!H52</f>
        <v>0.404458370006837</v>
      </c>
      <c r="C52" s="32" t="n">
        <f aca="false">Facilities!H52</f>
        <v>0.381118258691807</v>
      </c>
      <c r="D52" s="32" t="n">
        <f aca="false">Professionals!H52</f>
        <v>0.447165832496278</v>
      </c>
      <c r="E52" s="32" t="n">
        <f aca="false">Hospital!H52</f>
        <v>0.469302753594426</v>
      </c>
      <c r="F52" s="32" t="n">
        <f aca="false">SNF!H52</f>
        <v>0.299462062313289</v>
      </c>
      <c r="G52" s="27" t="n">
        <f aca="false">CORF!H52</f>
        <v>0.370765208867292</v>
      </c>
      <c r="H52" s="27" t="n">
        <f aca="false">ORF!H52</f>
        <v>0.434022462182937</v>
      </c>
      <c r="I52" s="27" t="n">
        <f aca="false">HHA!H52</f>
        <v>0.367456384826007</v>
      </c>
      <c r="J52" s="27" t="n">
        <f aca="false">PTPP!H52</f>
        <v>0.468463835620892</v>
      </c>
      <c r="K52" s="27" t="n">
        <f aca="false">OTPP!H52</f>
        <v>0.374911547757302</v>
      </c>
      <c r="L52" s="27" t="n">
        <f aca="false">Physician!H52</f>
        <v>0.38490930706632</v>
      </c>
      <c r="M52" s="27" t="n">
        <f aca="false">NPP!H52</f>
        <v>0.334802490760829</v>
      </c>
    </row>
    <row r="53" customFormat="false" ht="12.75" hidden="false" customHeight="false" outlineLevel="0" collapsed="false">
      <c r="A53" s="16" t="n">
        <v>97112</v>
      </c>
      <c r="B53" s="32" t="n">
        <f aca="false">Total!H53</f>
        <v>0.070523702684723</v>
      </c>
      <c r="C53" s="32" t="n">
        <f aca="false">Facilities!H53</f>
        <v>0.0705833475259534</v>
      </c>
      <c r="D53" s="32" t="n">
        <f aca="false">Professionals!H53</f>
        <v>0.0704145652523793</v>
      </c>
      <c r="E53" s="32" t="n">
        <f aca="false">Hospital!H53</f>
        <v>0.0371764693089051</v>
      </c>
      <c r="F53" s="32" t="n">
        <f aca="false">SNF!H53</f>
        <v>0.0961695869188945</v>
      </c>
      <c r="G53" s="27" t="n">
        <f aca="false">CORF!H53</f>
        <v>0.0638381547979956</v>
      </c>
      <c r="H53" s="27" t="n">
        <f aca="false">ORF!H53</f>
        <v>0.0657245184801445</v>
      </c>
      <c r="I53" s="27" t="n">
        <f aca="false">HHA!H53</f>
        <v>0.094322780900988</v>
      </c>
      <c r="J53" s="27" t="n">
        <f aca="false">PTPP!H53</f>
        <v>0.0669158274600292</v>
      </c>
      <c r="K53" s="27" t="n">
        <f aca="false">OTPP!H53</f>
        <v>0.0591577987296478</v>
      </c>
      <c r="L53" s="27" t="n">
        <f aca="false">Physician!H53</f>
        <v>0.0863469868469783</v>
      </c>
      <c r="M53" s="27" t="n">
        <f aca="false">NPP!H53</f>
        <v>0.0715891641789656</v>
      </c>
    </row>
    <row r="54" customFormat="false" ht="12.75" hidden="false" customHeight="false" outlineLevel="0" collapsed="false">
      <c r="A54" s="16" t="n">
        <v>97113</v>
      </c>
      <c r="B54" s="32" t="n">
        <f aca="false">Total!H54</f>
        <v>0.0175407421356507</v>
      </c>
      <c r="C54" s="32" t="n">
        <f aca="false">Facilities!H54</f>
        <v>0.0163591754714378</v>
      </c>
      <c r="D54" s="32" t="n">
        <f aca="false">Professionals!H54</f>
        <v>0.0197027589876506</v>
      </c>
      <c r="E54" s="32" t="n">
        <f aca="false">Hospital!H54</f>
        <v>0.0336016682083682</v>
      </c>
      <c r="F54" s="32" t="n">
        <f aca="false">SNF!H54</f>
        <v>0.00121151968476977</v>
      </c>
      <c r="G54" s="27" t="n">
        <f aca="false">CORF!H54</f>
        <v>0.00796973460665207</v>
      </c>
      <c r="H54" s="27" t="n">
        <f aca="false">ORF!H54</f>
        <v>0.026377919704628</v>
      </c>
      <c r="I54" s="27" t="n">
        <f aca="false">HHA!H54</f>
        <v>0.000484460194815178</v>
      </c>
      <c r="J54" s="27" t="n">
        <f aca="false">PTPP!H54</f>
        <v>0.0236002068531935</v>
      </c>
      <c r="K54" s="27" t="n">
        <f aca="false">OTPP!H54</f>
        <v>0.00659826246008354</v>
      </c>
      <c r="L54" s="27" t="n">
        <f aca="false">Physician!H54</f>
        <v>0.00825770832400706</v>
      </c>
      <c r="M54" s="27" t="n">
        <f aca="false">NPP!H54</f>
        <v>0.00358702891749685</v>
      </c>
    </row>
    <row r="55" customFormat="false" ht="12.75" hidden="false" customHeight="false" outlineLevel="0" collapsed="false">
      <c r="A55" s="16" t="n">
        <v>97116</v>
      </c>
      <c r="B55" s="32" t="n">
        <f aca="false">Total!H55</f>
        <v>0.0438453290195909</v>
      </c>
      <c r="C55" s="32" t="n">
        <f aca="false">Facilities!H55</f>
        <v>0.0597520605354216</v>
      </c>
      <c r="D55" s="32" t="n">
        <f aca="false">Professionals!H55</f>
        <v>0.0147393778793959</v>
      </c>
      <c r="E55" s="32" t="n">
        <f aca="false">Hospital!H55</f>
        <v>0.0294013106825852</v>
      </c>
      <c r="F55" s="32" t="n">
        <f aca="false">SNF!H55</f>
        <v>0.0911200371683484</v>
      </c>
      <c r="G55" s="27" t="n">
        <f aca="false">CORF!H55</f>
        <v>0.0497088843389903</v>
      </c>
      <c r="H55" s="27" t="n">
        <f aca="false">ORF!H55</f>
        <v>0.0368655675040665</v>
      </c>
      <c r="I55" s="27" t="n">
        <f aca="false">HHA!H55</f>
        <v>0.119957343122176</v>
      </c>
      <c r="J55" s="27" t="n">
        <f aca="false">PTPP!H55</f>
        <v>0.0173099737150294</v>
      </c>
      <c r="K55" s="27" t="n">
        <f aca="false">OTPP!H55</f>
        <v>0.00208177660240138</v>
      </c>
      <c r="L55" s="27" t="n">
        <f aca="false">Physician!H55</f>
        <v>0.00808111683148409</v>
      </c>
      <c r="M55" s="27" t="n">
        <f aca="false">NPP!H55</f>
        <v>0.0197900872540879</v>
      </c>
    </row>
    <row r="56" customFormat="false" ht="12.75" hidden="false" customHeight="false" outlineLevel="0" collapsed="false">
      <c r="A56" s="16" t="n">
        <v>97124</v>
      </c>
      <c r="B56" s="32" t="n">
        <f aca="false">Total!H56</f>
        <v>0.00808640917340585</v>
      </c>
      <c r="C56" s="32" t="n">
        <f aca="false">Facilities!H56</f>
        <v>0.00385092849263554</v>
      </c>
      <c r="D56" s="32" t="n">
        <f aca="false">Professionals!H56</f>
        <v>0.0158364421469965</v>
      </c>
      <c r="E56" s="32" t="n">
        <f aca="false">Hospital!H56</f>
        <v>0.00521505839616817</v>
      </c>
      <c r="F56" s="32" t="n">
        <f aca="false">SNF!H56</f>
        <v>0.00155422614358973</v>
      </c>
      <c r="G56" s="27" t="n">
        <f aca="false">CORF!H56</f>
        <v>0.00748159847588182</v>
      </c>
      <c r="H56" s="27" t="n">
        <f aca="false">ORF!H56</f>
        <v>0.00617548014496262</v>
      </c>
      <c r="I56" s="27" t="n">
        <f aca="false">HHA!H56</f>
        <v>0.00761616886058924</v>
      </c>
      <c r="J56" s="27" t="n">
        <f aca="false">PTPP!H56</f>
        <v>0.00751339871907763</v>
      </c>
      <c r="K56" s="27" t="n">
        <f aca="false">OTPP!H56</f>
        <v>0.0149470806741128</v>
      </c>
      <c r="L56" s="27" t="n">
        <f aca="false">Physician!H56</f>
        <v>0.047488371918084</v>
      </c>
      <c r="M56" s="27" t="n">
        <f aca="false">NPP!H56</f>
        <v>0.0122718879160106</v>
      </c>
    </row>
    <row r="57" customFormat="false" ht="12.75" hidden="false" customHeight="false" outlineLevel="0" collapsed="false">
      <c r="A57" s="16" t="n">
        <v>97139</v>
      </c>
      <c r="B57" s="32" t="n">
        <f aca="false">Total!H57</f>
        <v>7.26878041658612E-005</v>
      </c>
      <c r="C57" s="32" t="n">
        <f aca="false">Facilities!H57</f>
        <v>0.000108204068594553</v>
      </c>
      <c r="D57" s="32" t="n">
        <f aca="false">Professionals!H57</f>
        <v>7.70055923028333E-006</v>
      </c>
      <c r="E57" s="32" t="n">
        <f aca="false">Hospital!H57</f>
        <v>0.000244873933015849</v>
      </c>
      <c r="F57" s="32" t="n">
        <f aca="false">SNF!H57</f>
        <v>2.71630522848342E-005</v>
      </c>
      <c r="G57" s="27" t="n">
        <f aca="false">CORF!H57</f>
        <v>4.64019089156171E-005</v>
      </c>
      <c r="H57" s="27" t="n">
        <f aca="false">ORF!H57</f>
        <v>8.9904412114212E-005</v>
      </c>
      <c r="I57" s="27" t="n">
        <f aca="false">HHA!H57</f>
        <v>0.000855423245217493</v>
      </c>
      <c r="J57" s="27" t="n">
        <f aca="false">PTPP!H57</f>
        <v>5.52093242935415E-006</v>
      </c>
      <c r="K57" s="27" t="n">
        <f aca="false">OTPP!H57</f>
        <v>2.08599325322409E-005</v>
      </c>
      <c r="L57" s="27" t="n">
        <f aca="false">Physician!H57</f>
        <v>1.27754229553086E-005</v>
      </c>
      <c r="M57" s="27" t="n">
        <f aca="false">NPP!H57</f>
        <v>0</v>
      </c>
    </row>
    <row r="58" customFormat="false" ht="12.75" hidden="false" customHeight="false" outlineLevel="0" collapsed="false">
      <c r="A58" s="16" t="n">
        <v>97140</v>
      </c>
      <c r="B58" s="32" t="n">
        <f aca="false">Total!H58</f>
        <v>0.0973828169964386</v>
      </c>
      <c r="C58" s="32" t="n">
        <f aca="false">Facilities!H58</f>
        <v>0.0621915049633533</v>
      </c>
      <c r="D58" s="32" t="n">
        <f aca="false">Professionals!H58</f>
        <v>0.161775467842086</v>
      </c>
      <c r="E58" s="32" t="n">
        <f aca="false">Hospital!H58</f>
        <v>0.0920337724418144</v>
      </c>
      <c r="F58" s="32" t="n">
        <f aca="false">SNF!H58</f>
        <v>0.0073852576807581</v>
      </c>
      <c r="G58" s="27" t="n">
        <f aca="false">CORF!H58</f>
        <v>0.13483853325737</v>
      </c>
      <c r="H58" s="27" t="n">
        <f aca="false">ORF!H58</f>
        <v>0.126043390203884</v>
      </c>
      <c r="I58" s="27" t="n">
        <f aca="false">HHA!H58</f>
        <v>0.0305072612098642</v>
      </c>
      <c r="J58" s="27" t="n">
        <f aca="false">PTPP!H58</f>
        <v>0.168380879267459</v>
      </c>
      <c r="K58" s="27" t="n">
        <f aca="false">OTPP!H58</f>
        <v>0.132938656206396</v>
      </c>
      <c r="L58" s="27" t="n">
        <f aca="false">Physician!H58</f>
        <v>0.144030823347032</v>
      </c>
      <c r="M58" s="27" t="n">
        <f aca="false">NPP!H58</f>
        <v>0.126228051167955</v>
      </c>
    </row>
    <row r="59" customFormat="false" ht="12.75" hidden="false" customHeight="false" outlineLevel="0" collapsed="false">
      <c r="A59" s="16" t="n">
        <v>97150</v>
      </c>
      <c r="B59" s="32" t="n">
        <f aca="false">Total!H59</f>
        <v>0.00618764585819628</v>
      </c>
      <c r="C59" s="32" t="n">
        <f aca="false">Facilities!H59</f>
        <v>0.00713888032087912</v>
      </c>
      <c r="D59" s="32" t="n">
        <f aca="false">Professionals!H59</f>
        <v>0.00444708817252953</v>
      </c>
      <c r="E59" s="32" t="n">
        <f aca="false">Hospital!H59</f>
        <v>0.0117422567964741</v>
      </c>
      <c r="F59" s="32" t="n">
        <f aca="false">SNF!H59</f>
        <v>0.00282004688388361</v>
      </c>
      <c r="G59" s="27" t="n">
        <f aca="false">CORF!H59</f>
        <v>0.00179802171129663</v>
      </c>
      <c r="H59" s="27" t="n">
        <f aca="false">ORF!H59</f>
        <v>0.0112323196991298</v>
      </c>
      <c r="I59" s="27" t="n">
        <f aca="false">HHA!H59</f>
        <v>0.000378416935362077</v>
      </c>
      <c r="J59" s="27" t="n">
        <f aca="false">PTPP!H59</f>
        <v>0.00494506961256834</v>
      </c>
      <c r="K59" s="27" t="n">
        <f aca="false">OTPP!H59</f>
        <v>0.00156473925631638</v>
      </c>
      <c r="L59" s="27" t="n">
        <f aca="false">Physician!H59</f>
        <v>0.00328436609392264</v>
      </c>
      <c r="M59" s="27" t="n">
        <f aca="false">NPP!H59</f>
        <v>0.00118190090244921</v>
      </c>
    </row>
    <row r="60" customFormat="false" ht="12.75" hidden="false" customHeight="false" outlineLevel="0" collapsed="false">
      <c r="A60" s="16" t="n">
        <v>97530</v>
      </c>
      <c r="B60" s="32" t="n">
        <f aca="false">Total!H60</f>
        <v>0.102583432736984</v>
      </c>
      <c r="C60" s="32" t="n">
        <f aca="false">Facilities!H60</f>
        <v>0.114742877135336</v>
      </c>
      <c r="D60" s="32" t="n">
        <f aca="false">Professionals!H60</f>
        <v>0.0803342237025471</v>
      </c>
      <c r="E60" s="32" t="n">
        <f aca="false">Hospital!H60</f>
        <v>0.0532390219996641</v>
      </c>
      <c r="F60" s="32" t="n">
        <f aca="false">SNF!H60</f>
        <v>0.161003573621833</v>
      </c>
      <c r="G60" s="27" t="n">
        <f aca="false">CORF!H60</f>
        <v>0.146792874728807</v>
      </c>
      <c r="H60" s="27" t="n">
        <f aca="false">ORF!H60</f>
        <v>0.0972116418497343</v>
      </c>
      <c r="I60" s="27" t="n">
        <f aca="false">HHA!H60</f>
        <v>0.105091071151628</v>
      </c>
      <c r="J60" s="27" t="n">
        <f aca="false">PTPP!H60</f>
        <v>0.0783787117813113</v>
      </c>
      <c r="K60" s="27" t="n">
        <f aca="false">OTPP!H60</f>
        <v>0.152055064522799</v>
      </c>
      <c r="L60" s="27" t="n">
        <f aca="false">Physician!H60</f>
        <v>0.0700139499922483</v>
      </c>
      <c r="M60" s="27" t="n">
        <f aca="false">NPP!H60</f>
        <v>0.135512231556693</v>
      </c>
    </row>
    <row r="61" customFormat="false" ht="12.75" hidden="false" customHeight="false" outlineLevel="0" collapsed="false">
      <c r="A61" s="16" t="n">
        <v>97532</v>
      </c>
      <c r="B61" s="32" t="n">
        <f aca="false">Total!H61</f>
        <v>0.00410622797898609</v>
      </c>
      <c r="C61" s="32" t="n">
        <f aca="false">Facilities!H61</f>
        <v>0.00606447106814431</v>
      </c>
      <c r="D61" s="32" t="n">
        <f aca="false">Professionals!H61</f>
        <v>0.000523057695578741</v>
      </c>
      <c r="E61" s="32" t="n">
        <f aca="false">Hospital!H61</f>
        <v>0.00332427897943639</v>
      </c>
      <c r="F61" s="32" t="n">
        <f aca="false">SNF!H61</f>
        <v>0.00944947836832634</v>
      </c>
      <c r="G61" s="27" t="n">
        <f aca="false">CORF!H61</f>
        <v>0.00167846772389619</v>
      </c>
      <c r="H61" s="27" t="n">
        <f aca="false">ORF!H61</f>
        <v>0.00357805321880452</v>
      </c>
      <c r="I61" s="27" t="n">
        <f aca="false">HHA!H61</f>
        <v>0.00256388669349896</v>
      </c>
      <c r="J61" s="27" t="n">
        <f aca="false">PTPP!H61</f>
        <v>1.69459621735431E-005</v>
      </c>
      <c r="K61" s="27" t="n">
        <f aca="false">OTPP!H61</f>
        <v>0.00883733338216248</v>
      </c>
      <c r="L61" s="27" t="n">
        <f aca="false">Physician!H61</f>
        <v>0.000418143122434188</v>
      </c>
      <c r="M61" s="27" t="n">
        <f aca="false">NPP!H61</f>
        <v>4.95340365413605E-005</v>
      </c>
    </row>
    <row r="62" customFormat="false" ht="12.75" hidden="false" customHeight="false" outlineLevel="0" collapsed="false">
      <c r="A62" s="16" t="n">
        <v>97533</v>
      </c>
      <c r="B62" s="32" t="n">
        <f aca="false">Total!H62</f>
        <v>0.000233545624557385</v>
      </c>
      <c r="C62" s="32" t="n">
        <f aca="false">Facilities!H62</f>
        <v>0.000299089098091953</v>
      </c>
      <c r="D62" s="32" t="n">
        <f aca="false">Professionals!H62</f>
        <v>0.00011361494386681</v>
      </c>
      <c r="E62" s="32" t="n">
        <f aca="false">Hospital!H62</f>
        <v>0.000242410687295049</v>
      </c>
      <c r="F62" s="32" t="n">
        <f aca="false">SNF!H62</f>
        <v>0.000397787520790624</v>
      </c>
      <c r="G62" s="27" t="n">
        <f aca="false">CORF!H62</f>
        <v>0.000207442747365746</v>
      </c>
      <c r="H62" s="27" t="n">
        <f aca="false">ORF!H62</f>
        <v>0.000179303078759981</v>
      </c>
      <c r="I62" s="27" t="n">
        <f aca="false">HHA!H62</f>
        <v>0.000359318736078462</v>
      </c>
      <c r="J62" s="27" t="n">
        <f aca="false">PTPP!H62</f>
        <v>5.07067624338119E-005</v>
      </c>
      <c r="K62" s="27" t="n">
        <f aca="false">OTPP!H62</f>
        <v>0.000902579839034164</v>
      </c>
      <c r="L62" s="27" t="n">
        <f aca="false">Physician!H62</f>
        <v>0.000160201143069291</v>
      </c>
      <c r="M62" s="27" t="n">
        <f aca="false">NPP!H62</f>
        <v>0</v>
      </c>
    </row>
    <row r="63" customFormat="false" ht="12.75" hidden="false" customHeight="false" outlineLevel="0" collapsed="false">
      <c r="A63" s="16" t="n">
        <v>97535</v>
      </c>
      <c r="B63" s="32" t="n">
        <f aca="false">Total!H63</f>
        <v>0.0346225079529689</v>
      </c>
      <c r="C63" s="32" t="n">
        <f aca="false">Facilities!H63</f>
        <v>0.0479409124094417</v>
      </c>
      <c r="D63" s="32" t="n">
        <f aca="false">Professionals!H63</f>
        <v>0.0102526473697523</v>
      </c>
      <c r="E63" s="32" t="n">
        <f aca="false">Hospital!H63</f>
        <v>0.0142777571325077</v>
      </c>
      <c r="F63" s="32" t="n">
        <f aca="false">SNF!H63</f>
        <v>0.0761912414071778</v>
      </c>
      <c r="G63" s="27" t="n">
        <f aca="false">CORF!H63</f>
        <v>0.068724174440325</v>
      </c>
      <c r="H63" s="27" t="n">
        <f aca="false">ORF!H63</f>
        <v>0.0306070256865612</v>
      </c>
      <c r="I63" s="27" t="n">
        <f aca="false">HHA!H63</f>
        <v>0.0438549554409212</v>
      </c>
      <c r="J63" s="27" t="n">
        <f aca="false">PTPP!H63</f>
        <v>0.00550713356545977</v>
      </c>
      <c r="K63" s="27" t="n">
        <f aca="false">OTPP!H63</f>
        <v>0.0876892125315159</v>
      </c>
      <c r="L63" s="27" t="n">
        <f aca="false">Physician!H63</f>
        <v>0.0093998587631999</v>
      </c>
      <c r="M63" s="27" t="n">
        <f aca="false">NPP!H63</f>
        <v>0.00499808345948843</v>
      </c>
    </row>
    <row r="64" customFormat="false" ht="12.75" hidden="false" customHeight="false" outlineLevel="0" collapsed="false">
      <c r="A64" s="16" t="n">
        <v>97537</v>
      </c>
      <c r="B64" s="32" t="n">
        <f aca="false">Total!H64</f>
        <v>0.000274100349988217</v>
      </c>
      <c r="C64" s="32" t="n">
        <f aca="false">Facilities!H64</f>
        <v>0.000345582827184737</v>
      </c>
      <c r="D64" s="32" t="n">
        <f aca="false">Professionals!H64</f>
        <v>0.000143302549912735</v>
      </c>
      <c r="E64" s="32" t="n">
        <f aca="false">Hospital!H64</f>
        <v>0.000483657378990098</v>
      </c>
      <c r="F64" s="32" t="n">
        <f aca="false">SNF!H64</f>
        <v>0.000257585643963585</v>
      </c>
      <c r="G64" s="27" t="n">
        <f aca="false">CORF!H64</f>
        <v>8.65477403229477E-005</v>
      </c>
      <c r="H64" s="27" t="n">
        <f aca="false">ORF!H64</f>
        <v>0.000394250813926438</v>
      </c>
      <c r="I64" s="27" t="n">
        <f aca="false">HHA!H64</f>
        <v>9.47671949824561E-005</v>
      </c>
      <c r="J64" s="27" t="n">
        <f aca="false">PTPP!H64</f>
        <v>1.20313700074442E-005</v>
      </c>
      <c r="K64" s="27" t="n">
        <f aca="false">OTPP!H64</f>
        <v>0.00274296795729781</v>
      </c>
      <c r="L64" s="27" t="n">
        <f aca="false">Physician!H64</f>
        <v>8.6418098735678E-006</v>
      </c>
      <c r="M64" s="27" t="n">
        <f aca="false">NPP!H64</f>
        <v>0</v>
      </c>
    </row>
    <row r="65" customFormat="false" ht="12.75" hidden="false" customHeight="false" outlineLevel="0" collapsed="false">
      <c r="A65" s="16" t="n">
        <v>97542</v>
      </c>
      <c r="B65" s="32" t="n">
        <f aca="false">Total!H65</f>
        <v>0.00447911271896942</v>
      </c>
      <c r="C65" s="32" t="n">
        <f aca="false">Facilities!H65</f>
        <v>0.00684679908272303</v>
      </c>
      <c r="D65" s="32" t="n">
        <f aca="false">Professionals!H65</f>
        <v>0.000146747924219826</v>
      </c>
      <c r="E65" s="32" t="n">
        <f aca="false">Hospital!H65</f>
        <v>0.000850441488392186</v>
      </c>
      <c r="F65" s="32" t="n">
        <f aca="false">SNF!H65</f>
        <v>0.0138790828642251</v>
      </c>
      <c r="G65" s="27" t="n">
        <f aca="false">CORF!H65</f>
        <v>0.000427314606639238</v>
      </c>
      <c r="H65" s="27" t="n">
        <f aca="false">ORF!H65</f>
        <v>0.0015016122717128</v>
      </c>
      <c r="I65" s="27" t="n">
        <f aca="false">HHA!H65</f>
        <v>0.00306740276002842</v>
      </c>
      <c r="J65" s="27" t="n">
        <f aca="false">PTPP!H65</f>
        <v>0.00011134384912266</v>
      </c>
      <c r="K65" s="27" t="n">
        <f aca="false">OTPP!H65</f>
        <v>0.00120506309696321</v>
      </c>
      <c r="L65" s="27" t="n">
        <f aca="false">Physician!H65</f>
        <v>2.41881331980459E-005</v>
      </c>
      <c r="M65" s="27" t="n">
        <f aca="false">NPP!H65</f>
        <v>2.47278712449626E-005</v>
      </c>
    </row>
    <row r="66" customFormat="false" ht="12.75" hidden="false" customHeight="false" outlineLevel="0" collapsed="false">
      <c r="A66" s="16" t="n">
        <v>97597</v>
      </c>
      <c r="B66" s="32" t="n">
        <f aca="false">Total!H66</f>
        <v>0.00304253707787838</v>
      </c>
      <c r="C66" s="32" t="n">
        <f aca="false">Facilities!H66</f>
        <v>0.00431124887454462</v>
      </c>
      <c r="D66" s="32" t="n">
        <f aca="false">Professionals!H66</f>
        <v>0.000721063082544631</v>
      </c>
      <c r="E66" s="32" t="n">
        <f aca="false">Hospital!H66</f>
        <v>0.00902327081750662</v>
      </c>
      <c r="F66" s="32" t="n">
        <f aca="false">SNF!H66</f>
        <v>0.0028972958723709</v>
      </c>
      <c r="G66" s="27" t="n">
        <f aca="false">CORF!H66</f>
        <v>0.000261436935788522</v>
      </c>
      <c r="H66" s="27" t="n">
        <f aca="false">ORF!H66</f>
        <v>0.00101791822917515</v>
      </c>
      <c r="I66" s="27" t="n">
        <f aca="false">HHA!H66</f>
        <v>0.000332842841459888</v>
      </c>
      <c r="J66" s="27" t="n">
        <f aca="false">PTPP!H66</f>
        <v>0.000790593339229609</v>
      </c>
      <c r="K66" s="27" t="n">
        <f aca="false">OTPP!H66</f>
        <v>0.00123205538547316</v>
      </c>
      <c r="L66" s="27" t="n">
        <f aca="false">Physician!H66</f>
        <v>0.000330952263751735</v>
      </c>
      <c r="M66" s="27" t="n">
        <f aca="false">NPP!H66</f>
        <v>0.00140104595241644</v>
      </c>
    </row>
    <row r="67" customFormat="false" ht="12.75" hidden="false" customHeight="false" outlineLevel="0" collapsed="false">
      <c r="A67" s="16" t="n">
        <v>97598</v>
      </c>
      <c r="B67" s="32" t="n">
        <f aca="false">Total!H67</f>
        <v>0.000762212234472899</v>
      </c>
      <c r="C67" s="32" t="n">
        <f aca="false">Facilities!H67</f>
        <v>0.00111703237014663</v>
      </c>
      <c r="D67" s="32" t="n">
        <f aca="false">Professionals!H67</f>
        <v>0.000112966503368501</v>
      </c>
      <c r="E67" s="32" t="n">
        <f aca="false">Hospital!H67</f>
        <v>0.00254832711612507</v>
      </c>
      <c r="F67" s="32" t="n">
        <f aca="false">SNF!H67</f>
        <v>0.00063039043784354</v>
      </c>
      <c r="G67" s="27" t="n">
        <f aca="false">CORF!H67</f>
        <v>7.5489452123163E-005</v>
      </c>
      <c r="H67" s="27" t="n">
        <f aca="false">ORF!H67</f>
        <v>0.000205673990115339</v>
      </c>
      <c r="I67" s="27" t="n">
        <f aca="false">HHA!H67</f>
        <v>0</v>
      </c>
      <c r="J67" s="27" t="n">
        <f aca="false">PTPP!H67</f>
        <v>0.000139793596855617</v>
      </c>
      <c r="K67" s="27" t="n">
        <f aca="false">OTPP!H67</f>
        <v>0.000102775669024162</v>
      </c>
      <c r="L67" s="27" t="n">
        <f aca="false">Physician!H67</f>
        <v>1.22985816964892E-005</v>
      </c>
      <c r="M67" s="27" t="n">
        <f aca="false">NPP!H67</f>
        <v>0.000463853107728067</v>
      </c>
    </row>
    <row r="68" customFormat="false" ht="12.75" hidden="false" customHeight="false" outlineLevel="0" collapsed="false">
      <c r="A68" s="16" t="n">
        <v>97602</v>
      </c>
      <c r="B68" s="32" t="n">
        <f aca="false">Total!H68</f>
        <v>3.4582445153583E-006</v>
      </c>
      <c r="C68" s="32" t="n">
        <f aca="false">Facilities!H68</f>
        <v>5.34819906967945E-006</v>
      </c>
      <c r="D68" s="32" t="n">
        <f aca="false">Professionals!H68</f>
        <v>2.77936820174702E-011</v>
      </c>
      <c r="E68" s="32" t="n">
        <f aca="false">Hospital!H68</f>
        <v>1.72671178425883E-005</v>
      </c>
      <c r="F68" s="32" t="n">
        <f aca="false">SNF!H68</f>
        <v>0</v>
      </c>
      <c r="G68" s="27" t="n">
        <f aca="false">CORF!H68</f>
        <v>0</v>
      </c>
      <c r="H68" s="27" t="n">
        <f aca="false">ORF!H68</f>
        <v>0</v>
      </c>
      <c r="I68" s="27" t="n">
        <f aca="false">HHA!H68</f>
        <v>0</v>
      </c>
      <c r="J68" s="27" t="n">
        <f aca="false">PTPP!H68</f>
        <v>0</v>
      </c>
      <c r="K68" s="27" t="n">
        <f aca="false">OTPP!H68</f>
        <v>5.75200466896661E-010</v>
      </c>
      <c r="L68" s="27" t="n">
        <f aca="false">Physician!H68</f>
        <v>0</v>
      </c>
      <c r="M68" s="27" t="n">
        <f aca="false">NPP!H68</f>
        <v>0</v>
      </c>
    </row>
    <row r="69" customFormat="false" ht="12.75" hidden="false" customHeight="false" outlineLevel="0" collapsed="false">
      <c r="A69" s="16" t="n">
        <v>97605</v>
      </c>
      <c r="B69" s="32" t="n">
        <f aca="false">Total!H69</f>
        <v>7.35237346783318E-005</v>
      </c>
      <c r="C69" s="32" t="n">
        <f aca="false">Facilities!H69</f>
        <v>0.00010517472698525</v>
      </c>
      <c r="D69" s="32" t="n">
        <f aca="false">Professionals!H69</f>
        <v>1.56091194283649E-005</v>
      </c>
      <c r="E69" s="32" t="n">
        <f aca="false">Hospital!H69</f>
        <v>0.000301779661219648</v>
      </c>
      <c r="F69" s="32" t="n">
        <f aca="false">SNF!H69</f>
        <v>2.20978614297552E-005</v>
      </c>
      <c r="G69" s="27" t="n">
        <f aca="false">CORF!H69</f>
        <v>2.50509295547562E-006</v>
      </c>
      <c r="H69" s="27" t="n">
        <f aca="false">ORF!H69</f>
        <v>8.37201706171417E-006</v>
      </c>
      <c r="I69" s="27" t="n">
        <f aca="false">HHA!H69</f>
        <v>0</v>
      </c>
      <c r="J69" s="27" t="n">
        <f aca="false">PTPP!H69</f>
        <v>7.65114871440248E-006</v>
      </c>
      <c r="K69" s="27" t="n">
        <f aca="false">OTPP!H69</f>
        <v>1.62725650086233E-005</v>
      </c>
      <c r="L69" s="27" t="n">
        <f aca="false">Physician!H69</f>
        <v>4.10396537264563E-005</v>
      </c>
      <c r="M69" s="27" t="n">
        <f aca="false">NPP!H69</f>
        <v>0.000847043768964981</v>
      </c>
    </row>
    <row r="70" customFormat="false" ht="12.75" hidden="false" customHeight="false" outlineLevel="0" collapsed="false">
      <c r="A70" s="16" t="n">
        <v>97606</v>
      </c>
      <c r="B70" s="32" t="n">
        <f aca="false">Total!H70</f>
        <v>2.52216675872155E-005</v>
      </c>
      <c r="C70" s="32" t="n">
        <f aca="false">Facilities!H70</f>
        <v>3.69176256768529E-005</v>
      </c>
      <c r="D70" s="32" t="n">
        <f aca="false">Professionals!H70</f>
        <v>3.82054037538297E-006</v>
      </c>
      <c r="E70" s="32" t="n">
        <f aca="false">Hospital!H70</f>
        <v>9.38708672035142E-005</v>
      </c>
      <c r="F70" s="32" t="n">
        <f aca="false">SNF!H70</f>
        <v>1.7228434493789E-005</v>
      </c>
      <c r="G70" s="27" t="n">
        <f aca="false">CORF!H70</f>
        <v>0</v>
      </c>
      <c r="H70" s="27" t="n">
        <f aca="false">ORF!H70</f>
        <v>2.84687071764724E-007</v>
      </c>
      <c r="I70" s="27" t="n">
        <f aca="false">HHA!H70</f>
        <v>0</v>
      </c>
      <c r="J70" s="27" t="n">
        <f aca="false">PTPP!H70</f>
        <v>3.40745106160518E-007</v>
      </c>
      <c r="K70" s="27" t="n">
        <f aca="false">OTPP!H70</f>
        <v>0</v>
      </c>
      <c r="L70" s="27" t="n">
        <f aca="false">Physician!H70</f>
        <v>1.34551041026047E-005</v>
      </c>
      <c r="M70" s="27" t="n">
        <f aca="false">NPP!H70</f>
        <v>0.00083160026731938</v>
      </c>
    </row>
    <row r="71" customFormat="false" ht="12.75" hidden="false" customHeight="false" outlineLevel="0" collapsed="false">
      <c r="A71" s="16" t="n">
        <v>97750</v>
      </c>
      <c r="B71" s="32" t="n">
        <f aca="false">Total!H71</f>
        <v>0.000949504165213008</v>
      </c>
      <c r="C71" s="32" t="n">
        <f aca="false">Facilities!H71</f>
        <v>0.000687690992788045</v>
      </c>
      <c r="D71" s="32" t="n">
        <f aca="false">Professionals!H71</f>
        <v>0.00142856684360653</v>
      </c>
      <c r="E71" s="32" t="n">
        <f aca="false">Hospital!H71</f>
        <v>0.00155689171522489</v>
      </c>
      <c r="F71" s="32" t="n">
        <f aca="false">SNF!H71</f>
        <v>8.68953994529799E-005</v>
      </c>
      <c r="G71" s="27" t="n">
        <f aca="false">CORF!H71</f>
        <v>0.000551703630030836</v>
      </c>
      <c r="H71" s="27" t="n">
        <f aca="false">ORF!H71</f>
        <v>0.00072750893532638</v>
      </c>
      <c r="I71" s="27" t="n">
        <f aca="false">HHA!H71</f>
        <v>0.00192028330350086</v>
      </c>
      <c r="J71" s="27" t="n">
        <f aca="false">PTPP!H71</f>
        <v>0.000714243062040298</v>
      </c>
      <c r="K71" s="27" t="n">
        <f aca="false">OTPP!H71</f>
        <v>0.00124458857224648</v>
      </c>
      <c r="L71" s="27" t="n">
        <f aca="false">Physician!H71</f>
        <v>0.00408737392831284</v>
      </c>
      <c r="M71" s="27" t="n">
        <f aca="false">NPP!H71</f>
        <v>0.016796455476923</v>
      </c>
    </row>
    <row r="72" customFormat="false" ht="12.75" hidden="false" customHeight="false" outlineLevel="0" collapsed="false">
      <c r="A72" s="16" t="n">
        <v>97755</v>
      </c>
      <c r="B72" s="32" t="n">
        <f aca="false">Total!H72</f>
        <v>8.07585711174203E-005</v>
      </c>
      <c r="C72" s="32" t="n">
        <f aca="false">Facilities!H72</f>
        <v>9.01829334800734E-005</v>
      </c>
      <c r="D72" s="32" t="n">
        <f aca="false">Professionals!H72</f>
        <v>6.35139831779129E-005</v>
      </c>
      <c r="E72" s="32" t="n">
        <f aca="false">Hospital!H72</f>
        <v>0.000192129046795355</v>
      </c>
      <c r="F72" s="32" t="n">
        <f aca="false">SNF!H72</f>
        <v>3.15638722269522E-005</v>
      </c>
      <c r="G72" s="27" t="n">
        <f aca="false">CORF!H72</f>
        <v>0.000163413976967193</v>
      </c>
      <c r="H72" s="27" t="n">
        <f aca="false">ORF!H72</f>
        <v>4.60449693414165E-005</v>
      </c>
      <c r="I72" s="27" t="n">
        <f aca="false">HHA!H72</f>
        <v>2.26452495938246E-005</v>
      </c>
      <c r="J72" s="27" t="n">
        <f aca="false">PTPP!H72</f>
        <v>3.13438713865724E-005</v>
      </c>
      <c r="K72" s="27" t="n">
        <f aca="false">OTPP!H72</f>
        <v>0.000255899066316138</v>
      </c>
      <c r="L72" s="27" t="n">
        <f aca="false">Physician!H72</f>
        <v>0.000138594611624603</v>
      </c>
      <c r="M72" s="27" t="n">
        <f aca="false">NPP!H72</f>
        <v>0</v>
      </c>
    </row>
    <row r="73" customFormat="false" ht="12.75" hidden="false" customHeight="false" outlineLevel="0" collapsed="false">
      <c r="A73" s="16" t="n">
        <v>97760</v>
      </c>
      <c r="B73" s="32" t="n">
        <f aca="false">Total!H73</f>
        <v>0.00370727615056584</v>
      </c>
      <c r="C73" s="32" t="n">
        <f aca="false">Facilities!H73</f>
        <v>0.00532010629448628</v>
      </c>
      <c r="D73" s="32" t="n">
        <f aca="false">Professionals!H73</f>
        <v>0.000756138431313859</v>
      </c>
      <c r="E73" s="32" t="n">
        <f aca="false">Hospital!H73</f>
        <v>0.00322999049305757</v>
      </c>
      <c r="F73" s="32" t="n">
        <f aca="false">SNF!H73</f>
        <v>0.00902030765267998</v>
      </c>
      <c r="G73" s="27" t="n">
        <f aca="false">CORF!H73</f>
        <v>0.000367793519628362</v>
      </c>
      <c r="H73" s="27" t="n">
        <f aca="false">ORF!H73</f>
        <v>0.00117589969119014</v>
      </c>
      <c r="I73" s="27" t="n">
        <f aca="false">HHA!H73</f>
        <v>0.00048348666072049</v>
      </c>
      <c r="J73" s="27" t="n">
        <f aca="false">PTPP!H73</f>
        <v>0.000243690823841542</v>
      </c>
      <c r="K73" s="27" t="n">
        <f aca="false">OTPP!H73</f>
        <v>0.00702035002709674</v>
      </c>
      <c r="L73" s="27" t="n">
        <f aca="false">Physician!H73</f>
        <v>0.0011590536817988</v>
      </c>
      <c r="M73" s="27" t="n">
        <f aca="false">NPP!H73</f>
        <v>0.00283170662978825</v>
      </c>
    </row>
    <row r="74" customFormat="false" ht="12.75" hidden="false" customHeight="false" outlineLevel="0" collapsed="false">
      <c r="A74" s="16" t="n">
        <v>97761</v>
      </c>
      <c r="B74" s="32" t="n">
        <f aca="false">Total!H74</f>
        <v>0.000522536866159147</v>
      </c>
      <c r="C74" s="32" t="n">
        <f aca="false">Facilities!H74</f>
        <v>0.000741610492224913</v>
      </c>
      <c r="D74" s="32" t="n">
        <f aca="false">Professionals!H74</f>
        <v>0.000121678509429503</v>
      </c>
      <c r="E74" s="32" t="n">
        <f aca="false">Hospital!H74</f>
        <v>0.00119566588986464</v>
      </c>
      <c r="F74" s="32" t="n">
        <f aca="false">SNF!H74</f>
        <v>0.000760528570813685</v>
      </c>
      <c r="G74" s="27" t="n">
        <f aca="false">CORF!H74</f>
        <v>5.89024689258443E-005</v>
      </c>
      <c r="H74" s="27" t="n">
        <f aca="false">ORF!H74</f>
        <v>0.000126447253843792</v>
      </c>
      <c r="I74" s="27" t="n">
        <f aca="false">HHA!H74</f>
        <v>0.000667548095970483</v>
      </c>
      <c r="J74" s="27" t="n">
        <f aca="false">PTPP!H74</f>
        <v>0.000140654686940059</v>
      </c>
      <c r="K74" s="27" t="n">
        <f aca="false">OTPP!H74</f>
        <v>4.17499192888771E-005</v>
      </c>
      <c r="L74" s="27" t="n">
        <f aca="false">Physician!H74</f>
        <v>6.99105195529212E-005</v>
      </c>
      <c r="M74" s="27" t="n">
        <f aca="false">NPP!H74</f>
        <v>3.51540290944218E-005</v>
      </c>
    </row>
    <row r="75" customFormat="false" ht="12.75" hidden="false" customHeight="false" outlineLevel="0" collapsed="false">
      <c r="A75" s="16" t="n">
        <v>97762</v>
      </c>
      <c r="B75" s="32" t="n">
        <f aca="false">Total!H75</f>
        <v>0.000290594487365656</v>
      </c>
      <c r="C75" s="32" t="n">
        <f aca="false">Facilities!H75</f>
        <v>0.000387139538640276</v>
      </c>
      <c r="D75" s="32" t="n">
        <f aca="false">Professionals!H75</f>
        <v>0.000113937482598202</v>
      </c>
      <c r="E75" s="32" t="n">
        <f aca="false">Hospital!H75</f>
        <v>0.00042155590084345</v>
      </c>
      <c r="F75" s="32" t="n">
        <f aca="false">SNF!H75</f>
        <v>0.00050480840033771</v>
      </c>
      <c r="G75" s="27" t="n">
        <f aca="false">CORF!H75</f>
        <v>3.02776644574581E-005</v>
      </c>
      <c r="H75" s="27" t="n">
        <f aca="false">ORF!H75</f>
        <v>0.000140392263147261</v>
      </c>
      <c r="I75" s="27" t="n">
        <f aca="false">HHA!H75</f>
        <v>0.000187646580372605</v>
      </c>
      <c r="J75" s="27" t="n">
        <f aca="false">PTPP!H75</f>
        <v>2.73958177755233E-005</v>
      </c>
      <c r="K75" s="27" t="n">
        <f aca="false">OTPP!H75</f>
        <v>0.000764288560981585</v>
      </c>
      <c r="L75" s="27" t="n">
        <f aca="false">Physician!H75</f>
        <v>0.000276460891240841</v>
      </c>
      <c r="M75" s="27" t="n">
        <f aca="false">NPP!H75</f>
        <v>0.00129281095081151</v>
      </c>
    </row>
    <row r="76" customFormat="false" ht="12.75" hidden="false" customHeight="false" outlineLevel="0" collapsed="false">
      <c r="A76" s="16" t="n">
        <v>97799</v>
      </c>
      <c r="B76" s="32" t="n">
        <f aca="false">Total!H76</f>
        <v>1.89546098232517E-005</v>
      </c>
      <c r="C76" s="32" t="n">
        <f aca="false">Facilities!H76</f>
        <v>2.8362287381985E-005</v>
      </c>
      <c r="D76" s="32" t="n">
        <f aca="false">Professionals!H76</f>
        <v>1.74055154266206E-006</v>
      </c>
      <c r="E76" s="32" t="n">
        <f aca="false">Hospital!H76</f>
        <v>8.60415651087167E-005</v>
      </c>
      <c r="F76" s="32" t="n">
        <f aca="false">SNF!H76</f>
        <v>2.5428393279625E-006</v>
      </c>
      <c r="G76" s="27" t="n">
        <f aca="false">CORF!H76</f>
        <v>1.44039374603442E-006</v>
      </c>
      <c r="H76" s="27" t="n">
        <f aca="false">ORF!H76</f>
        <v>2.5987845634563E-006</v>
      </c>
      <c r="I76" s="27" t="n">
        <f aca="false">HHA!H76</f>
        <v>0</v>
      </c>
      <c r="J76" s="27" t="n">
        <f aca="false">PTPP!H76</f>
        <v>8.4663888237691E-007</v>
      </c>
      <c r="K76" s="27" t="n">
        <f aca="false">OTPP!H76</f>
        <v>2.06151847335763E-006</v>
      </c>
      <c r="L76" s="27" t="n">
        <f aca="false">Physician!H76</f>
        <v>5.04621807894986E-006</v>
      </c>
      <c r="M76" s="27" t="n">
        <f aca="false">NPP!H76</f>
        <v>0</v>
      </c>
    </row>
    <row r="77" customFormat="false" ht="12.75" hidden="false" customHeight="false" outlineLevel="0" collapsed="false">
      <c r="A77" s="16" t="s">
        <v>9</v>
      </c>
      <c r="B77" s="32" t="n">
        <f aca="false">Total!H77</f>
        <v>0.000268431276777956</v>
      </c>
      <c r="C77" s="32" t="n">
        <f aca="false">Facilities!H77</f>
        <v>0.000374864037474666</v>
      </c>
      <c r="D77" s="32" t="n">
        <f aca="false">Professionals!H77</f>
        <v>7.36818570450921E-005</v>
      </c>
      <c r="E77" s="32" t="n">
        <f aca="false">Hospital!H77</f>
        <v>0.000239520075540346</v>
      </c>
      <c r="F77" s="32" t="n">
        <f aca="false">SNF!H77</f>
        <v>0.000619073519301525</v>
      </c>
      <c r="G77" s="27" t="n">
        <f aca="false">CORF!H77</f>
        <v>3.0105372461759E-005</v>
      </c>
      <c r="H77" s="27" t="n">
        <f aca="false">ORF!H77</f>
        <v>0.000101754810015714</v>
      </c>
      <c r="I77" s="27" t="n">
        <f aca="false">HHA!H77</f>
        <v>0</v>
      </c>
      <c r="J77" s="27" t="n">
        <f aca="false">PTPP!H77</f>
        <v>8.06608682822526E-005</v>
      </c>
      <c r="K77" s="27" t="n">
        <f aca="false">OTPP!H77</f>
        <v>6.50609248106814E-006</v>
      </c>
      <c r="L77" s="27" t="n">
        <f aca="false">Physician!H77</f>
        <v>6.16138725315618E-005</v>
      </c>
      <c r="M77" s="27" t="n">
        <f aca="false">NPP!H77</f>
        <v>0.000452774499449981</v>
      </c>
    </row>
    <row r="78" customFormat="false" ht="12.75" hidden="false" customHeight="false" outlineLevel="0" collapsed="false">
      <c r="A78" s="16" t="s">
        <v>10</v>
      </c>
      <c r="B78" s="32" t="n">
        <f aca="false">Total!H78</f>
        <v>0.0179997405948295</v>
      </c>
      <c r="C78" s="32" t="n">
        <f aca="false">Facilities!H78</f>
        <v>0.0118186920369367</v>
      </c>
      <c r="D78" s="32" t="n">
        <f aca="false">Professionals!H78</f>
        <v>0.0293097508972072</v>
      </c>
      <c r="E78" s="32" t="n">
        <f aca="false">Hospital!H78</f>
        <v>0.0140177758138715</v>
      </c>
      <c r="F78" s="32" t="n">
        <f aca="false">SNF!H78</f>
        <v>0.00271180006271837</v>
      </c>
      <c r="G78" s="27" t="n">
        <f aca="false">CORF!H78</f>
        <v>0.0346778004214824</v>
      </c>
      <c r="H78" s="27" t="n">
        <f aca="false">ORF!H78</f>
        <v>0.0243083574810441</v>
      </c>
      <c r="I78" s="27" t="n">
        <f aca="false">HHA!H78</f>
        <v>0.000344444828214406</v>
      </c>
      <c r="J78" s="27" t="n">
        <f aca="false">PTPP!H78</f>
        <v>0.0291889635909092</v>
      </c>
      <c r="K78" s="27" t="n">
        <f aca="false">OTPP!H78</f>
        <v>0.0105077513442595</v>
      </c>
      <c r="L78" s="27" t="n">
        <f aca="false">Physician!H78</f>
        <v>0.0343427917132424</v>
      </c>
      <c r="M78" s="27" t="n">
        <f aca="false">NPP!H78</f>
        <v>0.0267163117937677</v>
      </c>
    </row>
    <row r="79" customFormat="false" ht="12.75" hidden="false" customHeight="false" outlineLevel="0" collapsed="false">
      <c r="A79" s="16" t="s">
        <v>11</v>
      </c>
      <c r="B79" s="32" t="n">
        <f aca="false">Total!H79</f>
        <v>3.27600450353015E-005</v>
      </c>
      <c r="C79" s="32" t="n">
        <f aca="false">Facilities!H79</f>
        <v>5.06611030360701E-005</v>
      </c>
      <c r="D79" s="32" t="n">
        <f aca="false">Professionals!H79</f>
        <v>4.89863645557913E-009</v>
      </c>
      <c r="E79" s="32" t="n">
        <f aca="false">Hospital!H79</f>
        <v>1.03197777186697E-006</v>
      </c>
      <c r="F79" s="32" t="n">
        <f aca="false">SNF!H79</f>
        <v>0.000111358698871597</v>
      </c>
      <c r="G79" s="27" t="n">
        <f aca="false">CORF!H79</f>
        <v>0</v>
      </c>
      <c r="H79" s="27" t="n">
        <f aca="false">ORF!H79</f>
        <v>0</v>
      </c>
      <c r="I79" s="27" t="n">
        <f aca="false">HHA!H79</f>
        <v>0</v>
      </c>
      <c r="J79" s="27" t="n">
        <f aca="false">PTPP!H79</f>
        <v>6.51829651715324E-009</v>
      </c>
      <c r="K79" s="27" t="n">
        <f aca="false">OTPP!H79</f>
        <v>0</v>
      </c>
      <c r="L79" s="27" t="n">
        <f aca="false">Physician!H79</f>
        <v>0</v>
      </c>
      <c r="M79" s="27" t="n">
        <f aca="false">NPP!H7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combined therapies) - CY 2006
Percent Paid per Setting</oddHeader>
    <oddFooter>&amp;L&amp;A&amp;RPage &amp;P of &amp;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8" min="2" style="27" width="11.99"/>
    <col collapsed="false" customWidth="true" hidden="false" outlineLevel="0" max="13" min="9" style="28" width="11.99"/>
  </cols>
  <sheetData>
    <row r="5" customFormat="false" ht="25.5" hidden="false" customHeight="false" outlineLevel="0" collapsed="false">
      <c r="A5" s="6" t="s">
        <v>0</v>
      </c>
      <c r="B5" s="20" t="s">
        <v>7</v>
      </c>
      <c r="C5" s="20" t="s">
        <v>12</v>
      </c>
      <c r="D5" s="20" t="s">
        <v>13</v>
      </c>
      <c r="E5" s="20" t="s">
        <v>14</v>
      </c>
      <c r="F5" s="20" t="s">
        <v>15</v>
      </c>
      <c r="G5" s="20" t="s">
        <v>16</v>
      </c>
      <c r="H5" s="20" t="s">
        <v>17</v>
      </c>
      <c r="I5" s="29" t="s">
        <v>18</v>
      </c>
      <c r="J5" s="29" t="s">
        <v>19</v>
      </c>
      <c r="K5" s="29" t="s">
        <v>20</v>
      </c>
      <c r="L5" s="29" t="s">
        <v>21</v>
      </c>
      <c r="M5" s="29" t="s">
        <v>22</v>
      </c>
    </row>
    <row r="6" customFormat="false" ht="12.75" hidden="false" customHeight="false" outlineLevel="0" collapsed="false">
      <c r="A6" s="11"/>
      <c r="B6" s="30" t="n">
        <f aca="false">Total!H6</f>
        <v>1.00000000008349</v>
      </c>
      <c r="C6" s="30" t="n">
        <f aca="false">Facilities!H6</f>
        <v>1.00000000010253</v>
      </c>
      <c r="D6" s="30" t="n">
        <f aca="false">Professionals!H6</f>
        <v>1.00000000004864</v>
      </c>
      <c r="E6" s="30" t="n">
        <f aca="false">Hospital!H6</f>
        <v>0.999999999950959</v>
      </c>
      <c r="F6" s="30" t="n">
        <f aca="false">SNF!H6</f>
        <v>0.999999999613596</v>
      </c>
      <c r="G6" s="31" t="n">
        <f aca="false">CORF!H6</f>
        <v>0.999999999591725</v>
      </c>
      <c r="H6" s="31" t="n">
        <f aca="false">ORF!H6</f>
        <v>1.00000000005971</v>
      </c>
      <c r="I6" s="31" t="n">
        <f aca="false">HHA!H6</f>
        <v>1</v>
      </c>
      <c r="J6" s="31" t="n">
        <f aca="false">PTPP!H6</f>
        <v>1.00000000013869</v>
      </c>
      <c r="K6" s="31" t="n">
        <f aca="false">OTPP!H6</f>
        <v>1</v>
      </c>
      <c r="L6" s="31" t="n">
        <f aca="false">Physician!H6</f>
        <v>0.9999999999302</v>
      </c>
      <c r="M6" s="31" t="n">
        <f aca="false">NPP!H6</f>
        <v>1</v>
      </c>
    </row>
    <row r="7" customFormat="false" ht="12.75" hidden="false" customHeight="false" outlineLevel="0" collapsed="false">
      <c r="A7" s="16" t="n">
        <v>97110</v>
      </c>
      <c r="B7" s="32" t="n">
        <f aca="false">Total!H52</f>
        <v>0.404458370006837</v>
      </c>
      <c r="C7" s="32" t="n">
        <f aca="false">Facilities!H52</f>
        <v>0.381118258691807</v>
      </c>
      <c r="D7" s="32" t="n">
        <f aca="false">Professionals!H52</f>
        <v>0.447165832496278</v>
      </c>
      <c r="E7" s="32" t="n">
        <f aca="false">Hospital!H52</f>
        <v>0.469302753594426</v>
      </c>
      <c r="F7" s="32" t="n">
        <f aca="false">SNF!H52</f>
        <v>0.299462062313289</v>
      </c>
      <c r="G7" s="27" t="n">
        <f aca="false">CORF!H52</f>
        <v>0.370765208867292</v>
      </c>
      <c r="H7" s="27" t="n">
        <f aca="false">ORF!H52</f>
        <v>0.434022462182937</v>
      </c>
      <c r="I7" s="27" t="n">
        <f aca="false">HHA!H52</f>
        <v>0.367456384826007</v>
      </c>
      <c r="J7" s="27" t="n">
        <f aca="false">PTPP!H52</f>
        <v>0.468463835620892</v>
      </c>
      <c r="K7" s="27" t="n">
        <f aca="false">OTPP!H52</f>
        <v>0.374911547757302</v>
      </c>
      <c r="L7" s="27" t="n">
        <f aca="false">Physician!H52</f>
        <v>0.38490930706632</v>
      </c>
      <c r="M7" s="27" t="n">
        <f aca="false">NPP!H52</f>
        <v>0.334802490760829</v>
      </c>
    </row>
    <row r="8" customFormat="false" ht="12.75" hidden="false" customHeight="false" outlineLevel="0" collapsed="false">
      <c r="A8" s="16" t="n">
        <v>97530</v>
      </c>
      <c r="B8" s="32" t="n">
        <f aca="false">Total!H60</f>
        <v>0.102583432736984</v>
      </c>
      <c r="C8" s="32" t="n">
        <f aca="false">Facilities!H60</f>
        <v>0.114742877135336</v>
      </c>
      <c r="D8" s="32" t="n">
        <f aca="false">Professionals!H60</f>
        <v>0.0803342237025471</v>
      </c>
      <c r="E8" s="32" t="n">
        <f aca="false">Hospital!H60</f>
        <v>0.0532390219996641</v>
      </c>
      <c r="F8" s="32" t="n">
        <f aca="false">SNF!H60</f>
        <v>0.161003573621833</v>
      </c>
      <c r="G8" s="27" t="n">
        <f aca="false">CORF!H60</f>
        <v>0.146792874728807</v>
      </c>
      <c r="H8" s="27" t="n">
        <f aca="false">ORF!H60</f>
        <v>0.0972116418497343</v>
      </c>
      <c r="I8" s="27" t="n">
        <f aca="false">HHA!H60</f>
        <v>0.105091071151628</v>
      </c>
      <c r="J8" s="27" t="n">
        <f aca="false">PTPP!H60</f>
        <v>0.0783787117813113</v>
      </c>
      <c r="K8" s="27" t="n">
        <f aca="false">OTPP!H60</f>
        <v>0.152055064522799</v>
      </c>
      <c r="L8" s="27" t="n">
        <f aca="false">Physician!H60</f>
        <v>0.0700139499922483</v>
      </c>
      <c r="M8" s="27" t="n">
        <f aca="false">NPP!H60</f>
        <v>0.135512231556693</v>
      </c>
    </row>
    <row r="9" customFormat="false" ht="12.75" hidden="false" customHeight="false" outlineLevel="0" collapsed="false">
      <c r="A9" s="16" t="n">
        <v>97140</v>
      </c>
      <c r="B9" s="32" t="n">
        <f aca="false">Total!H58</f>
        <v>0.0973828169964386</v>
      </c>
      <c r="C9" s="32" t="n">
        <f aca="false">Facilities!H58</f>
        <v>0.0621915049633533</v>
      </c>
      <c r="D9" s="32" t="n">
        <f aca="false">Professionals!H58</f>
        <v>0.161775467842086</v>
      </c>
      <c r="E9" s="32" t="n">
        <f aca="false">Hospital!H58</f>
        <v>0.0920337724418144</v>
      </c>
      <c r="F9" s="32" t="n">
        <f aca="false">SNF!H58</f>
        <v>0.0073852576807581</v>
      </c>
      <c r="G9" s="27" t="n">
        <f aca="false">CORF!H58</f>
        <v>0.13483853325737</v>
      </c>
      <c r="H9" s="27" t="n">
        <f aca="false">ORF!H58</f>
        <v>0.126043390203884</v>
      </c>
      <c r="I9" s="27" t="n">
        <f aca="false">HHA!H58</f>
        <v>0.0305072612098642</v>
      </c>
      <c r="J9" s="27" t="n">
        <f aca="false">PTPP!H58</f>
        <v>0.168380879267459</v>
      </c>
      <c r="K9" s="27" t="n">
        <f aca="false">OTPP!H58</f>
        <v>0.132938656206396</v>
      </c>
      <c r="L9" s="27" t="n">
        <f aca="false">Physician!H58</f>
        <v>0.144030823347032</v>
      </c>
      <c r="M9" s="27" t="n">
        <f aca="false">NPP!H58</f>
        <v>0.126228051167955</v>
      </c>
    </row>
    <row r="10" customFormat="false" ht="12.75" hidden="false" customHeight="false" outlineLevel="0" collapsed="false">
      <c r="A10" s="16" t="n">
        <v>97112</v>
      </c>
      <c r="B10" s="32" t="n">
        <f aca="false">Total!H53</f>
        <v>0.070523702684723</v>
      </c>
      <c r="C10" s="32" t="n">
        <f aca="false">Facilities!H53</f>
        <v>0.0705833475259534</v>
      </c>
      <c r="D10" s="32" t="n">
        <f aca="false">Professionals!H53</f>
        <v>0.0704145652523793</v>
      </c>
      <c r="E10" s="32" t="n">
        <f aca="false">Hospital!H53</f>
        <v>0.0371764693089051</v>
      </c>
      <c r="F10" s="32" t="n">
        <f aca="false">SNF!H53</f>
        <v>0.0961695869188945</v>
      </c>
      <c r="G10" s="27" t="n">
        <f aca="false">CORF!H53</f>
        <v>0.0638381547979956</v>
      </c>
      <c r="H10" s="27" t="n">
        <f aca="false">ORF!H53</f>
        <v>0.0657245184801445</v>
      </c>
      <c r="I10" s="27" t="n">
        <f aca="false">HHA!H53</f>
        <v>0.094322780900988</v>
      </c>
      <c r="J10" s="27" t="n">
        <f aca="false">PTPP!H53</f>
        <v>0.0669158274600292</v>
      </c>
      <c r="K10" s="27" t="n">
        <f aca="false">OTPP!H53</f>
        <v>0.0591577987296478</v>
      </c>
      <c r="L10" s="27" t="n">
        <f aca="false">Physician!H53</f>
        <v>0.0863469868469783</v>
      </c>
      <c r="M10" s="27" t="n">
        <f aca="false">NPP!H53</f>
        <v>0.0715891641789656</v>
      </c>
    </row>
    <row r="11" customFormat="false" ht="12.75" hidden="false" customHeight="false" outlineLevel="0" collapsed="false">
      <c r="A11" s="16" t="n">
        <v>97001</v>
      </c>
      <c r="B11" s="32" t="n">
        <f aca="false">Total!H34</f>
        <v>0.0574525549263225</v>
      </c>
      <c r="C11" s="32" t="n">
        <f aca="false">Facilities!H34</f>
        <v>0.0556148103825964</v>
      </c>
      <c r="D11" s="32" t="n">
        <f aca="false">Professionals!H34</f>
        <v>0.0608152383817274</v>
      </c>
      <c r="E11" s="32" t="n">
        <f aca="false">Hospital!H34</f>
        <v>0.0919423070625319</v>
      </c>
      <c r="F11" s="32" t="n">
        <f aca="false">SNF!H34</f>
        <v>0.0307402234885589</v>
      </c>
      <c r="G11" s="27" t="n">
        <f aca="false">CORF!H34</f>
        <v>0.0344118758916182</v>
      </c>
      <c r="H11" s="27" t="n">
        <f aca="false">ORF!H34</f>
        <v>0.0605379304644141</v>
      </c>
      <c r="I11" s="27" t="n">
        <f aca="false">HHA!H34</f>
        <v>0.100029049410834</v>
      </c>
      <c r="J11" s="27" t="n">
        <f aca="false">PTPP!H34</f>
        <v>0.06841618890743</v>
      </c>
      <c r="K11" s="27" t="n">
        <f aca="false">OTPP!H34</f>
        <v>0.00150451504843172</v>
      </c>
      <c r="L11" s="27" t="n">
        <f aca="false">Physician!H34</f>
        <v>0.0467126571818537</v>
      </c>
      <c r="M11" s="27" t="n">
        <f aca="false">NPP!H34</f>
        <v>0.0245330103999489</v>
      </c>
    </row>
    <row r="12" customFormat="false" ht="12.75" hidden="false" customHeight="false" outlineLevel="0" collapsed="false">
      <c r="A12" s="16" t="n">
        <v>97116</v>
      </c>
      <c r="B12" s="32" t="n">
        <f aca="false">Total!H55</f>
        <v>0.0438453290195909</v>
      </c>
      <c r="C12" s="32" t="n">
        <f aca="false">Facilities!H55</f>
        <v>0.0597520605354216</v>
      </c>
      <c r="D12" s="32" t="n">
        <f aca="false">Professionals!H55</f>
        <v>0.0147393778793959</v>
      </c>
      <c r="E12" s="32" t="n">
        <f aca="false">Hospital!H55</f>
        <v>0.0294013106825852</v>
      </c>
      <c r="F12" s="32" t="n">
        <f aca="false">SNF!H55</f>
        <v>0.0911200371683484</v>
      </c>
      <c r="G12" s="27" t="n">
        <f aca="false">CORF!H55</f>
        <v>0.0497088843389903</v>
      </c>
      <c r="H12" s="27" t="n">
        <f aca="false">ORF!H55</f>
        <v>0.0368655675040665</v>
      </c>
      <c r="I12" s="27" t="n">
        <f aca="false">HHA!H55</f>
        <v>0.119957343122176</v>
      </c>
      <c r="J12" s="27" t="n">
        <f aca="false">PTPP!H55</f>
        <v>0.0173099737150294</v>
      </c>
      <c r="K12" s="27" t="n">
        <f aca="false">OTPP!H55</f>
        <v>0.00208177660240138</v>
      </c>
      <c r="L12" s="27" t="n">
        <f aca="false">Physician!H55</f>
        <v>0.00808111683148409</v>
      </c>
      <c r="M12" s="27" t="n">
        <f aca="false">NPP!H55</f>
        <v>0.0197900872540879</v>
      </c>
    </row>
    <row r="13" customFormat="false" ht="12.75" hidden="false" customHeight="false" outlineLevel="0" collapsed="false">
      <c r="A13" s="16" t="n">
        <v>92526</v>
      </c>
      <c r="B13" s="32" t="n">
        <f aca="false">Total!H13</f>
        <v>0.0352069852006439</v>
      </c>
      <c r="C13" s="32" t="n">
        <f aca="false">Facilities!H13</f>
        <v>0.0543129663278953</v>
      </c>
      <c r="D13" s="32" t="n">
        <f aca="false">Professionals!H13</f>
        <v>0.000247084568522779</v>
      </c>
      <c r="E13" s="32" t="n">
        <f aca="false">Hospital!H13</f>
        <v>0.0117950762614881</v>
      </c>
      <c r="F13" s="32" t="n">
        <f aca="false">SNF!H13</f>
        <v>0.10875473217799</v>
      </c>
      <c r="G13" s="27" t="n">
        <f aca="false">CORF!H13</f>
        <v>0.00413180106097476</v>
      </c>
      <c r="H13" s="27" t="n">
        <f aca="false">ORF!H13</f>
        <v>0.00674326170076866</v>
      </c>
      <c r="I13" s="27" t="n">
        <f aca="false">HHA!H13</f>
        <v>0.0184854230623624</v>
      </c>
      <c r="J13" s="27" t="n">
        <f aca="false">PTPP!H13</f>
        <v>3.7778132730613E-005</v>
      </c>
      <c r="K13" s="27" t="n">
        <f aca="false">OTPP!H13</f>
        <v>0.000172054682658713</v>
      </c>
      <c r="L13" s="27" t="n">
        <f aca="false">Physician!H13</f>
        <v>0.00105531859873695</v>
      </c>
      <c r="M13" s="27" t="n">
        <f aca="false">NPP!H13</f>
        <v>0.00025554525938033</v>
      </c>
    </row>
    <row r="14" customFormat="false" ht="12.75" hidden="false" customHeight="false" outlineLevel="0" collapsed="false">
      <c r="A14" s="16" t="n">
        <v>97535</v>
      </c>
      <c r="B14" s="32" t="n">
        <f aca="false">Total!H63</f>
        <v>0.0346225079529689</v>
      </c>
      <c r="C14" s="32" t="n">
        <f aca="false">Facilities!H63</f>
        <v>0.0479409124094417</v>
      </c>
      <c r="D14" s="32" t="n">
        <f aca="false">Professionals!H63</f>
        <v>0.0102526473697523</v>
      </c>
      <c r="E14" s="32" t="n">
        <f aca="false">Hospital!H63</f>
        <v>0.0142777571325077</v>
      </c>
      <c r="F14" s="32" t="n">
        <f aca="false">SNF!H63</f>
        <v>0.0761912414071778</v>
      </c>
      <c r="G14" s="27" t="n">
        <f aca="false">CORF!H63</f>
        <v>0.068724174440325</v>
      </c>
      <c r="H14" s="27" t="n">
        <f aca="false">ORF!H63</f>
        <v>0.0306070256865612</v>
      </c>
      <c r="I14" s="27" t="n">
        <f aca="false">HHA!H63</f>
        <v>0.0438549554409212</v>
      </c>
      <c r="J14" s="27" t="n">
        <f aca="false">PTPP!H63</f>
        <v>0.00550713356545977</v>
      </c>
      <c r="K14" s="27" t="n">
        <f aca="false">OTPP!H63</f>
        <v>0.0876892125315159</v>
      </c>
      <c r="L14" s="27" t="n">
        <f aca="false">Physician!H63</f>
        <v>0.0093998587631999</v>
      </c>
      <c r="M14" s="27" t="n">
        <f aca="false">NPP!H63</f>
        <v>0.00499808345948843</v>
      </c>
    </row>
    <row r="15" customFormat="false" ht="12.75" hidden="false" customHeight="false" outlineLevel="0" collapsed="false">
      <c r="A15" s="16" t="n">
        <v>97035</v>
      </c>
      <c r="B15" s="32" t="n">
        <f aca="false">Total!H49</f>
        <v>0.0182778385695196</v>
      </c>
      <c r="C15" s="32" t="n">
        <f aca="false">Facilities!H49</f>
        <v>0.0113803235221079</v>
      </c>
      <c r="D15" s="32" t="n">
        <f aca="false">Professionals!H49</f>
        <v>0.0308988308682158</v>
      </c>
      <c r="E15" s="32" t="n">
        <f aca="false">Hospital!H49</f>
        <v>0.01614338038535</v>
      </c>
      <c r="F15" s="32" t="n">
        <f aca="false">SNF!H49</f>
        <v>0.00301076351271687</v>
      </c>
      <c r="G15" s="27" t="n">
        <f aca="false">CORF!H49</f>
        <v>0.0248023402126185</v>
      </c>
      <c r="H15" s="27" t="n">
        <f aca="false">ORF!H49</f>
        <v>0.0202155537142081</v>
      </c>
      <c r="I15" s="27" t="n">
        <f aca="false">HHA!H49</f>
        <v>0.00956525607502206</v>
      </c>
      <c r="J15" s="27" t="n">
        <f aca="false">PTPP!H49</f>
        <v>0.027585673239519</v>
      </c>
      <c r="K15" s="27" t="n">
        <f aca="false">OTPP!H49</f>
        <v>0.0170387911323776</v>
      </c>
      <c r="L15" s="27" t="n">
        <f aca="false">Physician!H49</f>
        <v>0.046718670623723</v>
      </c>
      <c r="M15" s="27" t="n">
        <f aca="false">NPP!H49</f>
        <v>0.0402775200507967</v>
      </c>
    </row>
    <row r="16" customFormat="false" ht="12.75" hidden="false" customHeight="false" outlineLevel="0" collapsed="false">
      <c r="A16" s="16" t="s">
        <v>10</v>
      </c>
      <c r="B16" s="32" t="n">
        <f aca="false">Total!H78</f>
        <v>0.0179997405948295</v>
      </c>
      <c r="C16" s="32" t="n">
        <f aca="false">Facilities!H78</f>
        <v>0.0118186920369367</v>
      </c>
      <c r="D16" s="32" t="n">
        <f aca="false">Professionals!H78</f>
        <v>0.0293097508972072</v>
      </c>
      <c r="E16" s="32" t="n">
        <f aca="false">Hospital!H78</f>
        <v>0.0140177758138715</v>
      </c>
      <c r="F16" s="32" t="n">
        <f aca="false">SNF!H78</f>
        <v>0.00271180006271837</v>
      </c>
      <c r="G16" s="27" t="n">
        <f aca="false">CORF!H78</f>
        <v>0.0346778004214824</v>
      </c>
      <c r="H16" s="27" t="n">
        <f aca="false">ORF!H78</f>
        <v>0.0243083574810441</v>
      </c>
      <c r="I16" s="27" t="n">
        <f aca="false">HHA!H78</f>
        <v>0.000344444828214406</v>
      </c>
      <c r="J16" s="27" t="n">
        <f aca="false">PTPP!H78</f>
        <v>0.0291889635909092</v>
      </c>
      <c r="K16" s="27" t="n">
        <f aca="false">OTPP!H78</f>
        <v>0.0105077513442595</v>
      </c>
      <c r="L16" s="27" t="n">
        <f aca="false">Physician!H78</f>
        <v>0.0343427917132424</v>
      </c>
      <c r="M16" s="27" t="n">
        <f aca="false">NPP!H78</f>
        <v>0.0267163117937677</v>
      </c>
    </row>
    <row r="17" customFormat="false" ht="12.75" hidden="false" customHeight="false" outlineLevel="0" collapsed="false">
      <c r="A17" s="16" t="n">
        <v>97113</v>
      </c>
      <c r="B17" s="32" t="n">
        <f aca="false">Total!H54</f>
        <v>0.0175407421356507</v>
      </c>
      <c r="C17" s="32" t="n">
        <f aca="false">Facilities!H54</f>
        <v>0.0163591754714378</v>
      </c>
      <c r="D17" s="32" t="n">
        <f aca="false">Professionals!H54</f>
        <v>0.0197027589876506</v>
      </c>
      <c r="E17" s="32" t="n">
        <f aca="false">Hospital!H54</f>
        <v>0.0336016682083682</v>
      </c>
      <c r="F17" s="32" t="n">
        <f aca="false">SNF!H54</f>
        <v>0.00121151968476977</v>
      </c>
      <c r="G17" s="27" t="n">
        <f aca="false">CORF!H54</f>
        <v>0.00796973460665207</v>
      </c>
      <c r="H17" s="27" t="n">
        <f aca="false">ORF!H54</f>
        <v>0.026377919704628</v>
      </c>
      <c r="I17" s="27" t="n">
        <f aca="false">HHA!H54</f>
        <v>0.000484460194815178</v>
      </c>
      <c r="J17" s="27" t="n">
        <f aca="false">PTPP!H54</f>
        <v>0.0236002068531935</v>
      </c>
      <c r="K17" s="27" t="n">
        <f aca="false">OTPP!H54</f>
        <v>0.00659826246008354</v>
      </c>
      <c r="L17" s="27" t="n">
        <f aca="false">Physician!H54</f>
        <v>0.00825770832400706</v>
      </c>
      <c r="M17" s="27" t="n">
        <f aca="false">NPP!H54</f>
        <v>0.00358702891749685</v>
      </c>
    </row>
    <row r="18" customFormat="false" ht="12.75" hidden="false" customHeight="false" outlineLevel="0" collapsed="false">
      <c r="A18" s="16" t="n">
        <v>97003</v>
      </c>
      <c r="B18" s="32" t="n">
        <f aca="false">Total!H36</f>
        <v>0.0145379624696464</v>
      </c>
      <c r="C18" s="32" t="n">
        <f aca="false">Facilities!H36</f>
        <v>0.0198386140029032</v>
      </c>
      <c r="D18" s="32" t="n">
        <f aca="false">Professionals!H36</f>
        <v>0.00483889233794586</v>
      </c>
      <c r="E18" s="32" t="n">
        <f aca="false">Hospital!H36</f>
        <v>0.0191769609254953</v>
      </c>
      <c r="F18" s="32" t="n">
        <f aca="false">SNF!H36</f>
        <v>0.0244710644211387</v>
      </c>
      <c r="G18" s="27" t="n">
        <f aca="false">CORF!H36</f>
        <v>0.0177269228928665</v>
      </c>
      <c r="H18" s="27" t="n">
        <f aca="false">ORF!H36</f>
        <v>0.0104320055480606</v>
      </c>
      <c r="I18" s="27" t="n">
        <f aca="false">HHA!H36</f>
        <v>0.0240019243806122</v>
      </c>
      <c r="J18" s="27" t="n">
        <f aca="false">PTPP!H36</f>
        <v>0.00016133910944274</v>
      </c>
      <c r="K18" s="27" t="n">
        <f aca="false">OTPP!H36</f>
        <v>0.0753488497793053</v>
      </c>
      <c r="L18" s="27" t="n">
        <f aca="false">Physician!H36</f>
        <v>0.00538461099282951</v>
      </c>
      <c r="M18" s="27" t="n">
        <f aca="false">NPP!H36</f>
        <v>0.00445330040059347</v>
      </c>
    </row>
    <row r="19" customFormat="false" ht="12.75" hidden="false" customHeight="false" outlineLevel="0" collapsed="false">
      <c r="A19" s="16" t="n">
        <v>92507</v>
      </c>
      <c r="B19" s="32" t="n">
        <f aca="false">Total!H11</f>
        <v>0.0133633870525774</v>
      </c>
      <c r="C19" s="32" t="n">
        <f aca="false">Facilities!H11</f>
        <v>0.0203010072017539</v>
      </c>
      <c r="D19" s="32" t="n">
        <f aca="false">Professionals!H11</f>
        <v>0.000669010908100221</v>
      </c>
      <c r="E19" s="32" t="n">
        <f aca="false">Hospital!H11</f>
        <v>0.0264217391410495</v>
      </c>
      <c r="F19" s="32" t="n">
        <f aca="false">SNF!H11</f>
        <v>0.022922744106645</v>
      </c>
      <c r="G19" s="27" t="n">
        <f aca="false">CORF!H11</f>
        <v>0.00644977429397447</v>
      </c>
      <c r="H19" s="27" t="n">
        <f aca="false">ORF!H11</f>
        <v>0.00747762786477365</v>
      </c>
      <c r="I19" s="27" t="n">
        <f aca="false">HHA!H11</f>
        <v>0.0312762430929872</v>
      </c>
      <c r="J19" s="27" t="n">
        <f aca="false">PTPP!H11</f>
        <v>4.31587137541084E-005</v>
      </c>
      <c r="K19" s="27" t="n">
        <f aca="false">OTPP!H11</f>
        <v>0.000473598782025436</v>
      </c>
      <c r="L19" s="27" t="n">
        <f aca="false">Physician!H11</f>
        <v>0.00307969241000538</v>
      </c>
      <c r="M19" s="27" t="n">
        <f aca="false">NPP!H11</f>
        <v>0.000510274955724877</v>
      </c>
    </row>
    <row r="20" customFormat="false" ht="12.75" hidden="false" customHeight="false" outlineLevel="0" collapsed="false">
      <c r="A20" s="16" t="n">
        <v>97032</v>
      </c>
      <c r="B20" s="32" t="n">
        <f aca="false">Total!H46</f>
        <v>0.0105377741612207</v>
      </c>
      <c r="C20" s="32" t="n">
        <f aca="false">Facilities!H46</f>
        <v>0.00399872679271945</v>
      </c>
      <c r="D20" s="32" t="n">
        <f aca="false">Professionals!H46</f>
        <v>0.0225028464968922</v>
      </c>
      <c r="E20" s="32" t="n">
        <f aca="false">Hospital!H46</f>
        <v>0.00366545105395124</v>
      </c>
      <c r="F20" s="32" t="n">
        <f aca="false">SNF!H46</f>
        <v>0.00240342151482179</v>
      </c>
      <c r="G20" s="27" t="n">
        <f aca="false">CORF!H46</f>
        <v>0.0127086529761531</v>
      </c>
      <c r="H20" s="27" t="n">
        <f aca="false">ORF!H46</f>
        <v>0.00620669788157844</v>
      </c>
      <c r="I20" s="27" t="n">
        <f aca="false">HHA!H46</f>
        <v>0.00185202586519245</v>
      </c>
      <c r="J20" s="27" t="n">
        <f aca="false">PTPP!H46</f>
        <v>0.0134514643841305</v>
      </c>
      <c r="K20" s="27" t="n">
        <f aca="false">OTPP!H46</f>
        <v>0.0098590746259213</v>
      </c>
      <c r="L20" s="27" t="n">
        <f aca="false">Physician!H46</f>
        <v>0.0591224865757189</v>
      </c>
      <c r="M20" s="27" t="n">
        <f aca="false">NPP!H46</f>
        <v>0.137526391701394</v>
      </c>
    </row>
    <row r="21" customFormat="false" ht="12.75" hidden="false" customHeight="false" outlineLevel="0" collapsed="false">
      <c r="A21" s="16" t="n">
        <v>97124</v>
      </c>
      <c r="B21" s="32" t="n">
        <f aca="false">Total!H56</f>
        <v>0.00808640917340585</v>
      </c>
      <c r="C21" s="32" t="n">
        <f aca="false">Facilities!H56</f>
        <v>0.00385092849263554</v>
      </c>
      <c r="D21" s="32" t="n">
        <f aca="false">Professionals!H56</f>
        <v>0.0158364421469965</v>
      </c>
      <c r="E21" s="32" t="n">
        <f aca="false">Hospital!H56</f>
        <v>0.00521505839616817</v>
      </c>
      <c r="F21" s="32" t="n">
        <f aca="false">SNF!H56</f>
        <v>0.00155422614358973</v>
      </c>
      <c r="G21" s="27" t="n">
        <f aca="false">CORF!H56</f>
        <v>0.00748159847588182</v>
      </c>
      <c r="H21" s="27" t="n">
        <f aca="false">ORF!H56</f>
        <v>0.00617548014496262</v>
      </c>
      <c r="I21" s="27" t="n">
        <f aca="false">HHA!H56</f>
        <v>0.00761616886058924</v>
      </c>
      <c r="J21" s="27" t="n">
        <f aca="false">PTPP!H56</f>
        <v>0.00751339871907763</v>
      </c>
      <c r="K21" s="27" t="n">
        <f aca="false">OTPP!H56</f>
        <v>0.0149470806741128</v>
      </c>
      <c r="L21" s="27" t="n">
        <f aca="false">Physician!H56</f>
        <v>0.047488371918084</v>
      </c>
      <c r="M21" s="27" t="n">
        <f aca="false">NPP!H56</f>
        <v>0.0122718879160106</v>
      </c>
    </row>
    <row r="22" customFormat="false" ht="12.75" hidden="false" customHeight="false" outlineLevel="0" collapsed="false">
      <c r="A22" s="16" t="n">
        <v>92610</v>
      </c>
      <c r="B22" s="32" t="n">
        <f aca="false">Total!H20</f>
        <v>0.00722795564502089</v>
      </c>
      <c r="C22" s="32" t="n">
        <f aca="false">Facilities!H20</f>
        <v>0.0111008086462351</v>
      </c>
      <c r="D22" s="32" t="n">
        <f aca="false">Professionals!H20</f>
        <v>0.000141454554943814</v>
      </c>
      <c r="E22" s="32" t="n">
        <f aca="false">Hospital!H20</f>
        <v>0.00497352490162639</v>
      </c>
      <c r="F22" s="32" t="n">
        <f aca="false">SNF!H20</f>
        <v>0.0204300465838327</v>
      </c>
      <c r="G22" s="27" t="n">
        <f aca="false">CORF!H20</f>
        <v>0.000631680757884629</v>
      </c>
      <c r="H22" s="27" t="n">
        <f aca="false">ORF!H20</f>
        <v>0.00151386924032892</v>
      </c>
      <c r="I22" s="27" t="n">
        <f aca="false">HHA!H20</f>
        <v>0.00712935525291908</v>
      </c>
      <c r="J22" s="27" t="n">
        <f aca="false">PTPP!H20</f>
        <v>7.83460408957036E-006</v>
      </c>
      <c r="K22" s="27" t="n">
        <f aca="false">OTPP!H20</f>
        <v>0.000193875487570905</v>
      </c>
      <c r="L22" s="27" t="n">
        <f aca="false">Physician!H20</f>
        <v>0.000613458635233754</v>
      </c>
      <c r="M22" s="27" t="n">
        <f aca="false">NPP!H20</f>
        <v>0.00381478631312196</v>
      </c>
    </row>
    <row r="23" customFormat="false" ht="12.75" hidden="false" customHeight="false" outlineLevel="0" collapsed="false">
      <c r="A23" s="16" t="n">
        <v>97150</v>
      </c>
      <c r="B23" s="32" t="n">
        <f aca="false">Total!H59</f>
        <v>0.00618764585819628</v>
      </c>
      <c r="C23" s="32" t="n">
        <f aca="false">Facilities!H59</f>
        <v>0.00713888032087912</v>
      </c>
      <c r="D23" s="32" t="n">
        <f aca="false">Professionals!H59</f>
        <v>0.00444708817252953</v>
      </c>
      <c r="E23" s="32" t="n">
        <f aca="false">Hospital!H59</f>
        <v>0.0117422567964741</v>
      </c>
      <c r="F23" s="32" t="n">
        <f aca="false">SNF!H59</f>
        <v>0.00282004688388361</v>
      </c>
      <c r="G23" s="27" t="n">
        <f aca="false">CORF!H59</f>
        <v>0.00179802171129663</v>
      </c>
      <c r="H23" s="27" t="n">
        <f aca="false">ORF!H59</f>
        <v>0.0112323196991298</v>
      </c>
      <c r="I23" s="27" t="n">
        <f aca="false">HHA!H59</f>
        <v>0.000378416935362077</v>
      </c>
      <c r="J23" s="27" t="n">
        <f aca="false">PTPP!H59</f>
        <v>0.00494506961256834</v>
      </c>
      <c r="K23" s="27" t="n">
        <f aca="false">OTPP!H59</f>
        <v>0.00156473925631638</v>
      </c>
      <c r="L23" s="27" t="n">
        <f aca="false">Physician!H59</f>
        <v>0.00328436609392264</v>
      </c>
      <c r="M23" s="27" t="n">
        <f aca="false">NPP!H59</f>
        <v>0.00118190090244921</v>
      </c>
    </row>
    <row r="24" customFormat="false" ht="12.75" hidden="false" customHeight="false" outlineLevel="0" collapsed="false">
      <c r="A24" s="16" t="n">
        <v>97542</v>
      </c>
      <c r="B24" s="32" t="n">
        <f aca="false">Total!H65</f>
        <v>0.00447911271896942</v>
      </c>
      <c r="C24" s="32" t="n">
        <f aca="false">Facilities!H65</f>
        <v>0.00684679908272303</v>
      </c>
      <c r="D24" s="32" t="n">
        <f aca="false">Professionals!H65</f>
        <v>0.000146747924219826</v>
      </c>
      <c r="E24" s="32" t="n">
        <f aca="false">Hospital!H65</f>
        <v>0.000850441488392186</v>
      </c>
      <c r="F24" s="32" t="n">
        <f aca="false">SNF!H65</f>
        <v>0.0138790828642251</v>
      </c>
      <c r="G24" s="27" t="n">
        <f aca="false">CORF!H65</f>
        <v>0.000427314606639238</v>
      </c>
      <c r="H24" s="27" t="n">
        <f aca="false">ORF!H65</f>
        <v>0.0015016122717128</v>
      </c>
      <c r="I24" s="27" t="n">
        <f aca="false">HHA!H65</f>
        <v>0.00306740276002842</v>
      </c>
      <c r="J24" s="27" t="n">
        <f aca="false">PTPP!H65</f>
        <v>0.00011134384912266</v>
      </c>
      <c r="K24" s="27" t="n">
        <f aca="false">OTPP!H65</f>
        <v>0.00120506309696321</v>
      </c>
      <c r="L24" s="27" t="n">
        <f aca="false">Physician!H65</f>
        <v>2.41881331980459E-005</v>
      </c>
      <c r="M24" s="27" t="n">
        <f aca="false">NPP!H65</f>
        <v>2.47278712449626E-005</v>
      </c>
    </row>
    <row r="25" customFormat="false" ht="12.75" hidden="false" customHeight="false" outlineLevel="0" collapsed="false">
      <c r="A25" s="16" t="n">
        <v>97002</v>
      </c>
      <c r="B25" s="32" t="n">
        <f aca="false">Total!H35</f>
        <v>0.00435865886392435</v>
      </c>
      <c r="C25" s="32" t="n">
        <f aca="false">Facilities!H35</f>
        <v>0.0029027379424774</v>
      </c>
      <c r="D25" s="32" t="n">
        <f aca="false">Professionals!H35</f>
        <v>0.00702268592450871</v>
      </c>
      <c r="E25" s="32" t="n">
        <f aca="false">Hospital!H35</f>
        <v>0.0054710461877636</v>
      </c>
      <c r="F25" s="32" t="n">
        <f aca="false">SNF!H35</f>
        <v>0.000407874944479656</v>
      </c>
      <c r="G25" s="27" t="n">
        <f aca="false">CORF!H35</f>
        <v>0.00175348178075918</v>
      </c>
      <c r="H25" s="27" t="n">
        <f aca="false">ORF!H35</f>
        <v>0.00490372364577774</v>
      </c>
      <c r="I25" s="27" t="n">
        <f aca="false">HHA!H35</f>
        <v>0.00737642127512311</v>
      </c>
      <c r="J25" s="27" t="n">
        <f aca="false">PTPP!H35</f>
        <v>0.00831400849804278</v>
      </c>
      <c r="K25" s="27" t="n">
        <f aca="false">OTPP!H35</f>
        <v>0.000208579193306067</v>
      </c>
      <c r="L25" s="27" t="n">
        <f aca="false">Physician!H35</f>
        <v>0.00383527797461881</v>
      </c>
      <c r="M25" s="27" t="n">
        <f aca="false">NPP!H35</f>
        <v>0.000821252403521356</v>
      </c>
    </row>
    <row r="26" customFormat="false" ht="12.75" hidden="false" customHeight="false" outlineLevel="0" collapsed="false">
      <c r="A26" s="16" t="n">
        <v>97532</v>
      </c>
      <c r="B26" s="32" t="n">
        <f aca="false">Total!H61</f>
        <v>0.00410622797898609</v>
      </c>
      <c r="C26" s="32" t="n">
        <f aca="false">Facilities!H61</f>
        <v>0.00606447106814431</v>
      </c>
      <c r="D26" s="32" t="n">
        <f aca="false">Professionals!H61</f>
        <v>0.000523057695578741</v>
      </c>
      <c r="E26" s="32" t="n">
        <f aca="false">Hospital!H61</f>
        <v>0.00332427897943639</v>
      </c>
      <c r="F26" s="32" t="n">
        <f aca="false">SNF!H61</f>
        <v>0.00944947836832634</v>
      </c>
      <c r="G26" s="27" t="n">
        <f aca="false">CORF!H61</f>
        <v>0.00167846772389619</v>
      </c>
      <c r="H26" s="27" t="n">
        <f aca="false">ORF!H61</f>
        <v>0.00357805321880452</v>
      </c>
      <c r="I26" s="27" t="n">
        <f aca="false">HHA!H61</f>
        <v>0.00256388669349896</v>
      </c>
      <c r="J26" s="27" t="n">
        <f aca="false">PTPP!H61</f>
        <v>1.69459621735431E-005</v>
      </c>
      <c r="K26" s="27" t="n">
        <f aca="false">OTPP!H61</f>
        <v>0.00883733338216248</v>
      </c>
      <c r="L26" s="27" t="n">
        <f aca="false">Physician!H61</f>
        <v>0.000418143122434188</v>
      </c>
      <c r="M26" s="27" t="n">
        <f aca="false">NPP!H61</f>
        <v>4.95340365413605E-005</v>
      </c>
    </row>
    <row r="27" customFormat="false" ht="12.75" hidden="false" customHeight="false" outlineLevel="0" collapsed="false">
      <c r="A27" s="16" t="n">
        <v>97760</v>
      </c>
      <c r="B27" s="32" t="n">
        <f aca="false">Total!H73</f>
        <v>0.00370727615056584</v>
      </c>
      <c r="C27" s="32" t="n">
        <f aca="false">Facilities!H73</f>
        <v>0.00532010629448628</v>
      </c>
      <c r="D27" s="32" t="n">
        <f aca="false">Professionals!H73</f>
        <v>0.000756138431313859</v>
      </c>
      <c r="E27" s="32" t="n">
        <f aca="false">Hospital!H73</f>
        <v>0.00322999049305757</v>
      </c>
      <c r="F27" s="32" t="n">
        <f aca="false">SNF!H73</f>
        <v>0.00902030765267998</v>
      </c>
      <c r="G27" s="27" t="n">
        <f aca="false">CORF!H73</f>
        <v>0.000367793519628362</v>
      </c>
      <c r="H27" s="27" t="n">
        <f aca="false">ORF!H73</f>
        <v>0.00117589969119014</v>
      </c>
      <c r="I27" s="27" t="n">
        <f aca="false">HHA!H73</f>
        <v>0.00048348666072049</v>
      </c>
      <c r="J27" s="27" t="n">
        <f aca="false">PTPP!H73</f>
        <v>0.000243690823841542</v>
      </c>
      <c r="K27" s="27" t="n">
        <f aca="false">OTPP!H73</f>
        <v>0.00702035002709674</v>
      </c>
      <c r="L27" s="27" t="n">
        <f aca="false">Physician!H73</f>
        <v>0.0011590536817988</v>
      </c>
      <c r="M27" s="27" t="n">
        <f aca="false">NPP!H73</f>
        <v>0.00283170662978825</v>
      </c>
    </row>
    <row r="28" customFormat="false" ht="12.75" hidden="false" customHeight="false" outlineLevel="0" collapsed="false">
      <c r="A28" s="16" t="n">
        <v>92506</v>
      </c>
      <c r="B28" s="32" t="n">
        <f aca="false">Total!H10</f>
        <v>0.00328210925811132</v>
      </c>
      <c r="C28" s="32" t="n">
        <f aca="false">Facilities!H10</f>
        <v>0.00470362090197172</v>
      </c>
      <c r="D28" s="32" t="n">
        <f aca="false">Professionals!H10</f>
        <v>0.000681043890896024</v>
      </c>
      <c r="E28" s="32" t="n">
        <f aca="false">Hospital!H10</f>
        <v>0.00698076075342364</v>
      </c>
      <c r="F28" s="32" t="n">
        <f aca="false">SNF!H10</f>
        <v>0.00484035056332464</v>
      </c>
      <c r="G28" s="27" t="n">
        <f aca="false">CORF!H10</f>
        <v>0.0010261441802425</v>
      </c>
      <c r="H28" s="27" t="n">
        <f aca="false">ORF!H10</f>
        <v>0.00156736280488721</v>
      </c>
      <c r="I28" s="27" t="n">
        <f aca="false">HHA!H10</f>
        <v>0.00726628493971538</v>
      </c>
      <c r="J28" s="27" t="n">
        <f aca="false">PTPP!H10</f>
        <v>1.02922422676144E-005</v>
      </c>
      <c r="K28" s="27" t="n">
        <f aca="false">OTPP!H10</f>
        <v>0.000102633019308371</v>
      </c>
      <c r="L28" s="27" t="n">
        <f aca="false">Physician!H10</f>
        <v>0.00333622288619588</v>
      </c>
      <c r="M28" s="27" t="n">
        <f aca="false">NPP!H10</f>
        <v>0.00387579695270287</v>
      </c>
    </row>
    <row r="29" customFormat="false" ht="12.75" hidden="false" customHeight="false" outlineLevel="0" collapsed="false">
      <c r="A29" s="16" t="n">
        <v>97597</v>
      </c>
      <c r="B29" s="32" t="n">
        <f aca="false">Total!H66</f>
        <v>0.00304253707787838</v>
      </c>
      <c r="C29" s="32" t="n">
        <f aca="false">Facilities!H66</f>
        <v>0.00431124887454462</v>
      </c>
      <c r="D29" s="32" t="n">
        <f aca="false">Professionals!H66</f>
        <v>0.000721063082544631</v>
      </c>
      <c r="E29" s="32" t="n">
        <f aca="false">Hospital!H66</f>
        <v>0.00902327081750662</v>
      </c>
      <c r="F29" s="32" t="n">
        <f aca="false">SNF!H66</f>
        <v>0.0028972958723709</v>
      </c>
      <c r="G29" s="27" t="n">
        <f aca="false">CORF!H66</f>
        <v>0.000261436935788522</v>
      </c>
      <c r="H29" s="27" t="n">
        <f aca="false">ORF!H66</f>
        <v>0.00101791822917515</v>
      </c>
      <c r="I29" s="27" t="n">
        <f aca="false">HHA!H66</f>
        <v>0.000332842841459888</v>
      </c>
      <c r="J29" s="27" t="n">
        <f aca="false">PTPP!H66</f>
        <v>0.000790593339229609</v>
      </c>
      <c r="K29" s="27" t="n">
        <f aca="false">OTPP!H66</f>
        <v>0.00123205538547316</v>
      </c>
      <c r="L29" s="27" t="n">
        <f aca="false">Physician!H66</f>
        <v>0.000330952263751735</v>
      </c>
      <c r="M29" s="27" t="n">
        <f aca="false">NPP!H66</f>
        <v>0.00140104595241644</v>
      </c>
    </row>
    <row r="30" customFormat="false" ht="12.75" hidden="false" customHeight="false" outlineLevel="0" collapsed="false">
      <c r="A30" s="16" t="n">
        <v>92611</v>
      </c>
      <c r="B30" s="32" t="n">
        <f aca="false">Total!H21</f>
        <v>0.00285974907457966</v>
      </c>
      <c r="C30" s="32" t="n">
        <f aca="false">Facilities!H21</f>
        <v>0.00431339040906291</v>
      </c>
      <c r="D30" s="32" t="n">
        <f aca="false">Professionals!H21</f>
        <v>0.00019989317553904</v>
      </c>
      <c r="E30" s="32" t="n">
        <f aca="false">Hospital!H21</f>
        <v>0.0133469398604778</v>
      </c>
      <c r="F30" s="32" t="n">
        <f aca="false">SNF!H21</f>
        <v>0.000322662215922235</v>
      </c>
      <c r="G30" s="27" t="n">
        <f aca="false">CORF!H21</f>
        <v>0.00015331529802497</v>
      </c>
      <c r="H30" s="27" t="n">
        <f aca="false">ORF!H21</f>
        <v>0.000132743785921043</v>
      </c>
      <c r="I30" s="27" t="n">
        <f aca="false">HHA!H21</f>
        <v>0.00120227227937008</v>
      </c>
      <c r="J30" s="27" t="n">
        <f aca="false">PTPP!H21</f>
        <v>0</v>
      </c>
      <c r="K30" s="27" t="n">
        <f aca="false">OTPP!H21</f>
        <v>0.000853653574920168</v>
      </c>
      <c r="L30" s="27" t="n">
        <f aca="false">Physician!H21</f>
        <v>0.000792141277178224</v>
      </c>
      <c r="M30" s="27" t="n">
        <f aca="false">NPP!H21</f>
        <v>0.00087702386616039</v>
      </c>
    </row>
    <row r="31" customFormat="false" ht="12.75" hidden="false" customHeight="false" outlineLevel="0" collapsed="false">
      <c r="A31" s="16" t="n">
        <v>97012</v>
      </c>
      <c r="B31" s="32" t="n">
        <f aca="false">Total!H39</f>
        <v>0.00248384512560471</v>
      </c>
      <c r="C31" s="32" t="n">
        <f aca="false">Facilities!H39</f>
        <v>0.00154364517820248</v>
      </c>
      <c r="D31" s="32" t="n">
        <f aca="false">Professionals!H39</f>
        <v>0.00420421198436942</v>
      </c>
      <c r="E31" s="32" t="n">
        <f aca="false">Hospital!H39</f>
        <v>0.00294170168563488</v>
      </c>
      <c r="F31" s="32" t="n">
        <f aca="false">SNF!H39</f>
        <v>2.44069432661462E-005</v>
      </c>
      <c r="G31" s="27" t="n">
        <f aca="false">CORF!H39</f>
        <v>0.000613032313207016</v>
      </c>
      <c r="H31" s="27" t="n">
        <f aca="false">ORF!H39</f>
        <v>0.00310690598673325</v>
      </c>
      <c r="I31" s="27" t="n">
        <f aca="false">HHA!H39</f>
        <v>0.000185843425918965</v>
      </c>
      <c r="J31" s="27" t="n">
        <f aca="false">PTPP!H39</f>
        <v>0.00334528908185537</v>
      </c>
      <c r="K31" s="27" t="n">
        <f aca="false">OTPP!H39</f>
        <v>0.000524605114827847</v>
      </c>
      <c r="L31" s="27" t="n">
        <f aca="false">Physician!H39</f>
        <v>0.00832558171962839</v>
      </c>
      <c r="M31" s="27" t="n">
        <f aca="false">NPP!H39</f>
        <v>0.00679286367206839</v>
      </c>
    </row>
    <row r="32" customFormat="false" ht="12.75" hidden="false" customHeight="false" outlineLevel="0" collapsed="false">
      <c r="A32" s="16" t="n">
        <v>97033</v>
      </c>
      <c r="B32" s="32" t="n">
        <f aca="false">Total!H47</f>
        <v>0.00216221199059701</v>
      </c>
      <c r="C32" s="32" t="n">
        <f aca="false">Facilities!H47</f>
        <v>0.00214444410159916</v>
      </c>
      <c r="D32" s="32" t="n">
        <f aca="false">Professionals!H47</f>
        <v>0.00219472346591306</v>
      </c>
      <c r="E32" s="32" t="n">
        <f aca="false">Hospital!H47</f>
        <v>0.00456243211249388</v>
      </c>
      <c r="F32" s="32" t="n">
        <f aca="false">SNF!H47</f>
        <v>0.000110830224490857</v>
      </c>
      <c r="G32" s="27" t="n">
        <f aca="false">CORF!H47</f>
        <v>0.000821987800625995</v>
      </c>
      <c r="H32" s="27" t="n">
        <f aca="false">ORF!H47</f>
        <v>0.00336879966293099</v>
      </c>
      <c r="I32" s="27" t="n">
        <f aca="false">HHA!H47</f>
        <v>0.000240992016004562</v>
      </c>
      <c r="J32" s="27" t="n">
        <f aca="false">PTPP!H47</f>
        <v>0.00199857961048779</v>
      </c>
      <c r="K32" s="27" t="n">
        <f aca="false">OTPP!H47</f>
        <v>0.00268059681367046</v>
      </c>
      <c r="L32" s="27" t="n">
        <f aca="false">Physician!H47</f>
        <v>0.00281821696117922</v>
      </c>
      <c r="M32" s="27" t="n">
        <f aca="false">NPP!H47</f>
        <v>0.00200219420384048</v>
      </c>
    </row>
    <row r="33" customFormat="false" ht="12.75" hidden="false" customHeight="false" outlineLevel="0" collapsed="false">
      <c r="A33" s="16" t="n">
        <v>97022</v>
      </c>
      <c r="B33" s="32" t="n">
        <f aca="false">Total!H42</f>
        <v>0.00150346162518711</v>
      </c>
      <c r="C33" s="32" t="n">
        <f aca="false">Facilities!H42</f>
        <v>0.00114306988373399</v>
      </c>
      <c r="D33" s="32" t="n">
        <f aca="false">Professionals!H42</f>
        <v>0.00216290221533128</v>
      </c>
      <c r="E33" s="32" t="n">
        <f aca="false">Hospital!H42</f>
        <v>0.00262678512257762</v>
      </c>
      <c r="F33" s="32" t="n">
        <f aca="false">SNF!H42</f>
        <v>0.000129388291219296</v>
      </c>
      <c r="G33" s="27" t="n">
        <f aca="false">CORF!H42</f>
        <v>0.000337910412006553</v>
      </c>
      <c r="H33" s="27" t="n">
        <f aca="false">ORF!H42</f>
        <v>0.00133717971387619</v>
      </c>
      <c r="I33" s="27" t="n">
        <f aca="false">HHA!H42</f>
        <v>0.000143613209994183</v>
      </c>
      <c r="J33" s="27" t="n">
        <f aca="false">PTPP!H42</f>
        <v>0.000952508287006228</v>
      </c>
      <c r="K33" s="27" t="n">
        <f aca="false">OTPP!H42</f>
        <v>0.00792999059566218</v>
      </c>
      <c r="L33" s="27" t="n">
        <f aca="false">Physician!H42</f>
        <v>0.00534148696031789</v>
      </c>
      <c r="M33" s="27" t="n">
        <f aca="false">NPP!H42</f>
        <v>0.000410136863939208</v>
      </c>
    </row>
    <row r="34" customFormat="false" ht="12.75" hidden="false" customHeight="false" outlineLevel="0" collapsed="false">
      <c r="A34" s="16" t="n">
        <v>97750</v>
      </c>
      <c r="B34" s="32" t="n">
        <f aca="false">Total!H71</f>
        <v>0.000949504165213008</v>
      </c>
      <c r="C34" s="32" t="n">
        <f aca="false">Facilities!H71</f>
        <v>0.000687690992788045</v>
      </c>
      <c r="D34" s="32" t="n">
        <f aca="false">Professionals!H71</f>
        <v>0.00142856684360653</v>
      </c>
      <c r="E34" s="32" t="n">
        <f aca="false">Hospital!H71</f>
        <v>0.00155689171522489</v>
      </c>
      <c r="F34" s="32" t="n">
        <f aca="false">SNF!H71</f>
        <v>8.68953994529799E-005</v>
      </c>
      <c r="G34" s="27" t="n">
        <f aca="false">CORF!H71</f>
        <v>0.000551703630030836</v>
      </c>
      <c r="H34" s="27" t="n">
        <f aca="false">ORF!H71</f>
        <v>0.00072750893532638</v>
      </c>
      <c r="I34" s="27" t="n">
        <f aca="false">HHA!H71</f>
        <v>0.00192028330350086</v>
      </c>
      <c r="J34" s="27" t="n">
        <f aca="false">PTPP!H71</f>
        <v>0.000714243062040298</v>
      </c>
      <c r="K34" s="27" t="n">
        <f aca="false">OTPP!H71</f>
        <v>0.00124458857224648</v>
      </c>
      <c r="L34" s="27" t="n">
        <f aca="false">Physician!H71</f>
        <v>0.00408737392831284</v>
      </c>
      <c r="M34" s="27" t="n">
        <f aca="false">NPP!H71</f>
        <v>0.016796455476923</v>
      </c>
    </row>
    <row r="35" customFormat="false" ht="12.75" hidden="false" customHeight="false" outlineLevel="0" collapsed="false">
      <c r="A35" s="16" t="n">
        <v>97026</v>
      </c>
      <c r="B35" s="32" t="n">
        <f aca="false">Total!H44</f>
        <v>0.000775578300219203</v>
      </c>
      <c r="C35" s="32" t="n">
        <f aca="false">Facilities!H44</f>
        <v>0.000530526144479999</v>
      </c>
      <c r="D35" s="32" t="n">
        <f aca="false">Professionals!H44</f>
        <v>0.00122397186646796</v>
      </c>
      <c r="E35" s="32" t="n">
        <f aca="false">Hospital!H44</f>
        <v>0.000470982944137532</v>
      </c>
      <c r="F35" s="32" t="n">
        <f aca="false">SNF!H44</f>
        <v>0.000468209090347355</v>
      </c>
      <c r="G35" s="27" t="n">
        <f aca="false">CORF!H44</f>
        <v>0.000418570420410123</v>
      </c>
      <c r="H35" s="27" t="n">
        <f aca="false">ORF!H44</f>
        <v>0.000791765657478815</v>
      </c>
      <c r="I35" s="27" t="n">
        <f aca="false">HHA!H44</f>
        <v>0.00273345093625197</v>
      </c>
      <c r="J35" s="27" t="n">
        <f aca="false">PTPP!H44</f>
        <v>0.00122187408909695</v>
      </c>
      <c r="K35" s="27" t="n">
        <f aca="false">OTPP!H44</f>
        <v>0.000520640689409879</v>
      </c>
      <c r="L35" s="27" t="n">
        <f aca="false">Physician!H44</f>
        <v>0.00140528546172458</v>
      </c>
      <c r="M35" s="27" t="n">
        <f aca="false">NPP!H44</f>
        <v>0.000719750690339856</v>
      </c>
    </row>
    <row r="36" customFormat="false" ht="12.75" hidden="false" customHeight="false" outlineLevel="0" collapsed="false">
      <c r="A36" s="16" t="n">
        <v>97598</v>
      </c>
      <c r="B36" s="32" t="n">
        <f aca="false">Total!H67</f>
        <v>0.000762212234472899</v>
      </c>
      <c r="C36" s="32" t="n">
        <f aca="false">Facilities!H67</f>
        <v>0.00111703237014663</v>
      </c>
      <c r="D36" s="32" t="n">
        <f aca="false">Professionals!H67</f>
        <v>0.000112966503368501</v>
      </c>
      <c r="E36" s="32" t="n">
        <f aca="false">Hospital!H67</f>
        <v>0.00254832711612507</v>
      </c>
      <c r="F36" s="32" t="n">
        <f aca="false">SNF!H67</f>
        <v>0.00063039043784354</v>
      </c>
      <c r="G36" s="27" t="n">
        <f aca="false">CORF!H67</f>
        <v>7.5489452123163E-005</v>
      </c>
      <c r="H36" s="27" t="n">
        <f aca="false">ORF!H67</f>
        <v>0.000205673990115339</v>
      </c>
      <c r="I36" s="27" t="n">
        <f aca="false">HHA!H67</f>
        <v>0</v>
      </c>
      <c r="J36" s="27" t="n">
        <f aca="false">PTPP!H67</f>
        <v>0.000139793596855617</v>
      </c>
      <c r="K36" s="27" t="n">
        <f aca="false">OTPP!H67</f>
        <v>0.000102775669024162</v>
      </c>
      <c r="L36" s="27" t="n">
        <f aca="false">Physician!H67</f>
        <v>1.22985816964892E-005</v>
      </c>
      <c r="M36" s="27" t="n">
        <f aca="false">NPP!H67</f>
        <v>0.000463853107728067</v>
      </c>
    </row>
    <row r="37" customFormat="false" ht="12.75" hidden="false" customHeight="false" outlineLevel="0" collapsed="false">
      <c r="A37" s="16" t="n">
        <v>97016</v>
      </c>
      <c r="B37" s="32" t="n">
        <f aca="false">Total!H40</f>
        <v>0.00067625648949138</v>
      </c>
      <c r="C37" s="32" t="n">
        <f aca="false">Facilities!H40</f>
        <v>0.000463165413377965</v>
      </c>
      <c r="D37" s="32" t="n">
        <f aca="false">Professionals!H40</f>
        <v>0.00106616804634365</v>
      </c>
      <c r="E37" s="32" t="n">
        <f aca="false">Hospital!H40</f>
        <v>0.000765155139311997</v>
      </c>
      <c r="F37" s="32" t="n">
        <f aca="false">SNF!H40</f>
        <v>3.94826970567758E-005</v>
      </c>
      <c r="G37" s="27" t="n">
        <f aca="false">CORF!H40</f>
        <v>0.000133949759363362</v>
      </c>
      <c r="H37" s="27" t="n">
        <f aca="false">ORF!H40</f>
        <v>0.00105917616072559</v>
      </c>
      <c r="I37" s="27" t="n">
        <f aca="false">HHA!H40</f>
        <v>4.55867921729891E-006</v>
      </c>
      <c r="J37" s="27" t="n">
        <f aca="false">PTPP!H40</f>
        <v>0.000886447395129037</v>
      </c>
      <c r="K37" s="27" t="n">
        <f aca="false">OTPP!H40</f>
        <v>0.000572522189722674</v>
      </c>
      <c r="L37" s="27" t="n">
        <f aca="false">Physician!H40</f>
        <v>0.00186456250329107</v>
      </c>
      <c r="M37" s="27" t="n">
        <f aca="false">NPP!H40</f>
        <v>0.00102972988898054</v>
      </c>
    </row>
    <row r="38" customFormat="false" ht="12.75" hidden="false" customHeight="false" outlineLevel="0" collapsed="false">
      <c r="A38" s="16" t="n">
        <v>97004</v>
      </c>
      <c r="B38" s="32" t="n">
        <f aca="false">Total!H37</f>
        <v>0.000570010555720293</v>
      </c>
      <c r="C38" s="32" t="n">
        <f aca="false">Facilities!H37</f>
        <v>0.0005737943397885</v>
      </c>
      <c r="D38" s="32" t="n">
        <f aca="false">Professionals!H37</f>
        <v>0.000563087031921286</v>
      </c>
      <c r="E38" s="32" t="n">
        <f aca="false">Hospital!H37</f>
        <v>0.00115601262856503</v>
      </c>
      <c r="F38" s="32" t="n">
        <f aca="false">SNF!H37</f>
        <v>0.000238493945203844</v>
      </c>
      <c r="G38" s="27" t="n">
        <f aca="false">CORF!H37</f>
        <v>0.000469044871167207</v>
      </c>
      <c r="H38" s="27" t="n">
        <f aca="false">ORF!H37</f>
        <v>0.000444458475879768</v>
      </c>
      <c r="I38" s="27" t="n">
        <f aca="false">HHA!H37</f>
        <v>0.00145887470294512</v>
      </c>
      <c r="J38" s="27" t="n">
        <f aca="false">PTPP!H37</f>
        <v>1.81296940668688E-005</v>
      </c>
      <c r="K38" s="27" t="n">
        <f aca="false">OTPP!H37</f>
        <v>0.00978962794135064</v>
      </c>
      <c r="L38" s="27" t="n">
        <f aca="false">Physician!H37</f>
        <v>0.000383053496936696</v>
      </c>
      <c r="M38" s="27" t="n">
        <f aca="false">NPP!H37</f>
        <v>0.000153769517018807</v>
      </c>
    </row>
    <row r="39" customFormat="false" ht="12.75" hidden="false" customHeight="false" outlineLevel="0" collapsed="false">
      <c r="A39" s="16" t="n">
        <v>97761</v>
      </c>
      <c r="B39" s="32" t="n">
        <f aca="false">Total!H74</f>
        <v>0.000522536866159147</v>
      </c>
      <c r="C39" s="32" t="n">
        <f aca="false">Facilities!H74</f>
        <v>0.000741610492224913</v>
      </c>
      <c r="D39" s="32" t="n">
        <f aca="false">Professionals!H74</f>
        <v>0.000121678509429503</v>
      </c>
      <c r="E39" s="32" t="n">
        <f aca="false">Hospital!H74</f>
        <v>0.00119566588986464</v>
      </c>
      <c r="F39" s="32" t="n">
        <f aca="false">SNF!H74</f>
        <v>0.000760528570813685</v>
      </c>
      <c r="G39" s="27" t="n">
        <f aca="false">CORF!H74</f>
        <v>5.89024689258443E-005</v>
      </c>
      <c r="H39" s="27" t="n">
        <f aca="false">ORF!H74</f>
        <v>0.000126447253843792</v>
      </c>
      <c r="I39" s="27" t="n">
        <f aca="false">HHA!H74</f>
        <v>0.000667548095970483</v>
      </c>
      <c r="J39" s="27" t="n">
        <f aca="false">PTPP!H74</f>
        <v>0.000140654686940059</v>
      </c>
      <c r="K39" s="27" t="n">
        <f aca="false">OTPP!H74</f>
        <v>4.17499192888771E-005</v>
      </c>
      <c r="L39" s="27" t="n">
        <f aca="false">Physician!H74</f>
        <v>6.99105195529212E-005</v>
      </c>
      <c r="M39" s="27" t="n">
        <f aca="false">NPP!H74</f>
        <v>3.51540290944218E-005</v>
      </c>
    </row>
    <row r="40" customFormat="false" ht="12.75" hidden="false" customHeight="false" outlineLevel="0" collapsed="false">
      <c r="A40" s="16" t="n">
        <v>97024</v>
      </c>
      <c r="B40" s="32" t="n">
        <f aca="false">Total!H43</f>
        <v>0.000393119698202227</v>
      </c>
      <c r="C40" s="32" t="n">
        <f aca="false">Facilities!H43</f>
        <v>0.000502566327316874</v>
      </c>
      <c r="D40" s="32" t="n">
        <f aca="false">Professionals!H43</f>
        <v>0.000192855537315396</v>
      </c>
      <c r="E40" s="32" t="n">
        <f aca="false">Hospital!H43</f>
        <v>5.35421547332803E-005</v>
      </c>
      <c r="F40" s="32" t="n">
        <f aca="false">SNF!H43</f>
        <v>0.00105794389403558</v>
      </c>
      <c r="G40" s="27" t="n">
        <f aca="false">CORF!H43</f>
        <v>7.96421791493576E-006</v>
      </c>
      <c r="H40" s="27" t="n">
        <f aca="false">ORF!H43</f>
        <v>3.84999658348645E-005</v>
      </c>
      <c r="I40" s="27" t="n">
        <f aca="false">HHA!H43</f>
        <v>6.82320417668137E-006</v>
      </c>
      <c r="J40" s="27" t="n">
        <f aca="false">PTPP!H43</f>
        <v>9.2807801677169E-005</v>
      </c>
      <c r="K40" s="27" t="n">
        <f aca="false">OTPP!H43</f>
        <v>4.2311458744685E-005</v>
      </c>
      <c r="L40" s="27" t="n">
        <f aca="false">Physician!H43</f>
        <v>0.000604142065139296</v>
      </c>
      <c r="M40" s="27" t="n">
        <f aca="false">NPP!H43</f>
        <v>0.000735168093968312</v>
      </c>
    </row>
    <row r="41" customFormat="false" ht="12.75" hidden="false" customHeight="false" outlineLevel="0" collapsed="false">
      <c r="A41" s="16" t="n">
        <v>97018</v>
      </c>
      <c r="B41" s="32" t="n">
        <f aca="false">Total!H41</f>
        <v>0.000373128119866111</v>
      </c>
      <c r="C41" s="32" t="n">
        <f aca="false">Facilities!H41</f>
        <v>0.000323416935384188</v>
      </c>
      <c r="D41" s="32" t="n">
        <f aca="false">Professionals!H41</f>
        <v>0.000464089063364284</v>
      </c>
      <c r="E41" s="32" t="n">
        <f aca="false">Hospital!H41</f>
        <v>0.000561862224583325</v>
      </c>
      <c r="F41" s="32" t="n">
        <f aca="false">SNF!H41</f>
        <v>8.47027175576808E-005</v>
      </c>
      <c r="G41" s="27" t="n">
        <f aca="false">CORF!H41</f>
        <v>0.000665588802497908</v>
      </c>
      <c r="H41" s="27" t="n">
        <f aca="false">ORF!H41</f>
        <v>0.000419419985203481</v>
      </c>
      <c r="I41" s="27" t="n">
        <f aca="false">HHA!H41</f>
        <v>0.000134017550026108</v>
      </c>
      <c r="J41" s="27" t="n">
        <f aca="false">PTPP!H41</f>
        <v>0.000181272836840291</v>
      </c>
      <c r="K41" s="27" t="n">
        <f aca="false">OTPP!H41</f>
        <v>0.0025572375959384</v>
      </c>
      <c r="L41" s="27" t="n">
        <f aca="false">Physician!H41</f>
        <v>0.0010259024523844</v>
      </c>
      <c r="M41" s="27" t="n">
        <f aca="false">NPP!H41</f>
        <v>3.93688588633522E-005</v>
      </c>
    </row>
    <row r="42" customFormat="false" ht="12.75" hidden="false" customHeight="false" outlineLevel="0" collapsed="false">
      <c r="A42" s="16" t="n">
        <v>97762</v>
      </c>
      <c r="B42" s="32" t="n">
        <f aca="false">Total!H75</f>
        <v>0.000290594487365656</v>
      </c>
      <c r="C42" s="32" t="n">
        <f aca="false">Facilities!H75</f>
        <v>0.000387139538640276</v>
      </c>
      <c r="D42" s="32" t="n">
        <f aca="false">Professionals!H75</f>
        <v>0.000113937482598202</v>
      </c>
      <c r="E42" s="32" t="n">
        <f aca="false">Hospital!H75</f>
        <v>0.00042155590084345</v>
      </c>
      <c r="F42" s="32" t="n">
        <f aca="false">SNF!H75</f>
        <v>0.00050480840033771</v>
      </c>
      <c r="G42" s="27" t="n">
        <f aca="false">CORF!H75</f>
        <v>3.02776644574581E-005</v>
      </c>
      <c r="H42" s="27" t="n">
        <f aca="false">ORF!H75</f>
        <v>0.000140392263147261</v>
      </c>
      <c r="I42" s="27" t="n">
        <f aca="false">HHA!H75</f>
        <v>0.000187646580372605</v>
      </c>
      <c r="J42" s="27" t="n">
        <f aca="false">PTPP!H75</f>
        <v>2.73958177755233E-005</v>
      </c>
      <c r="K42" s="27" t="n">
        <f aca="false">OTPP!H75</f>
        <v>0.000764288560981585</v>
      </c>
      <c r="L42" s="27" t="n">
        <f aca="false">Physician!H75</f>
        <v>0.000276460891240841</v>
      </c>
      <c r="M42" s="27" t="n">
        <f aca="false">NPP!H75</f>
        <v>0.00129281095081151</v>
      </c>
    </row>
    <row r="43" customFormat="false" ht="12.75" hidden="false" customHeight="false" outlineLevel="0" collapsed="false">
      <c r="A43" s="16" t="n">
        <v>92508</v>
      </c>
      <c r="B43" s="32" t="n">
        <f aca="false">Total!H12</f>
        <v>0.000282387096389622</v>
      </c>
      <c r="C43" s="32" t="n">
        <f aca="false">Facilities!H12</f>
        <v>0.000430698807720273</v>
      </c>
      <c r="D43" s="32" t="n">
        <f aca="false">Professionals!H12</f>
        <v>1.10080629777263E-005</v>
      </c>
      <c r="E43" s="32" t="n">
        <f aca="false">Hospital!H12</f>
        <v>0.00041484042561233</v>
      </c>
      <c r="F43" s="32" t="n">
        <f aca="false">SNF!H12</f>
        <v>0.000649796442484485</v>
      </c>
      <c r="G43" s="27" t="n">
        <f aca="false">CORF!H12</f>
        <v>2.18191889832964E-005</v>
      </c>
      <c r="H43" s="27" t="n">
        <f aca="false">ORF!H12</f>
        <v>3.90122393625597E-005</v>
      </c>
      <c r="I43" s="27" t="n">
        <f aca="false">HHA!H12</f>
        <v>0</v>
      </c>
      <c r="J43" s="27" t="n">
        <f aca="false">PTPP!H12</f>
        <v>2.3059051792596E-008</v>
      </c>
      <c r="K43" s="27" t="n">
        <f aca="false">OTPP!H12</f>
        <v>3.77619106517658E-007</v>
      </c>
      <c r="L43" s="27" t="n">
        <f aca="false">Physician!H12</f>
        <v>5.51120723416861E-005</v>
      </c>
      <c r="M43" s="27" t="n">
        <f aca="false">NPP!H12</f>
        <v>0</v>
      </c>
    </row>
    <row r="44" customFormat="false" ht="12.75" hidden="false" customHeight="false" outlineLevel="0" collapsed="false">
      <c r="A44" s="16" t="n">
        <v>97537</v>
      </c>
      <c r="B44" s="32" t="n">
        <f aca="false">Total!H64</f>
        <v>0.000274100349988217</v>
      </c>
      <c r="C44" s="32" t="n">
        <f aca="false">Facilities!H64</f>
        <v>0.000345582827184737</v>
      </c>
      <c r="D44" s="32" t="n">
        <f aca="false">Professionals!H64</f>
        <v>0.000143302549912735</v>
      </c>
      <c r="E44" s="32" t="n">
        <f aca="false">Hospital!H64</f>
        <v>0.000483657378990098</v>
      </c>
      <c r="F44" s="32" t="n">
        <f aca="false">SNF!H64</f>
        <v>0.000257585643963585</v>
      </c>
      <c r="G44" s="27" t="n">
        <f aca="false">CORF!H64</f>
        <v>8.65477403229477E-005</v>
      </c>
      <c r="H44" s="27" t="n">
        <f aca="false">ORF!H64</f>
        <v>0.000394250813926438</v>
      </c>
      <c r="I44" s="27" t="n">
        <f aca="false">HHA!H64</f>
        <v>9.47671949824561E-005</v>
      </c>
      <c r="J44" s="27" t="n">
        <f aca="false">PTPP!H64</f>
        <v>1.20313700074442E-005</v>
      </c>
      <c r="K44" s="27" t="n">
        <f aca="false">OTPP!H64</f>
        <v>0.00274296795729781</v>
      </c>
      <c r="L44" s="27" t="n">
        <f aca="false">Physician!H64</f>
        <v>8.6418098735678E-006</v>
      </c>
      <c r="M44" s="27" t="n">
        <f aca="false">NPP!H64</f>
        <v>0</v>
      </c>
    </row>
    <row r="45" customFormat="false" ht="12.75" hidden="false" customHeight="false" outlineLevel="0" collapsed="false">
      <c r="A45" s="16" t="s">
        <v>9</v>
      </c>
      <c r="B45" s="32" t="n">
        <f aca="false">Total!H77</f>
        <v>0.000268431276777956</v>
      </c>
      <c r="C45" s="32" t="n">
        <f aca="false">Facilities!H77</f>
        <v>0.000374864037474666</v>
      </c>
      <c r="D45" s="32" t="n">
        <f aca="false">Professionals!H77</f>
        <v>7.36818570450921E-005</v>
      </c>
      <c r="E45" s="32" t="n">
        <f aca="false">Hospital!H77</f>
        <v>0.000239520075540346</v>
      </c>
      <c r="F45" s="32" t="n">
        <f aca="false">SNF!H77</f>
        <v>0.000619073519301525</v>
      </c>
      <c r="G45" s="27" t="n">
        <f aca="false">CORF!H77</f>
        <v>3.0105372461759E-005</v>
      </c>
      <c r="H45" s="27" t="n">
        <f aca="false">ORF!H77</f>
        <v>0.000101754810015714</v>
      </c>
      <c r="I45" s="27" t="n">
        <f aca="false">HHA!H77</f>
        <v>0</v>
      </c>
      <c r="J45" s="27" t="n">
        <f aca="false">PTPP!H77</f>
        <v>8.06608682822526E-005</v>
      </c>
      <c r="K45" s="27" t="n">
        <f aca="false">OTPP!H77</f>
        <v>6.50609248106814E-006</v>
      </c>
      <c r="L45" s="27" t="n">
        <f aca="false">Physician!H77</f>
        <v>6.16138725315618E-005</v>
      </c>
      <c r="M45" s="27" t="n">
        <f aca="false">NPP!H77</f>
        <v>0.000452774499449981</v>
      </c>
    </row>
    <row r="46" customFormat="false" ht="12.75" hidden="false" customHeight="false" outlineLevel="0" collapsed="false">
      <c r="A46" s="16" t="n">
        <v>97533</v>
      </c>
      <c r="B46" s="32" t="n">
        <f aca="false">Total!H62</f>
        <v>0.000233545624557385</v>
      </c>
      <c r="C46" s="32" t="n">
        <f aca="false">Facilities!H62</f>
        <v>0.000299089098091953</v>
      </c>
      <c r="D46" s="32" t="n">
        <f aca="false">Professionals!H62</f>
        <v>0.00011361494386681</v>
      </c>
      <c r="E46" s="32" t="n">
        <f aca="false">Hospital!H62</f>
        <v>0.000242410687295049</v>
      </c>
      <c r="F46" s="32" t="n">
        <f aca="false">SNF!H62</f>
        <v>0.000397787520790624</v>
      </c>
      <c r="G46" s="27" t="n">
        <f aca="false">CORF!H62</f>
        <v>0.000207442747365746</v>
      </c>
      <c r="H46" s="27" t="n">
        <f aca="false">ORF!H62</f>
        <v>0.000179303078759981</v>
      </c>
      <c r="I46" s="27" t="n">
        <f aca="false">HHA!H62</f>
        <v>0.000359318736078462</v>
      </c>
      <c r="J46" s="27" t="n">
        <f aca="false">PTPP!H62</f>
        <v>5.07067624338119E-005</v>
      </c>
      <c r="K46" s="27" t="n">
        <f aca="false">OTPP!H62</f>
        <v>0.000902579839034164</v>
      </c>
      <c r="L46" s="27" t="n">
        <f aca="false">Physician!H62</f>
        <v>0.000160201143069291</v>
      </c>
      <c r="M46" s="27" t="n">
        <f aca="false">NPP!H62</f>
        <v>0</v>
      </c>
    </row>
    <row r="47" customFormat="false" ht="12.75" hidden="false" customHeight="false" outlineLevel="0" collapsed="false">
      <c r="A47" s="16" t="n">
        <v>64550</v>
      </c>
      <c r="B47" s="32" t="n">
        <f aca="false">Total!H8</f>
        <v>0.000188860660159723</v>
      </c>
      <c r="C47" s="32" t="n">
        <f aca="false">Facilities!H8</f>
        <v>0.000188810196141472</v>
      </c>
      <c r="D47" s="32" t="n">
        <f aca="false">Professionals!H8</f>
        <v>0.000188952998629641</v>
      </c>
      <c r="E47" s="32" t="n">
        <f aca="false">Hospital!H8</f>
        <v>0.000308569960448269</v>
      </c>
      <c r="F47" s="32" t="n">
        <f aca="false">SNF!H8</f>
        <v>2.86117808870104E-005</v>
      </c>
      <c r="G47" s="27" t="n">
        <f aca="false">CORF!H8</f>
        <v>0.000513963599130275</v>
      </c>
      <c r="H47" s="27" t="n">
        <f aca="false">ORF!H8</f>
        <v>0.000282178883926007</v>
      </c>
      <c r="I47" s="27" t="n">
        <f aca="false">HHA!H8</f>
        <v>0.00285359350905031</v>
      </c>
      <c r="J47" s="27" t="n">
        <f aca="false">PTPP!H8</f>
        <v>0.000100953638245265</v>
      </c>
      <c r="K47" s="27" t="n">
        <f aca="false">OTPP!H8</f>
        <v>3.24552549442939E-005</v>
      </c>
      <c r="L47" s="27" t="n">
        <f aca="false">Physician!H8</f>
        <v>0.000558731826059462</v>
      </c>
      <c r="M47" s="27" t="n">
        <f aca="false">NPP!H8</f>
        <v>0.000258964099626336</v>
      </c>
    </row>
    <row r="48" customFormat="false" ht="12.75" hidden="false" customHeight="false" outlineLevel="0" collapsed="false">
      <c r="A48" s="16" t="n">
        <v>95851</v>
      </c>
      <c r="B48" s="32" t="n">
        <f aca="false">Total!H29</f>
        <v>0.000181263246184248</v>
      </c>
      <c r="C48" s="32" t="n">
        <f aca="false">Facilities!H29</f>
        <v>0.000129520077842007</v>
      </c>
      <c r="D48" s="32" t="n">
        <f aca="false">Professionals!H29</f>
        <v>0.000275942289965765</v>
      </c>
      <c r="E48" s="32" t="n">
        <f aca="false">Hospital!H29</f>
        <v>0.000188043605038928</v>
      </c>
      <c r="F48" s="32" t="n">
        <f aca="false">SNF!H29</f>
        <v>3.14442634544035E-005</v>
      </c>
      <c r="G48" s="27" t="n">
        <f aca="false">CORF!H29</f>
        <v>5.13813925562447E-005</v>
      </c>
      <c r="H48" s="27" t="n">
        <f aca="false">ORF!H29</f>
        <v>0.000284428556637826</v>
      </c>
      <c r="I48" s="27" t="n">
        <f aca="false">HHA!H29</f>
        <v>0.000450098674029632</v>
      </c>
      <c r="J48" s="27" t="n">
        <f aca="false">PTPP!H29</f>
        <v>0.000156143444632497</v>
      </c>
      <c r="K48" s="27" t="n">
        <f aca="false">OTPP!H29</f>
        <v>7.30786441187539E-005</v>
      </c>
      <c r="L48" s="27" t="n">
        <f aca="false">Physician!H29</f>
        <v>0.00075071730258943</v>
      </c>
      <c r="M48" s="27" t="n">
        <f aca="false">NPP!H29</f>
        <v>0.00526087744313081</v>
      </c>
    </row>
    <row r="49" customFormat="false" ht="12.75" hidden="false" customHeight="false" outlineLevel="0" collapsed="false">
      <c r="A49" s="16" t="n">
        <v>97034</v>
      </c>
      <c r="B49" s="32" t="n">
        <f aca="false">Total!H48</f>
        <v>0.000166373530734103</v>
      </c>
      <c r="C49" s="32" t="n">
        <f aca="false">Facilities!H48</f>
        <v>0.000132641206174652</v>
      </c>
      <c r="D49" s="32" t="n">
        <f aca="false">Professionals!H48</f>
        <v>0.000228096543377868</v>
      </c>
      <c r="E49" s="32" t="n">
        <f aca="false">Hospital!H48</f>
        <v>5.4959274411999E-005</v>
      </c>
      <c r="F49" s="32" t="n">
        <f aca="false">SNF!H48</f>
        <v>1.83664776502537E-005</v>
      </c>
      <c r="G49" s="27" t="n">
        <f aca="false">CORF!H48</f>
        <v>0.00124140800435329</v>
      </c>
      <c r="H49" s="27" t="n">
        <f aca="false">ORF!H48</f>
        <v>0.000259676404950736</v>
      </c>
      <c r="I49" s="27" t="n">
        <f aca="false">HHA!H48</f>
        <v>4.20143453211782E-005</v>
      </c>
      <c r="J49" s="27" t="n">
        <f aca="false">PTPP!H48</f>
        <v>7.4055735111356E-005</v>
      </c>
      <c r="K49" s="27" t="n">
        <f aca="false">OTPP!H48</f>
        <v>0.0022977705611261</v>
      </c>
      <c r="L49" s="27" t="n">
        <f aca="false">Physician!H48</f>
        <v>0.000308466491888879</v>
      </c>
      <c r="M49" s="27" t="n">
        <f aca="false">NPP!H48</f>
        <v>0</v>
      </c>
    </row>
    <row r="50" customFormat="false" ht="12.75" hidden="false" customHeight="false" outlineLevel="0" collapsed="false">
      <c r="A50" s="16" t="n">
        <v>95831</v>
      </c>
      <c r="B50" s="32" t="n">
        <f aca="false">Total!H25</f>
        <v>0.000155548022129398</v>
      </c>
      <c r="C50" s="32" t="n">
        <f aca="false">Facilities!H25</f>
        <v>0.000100463418638559</v>
      </c>
      <c r="D50" s="32" t="n">
        <f aca="false">Professionals!H25</f>
        <v>0.000256341184834492</v>
      </c>
      <c r="E50" s="32" t="n">
        <f aca="false">Hospital!H25</f>
        <v>9.30481832971806E-005</v>
      </c>
      <c r="F50" s="32" t="n">
        <f aca="false">SNF!H25</f>
        <v>5.46765560052138E-006</v>
      </c>
      <c r="G50" s="27" t="n">
        <f aca="false">CORF!H25</f>
        <v>4.39681824076491E-005</v>
      </c>
      <c r="H50" s="27" t="n">
        <f aca="false">ORF!H25</f>
        <v>0.000350350431464981</v>
      </c>
      <c r="I50" s="27" t="n">
        <f aca="false">HHA!H25</f>
        <v>0.000312627194345849</v>
      </c>
      <c r="J50" s="27" t="n">
        <f aca="false">PTPP!H25</f>
        <v>0.000136919249991008</v>
      </c>
      <c r="K50" s="27" t="n">
        <f aca="false">OTPP!H25</f>
        <v>1.11069772156578E-005</v>
      </c>
      <c r="L50" s="27" t="n">
        <f aca="false">Physician!H25</f>
        <v>0.000767040224881283</v>
      </c>
      <c r="M50" s="27" t="n">
        <f aca="false">NPP!H25</f>
        <v>0.000181831409954054</v>
      </c>
    </row>
    <row r="51" customFormat="false" ht="12.75" hidden="false" customHeight="false" outlineLevel="0" collapsed="false">
      <c r="A51" s="16" t="n">
        <v>90901</v>
      </c>
      <c r="B51" s="32" t="n">
        <f aca="false">Total!H9</f>
        <v>0.000119684975668204</v>
      </c>
      <c r="C51" s="32" t="n">
        <f aca="false">Facilities!H9</f>
        <v>7.03894993053874E-005</v>
      </c>
      <c r="D51" s="32" t="n">
        <f aca="false">Professionals!H9</f>
        <v>0.000209885261315879</v>
      </c>
      <c r="E51" s="32" t="n">
        <f aca="false">Hospital!H9</f>
        <v>0.000151506849669674</v>
      </c>
      <c r="F51" s="32" t="n">
        <f aca="false">SNF!H9</f>
        <v>6.36683401534722E-006</v>
      </c>
      <c r="G51" s="27" t="n">
        <f aca="false">CORF!H9</f>
        <v>7.13550158112038E-006</v>
      </c>
      <c r="H51" s="27" t="n">
        <f aca="false">ORF!H9</f>
        <v>0.000106147238566482</v>
      </c>
      <c r="I51" s="27" t="n">
        <f aca="false">HHA!H9</f>
        <v>0</v>
      </c>
      <c r="J51" s="27" t="n">
        <f aca="false">PTPP!H9</f>
        <v>0.000147793543777267</v>
      </c>
      <c r="K51" s="27" t="n">
        <f aca="false">OTPP!H9</f>
        <v>9.25089158905231E-005</v>
      </c>
      <c r="L51" s="27" t="n">
        <f aca="false">Physician!H9</f>
        <v>0.000454408535241175</v>
      </c>
      <c r="M51" s="27" t="n">
        <f aca="false">NPP!H9</f>
        <v>0.00363881390801698</v>
      </c>
    </row>
    <row r="52" customFormat="false" ht="12.75" hidden="false" customHeight="false" outlineLevel="0" collapsed="false">
      <c r="A52" s="16" t="n">
        <v>92609</v>
      </c>
      <c r="B52" s="32" t="n">
        <f aca="false">Total!H19</f>
        <v>0.000107917998598872</v>
      </c>
      <c r="C52" s="32" t="n">
        <f aca="false">Facilities!H19</f>
        <v>0.000164483361360302</v>
      </c>
      <c r="D52" s="32" t="n">
        <f aca="false">Professionals!H19</f>
        <v>4.41535991265935E-006</v>
      </c>
      <c r="E52" s="32" t="n">
        <f aca="false">Hospital!H19</f>
        <v>0.000229230972840806</v>
      </c>
      <c r="F52" s="32" t="n">
        <f aca="false">SNF!H19</f>
        <v>0.000144485549220736</v>
      </c>
      <c r="G52" s="27" t="n">
        <f aca="false">CORF!H19</f>
        <v>4.78906424064164E-005</v>
      </c>
      <c r="H52" s="27" t="n">
        <f aca="false">ORF!H19</f>
        <v>0.000132965083149158</v>
      </c>
      <c r="I52" s="27" t="n">
        <f aca="false">HHA!H19</f>
        <v>0.000634494497077366</v>
      </c>
      <c r="J52" s="27" t="n">
        <f aca="false">PTPP!H19</f>
        <v>0</v>
      </c>
      <c r="K52" s="27" t="n">
        <f aca="false">OTPP!H19</f>
        <v>0</v>
      </c>
      <c r="L52" s="27" t="n">
        <f aca="false">Physician!H19</f>
        <v>2.21772542072932E-005</v>
      </c>
      <c r="M52" s="27" t="n">
        <f aca="false">NPP!H19</f>
        <v>0</v>
      </c>
    </row>
    <row r="53" customFormat="false" ht="12.75" hidden="false" customHeight="false" outlineLevel="0" collapsed="false">
      <c r="A53" s="16" t="n">
        <v>97039</v>
      </c>
      <c r="B53" s="32" t="n">
        <f aca="false">Total!H51</f>
        <v>0.000104766194985987</v>
      </c>
      <c r="C53" s="32" t="n">
        <f aca="false">Facilities!H51</f>
        <v>0.000143990444076676</v>
      </c>
      <c r="D53" s="32" t="n">
        <f aca="false">Professionals!H51</f>
        <v>3.29941231176566E-005</v>
      </c>
      <c r="E53" s="32" t="n">
        <f aca="false">Hospital!H51</f>
        <v>0.000326999688488315</v>
      </c>
      <c r="F53" s="32" t="n">
        <f aca="false">SNF!H51</f>
        <v>2.26980053130857E-005</v>
      </c>
      <c r="G53" s="27" t="n">
        <f aca="false">CORF!H51</f>
        <v>4.78825585639641E-005</v>
      </c>
      <c r="H53" s="27" t="n">
        <f aca="false">ORF!H51</f>
        <v>0.000152994164064896</v>
      </c>
      <c r="I53" s="27" t="n">
        <f aca="false">HHA!H51</f>
        <v>0.00114691628419475</v>
      </c>
      <c r="J53" s="27" t="n">
        <f aca="false">PTPP!H51</f>
        <v>2.77471308432712E-005</v>
      </c>
      <c r="K53" s="27" t="n">
        <f aca="false">OTPP!H51</f>
        <v>7.20892993156917E-005</v>
      </c>
      <c r="L53" s="27" t="n">
        <f aca="false">Physician!H51</f>
        <v>4.34880763651501E-005</v>
      </c>
      <c r="M53" s="27" t="n">
        <f aca="false">NPP!H51</f>
        <v>0</v>
      </c>
    </row>
    <row r="54" customFormat="false" ht="12.75" hidden="false" customHeight="false" outlineLevel="0" collapsed="false">
      <c r="A54" s="16" t="n">
        <v>92597</v>
      </c>
      <c r="B54" s="32" t="n">
        <f aca="false">Total!H14</f>
        <v>0.000103495027540134</v>
      </c>
      <c r="C54" s="32" t="n">
        <f aca="false">Facilities!H14</f>
        <v>0.000115633548989058</v>
      </c>
      <c r="D54" s="32" t="n">
        <f aca="false">Professionals!H14</f>
        <v>8.12841030736591E-005</v>
      </c>
      <c r="E54" s="32" t="n">
        <f aca="false">Hospital!H14</f>
        <v>0.000344567941350834</v>
      </c>
      <c r="F54" s="32" t="n">
        <f aca="false">SNF!H14</f>
        <v>1.42062108663264E-005</v>
      </c>
      <c r="G54" s="27" t="n">
        <f aca="false">CORF!H14</f>
        <v>6.13147201755807E-006</v>
      </c>
      <c r="H54" s="27" t="n">
        <f aca="false">ORF!H14</f>
        <v>1.15417082704145E-005</v>
      </c>
      <c r="I54" s="27" t="n">
        <f aca="false">HHA!H14</f>
        <v>0</v>
      </c>
      <c r="J54" s="27" t="n">
        <f aca="false">PTPP!H14</f>
        <v>0</v>
      </c>
      <c r="K54" s="27" t="n">
        <f aca="false">OTPP!H14</f>
        <v>0</v>
      </c>
      <c r="L54" s="27" t="n">
        <f aca="false">Physician!H14</f>
        <v>0.00040784439126927</v>
      </c>
      <c r="M54" s="27" t="n">
        <f aca="false">NPP!H14</f>
        <v>7.95337072496292E-005</v>
      </c>
    </row>
    <row r="55" customFormat="false" ht="12.75" hidden="false" customHeight="false" outlineLevel="0" collapsed="false">
      <c r="A55" s="16" t="n">
        <v>92612</v>
      </c>
      <c r="B55" s="32" t="n">
        <f aca="false">Total!H22</f>
        <v>9.13546492845896E-005</v>
      </c>
      <c r="C55" s="32" t="n">
        <f aca="false">Facilities!H22</f>
        <v>0.000115646342397313</v>
      </c>
      <c r="D55" s="32" t="n">
        <f aca="false">Professionals!H22</f>
        <v>4.69059935599426E-005</v>
      </c>
      <c r="E55" s="32" t="n">
        <f aca="false">Hospital!H22</f>
        <v>0.000228699799697802</v>
      </c>
      <c r="F55" s="32" t="n">
        <f aca="false">SNF!H22</f>
        <v>9.60470875688089E-005</v>
      </c>
      <c r="G55" s="27" t="n">
        <f aca="false">CORF!H22</f>
        <v>0</v>
      </c>
      <c r="H55" s="27" t="n">
        <f aca="false">ORF!H22</f>
        <v>7.28947377260435E-006</v>
      </c>
      <c r="I55" s="27" t="n">
        <f aca="false">HHA!H22</f>
        <v>0</v>
      </c>
      <c r="J55" s="27" t="n">
        <f aca="false">PTPP!H22</f>
        <v>0</v>
      </c>
      <c r="K55" s="27" t="n">
        <f aca="false">OTPP!H22</f>
        <v>0</v>
      </c>
      <c r="L55" s="27" t="n">
        <f aca="false">Physician!H22</f>
        <v>0.00023559713445828</v>
      </c>
      <c r="M55" s="27" t="n">
        <f aca="false">NPP!H22</f>
        <v>0</v>
      </c>
    </row>
    <row r="56" customFormat="false" ht="12.75" hidden="false" customHeight="false" outlineLevel="0" collapsed="false">
      <c r="A56" s="16" t="n">
        <v>97755</v>
      </c>
      <c r="B56" s="32" t="n">
        <f aca="false">Total!H72</f>
        <v>8.07585711174203E-005</v>
      </c>
      <c r="C56" s="32" t="n">
        <f aca="false">Facilities!H72</f>
        <v>9.01829334800734E-005</v>
      </c>
      <c r="D56" s="32" t="n">
        <f aca="false">Professionals!H72</f>
        <v>6.35139831779129E-005</v>
      </c>
      <c r="E56" s="32" t="n">
        <f aca="false">Hospital!H72</f>
        <v>0.000192129046795355</v>
      </c>
      <c r="F56" s="32" t="n">
        <f aca="false">SNF!H72</f>
        <v>3.15638722269522E-005</v>
      </c>
      <c r="G56" s="27" t="n">
        <f aca="false">CORF!H72</f>
        <v>0.000163413976967193</v>
      </c>
      <c r="H56" s="27" t="n">
        <f aca="false">ORF!H72</f>
        <v>4.60449693414165E-005</v>
      </c>
      <c r="I56" s="27" t="n">
        <f aca="false">HHA!H72</f>
        <v>2.26452495938246E-005</v>
      </c>
      <c r="J56" s="27" t="n">
        <f aca="false">PTPP!H72</f>
        <v>3.13438713865724E-005</v>
      </c>
      <c r="K56" s="27" t="n">
        <f aca="false">OTPP!H72</f>
        <v>0.000255899066316138</v>
      </c>
      <c r="L56" s="27" t="n">
        <f aca="false">Physician!H72</f>
        <v>0.000138594611624603</v>
      </c>
      <c r="M56" s="27" t="n">
        <f aca="false">NPP!H72</f>
        <v>0</v>
      </c>
    </row>
    <row r="57" customFormat="false" ht="12.75" hidden="false" customHeight="false" outlineLevel="0" collapsed="false">
      <c r="A57" s="16" t="n">
        <v>97605</v>
      </c>
      <c r="B57" s="32" t="n">
        <f aca="false">Total!H69</f>
        <v>7.35237346783318E-005</v>
      </c>
      <c r="C57" s="32" t="n">
        <f aca="false">Facilities!H69</f>
        <v>0.00010517472698525</v>
      </c>
      <c r="D57" s="32" t="n">
        <f aca="false">Professionals!H69</f>
        <v>1.56091194283649E-005</v>
      </c>
      <c r="E57" s="32" t="n">
        <f aca="false">Hospital!H69</f>
        <v>0.000301779661219648</v>
      </c>
      <c r="F57" s="32" t="n">
        <f aca="false">SNF!H69</f>
        <v>2.20978614297552E-005</v>
      </c>
      <c r="G57" s="27" t="n">
        <f aca="false">CORF!H69</f>
        <v>2.50509295547562E-006</v>
      </c>
      <c r="H57" s="27" t="n">
        <f aca="false">ORF!H69</f>
        <v>8.37201706171417E-006</v>
      </c>
      <c r="I57" s="27" t="n">
        <f aca="false">HHA!H69</f>
        <v>0</v>
      </c>
      <c r="J57" s="27" t="n">
        <f aca="false">PTPP!H69</f>
        <v>7.65114871440248E-006</v>
      </c>
      <c r="K57" s="27" t="n">
        <f aca="false">OTPP!H69</f>
        <v>1.62725650086233E-005</v>
      </c>
      <c r="L57" s="27" t="n">
        <f aca="false">Physician!H69</f>
        <v>4.10396537264563E-005</v>
      </c>
      <c r="M57" s="27" t="n">
        <f aca="false">NPP!H69</f>
        <v>0.000847043768964981</v>
      </c>
    </row>
    <row r="58" customFormat="false" ht="12.75" hidden="false" customHeight="false" outlineLevel="0" collapsed="false">
      <c r="A58" s="16" t="n">
        <v>97139</v>
      </c>
      <c r="B58" s="32" t="n">
        <f aca="false">Total!H57</f>
        <v>7.26878041658612E-005</v>
      </c>
      <c r="C58" s="32" t="n">
        <f aca="false">Facilities!H57</f>
        <v>0.000108204068594553</v>
      </c>
      <c r="D58" s="32" t="n">
        <f aca="false">Professionals!H57</f>
        <v>7.70055923028333E-006</v>
      </c>
      <c r="E58" s="32" t="n">
        <f aca="false">Hospital!H57</f>
        <v>0.000244873933015849</v>
      </c>
      <c r="F58" s="32" t="n">
        <f aca="false">SNF!H57</f>
        <v>2.71630522848342E-005</v>
      </c>
      <c r="G58" s="27" t="n">
        <f aca="false">CORF!H57</f>
        <v>4.64019089156171E-005</v>
      </c>
      <c r="H58" s="27" t="n">
        <f aca="false">ORF!H57</f>
        <v>8.9904412114212E-005</v>
      </c>
      <c r="I58" s="27" t="n">
        <f aca="false">HHA!H57</f>
        <v>0.000855423245217493</v>
      </c>
      <c r="J58" s="27" t="n">
        <f aca="false">PTPP!H57</f>
        <v>5.52093242935415E-006</v>
      </c>
      <c r="K58" s="27" t="n">
        <f aca="false">OTPP!H57</f>
        <v>2.08599325322409E-005</v>
      </c>
      <c r="L58" s="27" t="n">
        <f aca="false">Physician!H57</f>
        <v>1.27754229553086E-005</v>
      </c>
      <c r="M58" s="27" t="n">
        <f aca="false">NPP!H57</f>
        <v>0</v>
      </c>
    </row>
    <row r="59" customFormat="false" ht="12.75" hidden="false" customHeight="false" outlineLevel="0" collapsed="false">
      <c r="A59" s="16" t="n">
        <v>96105</v>
      </c>
      <c r="B59" s="32" t="n">
        <f aca="false">Total!H31</f>
        <v>5.79576270551102E-005</v>
      </c>
      <c r="C59" s="32" t="n">
        <f aca="false">Facilities!H31</f>
        <v>8.89191201838943E-005</v>
      </c>
      <c r="D59" s="32" t="n">
        <f aca="false">Professionals!H31</f>
        <v>1.30464933074106E-006</v>
      </c>
      <c r="E59" s="32" t="n">
        <f aca="false">Hospital!H31</f>
        <v>0.000176599272782025</v>
      </c>
      <c r="F59" s="32" t="n">
        <f aca="false">SNF!H31</f>
        <v>5.99235330423791E-005</v>
      </c>
      <c r="G59" s="27" t="n">
        <f aca="false">CORF!H31</f>
        <v>5.15090192810209E-005</v>
      </c>
      <c r="H59" s="27" t="n">
        <f aca="false">ORF!H31</f>
        <v>2.16580506278974E-005</v>
      </c>
      <c r="I59" s="27" t="n">
        <f aca="false">HHA!H31</f>
        <v>0.00067248772331179</v>
      </c>
      <c r="J59" s="27" t="n">
        <f aca="false">PTPP!H31</f>
        <v>0</v>
      </c>
      <c r="K59" s="27" t="n">
        <f aca="false">OTPP!H31</f>
        <v>4.2464174468646E-006</v>
      </c>
      <c r="L59" s="27" t="n">
        <f aca="false">Physician!H31</f>
        <v>5.52232643383632E-006</v>
      </c>
      <c r="M59" s="27" t="n">
        <f aca="false">NPP!H31</f>
        <v>0</v>
      </c>
    </row>
    <row r="60" customFormat="false" ht="12.75" hidden="false" customHeight="false" outlineLevel="0" collapsed="false">
      <c r="A60" s="16" t="n">
        <v>97036</v>
      </c>
      <c r="B60" s="32" t="n">
        <f aca="false">Total!H50</f>
        <v>5.3530933525153E-005</v>
      </c>
      <c r="C60" s="32" t="n">
        <f aca="false">Facilities!H50</f>
        <v>3.35103411932793E-005</v>
      </c>
      <c r="D60" s="32" t="n">
        <f aca="false">Professionals!H50</f>
        <v>9.0164379034015E-005</v>
      </c>
      <c r="E60" s="32" t="n">
        <f aca="false">Hospital!H50</f>
        <v>6.7969099281877E-005</v>
      </c>
      <c r="F60" s="32" t="n">
        <f aca="false">SNF!H50</f>
        <v>7.49402426541868E-006</v>
      </c>
      <c r="G60" s="27" t="n">
        <f aca="false">CORF!H50</f>
        <v>5.07439938271322E-005</v>
      </c>
      <c r="H60" s="27" t="n">
        <f aca="false">ORF!H50</f>
        <v>3.51700784404375E-005</v>
      </c>
      <c r="I60" s="27" t="n">
        <f aca="false">HHA!H50</f>
        <v>0</v>
      </c>
      <c r="J60" s="27" t="n">
        <f aca="false">PTPP!H50</f>
        <v>2.12809159775806E-005</v>
      </c>
      <c r="K60" s="27" t="n">
        <f aca="false">OTPP!H50</f>
        <v>6.96586459427031E-005</v>
      </c>
      <c r="L60" s="27" t="n">
        <f aca="false">Physician!H50</f>
        <v>0.0003553804404379</v>
      </c>
      <c r="M60" s="27" t="n">
        <f aca="false">NPP!H50</f>
        <v>4.81508416326713E-005</v>
      </c>
    </row>
    <row r="61" customFormat="false" ht="12.75" hidden="false" customHeight="false" outlineLevel="0" collapsed="false">
      <c r="A61" s="16" t="n">
        <v>92607</v>
      </c>
      <c r="B61" s="32" t="n">
        <f aca="false">Total!H17</f>
        <v>5.04391363447576E-005</v>
      </c>
      <c r="C61" s="32" t="n">
        <f aca="false">Facilities!H17</f>
        <v>7.00959800144741E-005</v>
      </c>
      <c r="D61" s="32" t="n">
        <f aca="false">Professionals!H17</f>
        <v>1.44712738802517E-005</v>
      </c>
      <c r="E61" s="32" t="n">
        <f aca="false">Hospital!H17</f>
        <v>0.000119036765691423</v>
      </c>
      <c r="F61" s="32" t="n">
        <f aca="false">SNF!H17</f>
        <v>5.23275233771772E-005</v>
      </c>
      <c r="G61" s="27" t="n">
        <f aca="false">CORF!H17</f>
        <v>4.03445796146916E-005</v>
      </c>
      <c r="H61" s="27" t="n">
        <f aca="false">ORF!H17</f>
        <v>3.96853459598111E-005</v>
      </c>
      <c r="I61" s="27" t="n">
        <f aca="false">HHA!H17</f>
        <v>0.000136785773060568</v>
      </c>
      <c r="J61" s="27" t="n">
        <f aca="false">PTPP!H17</f>
        <v>0</v>
      </c>
      <c r="K61" s="27" t="n">
        <f aca="false">OTPP!H17</f>
        <v>0</v>
      </c>
      <c r="L61" s="27" t="n">
        <f aca="false">Physician!H17</f>
        <v>7.26856079445644E-005</v>
      </c>
      <c r="M61" s="27" t="n">
        <f aca="false">NPP!H17</f>
        <v>0</v>
      </c>
    </row>
    <row r="62" customFormat="false" ht="12.75" hidden="false" customHeight="false" outlineLevel="0" collapsed="false">
      <c r="A62" s="16" t="n">
        <v>92616</v>
      </c>
      <c r="B62" s="32" t="n">
        <f aca="false">Total!H24</f>
        <v>3.43870448800489E-005</v>
      </c>
      <c r="C62" s="32" t="n">
        <f aca="false">Facilities!H24</f>
        <v>1.76484326389606E-005</v>
      </c>
      <c r="D62" s="32" t="n">
        <f aca="false">Professionals!H24</f>
        <v>6.50151616341995E-005</v>
      </c>
      <c r="E62" s="32" t="n">
        <f aca="false">Hospital!H24</f>
        <v>4.08089322241486E-005</v>
      </c>
      <c r="F62" s="32" t="n">
        <f aca="false">SNF!H24</f>
        <v>1.09278603280004E-005</v>
      </c>
      <c r="G62" s="27" t="n">
        <f aca="false">CORF!H24</f>
        <v>0</v>
      </c>
      <c r="H62" s="27" t="n">
        <f aca="false">ORF!H24</f>
        <v>3.58704914318766E-007</v>
      </c>
      <c r="I62" s="27" t="n">
        <f aca="false">HHA!H24</f>
        <v>0</v>
      </c>
      <c r="J62" s="27" t="n">
        <f aca="false">PTPP!H24</f>
        <v>0</v>
      </c>
      <c r="K62" s="27" t="n">
        <f aca="false">OTPP!H24</f>
        <v>0</v>
      </c>
      <c r="L62" s="27" t="n">
        <f aca="false">Physician!H24</f>
        <v>0.000326554979755087</v>
      </c>
      <c r="M62" s="27" t="n">
        <f aca="false">NPP!H24</f>
        <v>0</v>
      </c>
    </row>
    <row r="63" customFormat="false" ht="12.75" hidden="false" customHeight="false" outlineLevel="0" collapsed="false">
      <c r="A63" s="16" t="s">
        <v>11</v>
      </c>
      <c r="B63" s="32" t="n">
        <f aca="false">Total!H79</f>
        <v>3.27600450353015E-005</v>
      </c>
      <c r="C63" s="32" t="n">
        <f aca="false">Facilities!H79</f>
        <v>5.06611030360701E-005</v>
      </c>
      <c r="D63" s="32" t="n">
        <f aca="false">Professionals!H79</f>
        <v>4.89863645557913E-009</v>
      </c>
      <c r="E63" s="32" t="n">
        <f aca="false">Hospital!H79</f>
        <v>1.03197777186697E-006</v>
      </c>
      <c r="F63" s="32" t="n">
        <f aca="false">SNF!H79</f>
        <v>0.000111358698871597</v>
      </c>
      <c r="G63" s="27" t="n">
        <f aca="false">CORF!H79</f>
        <v>0</v>
      </c>
      <c r="H63" s="27" t="n">
        <f aca="false">ORF!H79</f>
        <v>0</v>
      </c>
      <c r="I63" s="27" t="n">
        <f aca="false">HHA!H79</f>
        <v>0</v>
      </c>
      <c r="J63" s="27" t="n">
        <f aca="false">PTPP!H79</f>
        <v>6.51829651715324E-009</v>
      </c>
      <c r="K63" s="27" t="n">
        <f aca="false">OTPP!H79</f>
        <v>0</v>
      </c>
      <c r="L63" s="27" t="n">
        <f aca="false">Physician!H79</f>
        <v>0</v>
      </c>
      <c r="M63" s="27" t="n">
        <f aca="false">NPP!H79</f>
        <v>0</v>
      </c>
    </row>
    <row r="64" customFormat="false" ht="12.75" hidden="false" customHeight="false" outlineLevel="0" collapsed="false">
      <c r="A64" s="16" t="n">
        <v>97606</v>
      </c>
      <c r="B64" s="32" t="n">
        <f aca="false">Total!H70</f>
        <v>2.52216675872155E-005</v>
      </c>
      <c r="C64" s="32" t="n">
        <f aca="false">Facilities!H70</f>
        <v>3.69176256768529E-005</v>
      </c>
      <c r="D64" s="32" t="n">
        <f aca="false">Professionals!H70</f>
        <v>3.82054037538297E-006</v>
      </c>
      <c r="E64" s="32" t="n">
        <f aca="false">Hospital!H70</f>
        <v>9.38708672035142E-005</v>
      </c>
      <c r="F64" s="32" t="n">
        <f aca="false">SNF!H70</f>
        <v>1.7228434493789E-005</v>
      </c>
      <c r="G64" s="27" t="n">
        <f aca="false">CORF!H70</f>
        <v>0</v>
      </c>
      <c r="H64" s="27" t="n">
        <f aca="false">ORF!H70</f>
        <v>2.84687071764724E-007</v>
      </c>
      <c r="I64" s="27" t="n">
        <f aca="false">HHA!H70</f>
        <v>0</v>
      </c>
      <c r="J64" s="27" t="n">
        <f aca="false">PTPP!H70</f>
        <v>3.40745106160518E-007</v>
      </c>
      <c r="K64" s="27" t="n">
        <f aca="false">OTPP!H70</f>
        <v>0</v>
      </c>
      <c r="L64" s="27" t="n">
        <f aca="false">Physician!H70</f>
        <v>1.34551041026047E-005</v>
      </c>
      <c r="M64" s="27" t="n">
        <f aca="false">NPP!H70</f>
        <v>0.00083160026731938</v>
      </c>
    </row>
    <row r="65" customFormat="false" ht="12.75" hidden="false" customHeight="false" outlineLevel="0" collapsed="false">
      <c r="A65" s="16" t="n">
        <v>95852</v>
      </c>
      <c r="B65" s="32" t="n">
        <f aca="false">Total!H30</f>
        <v>2.20691199711782E-005</v>
      </c>
      <c r="C65" s="32" t="n">
        <f aca="false">Facilities!H30</f>
        <v>2.78397512734807E-005</v>
      </c>
      <c r="D65" s="32" t="n">
        <f aca="false">Professionals!H30</f>
        <v>1.15100863591669E-005</v>
      </c>
      <c r="E65" s="32" t="n">
        <f aca="false">Hospital!H30</f>
        <v>3.1586258457049E-005</v>
      </c>
      <c r="F65" s="32" t="n">
        <f aca="false">SNF!H30</f>
        <v>1.59622816814398E-005</v>
      </c>
      <c r="G65" s="27" t="n">
        <f aca="false">CORF!H30</f>
        <v>1.04025987564369E-005</v>
      </c>
      <c r="H65" s="27" t="n">
        <f aca="false">ORF!H30</f>
        <v>5.419726148197E-005</v>
      </c>
      <c r="I65" s="27" t="n">
        <f aca="false">HHA!H30</f>
        <v>1.77267860371846E-005</v>
      </c>
      <c r="J65" s="27" t="n">
        <f aca="false">PTPP!H30</f>
        <v>2.17650081322545E-006</v>
      </c>
      <c r="K65" s="27" t="n">
        <f aca="false">OTPP!H30</f>
        <v>9.10940665420741E-005</v>
      </c>
      <c r="L65" s="27" t="n">
        <f aca="false">Physician!H30</f>
        <v>2.74881902067689E-005</v>
      </c>
      <c r="M65" s="27" t="n">
        <f aca="false">NPP!H30</f>
        <v>0</v>
      </c>
    </row>
    <row r="66" customFormat="false" ht="12.75" hidden="false" customHeight="false" outlineLevel="0" collapsed="false">
      <c r="A66" s="16" t="n">
        <v>97799</v>
      </c>
      <c r="B66" s="32" t="n">
        <f aca="false">Total!H76</f>
        <v>1.89546098232517E-005</v>
      </c>
      <c r="C66" s="32" t="n">
        <f aca="false">Facilities!H76</f>
        <v>2.8362287381985E-005</v>
      </c>
      <c r="D66" s="32" t="n">
        <f aca="false">Professionals!H76</f>
        <v>1.74055154266206E-006</v>
      </c>
      <c r="E66" s="32" t="n">
        <f aca="false">Hospital!H76</f>
        <v>8.60415651087167E-005</v>
      </c>
      <c r="F66" s="32" t="n">
        <f aca="false">SNF!H76</f>
        <v>2.5428393279625E-006</v>
      </c>
      <c r="G66" s="27" t="n">
        <f aca="false">CORF!H76</f>
        <v>1.44039374603442E-006</v>
      </c>
      <c r="H66" s="27" t="n">
        <f aca="false">ORF!H76</f>
        <v>2.5987845634563E-006</v>
      </c>
      <c r="I66" s="27" t="n">
        <f aca="false">HHA!H76</f>
        <v>0</v>
      </c>
      <c r="J66" s="27" t="n">
        <f aca="false">PTPP!H76</f>
        <v>8.4663888237691E-007</v>
      </c>
      <c r="K66" s="27" t="n">
        <f aca="false">OTPP!H76</f>
        <v>2.06151847335763E-006</v>
      </c>
      <c r="L66" s="27" t="n">
        <f aca="false">Physician!H76</f>
        <v>5.04621807894986E-006</v>
      </c>
      <c r="M66" s="27" t="n">
        <f aca="false">NPP!H76</f>
        <v>0</v>
      </c>
    </row>
    <row r="67" customFormat="false" ht="12.75" hidden="false" customHeight="false" outlineLevel="0" collapsed="false">
      <c r="A67" s="16" t="n">
        <v>97028</v>
      </c>
      <c r="B67" s="32" t="n">
        <f aca="false">Total!H45</f>
        <v>1.27200254642175E-005</v>
      </c>
      <c r="C67" s="32" t="n">
        <f aca="false">Facilities!H45</f>
        <v>1.60459870539245E-005</v>
      </c>
      <c r="D67" s="32" t="n">
        <f aca="false">Professionals!H45</f>
        <v>6.63421987758056E-006</v>
      </c>
      <c r="E67" s="32" t="n">
        <f aca="false">Hospital!H45</f>
        <v>3.89234729248233E-005</v>
      </c>
      <c r="F67" s="32" t="n">
        <f aca="false">SNF!H45</f>
        <v>8.05850979918326E-006</v>
      </c>
      <c r="G67" s="27" t="n">
        <f aca="false">CORF!H45</f>
        <v>3.1290186138344E-007</v>
      </c>
      <c r="H67" s="27" t="n">
        <f aca="false">ORF!H45</f>
        <v>1.74303162549014E-006</v>
      </c>
      <c r="I67" s="27" t="n">
        <f aca="false">HHA!H45</f>
        <v>0</v>
      </c>
      <c r="J67" s="27" t="n">
        <f aca="false">PTPP!H45</f>
        <v>4.61901284502539E-006</v>
      </c>
      <c r="K67" s="27" t="n">
        <f aca="false">OTPP!H45</f>
        <v>1.5757616790634E-006</v>
      </c>
      <c r="L67" s="27" t="n">
        <f aca="false">Physician!H45</f>
        <v>1.550419879843E-005</v>
      </c>
      <c r="M67" s="27" t="n">
        <f aca="false">NPP!H45</f>
        <v>0</v>
      </c>
    </row>
    <row r="68" customFormat="false" ht="12.75" hidden="false" customHeight="false" outlineLevel="0" collapsed="false">
      <c r="A68" s="16" t="n">
        <v>95834</v>
      </c>
      <c r="B68" s="32" t="n">
        <f aca="false">Total!H28</f>
        <v>1.12154988513097E-005</v>
      </c>
      <c r="C68" s="32" t="n">
        <f aca="false">Facilities!H28</f>
        <v>7.89208988511782E-006</v>
      </c>
      <c r="D68" s="32" t="n">
        <f aca="false">Professionals!H28</f>
        <v>1.72966336773171E-005</v>
      </c>
      <c r="E68" s="32" t="n">
        <f aca="false">Hospital!H28</f>
        <v>4.60697838263027E-006</v>
      </c>
      <c r="F68" s="32" t="n">
        <f aca="false">SNF!H28</f>
        <v>9.67776007301755E-006</v>
      </c>
      <c r="G68" s="27" t="n">
        <f aca="false">CORF!H28</f>
        <v>3.25395072445983E-006</v>
      </c>
      <c r="H68" s="27" t="n">
        <f aca="false">ORF!H28</f>
        <v>1.00439167245025E-005</v>
      </c>
      <c r="I68" s="27" t="n">
        <f aca="false">HHA!H28</f>
        <v>2.5057921045877E-005</v>
      </c>
      <c r="J68" s="27" t="n">
        <f aca="false">PTPP!H28</f>
        <v>2.08638651960214E-005</v>
      </c>
      <c r="K68" s="27" t="n">
        <f aca="false">OTPP!H28</f>
        <v>0</v>
      </c>
      <c r="L68" s="27" t="n">
        <f aca="false">Physician!H28</f>
        <v>8.12179708308192E-006</v>
      </c>
      <c r="M68" s="27" t="n">
        <f aca="false">NPP!H28</f>
        <v>0</v>
      </c>
    </row>
    <row r="69" customFormat="false" ht="12.75" hidden="false" customHeight="false" outlineLevel="0" collapsed="false">
      <c r="A69" s="16" t="s">
        <v>8</v>
      </c>
      <c r="B69" s="32" t="n">
        <f aca="false">Total!H7</f>
        <v>1.068633827241E-005</v>
      </c>
      <c r="C69" s="32" t="n">
        <f aca="false">Facilities!H7</f>
        <v>0</v>
      </c>
      <c r="D69" s="32" t="n">
        <f aca="false">Professionals!H7</f>
        <v>3.02400749602275E-005</v>
      </c>
      <c r="E69" s="32" t="n">
        <f aca="false">Hospital!H7</f>
        <v>0</v>
      </c>
      <c r="F69" s="32" t="n">
        <f aca="false">SNF!H7</f>
        <v>0</v>
      </c>
      <c r="G69" s="27" t="n">
        <f aca="false">CORF!H7</f>
        <v>0</v>
      </c>
      <c r="H69" s="27" t="n">
        <f aca="false">ORF!H7</f>
        <v>0</v>
      </c>
      <c r="I69" s="27" t="n">
        <f aca="false">HHA!H7</f>
        <v>0</v>
      </c>
      <c r="J69" s="27" t="n">
        <f aca="false">PTPP!H7</f>
        <v>0</v>
      </c>
      <c r="K69" s="27" t="n">
        <f aca="false">OTPP!H7</f>
        <v>0</v>
      </c>
      <c r="L69" s="27" t="n">
        <f aca="false">Physician!H7</f>
        <v>0.000151888372161408</v>
      </c>
      <c r="M69" s="27" t="n">
        <f aca="false">NPP!H7</f>
        <v>0</v>
      </c>
    </row>
    <row r="70" customFormat="false" ht="12.75" hidden="false" customHeight="false" outlineLevel="0" collapsed="false">
      <c r="A70" s="16" t="n">
        <v>95832</v>
      </c>
      <c r="B70" s="32" t="n">
        <f aca="false">Total!H26</f>
        <v>7.43377993555738E-006</v>
      </c>
      <c r="C70" s="32" t="n">
        <f aca="false">Facilities!H26</f>
        <v>7.86061331609808E-006</v>
      </c>
      <c r="D70" s="32" t="n">
        <f aca="false">Professionals!H26</f>
        <v>6.65276521190672E-006</v>
      </c>
      <c r="E70" s="32" t="n">
        <f aca="false">Hospital!H26</f>
        <v>1.2968213752801E-005</v>
      </c>
      <c r="F70" s="32" t="n">
        <f aca="false">SNF!H26</f>
        <v>2.13534293319384E-006</v>
      </c>
      <c r="G70" s="27" t="n">
        <f aca="false">CORF!H26</f>
        <v>2.71682430374473E-006</v>
      </c>
      <c r="H70" s="27" t="n">
        <f aca="false">ORF!H26</f>
        <v>1.42206207806637E-005</v>
      </c>
      <c r="I70" s="27" t="n">
        <f aca="false">HHA!H26</f>
        <v>4.34619481924096E-005</v>
      </c>
      <c r="J70" s="27" t="n">
        <f aca="false">PTPP!H26</f>
        <v>2.55360044691142E-006</v>
      </c>
      <c r="K70" s="27" t="n">
        <f aca="false">OTPP!H26</f>
        <v>3.32175393630487E-005</v>
      </c>
      <c r="L70" s="27" t="n">
        <f aca="false">Physician!H26</f>
        <v>1.57142281254867E-005</v>
      </c>
      <c r="M70" s="27" t="n">
        <f aca="false">NPP!H26</f>
        <v>0</v>
      </c>
    </row>
    <row r="71" customFormat="false" ht="12.75" hidden="false" customHeight="false" outlineLevel="0" collapsed="false">
      <c r="A71" s="16" t="n">
        <v>92608</v>
      </c>
      <c r="B71" s="32" t="n">
        <f aca="false">Total!H18</f>
        <v>5.9307437844108E-006</v>
      </c>
      <c r="C71" s="32" t="n">
        <f aca="false">Facilities!H18</f>
        <v>7.92532084850203E-006</v>
      </c>
      <c r="D71" s="32" t="n">
        <f aca="false">Professionals!H18</f>
        <v>2.28109001895832E-006</v>
      </c>
      <c r="E71" s="32" t="n">
        <f aca="false">Hospital!H18</f>
        <v>1.3241947226866E-005</v>
      </c>
      <c r="F71" s="32" t="n">
        <f aca="false">SNF!H18</f>
        <v>4.39784631296698E-006</v>
      </c>
      <c r="G71" s="27" t="n">
        <f aca="false">CORF!H18</f>
        <v>7.72456056546801E-006</v>
      </c>
      <c r="H71" s="27" t="n">
        <f aca="false">ORF!H18</f>
        <v>7.7208232487199E-006</v>
      </c>
      <c r="I71" s="27" t="n">
        <f aca="false">HHA!H18</f>
        <v>3.7671536707484E-006</v>
      </c>
      <c r="J71" s="27" t="n">
        <f aca="false">PTPP!H18</f>
        <v>0</v>
      </c>
      <c r="K71" s="27" t="n">
        <f aca="false">OTPP!H18</f>
        <v>0</v>
      </c>
      <c r="L71" s="27" t="n">
        <f aca="false">Physician!H18</f>
        <v>1.14573475822697E-005</v>
      </c>
      <c r="M71" s="27" t="n">
        <f aca="false">NPP!H18</f>
        <v>0</v>
      </c>
    </row>
    <row r="72" customFormat="false" ht="12.75" hidden="false" customHeight="false" outlineLevel="0" collapsed="false">
      <c r="A72" s="16" t="n">
        <v>95833</v>
      </c>
      <c r="B72" s="32" t="n">
        <f aca="false">Total!H27</f>
        <v>5.30826605761354E-006</v>
      </c>
      <c r="C72" s="32" t="n">
        <f aca="false">Facilities!H27</f>
        <v>6.16491521502659E-006</v>
      </c>
      <c r="D72" s="32" t="n">
        <f aca="false">Professionals!H27</f>
        <v>3.74077945641334E-006</v>
      </c>
      <c r="E72" s="32" t="n">
        <f aca="false">Hospital!H27</f>
        <v>9.91769221611965E-006</v>
      </c>
      <c r="F72" s="32" t="n">
        <f aca="false">SNF!H27</f>
        <v>4.71242939688786E-006</v>
      </c>
      <c r="G72" s="27" t="n">
        <f aca="false">CORF!H27</f>
        <v>4.67964657512655E-007</v>
      </c>
      <c r="H72" s="27" t="n">
        <f aca="false">ORF!H27</f>
        <v>4.93182934907404E-006</v>
      </c>
      <c r="I72" s="27" t="n">
        <f aca="false">HHA!H27</f>
        <v>0</v>
      </c>
      <c r="J72" s="27" t="n">
        <f aca="false">PTPP!H27</f>
        <v>2.39853895628848E-006</v>
      </c>
      <c r="K72" s="27" t="n">
        <f aca="false">OTPP!H27</f>
        <v>0</v>
      </c>
      <c r="L72" s="27" t="n">
        <f aca="false">Physician!H27</f>
        <v>9.73523274107938E-006</v>
      </c>
      <c r="M72" s="27" t="n">
        <f aca="false">NPP!H27</f>
        <v>0</v>
      </c>
    </row>
    <row r="73" customFormat="false" ht="12.75" hidden="false" customHeight="false" outlineLevel="0" collapsed="false">
      <c r="A73" s="16" t="n">
        <v>96111</v>
      </c>
      <c r="B73" s="32" t="n">
        <f aca="false">Total!H33</f>
        <v>3.58604363115195E-006</v>
      </c>
      <c r="C73" s="32" t="n">
        <f aca="false">Facilities!H33</f>
        <v>5.54585703735305E-006</v>
      </c>
      <c r="D73" s="32" t="n">
        <f aca="false">Professionals!H33</f>
        <v>0</v>
      </c>
      <c r="E73" s="32" t="n">
        <f aca="false">Hospital!H33</f>
        <v>1.0660930029743E-005</v>
      </c>
      <c r="F73" s="32" t="n">
        <f aca="false">SNF!H33</f>
        <v>4.41047163673555E-006</v>
      </c>
      <c r="G73" s="27" t="n">
        <f aca="false">CORF!H33</f>
        <v>2.67583350666371E-006</v>
      </c>
      <c r="H73" s="27" t="n">
        <f aca="false">ORF!H33</f>
        <v>6.58020411541199E-007</v>
      </c>
      <c r="I73" s="27" t="n">
        <f aca="false">HHA!H33</f>
        <v>0</v>
      </c>
      <c r="J73" s="27" t="n">
        <f aca="false">PTPP!H33</f>
        <v>0</v>
      </c>
      <c r="K73" s="27" t="n">
        <f aca="false">OTPP!H33</f>
        <v>0</v>
      </c>
      <c r="L73" s="27" t="n">
        <f aca="false">Physician!H33</f>
        <v>0</v>
      </c>
      <c r="M73" s="27" t="n">
        <f aca="false">NPP!H33</f>
        <v>0</v>
      </c>
    </row>
    <row r="74" customFormat="false" ht="12.75" hidden="false" customHeight="false" outlineLevel="0" collapsed="false">
      <c r="A74" s="16" t="n">
        <v>97602</v>
      </c>
      <c r="B74" s="32" t="n">
        <f aca="false">Total!H68</f>
        <v>3.4582445153583E-006</v>
      </c>
      <c r="C74" s="32" t="n">
        <f aca="false">Facilities!H68</f>
        <v>5.34819906967945E-006</v>
      </c>
      <c r="D74" s="32" t="n">
        <f aca="false">Professionals!H68</f>
        <v>2.77936820174702E-011</v>
      </c>
      <c r="E74" s="32" t="n">
        <f aca="false">Hospital!H68</f>
        <v>1.72671178425883E-005</v>
      </c>
      <c r="F74" s="32" t="n">
        <f aca="false">SNF!H68</f>
        <v>0</v>
      </c>
      <c r="G74" s="27" t="n">
        <f aca="false">CORF!H68</f>
        <v>0</v>
      </c>
      <c r="H74" s="27" t="n">
        <f aca="false">ORF!H68</f>
        <v>0</v>
      </c>
      <c r="I74" s="27" t="n">
        <f aca="false">HHA!H68</f>
        <v>0</v>
      </c>
      <c r="J74" s="27" t="n">
        <f aca="false">PTPP!H68</f>
        <v>0</v>
      </c>
      <c r="K74" s="27" t="n">
        <f aca="false">OTPP!H68</f>
        <v>5.75200466896661E-010</v>
      </c>
      <c r="L74" s="27" t="n">
        <f aca="false">Physician!H68</f>
        <v>0</v>
      </c>
      <c r="M74" s="27" t="n">
        <f aca="false">NPP!H68</f>
        <v>0</v>
      </c>
    </row>
    <row r="75" customFormat="false" ht="12.75" hidden="false" customHeight="false" outlineLevel="0" collapsed="false">
      <c r="A75" s="16" t="n">
        <v>97010</v>
      </c>
      <c r="B75" s="32" t="n">
        <f aca="false">Total!H38</f>
        <v>2.60235851238763E-006</v>
      </c>
      <c r="C75" s="32" t="n">
        <f aca="false">Facilities!H38</f>
        <v>4.00421906478088E-006</v>
      </c>
      <c r="D75" s="32" t="n">
        <f aca="false">Professionals!H38</f>
        <v>3.72504823239145E-008</v>
      </c>
      <c r="E75" s="32" t="n">
        <f aca="false">Hospital!H38</f>
        <v>2.724706735173E-007</v>
      </c>
      <c r="F75" s="32" t="n">
        <f aca="false">SNF!H38</f>
        <v>9.59289404105886E-009</v>
      </c>
      <c r="G75" s="27" t="n">
        <f aca="false">CORF!H38</f>
        <v>0</v>
      </c>
      <c r="H75" s="27" t="n">
        <f aca="false">ORF!H38</f>
        <v>2.05215911421006E-005</v>
      </c>
      <c r="I75" s="27" t="n">
        <f aca="false">HHA!H38</f>
        <v>0</v>
      </c>
      <c r="J75" s="27" t="n">
        <f aca="false">PTPP!H38</f>
        <v>3.84625723565354E-008</v>
      </c>
      <c r="K75" s="27" t="n">
        <f aca="false">OTPP!H38</f>
        <v>0</v>
      </c>
      <c r="L75" s="27" t="n">
        <f aca="false">Physician!H38</f>
        <v>4.19151249243985E-008</v>
      </c>
      <c r="M75" s="27" t="n">
        <f aca="false">NPP!H38</f>
        <v>0</v>
      </c>
    </row>
    <row r="76" customFormat="false" ht="12.75" hidden="false" customHeight="false" outlineLevel="0" collapsed="false">
      <c r="A76" s="16" t="n">
        <v>92614</v>
      </c>
      <c r="B76" s="32" t="n">
        <f aca="false">Total!H23</f>
        <v>2.38916109413298E-006</v>
      </c>
      <c r="C76" s="32" t="n">
        <f aca="false">Facilities!H23</f>
        <v>3.42030573525279E-006</v>
      </c>
      <c r="D76" s="32" t="n">
        <f aca="false">Professionals!H23</f>
        <v>5.02384699306783E-007</v>
      </c>
      <c r="E76" s="32" t="n">
        <f aca="false">Hospital!H23</f>
        <v>1.04821395405465E-005</v>
      </c>
      <c r="F76" s="32" t="n">
        <f aca="false">SNF!H23</f>
        <v>3.71787644708639E-008</v>
      </c>
      <c r="G76" s="27" t="n">
        <f aca="false">CORF!H23</f>
        <v>0</v>
      </c>
      <c r="H76" s="27" t="n">
        <f aca="false">ORF!H23</f>
        <v>8.21978192385564E-007</v>
      </c>
      <c r="I76" s="27" t="n">
        <f aca="false">HHA!H23</f>
        <v>0</v>
      </c>
      <c r="J76" s="27" t="n">
        <f aca="false">PTPP!H23</f>
        <v>0</v>
      </c>
      <c r="K76" s="27" t="n">
        <f aca="false">OTPP!H23</f>
        <v>0</v>
      </c>
      <c r="L76" s="27" t="n">
        <f aca="false">Physician!H23</f>
        <v>2.52335334078589E-006</v>
      </c>
      <c r="M76" s="27" t="n">
        <f aca="false">NPP!H23</f>
        <v>0</v>
      </c>
    </row>
    <row r="77" customFormat="false" ht="12.75" hidden="false" customHeight="false" outlineLevel="0" collapsed="false">
      <c r="A77" s="16" t="n">
        <v>92606</v>
      </c>
      <c r="B77" s="32" t="n">
        <f aca="false">Total!H16</f>
        <v>7.00573503265015E-007</v>
      </c>
      <c r="C77" s="32" t="n">
        <f aca="false">Facilities!H16</f>
        <v>1.08344484699348E-006</v>
      </c>
      <c r="D77" s="32" t="n">
        <f aca="false">Professionals!H16</f>
        <v>0</v>
      </c>
      <c r="E77" s="32" t="n">
        <f aca="false">Hospital!H16</f>
        <v>3.43178922049351E-006</v>
      </c>
      <c r="F77" s="32" t="n">
        <f aca="false">SNF!H16</f>
        <v>4.53604446775113E-008</v>
      </c>
      <c r="G77" s="27" t="n">
        <f aca="false">CORF!H16</f>
        <v>0</v>
      </c>
      <c r="H77" s="27" t="n">
        <f aca="false">ORF!H16</f>
        <v>0</v>
      </c>
      <c r="I77" s="27" t="n">
        <f aca="false">HHA!H16</f>
        <v>0</v>
      </c>
      <c r="J77" s="27" t="n">
        <f aca="false">PTPP!H16</f>
        <v>0</v>
      </c>
      <c r="K77" s="27" t="n">
        <f aca="false">OTPP!H16</f>
        <v>0</v>
      </c>
      <c r="L77" s="27" t="n">
        <f aca="false">Physician!H16</f>
        <v>0</v>
      </c>
      <c r="M77" s="27" t="n">
        <f aca="false">NPP!H16</f>
        <v>0</v>
      </c>
    </row>
    <row r="78" customFormat="false" ht="12.75" hidden="false" customHeight="false" outlineLevel="0" collapsed="false">
      <c r="A78" s="16" t="n">
        <v>96110</v>
      </c>
      <c r="B78" s="32" t="n">
        <f aca="false">Total!H32</f>
        <v>4.76380553269365E-007</v>
      </c>
      <c r="C78" s="32" t="n">
        <f aca="false">Facilities!H32</f>
        <v>7.18796636510972E-007</v>
      </c>
      <c r="D78" s="32" t="n">
        <f aca="false">Professionals!H32</f>
        <v>3.28104416216236E-008</v>
      </c>
      <c r="E78" s="32" t="n">
        <f aca="false">Hospital!H32</f>
        <v>1.58018033196653E-006</v>
      </c>
      <c r="F78" s="32" t="n">
        <f aca="false">SNF!H32</f>
        <v>5.07364973800311E-007</v>
      </c>
      <c r="G78" s="27" t="n">
        <f aca="false">CORF!H32</f>
        <v>0</v>
      </c>
      <c r="H78" s="27" t="n">
        <f aca="false">ORF!H32</f>
        <v>0</v>
      </c>
      <c r="I78" s="27" t="n">
        <f aca="false">HHA!H32</f>
        <v>0</v>
      </c>
      <c r="J78" s="27" t="n">
        <f aca="false">PTPP!H32</f>
        <v>1.6633213382069E-008</v>
      </c>
      <c r="K78" s="27" t="n">
        <f aca="false">OTPP!H32</f>
        <v>4.20327741184735E-007</v>
      </c>
      <c r="L78" s="27" t="n">
        <f aca="false">Physician!H32</f>
        <v>0</v>
      </c>
      <c r="M78" s="27" t="n">
        <f aca="false">NPP!H32</f>
        <v>0</v>
      </c>
    </row>
    <row r="79" customFormat="false" ht="12.75" hidden="false" customHeight="false" outlineLevel="0" collapsed="false">
      <c r="A79" s="16" t="n">
        <v>92605</v>
      </c>
      <c r="B79" s="32" t="n">
        <f aca="false">Total!H15</f>
        <v>1.87756439163864E-007</v>
      </c>
      <c r="C79" s="32" t="n">
        <f aca="false">Facilities!H15</f>
        <v>2.90367456881938E-007</v>
      </c>
      <c r="D79" s="32" t="n">
        <f aca="false">Professionals!H15</f>
        <v>0</v>
      </c>
      <c r="E79" s="32" t="n">
        <f aca="false">Hospital!H15</f>
        <v>9.37476154180179E-007</v>
      </c>
      <c r="F79" s="32" t="n">
        <f aca="false">SNF!H15</f>
        <v>0</v>
      </c>
      <c r="G79" s="27" t="n">
        <f aca="false">CORF!H15</f>
        <v>0</v>
      </c>
      <c r="H79" s="27" t="n">
        <f aca="false">ORF!H15</f>
        <v>0</v>
      </c>
      <c r="I79" s="27" t="n">
        <f aca="false">HHA!H15</f>
        <v>0</v>
      </c>
      <c r="J79" s="27" t="n">
        <f aca="false">PTPP!H15</f>
        <v>0</v>
      </c>
      <c r="K79" s="27" t="n">
        <f aca="false">OTPP!H15</f>
        <v>0</v>
      </c>
      <c r="L79" s="27" t="n">
        <f aca="false">Physician!H15</f>
        <v>0</v>
      </c>
      <c r="M79" s="27" t="n">
        <f aca="false">NPP!H1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4Therapy HCPCS by Setting (combined therapies) - CY 2006
Percent Paid per Setting Rank</oddHeader>
    <oddFooter>&amp;L&amp;A&amp;R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0.13"/>
    <col collapsed="false" customWidth="true" hidden="false" outlineLevel="0" max="3" min="3" style="3" width="9.99"/>
    <col collapsed="false" customWidth="true" hidden="false" outlineLevel="0" max="4" min="4" style="3" width="12.7"/>
    <col collapsed="false" customWidth="true" hidden="false" outlineLevel="0" max="6" min="5" style="4" width="13.85"/>
    <col collapsed="false" customWidth="true" hidden="false" outlineLevel="0" max="7" min="7" style="5" width="9.99"/>
    <col collapsed="false" customWidth="true" hidden="false" outlineLevel="0" max="8" min="8" style="5" width="9.14"/>
  </cols>
  <sheetData>
    <row r="5" customFormat="false" ht="51" hidden="false" customHeight="false" outlineLevel="0" collapsed="false">
      <c r="A5" s="6" t="s">
        <v>0</v>
      </c>
      <c r="B5" s="7" t="s">
        <v>1</v>
      </c>
      <c r="C5" s="8" t="s">
        <v>2</v>
      </c>
      <c r="D5" s="8" t="s">
        <v>3</v>
      </c>
      <c r="E5" s="9" t="s">
        <v>4</v>
      </c>
      <c r="F5" s="9" t="s">
        <v>5</v>
      </c>
      <c r="G5" s="10" t="s">
        <v>6</v>
      </c>
      <c r="H5" s="10" t="s">
        <v>7</v>
      </c>
    </row>
    <row r="6" customFormat="false" ht="12.75" hidden="false" customHeight="false" outlineLevel="0" collapsed="false">
      <c r="A6" s="11"/>
      <c r="B6" s="12" t="n">
        <v>78307602</v>
      </c>
      <c r="C6" s="13" t="n">
        <v>33.629</v>
      </c>
      <c r="D6" s="13" t="n">
        <v>42.04</v>
      </c>
      <c r="E6" s="14" t="n">
        <v>2633387392.27</v>
      </c>
      <c r="F6" s="14" t="n">
        <v>3291734240.33</v>
      </c>
      <c r="G6" s="15" t="n">
        <f aca="false">B6/78307602</f>
        <v>1</v>
      </c>
      <c r="H6" s="15" t="n">
        <f aca="false">E6/2633387392</f>
        <v>1.00000000010253</v>
      </c>
    </row>
    <row r="7" customFormat="false" ht="12.75" hidden="false" customHeight="false" outlineLevel="0" collapsed="false">
      <c r="A7" s="16" t="s">
        <v>8</v>
      </c>
      <c r="B7" s="17" t="n">
        <v>0</v>
      </c>
      <c r="C7" s="18" t="n">
        <v>0</v>
      </c>
      <c r="D7" s="18" t="n">
        <v>0</v>
      </c>
      <c r="E7" s="19" t="n">
        <v>0</v>
      </c>
      <c r="F7" s="19" t="n">
        <v>0</v>
      </c>
      <c r="G7" s="5" t="n">
        <f aca="false">B7/78307602</f>
        <v>0</v>
      </c>
      <c r="H7" s="5" t="n">
        <f aca="false">E7/2633387392</f>
        <v>0</v>
      </c>
    </row>
    <row r="8" customFormat="false" ht="12.75" hidden="false" customHeight="false" outlineLevel="0" collapsed="false">
      <c r="A8" s="16" t="n">
        <v>64550</v>
      </c>
      <c r="B8" s="17" t="n">
        <v>33084</v>
      </c>
      <c r="C8" s="18" t="n">
        <v>15.029</v>
      </c>
      <c r="D8" s="18" t="n">
        <v>18.79</v>
      </c>
      <c r="E8" s="19" t="n">
        <v>497210.39</v>
      </c>
      <c r="F8" s="19" t="n">
        <v>621512.99</v>
      </c>
      <c r="G8" s="5" t="n">
        <f aca="false">B8/78307602</f>
        <v>0.000422487717092908</v>
      </c>
      <c r="H8" s="5" t="n">
        <f aca="false">E8/2633387392</f>
        <v>0.000188810196141472</v>
      </c>
    </row>
    <row r="9" customFormat="false" ht="12.75" hidden="false" customHeight="false" outlineLevel="0" collapsed="false">
      <c r="A9" s="16" t="n">
        <v>90901</v>
      </c>
      <c r="B9" s="17" t="n">
        <v>5239</v>
      </c>
      <c r="C9" s="18" t="n">
        <v>35.381</v>
      </c>
      <c r="D9" s="18" t="n">
        <v>44.23</v>
      </c>
      <c r="E9" s="19" t="n">
        <v>185362.82</v>
      </c>
      <c r="F9" s="19" t="n">
        <v>231703.53</v>
      </c>
      <c r="G9" s="5" t="n">
        <f aca="false">B9/78307602</f>
        <v>6.69028276462865E-005</v>
      </c>
      <c r="H9" s="5" t="n">
        <f aca="false">E9/2633387392</f>
        <v>7.03894993053874E-005</v>
      </c>
    </row>
    <row r="10" customFormat="false" ht="12.75" hidden="false" customHeight="false" outlineLevel="0" collapsed="false">
      <c r="A10" s="16" t="n">
        <v>92506</v>
      </c>
      <c r="B10" s="17" t="n">
        <v>120496</v>
      </c>
      <c r="C10" s="18" t="n">
        <v>102.796</v>
      </c>
      <c r="D10" s="18" t="n">
        <v>128.49</v>
      </c>
      <c r="E10" s="19" t="n">
        <v>12386455.98</v>
      </c>
      <c r="F10" s="19" t="n">
        <v>15483069.97</v>
      </c>
      <c r="G10" s="5" t="n">
        <f aca="false">B10/78307602</f>
        <v>0.00153875226571234</v>
      </c>
      <c r="H10" s="5" t="n">
        <f aca="false">E10/2633387392</f>
        <v>0.00470362090197172</v>
      </c>
    </row>
    <row r="11" customFormat="false" ht="12.75" hidden="false" customHeight="false" outlineLevel="0" collapsed="false">
      <c r="A11" s="16" t="n">
        <v>92507</v>
      </c>
      <c r="B11" s="17" t="n">
        <v>1057972</v>
      </c>
      <c r="C11" s="18" t="n">
        <v>50.531</v>
      </c>
      <c r="D11" s="18" t="n">
        <v>63.16</v>
      </c>
      <c r="E11" s="19" t="n">
        <v>53460416.41</v>
      </c>
      <c r="F11" s="19" t="n">
        <v>66825520.51</v>
      </c>
      <c r="G11" s="5" t="n">
        <f aca="false">B11/78307602</f>
        <v>0.0135104635179609</v>
      </c>
      <c r="H11" s="5" t="n">
        <f aca="false">E11/2633387392</f>
        <v>0.0203010072017539</v>
      </c>
    </row>
    <row r="12" customFormat="false" ht="12.75" hidden="false" customHeight="false" outlineLevel="0" collapsed="false">
      <c r="A12" s="16" t="n">
        <v>92508</v>
      </c>
      <c r="B12" s="17" t="n">
        <v>46987</v>
      </c>
      <c r="C12" s="18" t="n">
        <v>24.139</v>
      </c>
      <c r="D12" s="18" t="n">
        <v>30.17</v>
      </c>
      <c r="E12" s="19" t="n">
        <v>1134196.81</v>
      </c>
      <c r="F12" s="19" t="n">
        <v>1417746.01</v>
      </c>
      <c r="G12" s="5" t="n">
        <f aca="false">B12/78307602</f>
        <v>0.000600031143847311</v>
      </c>
      <c r="H12" s="5" t="n">
        <f aca="false">E12/2633387392</f>
        <v>0.000430698807720273</v>
      </c>
    </row>
    <row r="13" customFormat="false" ht="12.75" hidden="false" customHeight="false" outlineLevel="0" collapsed="false">
      <c r="A13" s="16" t="n">
        <v>92526</v>
      </c>
      <c r="B13" s="17" t="n">
        <v>2180904</v>
      </c>
      <c r="C13" s="18" t="n">
        <v>65.582</v>
      </c>
      <c r="D13" s="18" t="n">
        <v>81.98</v>
      </c>
      <c r="E13" s="19" t="n">
        <v>143027080.75</v>
      </c>
      <c r="F13" s="19" t="n">
        <v>178783850.94</v>
      </c>
      <c r="G13" s="5" t="n">
        <f aca="false">B13/78307602</f>
        <v>0.0278504761261876</v>
      </c>
      <c r="H13" s="5" t="n">
        <f aca="false">E13/2633387392</f>
        <v>0.0543129663278953</v>
      </c>
    </row>
    <row r="14" customFormat="false" ht="12.75" hidden="false" customHeight="false" outlineLevel="0" collapsed="false">
      <c r="A14" s="16" t="n">
        <v>92597</v>
      </c>
      <c r="B14" s="17" t="n">
        <v>3782</v>
      </c>
      <c r="C14" s="18" t="n">
        <v>80.515</v>
      </c>
      <c r="D14" s="18" t="n">
        <v>100.64</v>
      </c>
      <c r="E14" s="19" t="n">
        <v>304507.93</v>
      </c>
      <c r="F14" s="19" t="n">
        <v>380634.91</v>
      </c>
      <c r="G14" s="5" t="n">
        <f aca="false">B14/78307602</f>
        <v>4.82967158156624E-005</v>
      </c>
      <c r="H14" s="5" t="n">
        <f aca="false">E14/2633387392</f>
        <v>0.000115633548989058</v>
      </c>
    </row>
    <row r="15" customFormat="false" ht="12.75" hidden="false" customHeight="false" outlineLevel="0" collapsed="false">
      <c r="A15" s="16" t="n">
        <v>92605</v>
      </c>
      <c r="B15" s="17" t="n">
        <v>10</v>
      </c>
      <c r="C15" s="18" t="n">
        <v>76.465</v>
      </c>
      <c r="D15" s="18" t="n">
        <v>95.58</v>
      </c>
      <c r="E15" s="19" t="n">
        <v>764.65</v>
      </c>
      <c r="F15" s="19" t="n">
        <v>955.81</v>
      </c>
      <c r="G15" s="5" t="n">
        <f aca="false">B15/78307602</f>
        <v>1.27701522516294E-007</v>
      </c>
      <c r="H15" s="5" t="n">
        <f aca="false">E15/2633387392</f>
        <v>2.90367456881938E-007</v>
      </c>
    </row>
    <row r="16" customFormat="false" ht="12.75" hidden="false" customHeight="false" outlineLevel="0" collapsed="false">
      <c r="A16" s="16" t="n">
        <v>92606</v>
      </c>
      <c r="B16" s="17" t="n">
        <v>40</v>
      </c>
      <c r="C16" s="18" t="n">
        <v>71.328</v>
      </c>
      <c r="D16" s="18" t="n">
        <v>89.16</v>
      </c>
      <c r="E16" s="19" t="n">
        <v>2853.13</v>
      </c>
      <c r="F16" s="19" t="n">
        <v>3566.41</v>
      </c>
      <c r="G16" s="5" t="n">
        <f aca="false">B16/78307602</f>
        <v>5.10806090065177E-007</v>
      </c>
      <c r="H16" s="5" t="n">
        <f aca="false">E16/2633387392</f>
        <v>1.08344484699348E-006</v>
      </c>
    </row>
    <row r="17" customFormat="false" ht="12.75" hidden="false" customHeight="false" outlineLevel="0" collapsed="false">
      <c r="A17" s="16" t="n">
        <v>92607</v>
      </c>
      <c r="B17" s="17" t="n">
        <v>2004</v>
      </c>
      <c r="C17" s="18" t="n">
        <v>92.111</v>
      </c>
      <c r="D17" s="18" t="n">
        <v>115.14</v>
      </c>
      <c r="E17" s="19" t="n">
        <v>184589.87</v>
      </c>
      <c r="F17" s="19" t="n">
        <v>230737.34</v>
      </c>
      <c r="G17" s="5" t="n">
        <f aca="false">B17/78307602</f>
        <v>2.55913851122653E-005</v>
      </c>
      <c r="H17" s="5" t="n">
        <f aca="false">E17/2633387392</f>
        <v>7.00959800144741E-005</v>
      </c>
    </row>
    <row r="18" customFormat="false" ht="12.75" hidden="false" customHeight="false" outlineLevel="0" collapsed="false">
      <c r="A18" s="16" t="n">
        <v>92608</v>
      </c>
      <c r="B18" s="17" t="n">
        <v>719</v>
      </c>
      <c r="C18" s="18" t="n">
        <v>29.027</v>
      </c>
      <c r="D18" s="18" t="n">
        <v>36.28</v>
      </c>
      <c r="E18" s="19" t="n">
        <v>20870.44</v>
      </c>
      <c r="F18" s="19" t="n">
        <v>26088.05</v>
      </c>
      <c r="G18" s="5" t="n">
        <f aca="false">B18/78307602</f>
        <v>9.18173946892155E-006</v>
      </c>
      <c r="H18" s="5" t="n">
        <f aca="false">E18/2633387392</f>
        <v>7.92532084850203E-006</v>
      </c>
    </row>
    <row r="19" customFormat="false" ht="12.75" hidden="false" customHeight="false" outlineLevel="0" collapsed="false">
      <c r="A19" s="16" t="n">
        <v>92609</v>
      </c>
      <c r="B19" s="17" t="n">
        <v>8313</v>
      </c>
      <c r="C19" s="18" t="n">
        <v>52.105</v>
      </c>
      <c r="D19" s="18" t="n">
        <v>65.13</v>
      </c>
      <c r="E19" s="19" t="n">
        <v>433148.41</v>
      </c>
      <c r="F19" s="19" t="n">
        <v>541435.51</v>
      </c>
      <c r="G19" s="5" t="n">
        <f aca="false">B19/78307602</f>
        <v>0.000106158275667795</v>
      </c>
      <c r="H19" s="5" t="n">
        <f aca="false">E19/2633387392</f>
        <v>0.000164483361360302</v>
      </c>
    </row>
    <row r="20" customFormat="false" ht="12.75" hidden="false" customHeight="false" outlineLevel="0" collapsed="false">
      <c r="A20" s="16" t="n">
        <v>92610</v>
      </c>
      <c r="B20" s="17" t="n">
        <v>284986</v>
      </c>
      <c r="C20" s="18" t="n">
        <v>102.576</v>
      </c>
      <c r="D20" s="18" t="n">
        <v>128.22</v>
      </c>
      <c r="E20" s="19" t="n">
        <v>29232729.53</v>
      </c>
      <c r="F20" s="19" t="n">
        <v>36540911.91</v>
      </c>
      <c r="G20" s="5" t="n">
        <f aca="false">B20/78307602</f>
        <v>0.00363931460958286</v>
      </c>
      <c r="H20" s="5" t="n">
        <f aca="false">E20/2633387392</f>
        <v>0.0111008086462351</v>
      </c>
    </row>
    <row r="21" customFormat="false" ht="12.75" hidden="false" customHeight="false" outlineLevel="0" collapsed="false">
      <c r="A21" s="16" t="n">
        <v>92611</v>
      </c>
      <c r="B21" s="17" t="n">
        <v>107519</v>
      </c>
      <c r="C21" s="18" t="n">
        <v>105.645</v>
      </c>
      <c r="D21" s="18" t="n">
        <v>132.06</v>
      </c>
      <c r="E21" s="19" t="n">
        <v>11358827.92</v>
      </c>
      <c r="F21" s="19" t="n">
        <v>14198534.9</v>
      </c>
      <c r="G21" s="5" t="n">
        <f aca="false">B21/78307602</f>
        <v>0.00137303399994294</v>
      </c>
      <c r="H21" s="5" t="n">
        <f aca="false">E21/2633387392</f>
        <v>0.00431339040906291</v>
      </c>
    </row>
    <row r="22" customFormat="false" ht="12.75" hidden="false" customHeight="false" outlineLevel="0" collapsed="false">
      <c r="A22" s="16" t="n">
        <v>92612</v>
      </c>
      <c r="B22" s="17" t="n">
        <v>2398</v>
      </c>
      <c r="C22" s="18" t="n">
        <v>126.998</v>
      </c>
      <c r="D22" s="18" t="n">
        <v>158.75</v>
      </c>
      <c r="E22" s="19" t="n">
        <v>304541.62</v>
      </c>
      <c r="F22" s="19" t="n">
        <v>380677.03</v>
      </c>
      <c r="G22" s="5" t="n">
        <f aca="false">B22/78307602</f>
        <v>3.06228250994073E-005</v>
      </c>
      <c r="H22" s="5" t="n">
        <f aca="false">E22/2633387392</f>
        <v>0.000115646342397313</v>
      </c>
    </row>
    <row r="23" customFormat="false" ht="12.75" hidden="false" customHeight="false" outlineLevel="0" collapsed="false">
      <c r="A23" s="16" t="n">
        <v>92614</v>
      </c>
      <c r="B23" s="17" t="n">
        <v>73</v>
      </c>
      <c r="C23" s="18" t="n">
        <v>123.383</v>
      </c>
      <c r="D23" s="18" t="n">
        <v>154.23</v>
      </c>
      <c r="E23" s="19" t="n">
        <v>9006.99</v>
      </c>
      <c r="F23" s="19" t="n">
        <v>11258.74</v>
      </c>
      <c r="G23" s="5" t="n">
        <f aca="false">B23/78307602</f>
        <v>9.32221114368947E-007</v>
      </c>
      <c r="H23" s="5" t="n">
        <f aca="false">E23/2633387392</f>
        <v>3.42030573525279E-006</v>
      </c>
    </row>
    <row r="24" customFormat="false" ht="12.75" hidden="false" customHeight="false" outlineLevel="0" collapsed="false">
      <c r="A24" s="16" t="n">
        <v>92616</v>
      </c>
      <c r="B24" s="17" t="n">
        <v>265</v>
      </c>
      <c r="C24" s="18" t="n">
        <v>175.378</v>
      </c>
      <c r="D24" s="18" t="n">
        <v>219.22</v>
      </c>
      <c r="E24" s="19" t="n">
        <v>46475.16</v>
      </c>
      <c r="F24" s="19" t="n">
        <v>58093.95</v>
      </c>
      <c r="G24" s="5" t="n">
        <f aca="false">B24/78307602</f>
        <v>3.3840903466818E-006</v>
      </c>
      <c r="H24" s="5" t="n">
        <f aca="false">E24/2633387392</f>
        <v>1.76484326389606E-005</v>
      </c>
    </row>
    <row r="25" customFormat="false" ht="12.75" hidden="false" customHeight="false" outlineLevel="0" collapsed="false">
      <c r="A25" s="16" t="n">
        <v>95831</v>
      </c>
      <c r="B25" s="17" t="n">
        <v>12059</v>
      </c>
      <c r="C25" s="18" t="n">
        <v>21.939</v>
      </c>
      <c r="D25" s="18" t="n">
        <v>27.42</v>
      </c>
      <c r="E25" s="19" t="n">
        <v>264559.1</v>
      </c>
      <c r="F25" s="19" t="n">
        <v>330698.88</v>
      </c>
      <c r="G25" s="5" t="n">
        <f aca="false">B25/78307602</f>
        <v>0.000153995266002399</v>
      </c>
      <c r="H25" s="5" t="n">
        <f aca="false">E25/2633387392</f>
        <v>0.000100463418638559</v>
      </c>
    </row>
    <row r="26" customFormat="false" ht="12.75" hidden="false" customHeight="false" outlineLevel="0" collapsed="false">
      <c r="A26" s="16" t="n">
        <v>95832</v>
      </c>
      <c r="B26" s="17" t="n">
        <v>1065</v>
      </c>
      <c r="C26" s="18" t="n">
        <v>19.437</v>
      </c>
      <c r="D26" s="18" t="n">
        <v>24.3</v>
      </c>
      <c r="E26" s="19" t="n">
        <v>20700.04</v>
      </c>
      <c r="F26" s="19" t="n">
        <v>25875.05</v>
      </c>
      <c r="G26" s="5" t="n">
        <f aca="false">B26/78307602</f>
        <v>1.36002121479853E-005</v>
      </c>
      <c r="H26" s="5" t="n">
        <f aca="false">E26/2633387392</f>
        <v>7.86061331609808E-006</v>
      </c>
    </row>
    <row r="27" customFormat="false" ht="12.75" hidden="false" customHeight="false" outlineLevel="0" collapsed="false">
      <c r="A27" s="16" t="n">
        <v>95833</v>
      </c>
      <c r="B27" s="17" t="n">
        <v>486</v>
      </c>
      <c r="C27" s="18" t="n">
        <v>33.405</v>
      </c>
      <c r="D27" s="18" t="n">
        <v>41.76</v>
      </c>
      <c r="E27" s="19" t="n">
        <v>16234.61</v>
      </c>
      <c r="F27" s="19" t="n">
        <v>20293.26</v>
      </c>
      <c r="G27" s="5" t="n">
        <f aca="false">B27/78307602</f>
        <v>6.2062939942919E-006</v>
      </c>
      <c r="H27" s="5" t="n">
        <f aca="false">E27/2633387392</f>
        <v>6.16491521502659E-006</v>
      </c>
    </row>
    <row r="28" customFormat="false" ht="12.75" hidden="false" customHeight="false" outlineLevel="0" collapsed="false">
      <c r="A28" s="16" t="n">
        <v>95834</v>
      </c>
      <c r="B28" s="17" t="n">
        <v>516</v>
      </c>
      <c r="C28" s="18" t="n">
        <v>40.277</v>
      </c>
      <c r="D28" s="18" t="n">
        <v>50.35</v>
      </c>
      <c r="E28" s="19" t="n">
        <v>20782.93</v>
      </c>
      <c r="F28" s="19" t="n">
        <v>25978.66</v>
      </c>
      <c r="G28" s="5" t="n">
        <f aca="false">B28/78307602</f>
        <v>6.58939856184078E-006</v>
      </c>
      <c r="H28" s="5" t="n">
        <f aca="false">E28/2633387392</f>
        <v>7.89208988511782E-006</v>
      </c>
    </row>
    <row r="29" customFormat="false" ht="12.75" hidden="false" customHeight="false" outlineLevel="0" collapsed="false">
      <c r="A29" s="16" t="n">
        <v>95851</v>
      </c>
      <c r="B29" s="17" t="n">
        <v>21685</v>
      </c>
      <c r="C29" s="18" t="n">
        <v>15.729</v>
      </c>
      <c r="D29" s="18" t="n">
        <v>19.66</v>
      </c>
      <c r="E29" s="19" t="n">
        <v>341076.54</v>
      </c>
      <c r="F29" s="19" t="n">
        <v>426345.67</v>
      </c>
      <c r="G29" s="5" t="n">
        <f aca="false">B29/78307602</f>
        <v>0.000276920751576584</v>
      </c>
      <c r="H29" s="5" t="n">
        <f aca="false">E29/2633387392</f>
        <v>0.000129520077842007</v>
      </c>
    </row>
    <row r="30" customFormat="false" ht="12.75" hidden="false" customHeight="false" outlineLevel="0" collapsed="false">
      <c r="A30" s="16" t="n">
        <v>95852</v>
      </c>
      <c r="B30" s="17" t="n">
        <v>6339</v>
      </c>
      <c r="C30" s="18" t="n">
        <v>11.565</v>
      </c>
      <c r="D30" s="18" t="n">
        <v>14.46</v>
      </c>
      <c r="E30" s="19" t="n">
        <v>73312.85</v>
      </c>
      <c r="F30" s="19" t="n">
        <v>91641.06</v>
      </c>
      <c r="G30" s="5" t="n">
        <f aca="false">B30/78307602</f>
        <v>8.09499951230789E-005</v>
      </c>
      <c r="H30" s="5" t="n">
        <f aca="false">E30/2633387392</f>
        <v>2.78397512734807E-005</v>
      </c>
    </row>
    <row r="31" customFormat="false" ht="12.75" hidden="false" customHeight="false" outlineLevel="0" collapsed="false">
      <c r="A31" s="16" t="n">
        <v>96105</v>
      </c>
      <c r="B31" s="17" t="n">
        <v>3421</v>
      </c>
      <c r="C31" s="18" t="n">
        <v>68.447</v>
      </c>
      <c r="D31" s="18" t="n">
        <v>85.56</v>
      </c>
      <c r="E31" s="19" t="n">
        <v>234158.49</v>
      </c>
      <c r="F31" s="19" t="n">
        <v>292698.11</v>
      </c>
      <c r="G31" s="5" t="n">
        <f aca="false">B31/78307602</f>
        <v>4.36866908528242E-005</v>
      </c>
      <c r="H31" s="5" t="n">
        <f aca="false">E31/2633387392</f>
        <v>8.89191201838943E-005</v>
      </c>
    </row>
    <row r="32" customFormat="false" ht="12.75" hidden="false" customHeight="false" outlineLevel="0" collapsed="false">
      <c r="A32" s="16" t="n">
        <v>96110</v>
      </c>
      <c r="B32" s="17" t="n">
        <v>54</v>
      </c>
      <c r="C32" s="18" t="n">
        <v>35.053</v>
      </c>
      <c r="D32" s="18" t="n">
        <v>43.82</v>
      </c>
      <c r="E32" s="19" t="n">
        <v>1892.87</v>
      </c>
      <c r="F32" s="19" t="n">
        <v>2366.09</v>
      </c>
      <c r="G32" s="5" t="n">
        <f aca="false">B32/78307602</f>
        <v>6.89588221587988E-007</v>
      </c>
      <c r="H32" s="5" t="n">
        <f aca="false">E32/2633387392</f>
        <v>7.18796636510972E-007</v>
      </c>
    </row>
    <row r="33" customFormat="false" ht="12.75" hidden="false" customHeight="false" outlineLevel="0" collapsed="false">
      <c r="A33" s="16" t="n">
        <v>96111</v>
      </c>
      <c r="B33" s="17" t="n">
        <v>187</v>
      </c>
      <c r="C33" s="18" t="n">
        <v>78.098</v>
      </c>
      <c r="D33" s="18" t="n">
        <v>97.62</v>
      </c>
      <c r="E33" s="19" t="n">
        <v>14604.39</v>
      </c>
      <c r="F33" s="19" t="n">
        <v>18255.49</v>
      </c>
      <c r="G33" s="5" t="n">
        <f aca="false">B33/78307602</f>
        <v>2.3880184710547E-006</v>
      </c>
      <c r="H33" s="5" t="n">
        <f aca="false">E33/2633387392</f>
        <v>5.54585703735305E-006</v>
      </c>
    </row>
    <row r="34" customFormat="false" ht="12.75" hidden="false" customHeight="false" outlineLevel="0" collapsed="false">
      <c r="A34" s="16" t="n">
        <v>97001</v>
      </c>
      <c r="B34" s="17" t="n">
        <v>2432783</v>
      </c>
      <c r="C34" s="18" t="n">
        <v>60.201</v>
      </c>
      <c r="D34" s="18" t="n">
        <v>75.25</v>
      </c>
      <c r="E34" s="19" t="n">
        <v>146455340.47</v>
      </c>
      <c r="F34" s="19" t="n">
        <v>183069175.59</v>
      </c>
      <c r="G34" s="5" t="n">
        <f aca="false">B34/78307602</f>
        <v>0.0310670093051758</v>
      </c>
      <c r="H34" s="5" t="n">
        <f aca="false">E34/2633387392</f>
        <v>0.0556148103825964</v>
      </c>
    </row>
    <row r="35" customFormat="false" ht="12.75" hidden="false" customHeight="false" outlineLevel="0" collapsed="false">
      <c r="A35" s="16" t="n">
        <v>97002</v>
      </c>
      <c r="B35" s="17" t="n">
        <v>231282</v>
      </c>
      <c r="C35" s="18" t="n">
        <v>33.051</v>
      </c>
      <c r="D35" s="18" t="n">
        <v>41.31</v>
      </c>
      <c r="E35" s="19" t="n">
        <v>7644033.5</v>
      </c>
      <c r="F35" s="19" t="n">
        <v>9555041.88</v>
      </c>
      <c r="G35" s="5" t="n">
        <f aca="false">B35/78307602</f>
        <v>0.00295350635306135</v>
      </c>
      <c r="H35" s="5" t="n">
        <f aca="false">E35/2633387392</f>
        <v>0.0029027379424774</v>
      </c>
    </row>
    <row r="36" customFormat="false" ht="12.75" hidden="false" customHeight="false" outlineLevel="0" collapsed="false">
      <c r="A36" s="16" t="n">
        <v>97003</v>
      </c>
      <c r="B36" s="17" t="n">
        <v>813409</v>
      </c>
      <c r="C36" s="18" t="n">
        <v>64.227</v>
      </c>
      <c r="D36" s="18" t="n">
        <v>80.28</v>
      </c>
      <c r="E36" s="19" t="n">
        <v>52242755.99</v>
      </c>
      <c r="F36" s="19" t="n">
        <v>65303444.99</v>
      </c>
      <c r="G36" s="5" t="n">
        <f aca="false">B36/78307602</f>
        <v>0.0103873567728456</v>
      </c>
      <c r="H36" s="5" t="n">
        <f aca="false">E36/2633387392</f>
        <v>0.0198386140029032</v>
      </c>
    </row>
    <row r="37" customFormat="false" ht="12.75" hidden="false" customHeight="false" outlineLevel="0" collapsed="false">
      <c r="A37" s="16" t="n">
        <v>97004</v>
      </c>
      <c r="B37" s="17" t="n">
        <v>37612</v>
      </c>
      <c r="C37" s="18" t="n">
        <v>40.174</v>
      </c>
      <c r="D37" s="18" t="n">
        <v>50.22</v>
      </c>
      <c r="E37" s="19" t="n">
        <v>1511022.78</v>
      </c>
      <c r="F37" s="19" t="n">
        <v>1888778.47</v>
      </c>
      <c r="G37" s="5" t="n">
        <f aca="false">B37/78307602</f>
        <v>0.000480310966488286</v>
      </c>
      <c r="H37" s="5" t="n">
        <f aca="false">E37/2633387392</f>
        <v>0.0005737943397885</v>
      </c>
    </row>
    <row r="38" customFormat="false" ht="12.75" hidden="false" customHeight="false" outlineLevel="0" collapsed="false">
      <c r="A38" s="16" t="n">
        <v>97010</v>
      </c>
      <c r="B38" s="17" t="n">
        <v>450</v>
      </c>
      <c r="C38" s="18" t="n">
        <v>23.433</v>
      </c>
      <c r="D38" s="18" t="n">
        <v>29.29</v>
      </c>
      <c r="E38" s="19" t="n">
        <v>10544.66</v>
      </c>
      <c r="F38" s="19" t="n">
        <v>13180.82</v>
      </c>
      <c r="G38" s="5" t="n">
        <f aca="false">B38/78307602</f>
        <v>5.74656851323324E-006</v>
      </c>
      <c r="H38" s="5" t="n">
        <f aca="false">E38/2633387392</f>
        <v>4.00421906478088E-006</v>
      </c>
    </row>
    <row r="39" customFormat="false" ht="12.75" hidden="false" customHeight="false" outlineLevel="0" collapsed="false">
      <c r="A39" s="16" t="n">
        <v>97012</v>
      </c>
      <c r="B39" s="17" t="n">
        <v>344423</v>
      </c>
      <c r="C39" s="18" t="n">
        <v>11.802</v>
      </c>
      <c r="D39" s="18" t="n">
        <v>14.75</v>
      </c>
      <c r="E39" s="19" t="n">
        <v>4065015.75</v>
      </c>
      <c r="F39" s="19" t="n">
        <v>5081269.69</v>
      </c>
      <c r="G39" s="5" t="n">
        <f aca="false">B39/78307602</f>
        <v>0.00439833414896296</v>
      </c>
      <c r="H39" s="5" t="n">
        <f aca="false">E39/2633387392</f>
        <v>0.00154364517820248</v>
      </c>
    </row>
    <row r="40" customFormat="false" ht="12.75" hidden="false" customHeight="false" outlineLevel="0" collapsed="false">
      <c r="A40" s="16" t="n">
        <v>97016</v>
      </c>
      <c r="B40" s="17" t="n">
        <v>106267</v>
      </c>
      <c r="C40" s="18" t="n">
        <v>11.478</v>
      </c>
      <c r="D40" s="18" t="n">
        <v>14.35</v>
      </c>
      <c r="E40" s="19" t="n">
        <v>1219693.96</v>
      </c>
      <c r="F40" s="19" t="n">
        <v>1524617.45</v>
      </c>
      <c r="G40" s="5" t="n">
        <f aca="false">B40/78307602</f>
        <v>0.0013570457693239</v>
      </c>
      <c r="H40" s="5" t="n">
        <f aca="false">E40/2633387392</f>
        <v>0.000463165413377965</v>
      </c>
    </row>
    <row r="41" customFormat="false" ht="12.75" hidden="false" customHeight="false" outlineLevel="0" collapsed="false">
      <c r="A41" s="16" t="n">
        <v>97018</v>
      </c>
      <c r="B41" s="17" t="n">
        <v>162616</v>
      </c>
      <c r="C41" s="18" t="n">
        <v>5.237</v>
      </c>
      <c r="D41" s="18" t="n">
        <v>6.55</v>
      </c>
      <c r="E41" s="19" t="n">
        <v>851682.08</v>
      </c>
      <c r="F41" s="19" t="n">
        <v>1064602.6</v>
      </c>
      <c r="G41" s="5" t="n">
        <f aca="false">B41/78307602</f>
        <v>0.00207663107855097</v>
      </c>
      <c r="H41" s="5" t="n">
        <f aca="false">E41/2633387392</f>
        <v>0.000323416935384188</v>
      </c>
    </row>
    <row r="42" customFormat="false" ht="12.75" hidden="false" customHeight="false" outlineLevel="0" collapsed="false">
      <c r="A42" s="16" t="n">
        <v>97022</v>
      </c>
      <c r="B42" s="17" t="n">
        <v>256328</v>
      </c>
      <c r="C42" s="18" t="n">
        <v>11.743</v>
      </c>
      <c r="D42" s="18" t="n">
        <v>14.68</v>
      </c>
      <c r="E42" s="19" t="n">
        <v>3010145.82</v>
      </c>
      <c r="F42" s="19" t="n">
        <v>3762682.27</v>
      </c>
      <c r="G42" s="5" t="n">
        <f aca="false">B42/78307602</f>
        <v>0.00327334758635566</v>
      </c>
      <c r="H42" s="5" t="n">
        <f aca="false">E42/2633387392</f>
        <v>0.00114306988373399</v>
      </c>
    </row>
    <row r="43" customFormat="false" ht="12.75" hidden="false" customHeight="false" outlineLevel="0" collapsed="false">
      <c r="A43" s="16" t="n">
        <v>97024</v>
      </c>
      <c r="B43" s="17" t="n">
        <v>318777</v>
      </c>
      <c r="C43" s="18" t="n">
        <v>4.152</v>
      </c>
      <c r="D43" s="18" t="n">
        <v>5.19</v>
      </c>
      <c r="E43" s="19" t="n">
        <v>1323451.83</v>
      </c>
      <c r="F43" s="19" t="n">
        <v>1654314.79</v>
      </c>
      <c r="G43" s="5" t="n">
        <f aca="false">B43/78307602</f>
        <v>0.00407083082431767</v>
      </c>
      <c r="H43" s="5" t="n">
        <f aca="false">E43/2633387392</f>
        <v>0.000502566327316874</v>
      </c>
    </row>
    <row r="44" customFormat="false" ht="12.75" hidden="false" customHeight="false" outlineLevel="0" collapsed="false">
      <c r="A44" s="16" t="n">
        <v>97026</v>
      </c>
      <c r="B44" s="17" t="n">
        <v>345924</v>
      </c>
      <c r="C44" s="18" t="n">
        <v>4.039</v>
      </c>
      <c r="D44" s="18" t="n">
        <v>5.05</v>
      </c>
      <c r="E44" s="19" t="n">
        <v>1397080.86</v>
      </c>
      <c r="F44" s="19" t="n">
        <v>1746351.08</v>
      </c>
      <c r="G44" s="5" t="n">
        <f aca="false">B44/78307602</f>
        <v>0.00441750214749265</v>
      </c>
      <c r="H44" s="5" t="n">
        <f aca="false">E44/2633387392</f>
        <v>0.000530526144479999</v>
      </c>
    </row>
    <row r="45" customFormat="false" ht="12.75" hidden="false" customHeight="false" outlineLevel="0" collapsed="false">
      <c r="A45" s="16" t="n">
        <v>97028</v>
      </c>
      <c r="B45" s="17" t="n">
        <v>8707</v>
      </c>
      <c r="C45" s="18" t="n">
        <v>4.853</v>
      </c>
      <c r="D45" s="18" t="n">
        <v>6.07</v>
      </c>
      <c r="E45" s="19" t="n">
        <v>42255.3</v>
      </c>
      <c r="F45" s="19" t="n">
        <v>52819.13</v>
      </c>
      <c r="G45" s="5" t="n">
        <f aca="false">B45/78307602</f>
        <v>0.000111189715654937</v>
      </c>
      <c r="H45" s="5" t="n">
        <f aca="false">E45/2633387392</f>
        <v>1.60459870539245E-005</v>
      </c>
    </row>
    <row r="46" customFormat="false" ht="12.75" hidden="false" customHeight="false" outlineLevel="0" collapsed="false">
      <c r="A46" s="16" t="n">
        <v>97032</v>
      </c>
      <c r="B46" s="17" t="n">
        <v>719640</v>
      </c>
      <c r="C46" s="18" t="n">
        <v>14.633</v>
      </c>
      <c r="D46" s="18" t="n">
        <v>18.29</v>
      </c>
      <c r="E46" s="19" t="n">
        <v>10530196.72</v>
      </c>
      <c r="F46" s="19" t="n">
        <v>13162745.9</v>
      </c>
      <c r="G46" s="5" t="n">
        <f aca="false">B46/78307602</f>
        <v>0.00918991236636259</v>
      </c>
      <c r="H46" s="5" t="n">
        <f aca="false">E46/2633387392</f>
        <v>0.00399872679271945</v>
      </c>
    </row>
    <row r="47" customFormat="false" ht="12.75" hidden="false" customHeight="false" outlineLevel="0" collapsed="false">
      <c r="A47" s="16" t="n">
        <v>97033</v>
      </c>
      <c r="B47" s="17" t="n">
        <v>326464</v>
      </c>
      <c r="C47" s="18" t="n">
        <v>17.298</v>
      </c>
      <c r="D47" s="18" t="n">
        <v>21.62</v>
      </c>
      <c r="E47" s="19" t="n">
        <v>5647152.06</v>
      </c>
      <c r="F47" s="19" t="n">
        <v>7058940.08</v>
      </c>
      <c r="G47" s="5" t="n">
        <f aca="false">B47/78307602</f>
        <v>0.00416899498467595</v>
      </c>
      <c r="H47" s="5" t="n">
        <f aca="false">E47/2633387392</f>
        <v>0.00214444410159916</v>
      </c>
    </row>
    <row r="48" customFormat="false" ht="12.75" hidden="false" customHeight="false" outlineLevel="0" collapsed="false">
      <c r="A48" s="16" t="n">
        <v>97034</v>
      </c>
      <c r="B48" s="17" t="n">
        <v>30327</v>
      </c>
      <c r="C48" s="18" t="n">
        <v>11.518</v>
      </c>
      <c r="D48" s="18" t="n">
        <v>14.4</v>
      </c>
      <c r="E48" s="19" t="n">
        <v>349295.68</v>
      </c>
      <c r="F48" s="19" t="n">
        <v>436619.6</v>
      </c>
      <c r="G48" s="5" t="n">
        <f aca="false">B48/78307602</f>
        <v>0.000387280407335165</v>
      </c>
      <c r="H48" s="5" t="n">
        <f aca="false">E48/2633387392</f>
        <v>0.000132641206174652</v>
      </c>
    </row>
    <row r="49" customFormat="false" ht="12.75" hidden="false" customHeight="false" outlineLevel="0" collapsed="false">
      <c r="A49" s="16" t="n">
        <v>97035</v>
      </c>
      <c r="B49" s="17" t="n">
        <v>3036278</v>
      </c>
      <c r="C49" s="18" t="n">
        <v>9.87</v>
      </c>
      <c r="D49" s="18" t="n">
        <v>12.34</v>
      </c>
      <c r="E49" s="19" t="n">
        <v>29968800.48</v>
      </c>
      <c r="F49" s="19" t="n">
        <v>37461000.6</v>
      </c>
      <c r="G49" s="5" t="n">
        <f aca="false">B49/78307602</f>
        <v>0.0387737323382729</v>
      </c>
      <c r="H49" s="5" t="n">
        <f aca="false">E49/2633387392</f>
        <v>0.0113803235221079</v>
      </c>
    </row>
    <row r="50" customFormat="false" ht="12.75" hidden="false" customHeight="false" outlineLevel="0" collapsed="false">
      <c r="A50" s="16" t="n">
        <v>97036</v>
      </c>
      <c r="B50" s="17" t="n">
        <v>3349</v>
      </c>
      <c r="C50" s="18" t="n">
        <v>26.35</v>
      </c>
      <c r="D50" s="18" t="n">
        <v>32.94</v>
      </c>
      <c r="E50" s="19" t="n">
        <v>88245.71</v>
      </c>
      <c r="F50" s="19" t="n">
        <v>110307.14</v>
      </c>
      <c r="G50" s="5" t="n">
        <f aca="false">B50/78307602</f>
        <v>4.27672398907069E-005</v>
      </c>
      <c r="H50" s="5" t="n">
        <f aca="false">E50/2633387392</f>
        <v>3.35103411932793E-005</v>
      </c>
    </row>
    <row r="51" customFormat="false" ht="12.75" hidden="false" customHeight="false" outlineLevel="0" collapsed="false">
      <c r="A51" s="16" t="n">
        <v>97039</v>
      </c>
      <c r="B51" s="17" t="n">
        <v>30702</v>
      </c>
      <c r="C51" s="18" t="n">
        <v>12.35</v>
      </c>
      <c r="D51" s="18" t="n">
        <v>15.44</v>
      </c>
      <c r="E51" s="19" t="n">
        <v>379182.62</v>
      </c>
      <c r="F51" s="19" t="n">
        <v>473978.28</v>
      </c>
      <c r="G51" s="5" t="n">
        <f aca="false">B51/78307602</f>
        <v>0.000392069214429526</v>
      </c>
      <c r="H51" s="5" t="n">
        <f aca="false">E51/2633387392</f>
        <v>0.000143990444076676</v>
      </c>
    </row>
    <row r="52" customFormat="false" ht="12.75" hidden="false" customHeight="false" outlineLevel="0" collapsed="false">
      <c r="A52" s="16" t="n">
        <v>97110</v>
      </c>
      <c r="B52" s="17" t="n">
        <v>26034220</v>
      </c>
      <c r="C52" s="18" t="n">
        <v>38.55</v>
      </c>
      <c r="D52" s="18" t="n">
        <v>48.19</v>
      </c>
      <c r="E52" s="19" t="n">
        <v>1003632017.3</v>
      </c>
      <c r="F52" s="19" t="n">
        <v>1254540021.62</v>
      </c>
      <c r="G52" s="5" t="n">
        <f aca="false">B52/78307602</f>
        <v>0.332460953152416</v>
      </c>
      <c r="H52" s="5" t="n">
        <f aca="false">E52/2633387392</f>
        <v>0.381118258691807</v>
      </c>
    </row>
    <row r="53" customFormat="false" ht="12.75" hidden="false" customHeight="false" outlineLevel="0" collapsed="false">
      <c r="A53" s="16" t="n">
        <v>97112</v>
      </c>
      <c r="B53" s="17" t="n">
        <v>6243324</v>
      </c>
      <c r="C53" s="18" t="n">
        <v>29.772</v>
      </c>
      <c r="D53" s="18" t="n">
        <v>37.21</v>
      </c>
      <c r="E53" s="19" t="n">
        <v>185873297.46</v>
      </c>
      <c r="F53" s="19" t="n">
        <v>232341621.83</v>
      </c>
      <c r="G53" s="5" t="n">
        <f aca="false">B53/78307602</f>
        <v>0.079728198036252</v>
      </c>
      <c r="H53" s="5" t="n">
        <f aca="false">E53/2633387392</f>
        <v>0.0705833475259534</v>
      </c>
    </row>
    <row r="54" customFormat="false" ht="12.75" hidden="false" customHeight="false" outlineLevel="0" collapsed="false">
      <c r="A54" s="16" t="n">
        <v>97113</v>
      </c>
      <c r="B54" s="17" t="n">
        <v>694752</v>
      </c>
      <c r="C54" s="18" t="n">
        <v>62.008</v>
      </c>
      <c r="D54" s="18" t="n">
        <v>77.51</v>
      </c>
      <c r="E54" s="19" t="n">
        <v>43080046.43</v>
      </c>
      <c r="F54" s="19" t="n">
        <v>53850058.04</v>
      </c>
      <c r="G54" s="5" t="n">
        <f aca="false">B54/78307602</f>
        <v>0.00887208881712404</v>
      </c>
      <c r="H54" s="5" t="n">
        <f aca="false">E54/2633387392</f>
        <v>0.0163591754714378</v>
      </c>
    </row>
    <row r="55" customFormat="false" ht="12.75" hidden="false" customHeight="false" outlineLevel="0" collapsed="false">
      <c r="A55" s="16" t="n">
        <v>97116</v>
      </c>
      <c r="B55" s="17" t="n">
        <v>6786334</v>
      </c>
      <c r="C55" s="18" t="n">
        <v>23.186</v>
      </c>
      <c r="D55" s="18" t="n">
        <v>28.98</v>
      </c>
      <c r="E55" s="19" t="n">
        <v>157350322.86</v>
      </c>
      <c r="F55" s="19" t="n">
        <v>196687903.58</v>
      </c>
      <c r="G55" s="5" t="n">
        <f aca="false">B55/78307602</f>
        <v>0.0866625184104092</v>
      </c>
      <c r="H55" s="5" t="n">
        <f aca="false">E55/2633387392</f>
        <v>0.0597520605354216</v>
      </c>
    </row>
    <row r="56" customFormat="false" ht="12.75" hidden="false" customHeight="false" outlineLevel="0" collapsed="false">
      <c r="A56" s="16" t="n">
        <v>97124</v>
      </c>
      <c r="B56" s="17" t="n">
        <v>528132</v>
      </c>
      <c r="C56" s="18" t="n">
        <v>19.202</v>
      </c>
      <c r="D56" s="18" t="n">
        <v>24</v>
      </c>
      <c r="E56" s="19" t="n">
        <v>10140986.54</v>
      </c>
      <c r="F56" s="19" t="n">
        <v>12676233.17</v>
      </c>
      <c r="G56" s="5" t="n">
        <f aca="false">B56/78307602</f>
        <v>0.00674432604895755</v>
      </c>
      <c r="H56" s="5" t="n">
        <f aca="false">E56/2633387392</f>
        <v>0.00385092849263554</v>
      </c>
    </row>
    <row r="57" customFormat="false" ht="12.75" hidden="false" customHeight="false" outlineLevel="0" collapsed="false">
      <c r="A57" s="16" t="n">
        <v>97139</v>
      </c>
      <c r="B57" s="17" t="n">
        <v>15115</v>
      </c>
      <c r="C57" s="18" t="n">
        <v>18.852</v>
      </c>
      <c r="D57" s="18" t="n">
        <v>23.56</v>
      </c>
      <c r="E57" s="19" t="n">
        <v>284943.23</v>
      </c>
      <c r="F57" s="19" t="n">
        <v>356179.04</v>
      </c>
      <c r="G57" s="5" t="n">
        <f aca="false">B57/78307602</f>
        <v>0.000193020851283379</v>
      </c>
      <c r="H57" s="5" t="n">
        <f aca="false">E57/2633387392</f>
        <v>0.000108204068594553</v>
      </c>
    </row>
    <row r="58" customFormat="false" ht="12.75" hidden="false" customHeight="false" outlineLevel="0" collapsed="false">
      <c r="A58" s="16" t="n">
        <v>97140</v>
      </c>
      <c r="B58" s="17" t="n">
        <v>6088975</v>
      </c>
      <c r="C58" s="18" t="n">
        <v>26.897</v>
      </c>
      <c r="D58" s="18" t="n">
        <v>33.62</v>
      </c>
      <c r="E58" s="19" t="n">
        <v>163774325.06</v>
      </c>
      <c r="F58" s="19" t="n">
        <v>204717906.32</v>
      </c>
      <c r="G58" s="5" t="n">
        <f aca="false">B58/78307602</f>
        <v>0.0777571378063652</v>
      </c>
      <c r="H58" s="5" t="n">
        <f aca="false">E58/2633387392</f>
        <v>0.0621915049633533</v>
      </c>
    </row>
    <row r="59" customFormat="false" ht="12.75" hidden="false" customHeight="false" outlineLevel="0" collapsed="false">
      <c r="A59" s="16" t="n">
        <v>97150</v>
      </c>
      <c r="B59" s="17" t="n">
        <v>1261167</v>
      </c>
      <c r="C59" s="18" t="n">
        <v>14.906</v>
      </c>
      <c r="D59" s="18" t="n">
        <v>18.63</v>
      </c>
      <c r="E59" s="19" t="n">
        <v>18799437.43</v>
      </c>
      <c r="F59" s="19" t="n">
        <v>23499296.79</v>
      </c>
      <c r="G59" s="5" t="n">
        <f aca="false">B59/78307602</f>
        <v>0.0161052946047307</v>
      </c>
      <c r="H59" s="5" t="n">
        <f aca="false">E59/2633387392</f>
        <v>0.00713888032087912</v>
      </c>
    </row>
    <row r="60" customFormat="false" ht="12.75" hidden="false" customHeight="false" outlineLevel="0" collapsed="false">
      <c r="A60" s="16" t="n">
        <v>97530</v>
      </c>
      <c r="B60" s="17" t="n">
        <v>8905169</v>
      </c>
      <c r="C60" s="18" t="n">
        <v>33.931</v>
      </c>
      <c r="D60" s="18" t="n">
        <v>42.41</v>
      </c>
      <c r="E60" s="19" t="n">
        <v>302162445.97</v>
      </c>
      <c r="F60" s="19" t="n">
        <v>377703057.46</v>
      </c>
      <c r="G60" s="5" t="n">
        <f aca="false">B60/78307602</f>
        <v>0.11372036395649</v>
      </c>
      <c r="H60" s="5" t="n">
        <f aca="false">E60/2633387392</f>
        <v>0.114742877135336</v>
      </c>
    </row>
    <row r="61" customFormat="false" ht="12.75" hidden="false" customHeight="false" outlineLevel="0" collapsed="false">
      <c r="A61" s="16" t="n">
        <v>97532</v>
      </c>
      <c r="B61" s="17" t="n">
        <v>404386</v>
      </c>
      <c r="C61" s="18" t="n">
        <v>39.492</v>
      </c>
      <c r="D61" s="18" t="n">
        <v>49.37</v>
      </c>
      <c r="E61" s="19" t="n">
        <v>15970101.65</v>
      </c>
      <c r="F61" s="19" t="n">
        <v>19962627.06</v>
      </c>
      <c r="G61" s="5" t="n">
        <f aca="false">B61/78307602</f>
        <v>0.00516407078842741</v>
      </c>
      <c r="H61" s="5" t="n">
        <f aca="false">E61/2633387392</f>
        <v>0.00606447106814431</v>
      </c>
    </row>
    <row r="62" customFormat="false" ht="12.75" hidden="false" customHeight="false" outlineLevel="0" collapsed="false">
      <c r="A62" s="16" t="n">
        <v>97533</v>
      </c>
      <c r="B62" s="17" t="n">
        <v>26644</v>
      </c>
      <c r="C62" s="18" t="n">
        <v>29.561</v>
      </c>
      <c r="D62" s="18" t="n">
        <v>36.95</v>
      </c>
      <c r="E62" s="19" t="n">
        <v>787617.46</v>
      </c>
      <c r="F62" s="19" t="n">
        <v>984521.82</v>
      </c>
      <c r="G62" s="5" t="n">
        <f aca="false">B62/78307602</f>
        <v>0.000340247936592414</v>
      </c>
      <c r="H62" s="5" t="n">
        <f aca="false">E62/2633387392</f>
        <v>0.000299089098091953</v>
      </c>
    </row>
    <row r="63" customFormat="false" ht="12.75" hidden="false" customHeight="false" outlineLevel="0" collapsed="false">
      <c r="A63" s="16" t="n">
        <v>97535</v>
      </c>
      <c r="B63" s="17" t="n">
        <v>3334286</v>
      </c>
      <c r="C63" s="18" t="n">
        <v>37.863</v>
      </c>
      <c r="D63" s="18" t="n">
        <v>47.33</v>
      </c>
      <c r="E63" s="19" t="n">
        <v>126246994.3</v>
      </c>
      <c r="F63" s="19" t="n">
        <v>157808742.87</v>
      </c>
      <c r="G63" s="5" t="n">
        <f aca="false">B63/78307602</f>
        <v>0.0425793398704764</v>
      </c>
      <c r="H63" s="5" t="n">
        <f aca="false">E63/2633387392</f>
        <v>0.0479409124094417</v>
      </c>
    </row>
    <row r="64" customFormat="false" ht="12.75" hidden="false" customHeight="false" outlineLevel="0" collapsed="false">
      <c r="A64" s="16" t="n">
        <v>97537</v>
      </c>
      <c r="B64" s="17" t="n">
        <v>18286</v>
      </c>
      <c r="C64" s="18" t="n">
        <v>49.768</v>
      </c>
      <c r="D64" s="18" t="n">
        <v>62.21</v>
      </c>
      <c r="E64" s="19" t="n">
        <v>910053.46</v>
      </c>
      <c r="F64" s="19" t="n">
        <v>1137566.83</v>
      </c>
      <c r="G64" s="5" t="n">
        <f aca="false">B64/78307602</f>
        <v>0.000233515004073295</v>
      </c>
      <c r="H64" s="5" t="n">
        <f aca="false">E64/2633387392</f>
        <v>0.000345582827184737</v>
      </c>
    </row>
    <row r="65" customFormat="false" ht="12.75" hidden="false" customHeight="false" outlineLevel="0" collapsed="false">
      <c r="A65" s="16" t="n">
        <v>97542</v>
      </c>
      <c r="B65" s="17" t="n">
        <v>476415</v>
      </c>
      <c r="C65" s="18" t="n">
        <v>37.846</v>
      </c>
      <c r="D65" s="18" t="n">
        <v>47.31</v>
      </c>
      <c r="E65" s="19" t="n">
        <v>18030274.38</v>
      </c>
      <c r="F65" s="19" t="n">
        <v>22537842.98</v>
      </c>
      <c r="G65" s="5" t="n">
        <f aca="false">B65/78307602</f>
        <v>0.00608389208496003</v>
      </c>
      <c r="H65" s="5" t="n">
        <f aca="false">E65/2633387392</f>
        <v>0.00684679908272303</v>
      </c>
    </row>
    <row r="66" customFormat="false" ht="12.75" hidden="false" customHeight="false" outlineLevel="0" collapsed="false">
      <c r="A66" s="16" t="n">
        <v>97597</v>
      </c>
      <c r="B66" s="17" t="n">
        <v>286803</v>
      </c>
      <c r="C66" s="18" t="n">
        <v>39.585</v>
      </c>
      <c r="D66" s="18" t="n">
        <v>49.48</v>
      </c>
      <c r="E66" s="19" t="n">
        <v>11353188.43</v>
      </c>
      <c r="F66" s="19" t="n">
        <v>14191485.54</v>
      </c>
      <c r="G66" s="5" t="n">
        <f aca="false">B66/78307602</f>
        <v>0.00366251797622407</v>
      </c>
      <c r="H66" s="5" t="n">
        <f aca="false">E66/2633387392</f>
        <v>0.00431124887454462</v>
      </c>
    </row>
    <row r="67" customFormat="false" ht="12.75" hidden="false" customHeight="false" outlineLevel="0" collapsed="false">
      <c r="A67" s="16" t="n">
        <v>97598</v>
      </c>
      <c r="B67" s="17" t="n">
        <v>56719</v>
      </c>
      <c r="C67" s="18" t="n">
        <v>51.862</v>
      </c>
      <c r="D67" s="18" t="n">
        <v>64.83</v>
      </c>
      <c r="E67" s="19" t="n">
        <v>2941578.96</v>
      </c>
      <c r="F67" s="19" t="n">
        <v>3676973.7</v>
      </c>
      <c r="G67" s="5" t="n">
        <f aca="false">B67/78307602</f>
        <v>0.000724310265560169</v>
      </c>
      <c r="H67" s="5" t="n">
        <f aca="false">E67/2633387392</f>
        <v>0.00111703237014663</v>
      </c>
    </row>
    <row r="68" customFormat="false" ht="12.75" hidden="false" customHeight="false" outlineLevel="0" collapsed="false">
      <c r="A68" s="16" t="n">
        <v>97602</v>
      </c>
      <c r="B68" s="17" t="n">
        <v>615</v>
      </c>
      <c r="C68" s="18" t="n">
        <v>22.901</v>
      </c>
      <c r="D68" s="18" t="n">
        <v>28.63</v>
      </c>
      <c r="E68" s="19" t="n">
        <v>14083.88</v>
      </c>
      <c r="F68" s="19" t="n">
        <v>17604.85</v>
      </c>
      <c r="G68" s="5" t="n">
        <f aca="false">B68/78307602</f>
        <v>7.85364363475209E-006</v>
      </c>
      <c r="H68" s="5" t="n">
        <f aca="false">E68/2633387392</f>
        <v>5.34819906967945E-006</v>
      </c>
    </row>
    <row r="69" customFormat="false" ht="12.75" hidden="false" customHeight="false" outlineLevel="0" collapsed="false">
      <c r="A69" s="16" t="n">
        <v>97605</v>
      </c>
      <c r="B69" s="17" t="n">
        <v>9539</v>
      </c>
      <c r="C69" s="18" t="n">
        <v>29.035</v>
      </c>
      <c r="D69" s="18" t="n">
        <v>36.29</v>
      </c>
      <c r="E69" s="19" t="n">
        <v>276965.8</v>
      </c>
      <c r="F69" s="19" t="n">
        <v>346207.25</v>
      </c>
      <c r="G69" s="5" t="n">
        <f aca="false">B69/78307602</f>
        <v>0.000121814482328293</v>
      </c>
      <c r="H69" s="5" t="n">
        <f aca="false">E69/2633387392</f>
        <v>0.00010517472698525</v>
      </c>
    </row>
    <row r="70" customFormat="false" ht="12.75" hidden="false" customHeight="false" outlineLevel="0" collapsed="false">
      <c r="A70" s="16" t="n">
        <v>97606</v>
      </c>
      <c r="B70" s="17" t="n">
        <v>2752</v>
      </c>
      <c r="C70" s="18" t="n">
        <v>35.326</v>
      </c>
      <c r="D70" s="18" t="n">
        <v>44.16</v>
      </c>
      <c r="E70" s="19" t="n">
        <v>97218.41</v>
      </c>
      <c r="F70" s="19" t="n">
        <v>121523.01</v>
      </c>
      <c r="G70" s="5" t="n">
        <f aca="false">B70/78307602</f>
        <v>3.51434589964842E-005</v>
      </c>
      <c r="H70" s="5" t="n">
        <f aca="false">E70/2633387392</f>
        <v>3.69176256768529E-005</v>
      </c>
    </row>
    <row r="71" customFormat="false" ht="12.75" hidden="false" customHeight="false" outlineLevel="0" collapsed="false">
      <c r="A71" s="16" t="n">
        <v>97750</v>
      </c>
      <c r="B71" s="17" t="n">
        <v>48906</v>
      </c>
      <c r="C71" s="18" t="n">
        <v>37.029</v>
      </c>
      <c r="D71" s="18" t="n">
        <v>46.29</v>
      </c>
      <c r="E71" s="19" t="n">
        <v>1810956.79</v>
      </c>
      <c r="F71" s="19" t="n">
        <v>2263695.99</v>
      </c>
      <c r="G71" s="5" t="n">
        <f aca="false">B71/78307602</f>
        <v>0.000624537066018188</v>
      </c>
      <c r="H71" s="5" t="n">
        <f aca="false">E71/2633387392</f>
        <v>0.000687690992788045</v>
      </c>
    </row>
    <row r="72" customFormat="false" ht="12.75" hidden="false" customHeight="false" outlineLevel="0" collapsed="false">
      <c r="A72" s="16" t="n">
        <v>97755</v>
      </c>
      <c r="B72" s="17" t="n">
        <v>2548</v>
      </c>
      <c r="C72" s="18" t="n">
        <v>93.205</v>
      </c>
      <c r="D72" s="18" t="n">
        <v>116.51</v>
      </c>
      <c r="E72" s="19" t="n">
        <v>237486.6</v>
      </c>
      <c r="F72" s="19" t="n">
        <v>296858.25</v>
      </c>
      <c r="G72" s="5" t="n">
        <f aca="false">B72/78307602</f>
        <v>3.25383479371517E-005</v>
      </c>
      <c r="H72" s="5" t="n">
        <f aca="false">E72/2633387392</f>
        <v>9.01829334800734E-005</v>
      </c>
    </row>
    <row r="73" customFormat="false" ht="12.75" hidden="false" customHeight="false" outlineLevel="0" collapsed="false">
      <c r="A73" s="16" t="n">
        <v>97760</v>
      </c>
      <c r="B73" s="17" t="n">
        <v>370418</v>
      </c>
      <c r="C73" s="18" t="n">
        <v>37.822</v>
      </c>
      <c r="D73" s="18" t="n">
        <v>47.28</v>
      </c>
      <c r="E73" s="19" t="n">
        <v>14009900.84</v>
      </c>
      <c r="F73" s="19" t="n">
        <v>17512376.05</v>
      </c>
      <c r="G73" s="5" t="n">
        <f aca="false">B73/78307602</f>
        <v>0.00473029425674406</v>
      </c>
      <c r="H73" s="5" t="n">
        <f aca="false">E73/2633387392</f>
        <v>0.00532010629448628</v>
      </c>
    </row>
    <row r="74" customFormat="false" ht="12.75" hidden="false" customHeight="false" outlineLevel="0" collapsed="false">
      <c r="A74" s="16" t="n">
        <v>97761</v>
      </c>
      <c r="B74" s="17" t="n">
        <v>43910</v>
      </c>
      <c r="C74" s="18" t="n">
        <v>44.476</v>
      </c>
      <c r="D74" s="18" t="n">
        <v>55.6</v>
      </c>
      <c r="E74" s="19" t="n">
        <v>1952947.72</v>
      </c>
      <c r="F74" s="19" t="n">
        <v>2441184.65</v>
      </c>
      <c r="G74" s="5" t="n">
        <f aca="false">B74/78307602</f>
        <v>0.000560737385369048</v>
      </c>
      <c r="H74" s="5" t="n">
        <f aca="false">E74/2633387392</f>
        <v>0.000741610492224913</v>
      </c>
    </row>
    <row r="75" customFormat="false" ht="12.75" hidden="false" customHeight="false" outlineLevel="0" collapsed="false">
      <c r="A75" s="16" t="n">
        <v>97762</v>
      </c>
      <c r="B75" s="17" t="n">
        <v>36862</v>
      </c>
      <c r="C75" s="18" t="n">
        <v>27.657</v>
      </c>
      <c r="D75" s="18" t="n">
        <v>34.57</v>
      </c>
      <c r="E75" s="19" t="n">
        <v>1019488.38</v>
      </c>
      <c r="F75" s="19" t="n">
        <v>1274360.47</v>
      </c>
      <c r="G75" s="5" t="n">
        <f aca="false">B75/78307602</f>
        <v>0.000470733352299563</v>
      </c>
      <c r="H75" s="5" t="n">
        <f aca="false">E75/2633387392</f>
        <v>0.000387139538640276</v>
      </c>
    </row>
    <row r="76" customFormat="false" ht="12.75" hidden="false" customHeight="false" outlineLevel="0" collapsed="false">
      <c r="A76" s="16" t="n">
        <v>97799</v>
      </c>
      <c r="B76" s="17" t="n">
        <v>725</v>
      </c>
      <c r="C76" s="18" t="n">
        <v>103.019</v>
      </c>
      <c r="D76" s="18" t="n">
        <v>128.77</v>
      </c>
      <c r="E76" s="19" t="n">
        <v>74688.89</v>
      </c>
      <c r="F76" s="19" t="n">
        <v>93361.11</v>
      </c>
      <c r="G76" s="5" t="n">
        <f aca="false">B76/78307602</f>
        <v>9.25836038243133E-006</v>
      </c>
      <c r="H76" s="5" t="n">
        <f aca="false">E76/2633387392</f>
        <v>2.8362287381985E-005</v>
      </c>
    </row>
    <row r="77" customFormat="false" ht="12.75" hidden="false" customHeight="false" outlineLevel="0" collapsed="false">
      <c r="A77" s="16" t="s">
        <v>9</v>
      </c>
      <c r="B77" s="17" t="n">
        <v>105364</v>
      </c>
      <c r="C77" s="18" t="n">
        <v>9.369</v>
      </c>
      <c r="D77" s="18" t="n">
        <v>11.71</v>
      </c>
      <c r="E77" s="19" t="n">
        <v>987162.23</v>
      </c>
      <c r="F77" s="19" t="n">
        <v>1233952.79</v>
      </c>
      <c r="G77" s="5" t="n">
        <f aca="false">B77/78307602</f>
        <v>0.00134551432184068</v>
      </c>
      <c r="H77" s="5" t="n">
        <f aca="false">E77/2633387392</f>
        <v>0.000374864037474666</v>
      </c>
    </row>
    <row r="78" customFormat="false" ht="12.75" hidden="false" customHeight="false" outlineLevel="0" collapsed="false">
      <c r="A78" s="16" t="s">
        <v>10</v>
      </c>
      <c r="B78" s="17" t="n">
        <v>3405042</v>
      </c>
      <c r="C78" s="18" t="n">
        <v>9.14</v>
      </c>
      <c r="D78" s="18" t="n">
        <v>11.43</v>
      </c>
      <c r="E78" s="19" t="n">
        <v>31123194.6</v>
      </c>
      <c r="F78" s="19" t="n">
        <v>38903993.25</v>
      </c>
      <c r="G78" s="5" t="n">
        <f aca="false">B78/78307602</f>
        <v>0.0434829047631927</v>
      </c>
      <c r="H78" s="5" t="n">
        <f aca="false">E78/2633387392</f>
        <v>0.0118186920369367</v>
      </c>
    </row>
    <row r="79" customFormat="false" ht="12.75" hidden="false" customHeight="false" outlineLevel="0" collapsed="false">
      <c r="A79" s="16" t="s">
        <v>11</v>
      </c>
      <c r="B79" s="17" t="n">
        <v>14253</v>
      </c>
      <c r="C79" s="18" t="n">
        <v>9.36</v>
      </c>
      <c r="D79" s="18" t="n">
        <v>11.7</v>
      </c>
      <c r="E79" s="19" t="n">
        <v>133410.31</v>
      </c>
      <c r="F79" s="19" t="n">
        <v>166762.89</v>
      </c>
      <c r="G79" s="5" t="n">
        <f aca="false">B79/78307602</f>
        <v>0.000182012980042474</v>
      </c>
      <c r="H79" s="5" t="n">
        <f aca="false">E79/2633387392</f>
        <v>5.06611030360701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herapy HCPCS by Setting Summary (combined therapies) - CY 2006
Facilities Aggregate</oddHeader>
    <oddFooter>&amp;L&amp;A&amp;R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0.13"/>
    <col collapsed="false" customWidth="true" hidden="false" outlineLevel="0" max="3" min="3" style="3" width="9.99"/>
    <col collapsed="false" customWidth="true" hidden="false" outlineLevel="0" max="4" min="4" style="3" width="10.71"/>
    <col collapsed="false" customWidth="true" hidden="false" outlineLevel="0" max="6" min="5" style="4" width="13.85"/>
    <col collapsed="false" customWidth="true" hidden="false" outlineLevel="0" max="7" min="7" style="1" width="9.99"/>
    <col collapsed="false" customWidth="true" hidden="false" outlineLevel="0" max="8" min="8" style="1" width="9.14"/>
  </cols>
  <sheetData>
    <row r="5" customFormat="false" ht="51" hidden="false" customHeight="false" outlineLevel="0" collapsed="false">
      <c r="A5" s="6" t="s">
        <v>0</v>
      </c>
      <c r="B5" s="7" t="s">
        <v>1</v>
      </c>
      <c r="C5" s="8" t="s">
        <v>2</v>
      </c>
      <c r="D5" s="8" t="s">
        <v>3</v>
      </c>
      <c r="E5" s="9" t="s">
        <v>4</v>
      </c>
      <c r="F5" s="9" t="s">
        <v>5</v>
      </c>
      <c r="G5" s="10" t="s">
        <v>6</v>
      </c>
      <c r="H5" s="10" t="s">
        <v>7</v>
      </c>
    </row>
    <row r="6" customFormat="false" ht="12.75" hidden="false" customHeight="false" outlineLevel="0" collapsed="false">
      <c r="A6" s="11"/>
      <c r="B6" s="12" t="n">
        <v>49958091</v>
      </c>
      <c r="C6" s="13" t="n">
        <v>28.808</v>
      </c>
      <c r="D6" s="13" t="n">
        <v>36.744</v>
      </c>
      <c r="E6" s="14" t="n">
        <v>1439175996.07</v>
      </c>
      <c r="F6" s="14" t="n">
        <v>1835676959.16</v>
      </c>
      <c r="G6" s="15" t="n">
        <f aca="false">B6/49958091</f>
        <v>1</v>
      </c>
      <c r="H6" s="15" t="n">
        <f aca="false">E6/1439175996</f>
        <v>1.00000000004864</v>
      </c>
    </row>
    <row r="7" customFormat="false" ht="12.75" hidden="false" customHeight="false" outlineLevel="0" collapsed="false">
      <c r="A7" s="16" t="s">
        <v>8</v>
      </c>
      <c r="B7" s="17" t="n">
        <v>1092</v>
      </c>
      <c r="C7" s="18" t="n">
        <v>39.854</v>
      </c>
      <c r="D7" s="18" t="n">
        <v>51.204</v>
      </c>
      <c r="E7" s="19" t="n">
        <v>43520.79</v>
      </c>
      <c r="F7" s="19" t="n">
        <v>55915.26</v>
      </c>
      <c r="G7" s="5" t="n">
        <f aca="false">B7/49958091</f>
        <v>2.18583212076698E-005</v>
      </c>
      <c r="H7" s="5" t="n">
        <f aca="false">E7/1439175996</f>
        <v>3.02400749602275E-005</v>
      </c>
    </row>
    <row r="8" customFormat="false" ht="12.75" hidden="false" customHeight="false" outlineLevel="0" collapsed="false">
      <c r="A8" s="16" t="n">
        <v>64550</v>
      </c>
      <c r="B8" s="17" t="n">
        <v>19103</v>
      </c>
      <c r="C8" s="18" t="n">
        <v>14.235</v>
      </c>
      <c r="D8" s="18" t="n">
        <v>18.163</v>
      </c>
      <c r="E8" s="19" t="n">
        <v>271936.62</v>
      </c>
      <c r="F8" s="19" t="n">
        <v>346971.03</v>
      </c>
      <c r="G8" s="5" t="n">
        <f aca="false">B8/49958091</f>
        <v>0.000382380503690583</v>
      </c>
      <c r="H8" s="5" t="n">
        <f aca="false">E8/1439175996</f>
        <v>0.000188952998629641</v>
      </c>
    </row>
    <row r="9" customFormat="false" ht="12.75" hidden="false" customHeight="false" outlineLevel="0" collapsed="false">
      <c r="A9" s="16" t="n">
        <v>90901</v>
      </c>
      <c r="B9" s="17" t="n">
        <v>8974</v>
      </c>
      <c r="C9" s="18" t="n">
        <v>33.66</v>
      </c>
      <c r="D9" s="18" t="n">
        <v>42.637</v>
      </c>
      <c r="E9" s="19" t="n">
        <v>302061.83</v>
      </c>
      <c r="F9" s="19" t="n">
        <v>382627.88</v>
      </c>
      <c r="G9" s="5" t="n">
        <f aca="false">B9/49958091</f>
        <v>0.000179630562745082</v>
      </c>
      <c r="H9" s="5" t="n">
        <f aca="false">E9/1439175996</f>
        <v>0.000209885261315879</v>
      </c>
    </row>
    <row r="10" customFormat="false" ht="12.75" hidden="false" customHeight="false" outlineLevel="0" collapsed="false">
      <c r="A10" s="16" t="n">
        <v>92506</v>
      </c>
      <c r="B10" s="17" t="n">
        <v>9846</v>
      </c>
      <c r="C10" s="18" t="n">
        <v>99.547</v>
      </c>
      <c r="D10" s="18" t="n">
        <v>128.023</v>
      </c>
      <c r="E10" s="19" t="n">
        <v>980142.02</v>
      </c>
      <c r="F10" s="19" t="n">
        <v>1260517.79</v>
      </c>
      <c r="G10" s="5" t="n">
        <f aca="false">B10/49958091</f>
        <v>0.000197085192866957</v>
      </c>
      <c r="H10" s="5" t="n">
        <f aca="false">E10/1439175996</f>
        <v>0.000681043890896024</v>
      </c>
    </row>
    <row r="11" customFormat="false" ht="12.75" hidden="false" customHeight="false" outlineLevel="0" collapsed="false">
      <c r="A11" s="16" t="n">
        <v>92507</v>
      </c>
      <c r="B11" s="17" t="n">
        <v>19613</v>
      </c>
      <c r="C11" s="18" t="n">
        <v>49.091</v>
      </c>
      <c r="D11" s="18" t="n">
        <v>63.386</v>
      </c>
      <c r="E11" s="19" t="n">
        <v>962824.44</v>
      </c>
      <c r="F11" s="19" t="n">
        <v>1243180.26</v>
      </c>
      <c r="G11" s="5" t="n">
        <f aca="false">B11/49958091</f>
        <v>0.000392589060298561</v>
      </c>
      <c r="H11" s="5" t="n">
        <f aca="false">E11/1439175996</f>
        <v>0.000669010908100221</v>
      </c>
    </row>
    <row r="12" customFormat="false" ht="12.75" hidden="false" customHeight="false" outlineLevel="0" collapsed="false">
      <c r="A12" s="16" t="n">
        <v>92508</v>
      </c>
      <c r="B12" s="17" t="n">
        <v>609</v>
      </c>
      <c r="C12" s="18" t="n">
        <v>26.014</v>
      </c>
      <c r="D12" s="18" t="n">
        <v>33.108</v>
      </c>
      <c r="E12" s="19" t="n">
        <v>15842.54</v>
      </c>
      <c r="F12" s="19" t="n">
        <v>20163.04</v>
      </c>
      <c r="G12" s="5" t="n">
        <f aca="false">B12/49958091</f>
        <v>1.21902175965851E-005</v>
      </c>
      <c r="H12" s="5" t="n">
        <f aca="false">E12/1439175996</f>
        <v>1.10080629777263E-005</v>
      </c>
    </row>
    <row r="13" customFormat="false" ht="12.75" hidden="false" customHeight="false" outlineLevel="0" collapsed="false">
      <c r="A13" s="16" t="n">
        <v>92526</v>
      </c>
      <c r="B13" s="17" t="n">
        <v>5425</v>
      </c>
      <c r="C13" s="18" t="n">
        <v>65.548</v>
      </c>
      <c r="D13" s="18" t="n">
        <v>83.596</v>
      </c>
      <c r="E13" s="19" t="n">
        <v>355598.18</v>
      </c>
      <c r="F13" s="19" t="n">
        <v>453506.72</v>
      </c>
      <c r="G13" s="5" t="n">
        <f aca="false">B13/49958091</f>
        <v>0.000108591018820155</v>
      </c>
      <c r="H13" s="5" t="n">
        <f aca="false">E13/1439175996</f>
        <v>0.000247084568522779</v>
      </c>
    </row>
    <row r="14" customFormat="false" ht="12.75" hidden="false" customHeight="false" outlineLevel="0" collapsed="false">
      <c r="A14" s="16" t="n">
        <v>92597</v>
      </c>
      <c r="B14" s="17" t="n">
        <v>1679</v>
      </c>
      <c r="C14" s="18" t="n">
        <v>69.674</v>
      </c>
      <c r="D14" s="18" t="n">
        <v>92.929</v>
      </c>
      <c r="E14" s="19" t="n">
        <v>116982.13</v>
      </c>
      <c r="F14" s="19" t="n">
        <v>156028.06</v>
      </c>
      <c r="G14" s="5" t="n">
        <f aca="false">B14/49958091</f>
        <v>3.36081696956755E-005</v>
      </c>
      <c r="H14" s="5" t="n">
        <f aca="false">E14/1439175996</f>
        <v>8.12841030736591E-005</v>
      </c>
    </row>
    <row r="15" customFormat="false" ht="12.75" hidden="false" customHeight="false" outlineLevel="0" collapsed="false">
      <c r="A15" s="16" t="n">
        <v>92605</v>
      </c>
      <c r="B15" s="17" t="n">
        <v>0</v>
      </c>
      <c r="C15" s="18" t="n">
        <v>0</v>
      </c>
      <c r="D15" s="18" t="n">
        <v>0</v>
      </c>
      <c r="E15" s="19" t="n">
        <v>0</v>
      </c>
      <c r="F15" s="19" t="n">
        <v>0</v>
      </c>
      <c r="G15" s="5" t="n">
        <f aca="false">B15/49958091</f>
        <v>0</v>
      </c>
      <c r="H15" s="5" t="n">
        <f aca="false">E15/1439175996</f>
        <v>0</v>
      </c>
    </row>
    <row r="16" customFormat="false" ht="12.75" hidden="false" customHeight="false" outlineLevel="0" collapsed="false">
      <c r="A16" s="16" t="n">
        <v>92606</v>
      </c>
      <c r="B16" s="17" t="n">
        <v>0</v>
      </c>
      <c r="C16" s="18" t="n">
        <v>0</v>
      </c>
      <c r="D16" s="18" t="n">
        <v>0</v>
      </c>
      <c r="E16" s="19" t="n">
        <v>0</v>
      </c>
      <c r="F16" s="19" t="n">
        <v>0</v>
      </c>
      <c r="G16" s="5" t="n">
        <f aca="false">B16/49958091</f>
        <v>0</v>
      </c>
      <c r="H16" s="5" t="n">
        <f aca="false">E16/1439175996</f>
        <v>0</v>
      </c>
    </row>
    <row r="17" customFormat="false" ht="12.75" hidden="false" customHeight="false" outlineLevel="0" collapsed="false">
      <c r="A17" s="16" t="n">
        <v>92607</v>
      </c>
      <c r="B17" s="17" t="n">
        <v>227</v>
      </c>
      <c r="C17" s="18" t="n">
        <v>91.748</v>
      </c>
      <c r="D17" s="18" t="n">
        <v>122.094</v>
      </c>
      <c r="E17" s="19" t="n">
        <v>20826.71</v>
      </c>
      <c r="F17" s="19" t="n">
        <v>27715.36</v>
      </c>
      <c r="G17" s="5" t="n">
        <f aca="false">B17/49958091</f>
        <v>4.5438085294332E-006</v>
      </c>
      <c r="H17" s="5" t="n">
        <f aca="false">E17/1439175996</f>
        <v>1.44712738802517E-005</v>
      </c>
    </row>
    <row r="18" customFormat="false" ht="12.75" hidden="false" customHeight="false" outlineLevel="0" collapsed="false">
      <c r="A18" s="16" t="n">
        <v>92608</v>
      </c>
      <c r="B18" s="17" t="n">
        <v>74</v>
      </c>
      <c r="C18" s="18" t="n">
        <v>44.363</v>
      </c>
      <c r="D18" s="18" t="n">
        <v>56.387</v>
      </c>
      <c r="E18" s="19" t="n">
        <v>3282.89</v>
      </c>
      <c r="F18" s="19" t="n">
        <v>4172.61</v>
      </c>
      <c r="G18" s="5" t="n">
        <f aca="false">B18/49958091</f>
        <v>1.4812415470399E-006</v>
      </c>
      <c r="H18" s="5" t="n">
        <f aca="false">E18/1439175996</f>
        <v>2.28109001895832E-006</v>
      </c>
    </row>
    <row r="19" customFormat="false" ht="12.75" hidden="false" customHeight="false" outlineLevel="0" collapsed="false">
      <c r="A19" s="16" t="n">
        <v>92609</v>
      </c>
      <c r="B19" s="17" t="n">
        <v>113</v>
      </c>
      <c r="C19" s="18" t="n">
        <v>56.234</v>
      </c>
      <c r="D19" s="18" t="n">
        <v>71.174</v>
      </c>
      <c r="E19" s="19" t="n">
        <v>6354.48</v>
      </c>
      <c r="F19" s="19" t="n">
        <v>8042.67</v>
      </c>
      <c r="G19" s="5" t="n">
        <f aca="false">B19/49958091</f>
        <v>2.26189587588525E-006</v>
      </c>
      <c r="H19" s="5" t="n">
        <f aca="false">E19/1439175996</f>
        <v>4.41535991265935E-006</v>
      </c>
    </row>
    <row r="20" customFormat="false" ht="12.75" hidden="false" customHeight="false" outlineLevel="0" collapsed="false">
      <c r="A20" s="16" t="n">
        <v>92610</v>
      </c>
      <c r="B20" s="17" t="n">
        <v>1905</v>
      </c>
      <c r="C20" s="18" t="n">
        <v>106.865</v>
      </c>
      <c r="D20" s="18" t="n">
        <v>137.182</v>
      </c>
      <c r="E20" s="19" t="n">
        <v>203578</v>
      </c>
      <c r="F20" s="19" t="n">
        <v>261332.05</v>
      </c>
      <c r="G20" s="5" t="n">
        <f aca="false">B20/49958091</f>
        <v>3.8131961447446E-005</v>
      </c>
      <c r="H20" s="5" t="n">
        <f aca="false">E20/1439175996</f>
        <v>0.000141454554943814</v>
      </c>
    </row>
    <row r="21" customFormat="false" ht="12.75" hidden="false" customHeight="false" outlineLevel="0" collapsed="false">
      <c r="A21" s="16" t="n">
        <v>92611</v>
      </c>
      <c r="B21" s="17" t="n">
        <v>2849</v>
      </c>
      <c r="C21" s="18" t="n">
        <v>100.976</v>
      </c>
      <c r="D21" s="18" t="n">
        <v>129.103</v>
      </c>
      <c r="E21" s="19" t="n">
        <v>287681.46</v>
      </c>
      <c r="F21" s="19" t="n">
        <v>367814.92</v>
      </c>
      <c r="G21" s="5" t="n">
        <f aca="false">B21/49958091</f>
        <v>5.70277995610361E-005</v>
      </c>
      <c r="H21" s="5" t="n">
        <f aca="false">E21/1439175996</f>
        <v>0.00019989317553904</v>
      </c>
    </row>
    <row r="22" customFormat="false" ht="12.75" hidden="false" customHeight="false" outlineLevel="0" collapsed="false">
      <c r="A22" s="16" t="n">
        <v>92612</v>
      </c>
      <c r="B22" s="17" t="n">
        <v>644</v>
      </c>
      <c r="C22" s="18" t="n">
        <v>104.823</v>
      </c>
      <c r="D22" s="18" t="n">
        <v>134.852</v>
      </c>
      <c r="E22" s="19" t="n">
        <v>67505.98</v>
      </c>
      <c r="F22" s="19" t="n">
        <v>86844.55</v>
      </c>
      <c r="G22" s="5" t="n">
        <f aca="false">B22/49958091</f>
        <v>1.28908048147797E-005</v>
      </c>
      <c r="H22" s="5" t="n">
        <f aca="false">E22/1439175996</f>
        <v>4.69059935599426E-005</v>
      </c>
    </row>
    <row r="23" customFormat="false" ht="12.75" hidden="false" customHeight="false" outlineLevel="0" collapsed="false">
      <c r="A23" s="16" t="n">
        <v>92614</v>
      </c>
      <c r="B23" s="17" t="n">
        <v>9</v>
      </c>
      <c r="C23" s="18" t="n">
        <v>80.336</v>
      </c>
      <c r="D23" s="18" t="n">
        <v>100.418</v>
      </c>
      <c r="E23" s="19" t="n">
        <v>723.02</v>
      </c>
      <c r="F23" s="19" t="n">
        <v>903.76</v>
      </c>
      <c r="G23" s="5" t="n">
        <f aca="false">B23/49958091</f>
        <v>1.80150998964312E-007</v>
      </c>
      <c r="H23" s="5" t="n">
        <f aca="false">E23/1439175996</f>
        <v>5.02384699306783E-007</v>
      </c>
    </row>
    <row r="24" customFormat="false" ht="12.75" hidden="false" customHeight="false" outlineLevel="0" collapsed="false">
      <c r="A24" s="16" t="n">
        <v>92616</v>
      </c>
      <c r="B24" s="17" t="n">
        <v>571</v>
      </c>
      <c r="C24" s="18" t="n">
        <v>163.867</v>
      </c>
      <c r="D24" s="18" t="n">
        <v>208.758</v>
      </c>
      <c r="E24" s="19" t="n">
        <v>93568.26</v>
      </c>
      <c r="F24" s="19" t="n">
        <v>119201.01</v>
      </c>
      <c r="G24" s="5" t="n">
        <f aca="false">B24/49958091</f>
        <v>1.14295800454025E-005</v>
      </c>
      <c r="H24" s="5" t="n">
        <f aca="false">E24/1439175996</f>
        <v>6.50151616341995E-005</v>
      </c>
    </row>
    <row r="25" customFormat="false" ht="12.75" hidden="false" customHeight="false" outlineLevel="0" collapsed="false">
      <c r="A25" s="16" t="n">
        <v>95831</v>
      </c>
      <c r="B25" s="17" t="n">
        <v>12030</v>
      </c>
      <c r="C25" s="18" t="n">
        <v>30.667</v>
      </c>
      <c r="D25" s="18" t="n">
        <v>38.913</v>
      </c>
      <c r="E25" s="19" t="n">
        <v>368920.08</v>
      </c>
      <c r="F25" s="19" t="n">
        <v>468121.98</v>
      </c>
      <c r="G25" s="5" t="n">
        <f aca="false">B25/49958091</f>
        <v>0.000240801835282297</v>
      </c>
      <c r="H25" s="5" t="n">
        <f aca="false">E25/1439175996</f>
        <v>0.000256341184834492</v>
      </c>
    </row>
    <row r="26" customFormat="false" ht="12.75" hidden="false" customHeight="false" outlineLevel="0" collapsed="false">
      <c r="A26" s="16" t="n">
        <v>95832</v>
      </c>
      <c r="B26" s="17" t="n">
        <v>491</v>
      </c>
      <c r="C26" s="18" t="n">
        <v>19.5</v>
      </c>
      <c r="D26" s="18" t="n">
        <v>25.478</v>
      </c>
      <c r="E26" s="19" t="n">
        <v>9574.5</v>
      </c>
      <c r="F26" s="19" t="n">
        <v>12509.85</v>
      </c>
      <c r="G26" s="5" t="n">
        <f aca="false">B26/49958091</f>
        <v>9.82823783238635E-006</v>
      </c>
      <c r="H26" s="5" t="n">
        <f aca="false">E26/1439175996</f>
        <v>6.65276521190672E-006</v>
      </c>
    </row>
    <row r="27" customFormat="false" ht="12.75" hidden="false" customHeight="false" outlineLevel="0" collapsed="false">
      <c r="A27" s="16" t="n">
        <v>95833</v>
      </c>
      <c r="B27" s="17" t="n">
        <v>163</v>
      </c>
      <c r="C27" s="18" t="n">
        <v>33.028</v>
      </c>
      <c r="D27" s="18" t="n">
        <v>42.939</v>
      </c>
      <c r="E27" s="19" t="n">
        <v>5383.64</v>
      </c>
      <c r="F27" s="19" t="n">
        <v>6999</v>
      </c>
      <c r="G27" s="5" t="n">
        <f aca="false">B27/49958091</f>
        <v>3.26273475902032E-006</v>
      </c>
      <c r="H27" s="5" t="n">
        <f aca="false">E27/1439175996</f>
        <v>3.74077945641334E-006</v>
      </c>
    </row>
    <row r="28" customFormat="false" ht="12.75" hidden="false" customHeight="false" outlineLevel="0" collapsed="false">
      <c r="A28" s="16" t="n">
        <v>95834</v>
      </c>
      <c r="B28" s="17" t="n">
        <v>641</v>
      </c>
      <c r="C28" s="18" t="n">
        <v>38.834</v>
      </c>
      <c r="D28" s="18" t="n">
        <v>49.367</v>
      </c>
      <c r="E28" s="19" t="n">
        <v>24892.9</v>
      </c>
      <c r="F28" s="19" t="n">
        <v>31644.12</v>
      </c>
      <c r="G28" s="5" t="n">
        <f aca="false">B28/49958091</f>
        <v>1.28307544817915E-005</v>
      </c>
      <c r="H28" s="5" t="n">
        <f aca="false">E28/1439175996</f>
        <v>1.72966336773171E-005</v>
      </c>
    </row>
    <row r="29" customFormat="false" ht="12.75" hidden="false" customHeight="false" outlineLevel="0" collapsed="false">
      <c r="A29" s="16" t="n">
        <v>95851</v>
      </c>
      <c r="B29" s="17" t="n">
        <v>19287</v>
      </c>
      <c r="C29" s="18" t="n">
        <v>20.591</v>
      </c>
      <c r="D29" s="18" t="n">
        <v>26.193</v>
      </c>
      <c r="E29" s="19" t="n">
        <v>397129.52</v>
      </c>
      <c r="F29" s="19" t="n">
        <v>505178.42</v>
      </c>
      <c r="G29" s="5" t="n">
        <f aca="false">B29/49958091</f>
        <v>0.00038606359078052</v>
      </c>
      <c r="H29" s="5" t="n">
        <f aca="false">E29/1439175996</f>
        <v>0.000275942289965765</v>
      </c>
    </row>
    <row r="30" customFormat="false" ht="12.75" hidden="false" customHeight="false" outlineLevel="0" collapsed="false">
      <c r="A30" s="16" t="n">
        <v>95852</v>
      </c>
      <c r="B30" s="17" t="n">
        <v>1532</v>
      </c>
      <c r="C30" s="18" t="n">
        <v>10.813</v>
      </c>
      <c r="D30" s="18" t="n">
        <v>13.91</v>
      </c>
      <c r="E30" s="19" t="n">
        <v>16565.04</v>
      </c>
      <c r="F30" s="19" t="n">
        <v>21310.13</v>
      </c>
      <c r="G30" s="5" t="n">
        <f aca="false">B30/49958091</f>
        <v>3.06657033792584E-005</v>
      </c>
      <c r="H30" s="5" t="n">
        <f aca="false">E30/1439175996</f>
        <v>1.15100863591669E-005</v>
      </c>
    </row>
    <row r="31" customFormat="false" ht="12.75" hidden="false" customHeight="false" outlineLevel="0" collapsed="false">
      <c r="A31" s="16" t="n">
        <v>96105</v>
      </c>
      <c r="B31" s="17" t="n">
        <v>30</v>
      </c>
      <c r="C31" s="18" t="n">
        <v>62.587</v>
      </c>
      <c r="D31" s="18" t="n">
        <v>78.71</v>
      </c>
      <c r="E31" s="19" t="n">
        <v>1877.62</v>
      </c>
      <c r="F31" s="19" t="n">
        <v>2361.31</v>
      </c>
      <c r="G31" s="5" t="n">
        <f aca="false">B31/49958091</f>
        <v>6.0050332988104E-007</v>
      </c>
      <c r="H31" s="5" t="n">
        <f aca="false">E31/1439175996</f>
        <v>1.30464933074106E-006</v>
      </c>
    </row>
    <row r="32" customFormat="false" ht="12.75" hidden="false" customHeight="false" outlineLevel="0" collapsed="false">
      <c r="A32" s="16" t="n">
        <v>96110</v>
      </c>
      <c r="B32" s="17" t="n">
        <v>3</v>
      </c>
      <c r="C32" s="18" t="n">
        <v>15.74</v>
      </c>
      <c r="D32" s="18" t="n">
        <v>19.673</v>
      </c>
      <c r="E32" s="19" t="n">
        <v>47.22</v>
      </c>
      <c r="F32" s="19" t="n">
        <v>59.02</v>
      </c>
      <c r="G32" s="5" t="n">
        <f aca="false">B32/49958091</f>
        <v>6.0050332988104E-008</v>
      </c>
      <c r="H32" s="5" t="n">
        <f aca="false">E32/1439175996</f>
        <v>3.28104416216236E-008</v>
      </c>
    </row>
    <row r="33" customFormat="false" ht="12.75" hidden="false" customHeight="false" outlineLevel="0" collapsed="false">
      <c r="A33" s="16" t="n">
        <v>96111</v>
      </c>
      <c r="B33" s="17" t="n">
        <v>0</v>
      </c>
      <c r="C33" s="18" t="n">
        <v>0</v>
      </c>
      <c r="D33" s="18" t="n">
        <v>0</v>
      </c>
      <c r="E33" s="19" t="n">
        <v>0</v>
      </c>
      <c r="F33" s="19" t="n">
        <v>0</v>
      </c>
      <c r="G33" s="5" t="n">
        <f aca="false">B33/49958091</f>
        <v>0</v>
      </c>
      <c r="H33" s="5" t="n">
        <f aca="false">E33/1439175996</f>
        <v>0</v>
      </c>
    </row>
    <row r="34" customFormat="false" ht="12.75" hidden="false" customHeight="false" outlineLevel="0" collapsed="false">
      <c r="A34" s="16" t="n">
        <v>97001</v>
      </c>
      <c r="B34" s="17" t="n">
        <v>1527227</v>
      </c>
      <c r="C34" s="18" t="n">
        <v>57.309</v>
      </c>
      <c r="D34" s="18" t="n">
        <v>75.826</v>
      </c>
      <c r="E34" s="19" t="n">
        <v>87523831.27</v>
      </c>
      <c r="F34" s="19" t="n">
        <v>115803467.76</v>
      </c>
      <c r="G34" s="5" t="n">
        <f aca="false">B34/49958091</f>
        <v>0.0305701632994744</v>
      </c>
      <c r="H34" s="5" t="n">
        <f aca="false">E34/1439175996</f>
        <v>0.0608152383817274</v>
      </c>
    </row>
    <row r="35" customFormat="false" ht="12.75" hidden="false" customHeight="false" outlineLevel="0" collapsed="false">
      <c r="A35" s="16" t="n">
        <v>97002</v>
      </c>
      <c r="B35" s="17" t="n">
        <v>320875</v>
      </c>
      <c r="C35" s="18" t="n">
        <v>31.498</v>
      </c>
      <c r="D35" s="18" t="n">
        <v>40.504</v>
      </c>
      <c r="E35" s="19" t="n">
        <v>10106881.01</v>
      </c>
      <c r="F35" s="19" t="n">
        <v>12996784.37</v>
      </c>
      <c r="G35" s="5" t="n">
        <f aca="false">B35/49958091</f>
        <v>0.00642288353251929</v>
      </c>
      <c r="H35" s="5" t="n">
        <f aca="false">E35/1439175996</f>
        <v>0.00702268592450871</v>
      </c>
    </row>
    <row r="36" customFormat="false" ht="12.75" hidden="false" customHeight="false" outlineLevel="0" collapsed="false">
      <c r="A36" s="16" t="n">
        <v>97003</v>
      </c>
      <c r="B36" s="17" t="n">
        <v>112468</v>
      </c>
      <c r="C36" s="18" t="n">
        <v>61.92</v>
      </c>
      <c r="D36" s="18" t="n">
        <v>80.679</v>
      </c>
      <c r="E36" s="19" t="n">
        <v>6964017.7</v>
      </c>
      <c r="F36" s="19" t="n">
        <v>9073760.4</v>
      </c>
      <c r="G36" s="5" t="n">
        <f aca="false">B36/49958091</f>
        <v>0.00225124695016869</v>
      </c>
      <c r="H36" s="5" t="n">
        <f aca="false">E36/1439175996</f>
        <v>0.00483889233794586</v>
      </c>
    </row>
    <row r="37" customFormat="false" ht="12.75" hidden="false" customHeight="false" outlineLevel="0" collapsed="false">
      <c r="A37" s="16" t="n">
        <v>97004</v>
      </c>
      <c r="B37" s="17" t="n">
        <v>21118</v>
      </c>
      <c r="C37" s="18" t="n">
        <v>38.374</v>
      </c>
      <c r="D37" s="18" t="n">
        <v>49.082</v>
      </c>
      <c r="E37" s="19" t="n">
        <v>810381.34</v>
      </c>
      <c r="F37" s="19" t="n">
        <v>1036517.38</v>
      </c>
      <c r="G37" s="5" t="n">
        <f aca="false">B37/49958091</f>
        <v>0.000422714310680927</v>
      </c>
      <c r="H37" s="5" t="n">
        <f aca="false">E37/1439175996</f>
        <v>0.000563087031921286</v>
      </c>
    </row>
    <row r="38" customFormat="false" ht="12.75" hidden="false" customHeight="false" outlineLevel="0" collapsed="false">
      <c r="A38" s="16" t="n">
        <v>97010</v>
      </c>
      <c r="B38" s="17" t="n">
        <v>5</v>
      </c>
      <c r="C38" s="18" t="n">
        <v>10.722</v>
      </c>
      <c r="D38" s="18" t="n">
        <v>13.404</v>
      </c>
      <c r="E38" s="19" t="n">
        <v>53.61</v>
      </c>
      <c r="F38" s="19" t="n">
        <v>67.02</v>
      </c>
      <c r="G38" s="5" t="n">
        <f aca="false">B38/49958091</f>
        <v>1.00083888313507E-007</v>
      </c>
      <c r="H38" s="5" t="n">
        <f aca="false">E38/1439175996</f>
        <v>3.72504823239145E-008</v>
      </c>
    </row>
    <row r="39" customFormat="false" ht="12.75" hidden="false" customHeight="false" outlineLevel="0" collapsed="false">
      <c r="A39" s="16" t="n">
        <v>97012</v>
      </c>
      <c r="B39" s="17" t="n">
        <v>510309</v>
      </c>
      <c r="C39" s="18" t="n">
        <v>11.857</v>
      </c>
      <c r="D39" s="18" t="n">
        <v>15.136</v>
      </c>
      <c r="E39" s="19" t="n">
        <v>6050600.97</v>
      </c>
      <c r="F39" s="19" t="n">
        <v>7724280.64</v>
      </c>
      <c r="G39" s="5" t="n">
        <f aca="false">B39/49958091</f>
        <v>0.0102147417922755</v>
      </c>
      <c r="H39" s="5" t="n">
        <f aca="false">E39/1439175996</f>
        <v>0.00420421198436942</v>
      </c>
    </row>
    <row r="40" customFormat="false" ht="12.75" hidden="false" customHeight="false" outlineLevel="0" collapsed="false">
      <c r="A40" s="16" t="n">
        <v>97016</v>
      </c>
      <c r="B40" s="17" t="n">
        <v>138553</v>
      </c>
      <c r="C40" s="18" t="n">
        <v>11.074</v>
      </c>
      <c r="D40" s="18" t="n">
        <v>14.067</v>
      </c>
      <c r="E40" s="19" t="n">
        <v>1534403.46</v>
      </c>
      <c r="F40" s="19" t="n">
        <v>1948984.05</v>
      </c>
      <c r="G40" s="5" t="n">
        <f aca="false">B40/49958091</f>
        <v>0.00277338459550026</v>
      </c>
      <c r="H40" s="5" t="n">
        <f aca="false">E40/1439175996</f>
        <v>0.00106616804634365</v>
      </c>
    </row>
    <row r="41" customFormat="false" ht="12.75" hidden="false" customHeight="false" outlineLevel="0" collapsed="false">
      <c r="A41" s="16" t="n">
        <v>97018</v>
      </c>
      <c r="B41" s="17" t="n">
        <v>123778</v>
      </c>
      <c r="C41" s="18" t="n">
        <v>5.396</v>
      </c>
      <c r="D41" s="18" t="n">
        <v>6.839</v>
      </c>
      <c r="E41" s="19" t="n">
        <v>667905.84</v>
      </c>
      <c r="F41" s="19" t="n">
        <v>846542.85</v>
      </c>
      <c r="G41" s="5" t="n">
        <f aca="false">B41/49958091</f>
        <v>0.00247763670553384</v>
      </c>
      <c r="H41" s="5" t="n">
        <f aca="false">E41/1439175996</f>
        <v>0.000464089063364284</v>
      </c>
    </row>
    <row r="42" customFormat="false" ht="12.75" hidden="false" customHeight="false" outlineLevel="0" collapsed="false">
      <c r="A42" s="16" t="n">
        <v>97022</v>
      </c>
      <c r="B42" s="17" t="n">
        <v>262862</v>
      </c>
      <c r="C42" s="18" t="n">
        <v>11.842</v>
      </c>
      <c r="D42" s="18" t="n">
        <v>15.134</v>
      </c>
      <c r="E42" s="19" t="n">
        <v>3112796.95</v>
      </c>
      <c r="F42" s="19" t="n">
        <v>3978240.32</v>
      </c>
      <c r="G42" s="5" t="n">
        <f aca="false">B42/49958091</f>
        <v>0.005261650209973</v>
      </c>
      <c r="H42" s="5" t="n">
        <f aca="false">E42/1439175996</f>
        <v>0.00216290221533128</v>
      </c>
    </row>
    <row r="43" customFormat="false" ht="12.75" hidden="false" customHeight="false" outlineLevel="0" collapsed="false">
      <c r="A43" s="16" t="n">
        <v>97024</v>
      </c>
      <c r="B43" s="17" t="n">
        <v>65341</v>
      </c>
      <c r="C43" s="18" t="n">
        <v>4.248</v>
      </c>
      <c r="D43" s="18" t="n">
        <v>5.435</v>
      </c>
      <c r="E43" s="19" t="n">
        <v>277553.06</v>
      </c>
      <c r="F43" s="19" t="n">
        <v>355125.53</v>
      </c>
      <c r="G43" s="5" t="n">
        <f aca="false">B43/49958091</f>
        <v>0.00130791626925857</v>
      </c>
      <c r="H43" s="5" t="n">
        <f aca="false">E43/1439175996</f>
        <v>0.000192855537315396</v>
      </c>
    </row>
    <row r="44" customFormat="false" ht="12.75" hidden="false" customHeight="false" outlineLevel="0" collapsed="false">
      <c r="A44" s="16" t="n">
        <v>97026</v>
      </c>
      <c r="B44" s="17" t="n">
        <v>392728</v>
      </c>
      <c r="C44" s="18" t="n">
        <v>4.485</v>
      </c>
      <c r="D44" s="18" t="n">
        <v>5.69</v>
      </c>
      <c r="E44" s="19" t="n">
        <v>1761510.93</v>
      </c>
      <c r="F44" s="19" t="n">
        <v>2234518.35</v>
      </c>
      <c r="G44" s="5" t="n">
        <f aca="false">B44/49958091</f>
        <v>0.00786114905791737</v>
      </c>
      <c r="H44" s="5" t="n">
        <f aca="false">E44/1439175996</f>
        <v>0.00122397186646796</v>
      </c>
    </row>
    <row r="45" customFormat="false" ht="12.75" hidden="false" customHeight="false" outlineLevel="0" collapsed="false">
      <c r="A45" s="16" t="n">
        <v>97028</v>
      </c>
      <c r="B45" s="17" t="n">
        <v>1969</v>
      </c>
      <c r="C45" s="18" t="n">
        <v>4.849</v>
      </c>
      <c r="D45" s="18" t="n">
        <v>6.484</v>
      </c>
      <c r="E45" s="19" t="n">
        <v>9547.81</v>
      </c>
      <c r="F45" s="19" t="n">
        <v>12766.76</v>
      </c>
      <c r="G45" s="5" t="n">
        <f aca="false">B45/49958091</f>
        <v>3.94130352178589E-005</v>
      </c>
      <c r="H45" s="5" t="n">
        <f aca="false">E45/1439175996</f>
        <v>6.63421987758056E-006</v>
      </c>
    </row>
    <row r="46" customFormat="false" ht="12.75" hidden="false" customHeight="false" outlineLevel="0" collapsed="false">
      <c r="A46" s="16" t="n">
        <v>97032</v>
      </c>
      <c r="B46" s="17" t="n">
        <v>2135236</v>
      </c>
      <c r="C46" s="18" t="n">
        <v>15.167</v>
      </c>
      <c r="D46" s="18" t="n">
        <v>19.287</v>
      </c>
      <c r="E46" s="19" t="n">
        <v>32385556.52</v>
      </c>
      <c r="F46" s="19" t="n">
        <v>41182531.99</v>
      </c>
      <c r="G46" s="5" t="n">
        <f aca="false">B46/49958091</f>
        <v>0.0427405442693957</v>
      </c>
      <c r="H46" s="5" t="n">
        <f aca="false">E46/1439175996</f>
        <v>0.0225028464968922</v>
      </c>
    </row>
    <row r="47" customFormat="false" ht="12.75" hidden="false" customHeight="false" outlineLevel="0" collapsed="false">
      <c r="A47" s="16" t="n">
        <v>97033</v>
      </c>
      <c r="B47" s="17" t="n">
        <v>172593</v>
      </c>
      <c r="C47" s="18" t="n">
        <v>18.301</v>
      </c>
      <c r="D47" s="18" t="n">
        <v>23.399</v>
      </c>
      <c r="E47" s="19" t="n">
        <v>3158593.33</v>
      </c>
      <c r="F47" s="19" t="n">
        <v>4038462.55</v>
      </c>
      <c r="G47" s="5" t="n">
        <f aca="false">B47/49958091</f>
        <v>0.00345475570713861</v>
      </c>
      <c r="H47" s="5" t="n">
        <f aca="false">E47/1439175996</f>
        <v>0.00219472346591306</v>
      </c>
    </row>
    <row r="48" customFormat="false" ht="12.75" hidden="false" customHeight="false" outlineLevel="0" collapsed="false">
      <c r="A48" s="16" t="n">
        <v>97034</v>
      </c>
      <c r="B48" s="17" t="n">
        <v>27083</v>
      </c>
      <c r="C48" s="18" t="n">
        <v>12.121</v>
      </c>
      <c r="D48" s="18" t="n">
        <v>15.313</v>
      </c>
      <c r="E48" s="19" t="n">
        <v>328271.07</v>
      </c>
      <c r="F48" s="19" t="n">
        <v>414718.39</v>
      </c>
      <c r="G48" s="5" t="n">
        <f aca="false">B48/49958091</f>
        <v>0.00054211438943894</v>
      </c>
      <c r="H48" s="5" t="n">
        <f aca="false">E48/1439175996</f>
        <v>0.000228096543377868</v>
      </c>
    </row>
    <row r="49" customFormat="false" ht="12.75" hidden="false" customHeight="false" outlineLevel="0" collapsed="false">
      <c r="A49" s="16" t="n">
        <v>97035</v>
      </c>
      <c r="B49" s="17" t="n">
        <v>4428945</v>
      </c>
      <c r="C49" s="18" t="n">
        <v>10.041</v>
      </c>
      <c r="D49" s="18" t="n">
        <v>12.784</v>
      </c>
      <c r="E49" s="19" t="n">
        <v>44468855.69</v>
      </c>
      <c r="F49" s="19" t="n">
        <v>56619354.06</v>
      </c>
      <c r="G49" s="5" t="n">
        <f aca="false">B49/49958091</f>
        <v>0.0886532073453327</v>
      </c>
      <c r="H49" s="5" t="n">
        <f aca="false">E49/1439175996</f>
        <v>0.0308988308682158</v>
      </c>
    </row>
    <row r="50" customFormat="false" ht="12.75" hidden="false" customHeight="false" outlineLevel="0" collapsed="false">
      <c r="A50" s="16" t="n">
        <v>97036</v>
      </c>
      <c r="B50" s="17" t="n">
        <v>6652</v>
      </c>
      <c r="C50" s="18" t="n">
        <v>19.507</v>
      </c>
      <c r="D50" s="18" t="n">
        <v>24.957</v>
      </c>
      <c r="E50" s="19" t="n">
        <v>129762.41</v>
      </c>
      <c r="F50" s="19" t="n">
        <v>166015.23</v>
      </c>
      <c r="G50" s="5" t="n">
        <f aca="false">B50/49958091</f>
        <v>0.000133151605012289</v>
      </c>
      <c r="H50" s="5" t="n">
        <f aca="false">E50/1439175996</f>
        <v>9.0164379034015E-005</v>
      </c>
    </row>
    <row r="51" customFormat="false" ht="12.75" hidden="false" customHeight="false" outlineLevel="0" collapsed="false">
      <c r="A51" s="16" t="n">
        <v>97039</v>
      </c>
      <c r="B51" s="17" t="n">
        <v>5824</v>
      </c>
      <c r="C51" s="18" t="n">
        <v>8.153</v>
      </c>
      <c r="D51" s="18" t="n">
        <v>10.298</v>
      </c>
      <c r="E51" s="19" t="n">
        <v>47484.35</v>
      </c>
      <c r="F51" s="19" t="n">
        <v>59975.27</v>
      </c>
      <c r="G51" s="5" t="n">
        <f aca="false">B51/49958091</f>
        <v>0.000116577713107573</v>
      </c>
      <c r="H51" s="5" t="n">
        <f aca="false">E51/1439175996</f>
        <v>3.29941231176566E-005</v>
      </c>
    </row>
    <row r="52" customFormat="false" ht="12.75" hidden="false" customHeight="false" outlineLevel="0" collapsed="false">
      <c r="A52" s="16" t="n">
        <v>97110</v>
      </c>
      <c r="B52" s="17" t="n">
        <v>16333484</v>
      </c>
      <c r="C52" s="18" t="n">
        <v>39.401</v>
      </c>
      <c r="D52" s="18" t="n">
        <v>50.19</v>
      </c>
      <c r="E52" s="19" t="n">
        <v>643550332.36</v>
      </c>
      <c r="F52" s="19" t="n">
        <v>819775017.45</v>
      </c>
      <c r="G52" s="5" t="n">
        <f aca="false">B52/49958091</f>
        <v>0.326943717685289</v>
      </c>
      <c r="H52" s="5" t="n">
        <f aca="false">E52/1439175996</f>
        <v>0.447165832496278</v>
      </c>
    </row>
    <row r="53" customFormat="false" ht="12.75" hidden="false" customHeight="false" outlineLevel="0" collapsed="false">
      <c r="A53" s="16" t="n">
        <v>97112</v>
      </c>
      <c r="B53" s="17" t="n">
        <v>3386275</v>
      </c>
      <c r="C53" s="18" t="n">
        <v>29.926</v>
      </c>
      <c r="D53" s="18" t="n">
        <v>37.929</v>
      </c>
      <c r="E53" s="19" t="n">
        <v>101338952.08</v>
      </c>
      <c r="F53" s="19" t="n">
        <v>128438623.05</v>
      </c>
      <c r="G53" s="5" t="n">
        <f aca="false">B53/49958091</f>
        <v>0.0677823137797639</v>
      </c>
      <c r="H53" s="5" t="n">
        <f aca="false">E53/1439175996</f>
        <v>0.0704145652523793</v>
      </c>
    </row>
    <row r="54" customFormat="false" ht="12.75" hidden="false" customHeight="false" outlineLevel="0" collapsed="false">
      <c r="A54" s="16" t="n">
        <v>97113</v>
      </c>
      <c r="B54" s="17" t="n">
        <v>442439</v>
      </c>
      <c r="C54" s="18" t="n">
        <v>64.09</v>
      </c>
      <c r="D54" s="18" t="n">
        <v>81.557</v>
      </c>
      <c r="E54" s="19" t="n">
        <v>28355737.79</v>
      </c>
      <c r="F54" s="19" t="n">
        <v>36084202.9</v>
      </c>
      <c r="G54" s="5" t="n">
        <f aca="false">B54/49958091</f>
        <v>0.00885620309230791</v>
      </c>
      <c r="H54" s="5" t="n">
        <f aca="false">E54/1439175996</f>
        <v>0.0197027589876506</v>
      </c>
    </row>
    <row r="55" customFormat="false" ht="12.75" hidden="false" customHeight="false" outlineLevel="0" collapsed="false">
      <c r="A55" s="16" t="n">
        <v>97116</v>
      </c>
      <c r="B55" s="17" t="n">
        <v>918695</v>
      </c>
      <c r="C55" s="18" t="n">
        <v>23.09</v>
      </c>
      <c r="D55" s="18" t="n">
        <v>29.112</v>
      </c>
      <c r="E55" s="19" t="n">
        <v>21212558.84</v>
      </c>
      <c r="F55" s="19" t="n">
        <v>26745360.6</v>
      </c>
      <c r="G55" s="5" t="n">
        <f aca="false">B55/49958091</f>
        <v>0.0183893135548354</v>
      </c>
      <c r="H55" s="5" t="n">
        <f aca="false">E55/1439175996</f>
        <v>0.0147393778793959</v>
      </c>
    </row>
    <row r="56" customFormat="false" ht="12.75" hidden="false" customHeight="false" outlineLevel="0" collapsed="false">
      <c r="A56" s="16" t="n">
        <v>97124</v>
      </c>
      <c r="B56" s="17" t="n">
        <v>1044803</v>
      </c>
      <c r="C56" s="18" t="n">
        <v>21.814</v>
      </c>
      <c r="D56" s="18" t="n">
        <v>27.715</v>
      </c>
      <c r="E56" s="19" t="n">
        <v>22791427.4</v>
      </c>
      <c r="F56" s="19" t="n">
        <v>28956352.95</v>
      </c>
      <c r="G56" s="5" t="n">
        <f aca="false">B56/49958091</f>
        <v>0.0209135893523233</v>
      </c>
      <c r="H56" s="5" t="n">
        <f aca="false">E56/1439175996</f>
        <v>0.0158364421469965</v>
      </c>
    </row>
    <row r="57" customFormat="false" ht="12.75" hidden="false" customHeight="false" outlineLevel="0" collapsed="false">
      <c r="A57" s="16" t="n">
        <v>97139</v>
      </c>
      <c r="B57" s="17" t="n">
        <v>887</v>
      </c>
      <c r="C57" s="18" t="n">
        <v>12.494</v>
      </c>
      <c r="D57" s="18" t="n">
        <v>15.746</v>
      </c>
      <c r="E57" s="19" t="n">
        <v>11082.46</v>
      </c>
      <c r="F57" s="19" t="n">
        <v>13966.85</v>
      </c>
      <c r="G57" s="5" t="n">
        <f aca="false">B57/49958091</f>
        <v>1.77548817868161E-005</v>
      </c>
      <c r="H57" s="5" t="n">
        <f aca="false">E57/1439175996</f>
        <v>7.70055923028333E-006</v>
      </c>
    </row>
    <row r="58" customFormat="false" ht="12.75" hidden="false" customHeight="false" outlineLevel="0" collapsed="false">
      <c r="A58" s="16" t="n">
        <v>97140</v>
      </c>
      <c r="B58" s="17" t="n">
        <v>8492075</v>
      </c>
      <c r="C58" s="18" t="n">
        <v>27.417</v>
      </c>
      <c r="D58" s="18" t="n">
        <v>34.9</v>
      </c>
      <c r="E58" s="19" t="n">
        <v>232823370.06</v>
      </c>
      <c r="F58" s="19" t="n">
        <v>296375863.36</v>
      </c>
      <c r="G58" s="5" t="n">
        <f aca="false">B58/49958091</f>
        <v>0.169983977169984</v>
      </c>
      <c r="H58" s="5" t="n">
        <f aca="false">E58/1439175996</f>
        <v>0.161775467842086</v>
      </c>
    </row>
    <row r="59" customFormat="false" ht="12.75" hidden="false" customHeight="false" outlineLevel="0" collapsed="false">
      <c r="A59" s="16" t="n">
        <v>97150</v>
      </c>
      <c r="B59" s="17" t="n">
        <v>442928</v>
      </c>
      <c r="C59" s="18" t="n">
        <v>14.45</v>
      </c>
      <c r="D59" s="18" t="n">
        <v>18.346</v>
      </c>
      <c r="E59" s="19" t="n">
        <v>6400142.55</v>
      </c>
      <c r="F59" s="19" t="n">
        <v>8125963.42</v>
      </c>
      <c r="G59" s="5" t="n">
        <f aca="false">B59/49958091</f>
        <v>0.00886599129658497</v>
      </c>
      <c r="H59" s="5" t="n">
        <f aca="false">E59/1439175996</f>
        <v>0.00444708817252953</v>
      </c>
    </row>
    <row r="60" customFormat="false" ht="12.75" hidden="false" customHeight="false" outlineLevel="0" collapsed="false">
      <c r="A60" s="16" t="n">
        <v>97530</v>
      </c>
      <c r="B60" s="17" t="n">
        <v>3310763</v>
      </c>
      <c r="C60" s="18" t="n">
        <v>34.921</v>
      </c>
      <c r="D60" s="18" t="n">
        <v>44.3</v>
      </c>
      <c r="E60" s="19" t="n">
        <v>115615086.41</v>
      </c>
      <c r="F60" s="19" t="n">
        <v>146666103.1</v>
      </c>
      <c r="G60" s="5" t="n">
        <f aca="false">B60/49958091</f>
        <v>0.066270806864898</v>
      </c>
      <c r="H60" s="5" t="n">
        <f aca="false">E60/1439175996</f>
        <v>0.0803342237025471</v>
      </c>
    </row>
    <row r="61" customFormat="false" ht="12.75" hidden="false" customHeight="false" outlineLevel="0" collapsed="false">
      <c r="A61" s="16" t="n">
        <v>97532</v>
      </c>
      <c r="B61" s="17" t="n">
        <v>22465</v>
      </c>
      <c r="C61" s="18" t="n">
        <v>33.509</v>
      </c>
      <c r="D61" s="18" t="n">
        <v>42.452</v>
      </c>
      <c r="E61" s="19" t="n">
        <v>752772.08</v>
      </c>
      <c r="F61" s="19" t="n">
        <v>953678.82</v>
      </c>
      <c r="G61" s="5" t="n">
        <f aca="false">B61/49958091</f>
        <v>0.000449676910192585</v>
      </c>
      <c r="H61" s="5" t="n">
        <f aca="false">E61/1439175996</f>
        <v>0.000523057695578741</v>
      </c>
    </row>
    <row r="62" customFormat="false" ht="12.75" hidden="false" customHeight="false" outlineLevel="0" collapsed="false">
      <c r="A62" s="16" t="n">
        <v>97533</v>
      </c>
      <c r="B62" s="17" t="n">
        <v>6478</v>
      </c>
      <c r="C62" s="18" t="n">
        <v>25.241</v>
      </c>
      <c r="D62" s="18" t="n">
        <v>31.996</v>
      </c>
      <c r="E62" s="19" t="n">
        <v>163511.9</v>
      </c>
      <c r="F62" s="19" t="n">
        <v>207270.48</v>
      </c>
      <c r="G62" s="5" t="n">
        <f aca="false">B62/49958091</f>
        <v>0.000129668685698979</v>
      </c>
      <c r="H62" s="5" t="n">
        <f aca="false">E62/1439175996</f>
        <v>0.00011361494386681</v>
      </c>
    </row>
    <row r="63" customFormat="false" ht="12.75" hidden="false" customHeight="false" outlineLevel="0" collapsed="false">
      <c r="A63" s="16" t="n">
        <v>97535</v>
      </c>
      <c r="B63" s="17" t="n">
        <v>443273</v>
      </c>
      <c r="C63" s="18" t="n">
        <v>33.287</v>
      </c>
      <c r="D63" s="18" t="n">
        <v>42.015</v>
      </c>
      <c r="E63" s="19" t="n">
        <v>14755363.99</v>
      </c>
      <c r="F63" s="19" t="n">
        <v>18624255.62</v>
      </c>
      <c r="G63" s="5" t="n">
        <f aca="false">B63/49958091</f>
        <v>0.0088728970848786</v>
      </c>
      <c r="H63" s="5" t="n">
        <f aca="false">E63/1439175996</f>
        <v>0.0102526473697523</v>
      </c>
    </row>
    <row r="64" customFormat="false" ht="12.75" hidden="false" customHeight="false" outlineLevel="0" collapsed="false">
      <c r="A64" s="16" t="n">
        <v>97537</v>
      </c>
      <c r="B64" s="17" t="n">
        <v>3296</v>
      </c>
      <c r="C64" s="18" t="n">
        <v>62.572</v>
      </c>
      <c r="D64" s="18" t="n">
        <v>79.071</v>
      </c>
      <c r="E64" s="19" t="n">
        <v>206237.59</v>
      </c>
      <c r="F64" s="19" t="n">
        <v>260618.6</v>
      </c>
      <c r="G64" s="5" t="n">
        <f aca="false">B64/49958091</f>
        <v>6.59752991762636E-005</v>
      </c>
      <c r="H64" s="5" t="n">
        <f aca="false">E64/1439175996</f>
        <v>0.000143302549912735</v>
      </c>
    </row>
    <row r="65" customFormat="false" ht="12.75" hidden="false" customHeight="false" outlineLevel="0" collapsed="false">
      <c r="A65" s="16" t="n">
        <v>97542</v>
      </c>
      <c r="B65" s="17" t="n">
        <v>4765</v>
      </c>
      <c r="C65" s="18" t="n">
        <v>44.322</v>
      </c>
      <c r="D65" s="18" t="n">
        <v>56.684</v>
      </c>
      <c r="E65" s="19" t="n">
        <v>211196.09</v>
      </c>
      <c r="F65" s="19" t="n">
        <v>270097.05</v>
      </c>
      <c r="G65" s="5" t="n">
        <f aca="false">B65/49958091</f>
        <v>9.53799455627718E-005</v>
      </c>
      <c r="H65" s="5" t="n">
        <f aca="false">E65/1439175996</f>
        <v>0.000146747924219826</v>
      </c>
    </row>
    <row r="66" customFormat="false" ht="12.75" hidden="false" customHeight="false" outlineLevel="0" collapsed="false">
      <c r="A66" s="16" t="n">
        <v>97597</v>
      </c>
      <c r="B66" s="17" t="n">
        <v>27892</v>
      </c>
      <c r="C66" s="18" t="n">
        <v>37.206</v>
      </c>
      <c r="D66" s="18" t="n">
        <v>47.279</v>
      </c>
      <c r="E66" s="19" t="n">
        <v>1037736.68</v>
      </c>
      <c r="F66" s="19" t="n">
        <v>1318710.19</v>
      </c>
      <c r="G66" s="5" t="n">
        <f aca="false">B66/49958091</f>
        <v>0.000558307962568065</v>
      </c>
      <c r="H66" s="5" t="n">
        <f aca="false">E66/1439175996</f>
        <v>0.000721063082544631</v>
      </c>
    </row>
    <row r="67" customFormat="false" ht="12.75" hidden="false" customHeight="false" outlineLevel="0" collapsed="false">
      <c r="A67" s="16" t="n">
        <v>97598</v>
      </c>
      <c r="B67" s="17" t="n">
        <v>3442</v>
      </c>
      <c r="C67" s="18" t="n">
        <v>47.234</v>
      </c>
      <c r="D67" s="18" t="n">
        <v>59.814</v>
      </c>
      <c r="E67" s="19" t="n">
        <v>162578.68</v>
      </c>
      <c r="F67" s="19" t="n">
        <v>205879.43</v>
      </c>
      <c r="G67" s="5" t="n">
        <f aca="false">B67/49958091</f>
        <v>6.8897748715018E-005</v>
      </c>
      <c r="H67" s="5" t="n">
        <f aca="false">E67/1439175996</f>
        <v>0.000112966503368501</v>
      </c>
    </row>
    <row r="68" customFormat="false" ht="12.75" hidden="false" customHeight="false" outlineLevel="0" collapsed="false">
      <c r="A68" s="16" t="n">
        <v>97602</v>
      </c>
      <c r="B68" s="17" t="n">
        <v>6</v>
      </c>
      <c r="C68" s="18" t="n">
        <v>0.007</v>
      </c>
      <c r="D68" s="18" t="n">
        <v>0.01</v>
      </c>
      <c r="E68" s="19" t="n">
        <v>0.04</v>
      </c>
      <c r="F68" s="19" t="n">
        <v>0.06</v>
      </c>
      <c r="G68" s="5" t="n">
        <f aca="false">B68/49958091</f>
        <v>1.20100665976208E-007</v>
      </c>
      <c r="H68" s="5" t="n">
        <f aca="false">E68/1439175996</f>
        <v>2.77936820174702E-011</v>
      </c>
    </row>
    <row r="69" customFormat="false" ht="12.75" hidden="false" customHeight="false" outlineLevel="0" collapsed="false">
      <c r="A69" s="16" t="n">
        <v>97605</v>
      </c>
      <c r="B69" s="17" t="n">
        <v>855</v>
      </c>
      <c r="C69" s="18" t="n">
        <v>26.274</v>
      </c>
      <c r="D69" s="18" t="n">
        <v>32.969</v>
      </c>
      <c r="E69" s="19" t="n">
        <v>22464.27</v>
      </c>
      <c r="F69" s="19" t="n">
        <v>28188.59</v>
      </c>
      <c r="G69" s="5" t="n">
        <f aca="false">B69/49958091</f>
        <v>1.71143449016096E-005</v>
      </c>
      <c r="H69" s="5" t="n">
        <f aca="false">E69/1439175996</f>
        <v>1.56091194283649E-005</v>
      </c>
    </row>
    <row r="70" customFormat="false" ht="12.75" hidden="false" customHeight="false" outlineLevel="0" collapsed="false">
      <c r="A70" s="16" t="n">
        <v>97606</v>
      </c>
      <c r="B70" s="17" t="n">
        <v>221</v>
      </c>
      <c r="C70" s="18" t="n">
        <v>24.88</v>
      </c>
      <c r="D70" s="18" t="n">
        <v>31.587</v>
      </c>
      <c r="E70" s="19" t="n">
        <v>5498.43</v>
      </c>
      <c r="F70" s="19" t="n">
        <v>6980.64</v>
      </c>
      <c r="G70" s="5" t="n">
        <f aca="false">B70/49958091</f>
        <v>4.42370786345699E-006</v>
      </c>
      <c r="H70" s="5" t="n">
        <f aca="false">E70/1439175996</f>
        <v>3.82054037538297E-006</v>
      </c>
    </row>
    <row r="71" customFormat="false" ht="12.75" hidden="false" customHeight="false" outlineLevel="0" collapsed="false">
      <c r="A71" s="16" t="n">
        <v>97750</v>
      </c>
      <c r="B71" s="17" t="n">
        <v>64864</v>
      </c>
      <c r="C71" s="18" t="n">
        <v>31.696</v>
      </c>
      <c r="D71" s="18" t="n">
        <v>40.383</v>
      </c>
      <c r="E71" s="19" t="n">
        <v>2055959.11</v>
      </c>
      <c r="F71" s="19" t="n">
        <v>2619407.62</v>
      </c>
      <c r="G71" s="5" t="n">
        <f aca="false">B71/49958091</f>
        <v>0.00129836826631346</v>
      </c>
      <c r="H71" s="5" t="n">
        <f aca="false">E71/1439175996</f>
        <v>0.00142856684360653</v>
      </c>
    </row>
    <row r="72" customFormat="false" ht="12.75" hidden="false" customHeight="false" outlineLevel="0" collapsed="false">
      <c r="A72" s="16" t="n">
        <v>97755</v>
      </c>
      <c r="B72" s="17" t="n">
        <v>1420</v>
      </c>
      <c r="C72" s="18" t="n">
        <v>64.372</v>
      </c>
      <c r="D72" s="18" t="n">
        <v>82.869</v>
      </c>
      <c r="E72" s="19" t="n">
        <v>91407.8</v>
      </c>
      <c r="F72" s="19" t="n">
        <v>117674.1</v>
      </c>
      <c r="G72" s="5" t="n">
        <f aca="false">B72/49958091</f>
        <v>2.84238242810359E-005</v>
      </c>
      <c r="H72" s="5" t="n">
        <f aca="false">E72/1439175996</f>
        <v>6.35139831779129E-005</v>
      </c>
    </row>
    <row r="73" customFormat="false" ht="12.75" hidden="false" customHeight="false" outlineLevel="0" collapsed="false">
      <c r="A73" s="16" t="n">
        <v>97760</v>
      </c>
      <c r="B73" s="17" t="n">
        <v>31865</v>
      </c>
      <c r="C73" s="18" t="n">
        <v>34.151</v>
      </c>
      <c r="D73" s="18" t="n">
        <v>43.52</v>
      </c>
      <c r="E73" s="19" t="n">
        <v>1088216.28</v>
      </c>
      <c r="F73" s="19" t="n">
        <v>1386757.62</v>
      </c>
      <c r="G73" s="5" t="n">
        <f aca="false">B73/49958091</f>
        <v>0.000637834620221978</v>
      </c>
      <c r="H73" s="5" t="n">
        <f aca="false">E73/1439175996</f>
        <v>0.000756138431313859</v>
      </c>
    </row>
    <row r="74" customFormat="false" ht="12.75" hidden="false" customHeight="false" outlineLevel="0" collapsed="false">
      <c r="A74" s="16" t="n">
        <v>97761</v>
      </c>
      <c r="B74" s="17" t="n">
        <v>3972</v>
      </c>
      <c r="C74" s="18" t="n">
        <v>44.088</v>
      </c>
      <c r="D74" s="18" t="n">
        <v>55.417</v>
      </c>
      <c r="E74" s="19" t="n">
        <v>175116.79</v>
      </c>
      <c r="F74" s="19" t="n">
        <v>220114.86</v>
      </c>
      <c r="G74" s="5" t="n">
        <f aca="false">B74/49958091</f>
        <v>7.95066408762497E-005</v>
      </c>
      <c r="H74" s="5" t="n">
        <f aca="false">E74/1439175996</f>
        <v>0.000121678509429503</v>
      </c>
    </row>
    <row r="75" customFormat="false" ht="12.75" hidden="false" customHeight="false" outlineLevel="0" collapsed="false">
      <c r="A75" s="16" t="n">
        <v>97762</v>
      </c>
      <c r="B75" s="17" t="n">
        <v>6782</v>
      </c>
      <c r="C75" s="18" t="n">
        <v>24.178</v>
      </c>
      <c r="D75" s="18" t="n">
        <v>30.81</v>
      </c>
      <c r="E75" s="19" t="n">
        <v>163976.09</v>
      </c>
      <c r="F75" s="19" t="n">
        <v>208956.08</v>
      </c>
      <c r="G75" s="5" t="n">
        <f aca="false">B75/49958091</f>
        <v>0.00013575378610844</v>
      </c>
      <c r="H75" s="5" t="n">
        <f aca="false">E75/1439175996</f>
        <v>0.000113937482598202</v>
      </c>
    </row>
    <row r="76" customFormat="false" ht="12.75" hidden="false" customHeight="false" outlineLevel="0" collapsed="false">
      <c r="A76" s="16" t="n">
        <v>97799</v>
      </c>
      <c r="B76" s="17" t="n">
        <v>239</v>
      </c>
      <c r="C76" s="18" t="n">
        <v>10.481</v>
      </c>
      <c r="D76" s="18" t="n">
        <v>13.197</v>
      </c>
      <c r="E76" s="19" t="n">
        <v>2504.96</v>
      </c>
      <c r="F76" s="19" t="n">
        <v>3154.11</v>
      </c>
      <c r="G76" s="5" t="n">
        <f aca="false">B76/49958091</f>
        <v>4.78400986138562E-006</v>
      </c>
      <c r="H76" s="5" t="n">
        <f aca="false">E76/1439175996</f>
        <v>1.74055154266206E-006</v>
      </c>
    </row>
    <row r="77" customFormat="false" ht="12.75" hidden="false" customHeight="false" outlineLevel="0" collapsed="false">
      <c r="A77" s="16" t="s">
        <v>9</v>
      </c>
      <c r="B77" s="17" t="n">
        <v>11577</v>
      </c>
      <c r="C77" s="18" t="n">
        <v>9.16</v>
      </c>
      <c r="D77" s="18" t="n">
        <v>11.666</v>
      </c>
      <c r="E77" s="19" t="n">
        <v>106041.16</v>
      </c>
      <c r="F77" s="19" t="n">
        <v>135060.36</v>
      </c>
      <c r="G77" s="5" t="n">
        <f aca="false">B77/49958091</f>
        <v>0.000231734235001093</v>
      </c>
      <c r="H77" s="5" t="n">
        <f aca="false">E77/1439175996</f>
        <v>7.36818570450921E-005</v>
      </c>
    </row>
    <row r="78" customFormat="false" ht="12.75" hidden="false" customHeight="false" outlineLevel="0" collapsed="false">
      <c r="A78" s="16" t="s">
        <v>10</v>
      </c>
      <c r="B78" s="17" t="n">
        <v>4591853</v>
      </c>
      <c r="C78" s="18" t="n">
        <v>9.186</v>
      </c>
      <c r="D78" s="18" t="n">
        <v>11.671</v>
      </c>
      <c r="E78" s="19" t="n">
        <v>42181889.94</v>
      </c>
      <c r="F78" s="19" t="n">
        <v>53593458.72</v>
      </c>
      <c r="G78" s="5" t="n">
        <f aca="false">B78/49958091</f>
        <v>0.0919141005608081</v>
      </c>
      <c r="H78" s="5" t="n">
        <f aca="false">E78/1439175996</f>
        <v>0.0293097508972072</v>
      </c>
    </row>
    <row r="79" customFormat="false" ht="12.75" hidden="false" customHeight="false" outlineLevel="0" collapsed="false">
      <c r="A79" s="16" t="s">
        <v>11</v>
      </c>
      <c r="B79" s="17" t="n">
        <v>1</v>
      </c>
      <c r="C79" s="18" t="n">
        <v>7.05</v>
      </c>
      <c r="D79" s="18" t="n">
        <v>8.81</v>
      </c>
      <c r="E79" s="19" t="n">
        <v>7.05</v>
      </c>
      <c r="F79" s="19" t="n">
        <v>8.81</v>
      </c>
      <c r="G79" s="5" t="n">
        <f aca="false">B79/49958091</f>
        <v>2.00167776627013E-008</v>
      </c>
      <c r="H79" s="5" t="n">
        <f aca="false">E79/1439175996</f>
        <v>4.89863645557913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herapy HCPCS by Setting Summary (combined therapies) - CY 2006
Professionals Aggregate</oddHeader>
    <oddFooter>&amp;L&amp;A&amp;R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0.13"/>
    <col collapsed="false" customWidth="true" hidden="false" outlineLevel="0" max="3" min="3" style="3" width="9.99"/>
    <col collapsed="false" customWidth="true" hidden="false" outlineLevel="0" max="4" min="4" style="3" width="12.7"/>
    <col collapsed="false" customWidth="true" hidden="false" outlineLevel="0" max="5" min="5" style="4" width="12.14"/>
    <col collapsed="false" customWidth="true" hidden="false" outlineLevel="0" max="6" min="6" style="4" width="13.85"/>
    <col collapsed="false" customWidth="true" hidden="false" outlineLevel="0" max="7" min="7" style="1" width="9.99"/>
    <col collapsed="false" customWidth="true" hidden="false" outlineLevel="0" max="8" min="8" style="1" width="9.14"/>
  </cols>
  <sheetData>
    <row r="5" customFormat="false" ht="51" hidden="false" customHeight="false" outlineLevel="0" collapsed="false">
      <c r="A5" s="6" t="s">
        <v>0</v>
      </c>
      <c r="B5" s="7" t="s">
        <v>1</v>
      </c>
      <c r="C5" s="8" t="s">
        <v>2</v>
      </c>
      <c r="D5" s="8" t="s">
        <v>3</v>
      </c>
      <c r="E5" s="9" t="s">
        <v>4</v>
      </c>
      <c r="F5" s="9" t="s">
        <v>5</v>
      </c>
      <c r="G5" s="20" t="s">
        <v>6</v>
      </c>
      <c r="H5" s="20" t="s">
        <v>7</v>
      </c>
    </row>
    <row r="6" customFormat="false" ht="12.75" hidden="false" customHeight="false" outlineLevel="0" collapsed="false">
      <c r="A6" s="11"/>
      <c r="B6" s="12" t="n">
        <v>22590708</v>
      </c>
      <c r="C6" s="13" t="n">
        <v>36.11</v>
      </c>
      <c r="D6" s="13" t="n">
        <v>45.13</v>
      </c>
      <c r="E6" s="14" t="n">
        <v>815647413.06</v>
      </c>
      <c r="F6" s="14" t="n">
        <v>1019559266.33</v>
      </c>
      <c r="G6" s="15" t="n">
        <f aca="false">B6/22590708</f>
        <v>1</v>
      </c>
      <c r="H6" s="15" t="n">
        <f aca="false">E6/815647413.1</f>
        <v>0.999999999950959</v>
      </c>
    </row>
    <row r="7" customFormat="false" ht="12.75" hidden="false" customHeight="false" outlineLevel="0" collapsed="false">
      <c r="A7" s="16" t="s">
        <v>8</v>
      </c>
      <c r="B7" s="17" t="n">
        <v>0</v>
      </c>
      <c r="C7" s="18" t="n">
        <v>0</v>
      </c>
      <c r="D7" s="18" t="n">
        <v>0</v>
      </c>
      <c r="E7" s="19" t="n">
        <v>0</v>
      </c>
      <c r="F7" s="19" t="n">
        <v>0</v>
      </c>
      <c r="G7" s="5" t="n">
        <f aca="false">B7/22590708</f>
        <v>0</v>
      </c>
      <c r="H7" s="5" t="n">
        <f aca="false">E7/815647413.1</f>
        <v>0</v>
      </c>
    </row>
    <row r="8" customFormat="false" ht="12.75" hidden="false" customHeight="false" outlineLevel="0" collapsed="false">
      <c r="A8" s="16" t="n">
        <v>64550</v>
      </c>
      <c r="B8" s="17" t="n">
        <v>16604</v>
      </c>
      <c r="C8" s="18" t="n">
        <v>15.16</v>
      </c>
      <c r="D8" s="18" t="n">
        <v>18.95</v>
      </c>
      <c r="E8" s="19" t="n">
        <v>251684.29</v>
      </c>
      <c r="F8" s="19" t="n">
        <v>314605.36</v>
      </c>
      <c r="G8" s="5" t="n">
        <f aca="false">B8/22590708</f>
        <v>0.000734992457961034</v>
      </c>
      <c r="H8" s="5" t="n">
        <f aca="false">E8/815647413.1</f>
        <v>0.000308569960448269</v>
      </c>
    </row>
    <row r="9" customFormat="false" ht="12.75" hidden="false" customHeight="false" outlineLevel="0" collapsed="false">
      <c r="A9" s="16" t="n">
        <v>90901</v>
      </c>
      <c r="B9" s="17" t="n">
        <v>3514</v>
      </c>
      <c r="C9" s="18" t="n">
        <v>35.17</v>
      </c>
      <c r="D9" s="18" t="n">
        <v>43.96</v>
      </c>
      <c r="E9" s="19" t="n">
        <v>123576.17</v>
      </c>
      <c r="F9" s="19" t="n">
        <v>154470.21</v>
      </c>
      <c r="G9" s="5" t="n">
        <f aca="false">B9/22590708</f>
        <v>0.000155550680394789</v>
      </c>
      <c r="H9" s="5" t="n">
        <f aca="false">E9/815647413.1</f>
        <v>0.000151506849669674</v>
      </c>
    </row>
    <row r="10" customFormat="false" ht="12.75" hidden="false" customHeight="false" outlineLevel="0" collapsed="false">
      <c r="A10" s="16" t="n">
        <v>92506</v>
      </c>
      <c r="B10" s="17" t="n">
        <v>53777</v>
      </c>
      <c r="C10" s="18" t="n">
        <v>105.88</v>
      </c>
      <c r="D10" s="18" t="n">
        <v>132.35</v>
      </c>
      <c r="E10" s="19" t="n">
        <v>5693839.45</v>
      </c>
      <c r="F10" s="19" t="n">
        <v>7117299.31</v>
      </c>
      <c r="G10" s="5" t="n">
        <f aca="false">B10/22590708</f>
        <v>0.00238049201468143</v>
      </c>
      <c r="H10" s="5" t="n">
        <f aca="false">E10/815647413.1</f>
        <v>0.00698076075342364</v>
      </c>
    </row>
    <row r="11" customFormat="false" ht="12.75" hidden="false" customHeight="false" outlineLevel="0" collapsed="false">
      <c r="A11" s="16" t="n">
        <v>92507</v>
      </c>
      <c r="B11" s="17" t="n">
        <v>410338</v>
      </c>
      <c r="C11" s="18" t="n">
        <v>52.52</v>
      </c>
      <c r="D11" s="18" t="n">
        <v>65.65</v>
      </c>
      <c r="E11" s="19" t="n">
        <v>21550823.18</v>
      </c>
      <c r="F11" s="19" t="n">
        <v>26938528.98</v>
      </c>
      <c r="G11" s="5" t="n">
        <f aca="false">B11/22590708</f>
        <v>0.0181640168161175</v>
      </c>
      <c r="H11" s="5" t="n">
        <f aca="false">E11/815647413.1</f>
        <v>0.0264217391410495</v>
      </c>
    </row>
    <row r="12" customFormat="false" ht="12.75" hidden="false" customHeight="false" outlineLevel="0" collapsed="false">
      <c r="A12" s="16" t="n">
        <v>92508</v>
      </c>
      <c r="B12" s="17" t="n">
        <v>13243</v>
      </c>
      <c r="C12" s="18" t="n">
        <v>25.55</v>
      </c>
      <c r="D12" s="18" t="n">
        <v>31.94</v>
      </c>
      <c r="E12" s="19" t="n">
        <v>338363.52</v>
      </c>
      <c r="F12" s="19" t="n">
        <v>422954.4</v>
      </c>
      <c r="G12" s="5" t="n">
        <f aca="false">B12/22590708</f>
        <v>0.000586214473667669</v>
      </c>
      <c r="H12" s="5" t="n">
        <f aca="false">E12/815647413.1</f>
        <v>0.00041484042561233</v>
      </c>
    </row>
    <row r="13" customFormat="false" ht="12.75" hidden="false" customHeight="false" outlineLevel="0" collapsed="false">
      <c r="A13" s="16" t="n">
        <v>92526</v>
      </c>
      <c r="B13" s="17" t="n">
        <v>142055</v>
      </c>
      <c r="C13" s="18" t="n">
        <v>67.72</v>
      </c>
      <c r="D13" s="18" t="n">
        <v>84.66</v>
      </c>
      <c r="E13" s="19" t="n">
        <v>9620623.44</v>
      </c>
      <c r="F13" s="19" t="n">
        <v>12025779.3</v>
      </c>
      <c r="G13" s="5" t="n">
        <f aca="false">B13/22590708</f>
        <v>0.00628820486724011</v>
      </c>
      <c r="H13" s="5" t="n">
        <f aca="false">E13/815647413.1</f>
        <v>0.0117950762614881</v>
      </c>
    </row>
    <row r="14" customFormat="false" ht="12.75" hidden="false" customHeight="false" outlineLevel="0" collapsed="false">
      <c r="A14" s="16" t="n">
        <v>92597</v>
      </c>
      <c r="B14" s="17" t="n">
        <v>3438</v>
      </c>
      <c r="C14" s="18" t="n">
        <v>81.75</v>
      </c>
      <c r="D14" s="18" t="n">
        <v>102.18</v>
      </c>
      <c r="E14" s="19" t="n">
        <v>281045.95</v>
      </c>
      <c r="F14" s="19" t="n">
        <v>351307.44</v>
      </c>
      <c r="G14" s="5" t="n">
        <f aca="false">B14/22590708</f>
        <v>0.000152186465337873</v>
      </c>
      <c r="H14" s="5" t="n">
        <f aca="false">E14/815647413.1</f>
        <v>0.000344567941350834</v>
      </c>
    </row>
    <row r="15" customFormat="false" ht="12.75" hidden="false" customHeight="false" outlineLevel="0" collapsed="false">
      <c r="A15" s="16" t="n">
        <v>92605</v>
      </c>
      <c r="B15" s="17" t="n">
        <v>10</v>
      </c>
      <c r="C15" s="18" t="n">
        <v>76.47</v>
      </c>
      <c r="D15" s="18" t="n">
        <v>95.58</v>
      </c>
      <c r="E15" s="19" t="n">
        <v>764.65</v>
      </c>
      <c r="F15" s="19" t="n">
        <v>955.81</v>
      </c>
      <c r="G15" s="5" t="n">
        <f aca="false">B15/22590708</f>
        <v>4.42659875910042E-007</v>
      </c>
      <c r="H15" s="5" t="n">
        <f aca="false">E15/815647413.1</f>
        <v>9.37476154180179E-007</v>
      </c>
    </row>
    <row r="16" customFormat="false" ht="12.75" hidden="false" customHeight="false" outlineLevel="0" collapsed="false">
      <c r="A16" s="16" t="n">
        <v>92606</v>
      </c>
      <c r="B16" s="17" t="n">
        <v>39</v>
      </c>
      <c r="C16" s="18" t="n">
        <v>71.77</v>
      </c>
      <c r="D16" s="18" t="n">
        <v>89.72</v>
      </c>
      <c r="E16" s="19" t="n">
        <v>2799.13</v>
      </c>
      <c r="F16" s="19" t="n">
        <v>3498.91</v>
      </c>
      <c r="G16" s="5" t="n">
        <f aca="false">B16/22590708</f>
        <v>1.72637351604917E-006</v>
      </c>
      <c r="H16" s="5" t="n">
        <f aca="false">E16/815647413.1</f>
        <v>3.43178922049351E-006</v>
      </c>
    </row>
    <row r="17" customFormat="false" ht="12.75" hidden="false" customHeight="false" outlineLevel="0" collapsed="false">
      <c r="A17" s="16" t="n">
        <v>92607</v>
      </c>
      <c r="B17" s="17" t="n">
        <v>1042</v>
      </c>
      <c r="C17" s="18" t="n">
        <v>93.18</v>
      </c>
      <c r="D17" s="18" t="n">
        <v>116.47</v>
      </c>
      <c r="E17" s="19" t="n">
        <v>97092.03</v>
      </c>
      <c r="F17" s="19" t="n">
        <v>121365.04</v>
      </c>
      <c r="G17" s="5" t="n">
        <f aca="false">B17/22590708</f>
        <v>4.61251590698264E-005</v>
      </c>
      <c r="H17" s="5" t="n">
        <f aca="false">E17/815647413.1</f>
        <v>0.000119036765691423</v>
      </c>
    </row>
    <row r="18" customFormat="false" ht="12.75" hidden="false" customHeight="false" outlineLevel="0" collapsed="false">
      <c r="A18" s="16" t="n">
        <v>92608</v>
      </c>
      <c r="B18" s="17" t="n">
        <v>404</v>
      </c>
      <c r="C18" s="18" t="n">
        <v>26.73</v>
      </c>
      <c r="D18" s="18" t="n">
        <v>33.42</v>
      </c>
      <c r="E18" s="19" t="n">
        <v>10800.76</v>
      </c>
      <c r="F18" s="19" t="n">
        <v>13500.95</v>
      </c>
      <c r="G18" s="5" t="n">
        <f aca="false">B18/22590708</f>
        <v>1.78834589867657E-005</v>
      </c>
      <c r="H18" s="5" t="n">
        <f aca="false">E18/815647413.1</f>
        <v>1.3241947226866E-005</v>
      </c>
    </row>
    <row r="19" customFormat="false" ht="12.75" hidden="false" customHeight="false" outlineLevel="0" collapsed="false">
      <c r="A19" s="16" t="n">
        <v>92609</v>
      </c>
      <c r="B19" s="17" t="n">
        <v>3388</v>
      </c>
      <c r="C19" s="18" t="n">
        <v>55.19</v>
      </c>
      <c r="D19" s="18" t="n">
        <v>68.98</v>
      </c>
      <c r="E19" s="19" t="n">
        <v>186971.65</v>
      </c>
      <c r="F19" s="19" t="n">
        <v>233714.56</v>
      </c>
      <c r="G19" s="5" t="n">
        <f aca="false">B19/22590708</f>
        <v>0.000149973165958322</v>
      </c>
      <c r="H19" s="5" t="n">
        <f aca="false">E19/815647413.1</f>
        <v>0.000229230972840806</v>
      </c>
    </row>
    <row r="20" customFormat="false" ht="12.75" hidden="false" customHeight="false" outlineLevel="0" collapsed="false">
      <c r="A20" s="16" t="n">
        <v>92610</v>
      </c>
      <c r="B20" s="17" t="n">
        <v>37350</v>
      </c>
      <c r="C20" s="18" t="n">
        <v>108.61</v>
      </c>
      <c r="D20" s="18" t="n">
        <v>135.76</v>
      </c>
      <c r="E20" s="19" t="n">
        <v>4056642.72</v>
      </c>
      <c r="F20" s="19" t="n">
        <v>5070803.4</v>
      </c>
      <c r="G20" s="5" t="n">
        <f aca="false">B20/22590708</f>
        <v>0.00165333463652401</v>
      </c>
      <c r="H20" s="5" t="n">
        <f aca="false">E20/815647413.1</f>
        <v>0.00497352490162639</v>
      </c>
    </row>
    <row r="21" customFormat="false" ht="12.75" hidden="false" customHeight="false" outlineLevel="0" collapsed="false">
      <c r="A21" s="16" t="n">
        <v>92611</v>
      </c>
      <c r="B21" s="17" t="n">
        <v>102880</v>
      </c>
      <c r="C21" s="18" t="n">
        <v>105.82</v>
      </c>
      <c r="D21" s="18" t="n">
        <v>132.27</v>
      </c>
      <c r="E21" s="19" t="n">
        <v>10886396.97</v>
      </c>
      <c r="F21" s="19" t="n">
        <v>13607996.21</v>
      </c>
      <c r="G21" s="5" t="n">
        <f aca="false">B21/22590708</f>
        <v>0.00455408480336252</v>
      </c>
      <c r="H21" s="5" t="n">
        <f aca="false">E21/815647413.1</f>
        <v>0.0133469398604778</v>
      </c>
    </row>
    <row r="22" customFormat="false" ht="12.75" hidden="false" customHeight="false" outlineLevel="0" collapsed="false">
      <c r="A22" s="16" t="n">
        <v>92612</v>
      </c>
      <c r="B22" s="17" t="n">
        <v>1420</v>
      </c>
      <c r="C22" s="18" t="n">
        <v>131.37</v>
      </c>
      <c r="D22" s="18" t="n">
        <v>164.21</v>
      </c>
      <c r="E22" s="19" t="n">
        <v>186538.4</v>
      </c>
      <c r="F22" s="19" t="n">
        <v>233173</v>
      </c>
      <c r="G22" s="5" t="n">
        <f aca="false">B22/22590708</f>
        <v>6.2857702379226E-005</v>
      </c>
      <c r="H22" s="5" t="n">
        <f aca="false">E22/815647413.1</f>
        <v>0.000228699799697802</v>
      </c>
    </row>
    <row r="23" customFormat="false" ht="12.75" hidden="false" customHeight="false" outlineLevel="0" collapsed="false">
      <c r="A23" s="16" t="n">
        <v>92614</v>
      </c>
      <c r="B23" s="17" t="n">
        <v>68</v>
      </c>
      <c r="C23" s="18" t="n">
        <v>125.73</v>
      </c>
      <c r="D23" s="18" t="n">
        <v>157.16</v>
      </c>
      <c r="E23" s="19" t="n">
        <v>8549.73</v>
      </c>
      <c r="F23" s="19" t="n">
        <v>10687.16</v>
      </c>
      <c r="G23" s="5" t="n">
        <f aca="false">B23/22590708</f>
        <v>3.01008715618829E-006</v>
      </c>
      <c r="H23" s="5" t="n">
        <f aca="false">E23/815647413.1</f>
        <v>1.04821395405465E-005</v>
      </c>
    </row>
    <row r="24" customFormat="false" ht="12.75" hidden="false" customHeight="false" outlineLevel="0" collapsed="false">
      <c r="A24" s="16" t="n">
        <v>92616</v>
      </c>
      <c r="B24" s="17" t="n">
        <v>180</v>
      </c>
      <c r="C24" s="18" t="n">
        <v>184.92</v>
      </c>
      <c r="D24" s="18" t="n">
        <v>231.15</v>
      </c>
      <c r="E24" s="19" t="n">
        <v>33285.7</v>
      </c>
      <c r="F24" s="19" t="n">
        <v>41607.13</v>
      </c>
      <c r="G24" s="5" t="n">
        <f aca="false">B24/22590708</f>
        <v>7.96787776638076E-006</v>
      </c>
      <c r="H24" s="5" t="n">
        <f aca="false">E24/815647413.1</f>
        <v>4.08089322241486E-005</v>
      </c>
    </row>
    <row r="25" customFormat="false" ht="12.75" hidden="false" customHeight="false" outlineLevel="0" collapsed="false">
      <c r="A25" s="16" t="n">
        <v>95831</v>
      </c>
      <c r="B25" s="17" t="n">
        <v>3440</v>
      </c>
      <c r="C25" s="18" t="n">
        <v>22.06</v>
      </c>
      <c r="D25" s="18" t="n">
        <v>27.58</v>
      </c>
      <c r="E25" s="19" t="n">
        <v>75894.51</v>
      </c>
      <c r="F25" s="19" t="n">
        <v>94868.14</v>
      </c>
      <c r="G25" s="5" t="n">
        <f aca="false">B25/22590708</f>
        <v>0.000152274997313055</v>
      </c>
      <c r="H25" s="5" t="n">
        <f aca="false">E25/815647413.1</f>
        <v>9.30481832971806E-005</v>
      </c>
    </row>
    <row r="26" customFormat="false" ht="12.75" hidden="false" customHeight="false" outlineLevel="0" collapsed="false">
      <c r="A26" s="16" t="n">
        <v>95832</v>
      </c>
      <c r="B26" s="17" t="n">
        <v>543</v>
      </c>
      <c r="C26" s="18" t="n">
        <v>19.48</v>
      </c>
      <c r="D26" s="18" t="n">
        <v>24.35</v>
      </c>
      <c r="E26" s="19" t="n">
        <v>10577.49</v>
      </c>
      <c r="F26" s="19" t="n">
        <v>13221.86</v>
      </c>
      <c r="G26" s="5" t="n">
        <f aca="false">B26/22590708</f>
        <v>2.40364312619153E-005</v>
      </c>
      <c r="H26" s="5" t="n">
        <f aca="false">E26/815647413.1</f>
        <v>1.2968213752801E-005</v>
      </c>
    </row>
    <row r="27" customFormat="false" ht="12.75" hidden="false" customHeight="false" outlineLevel="0" collapsed="false">
      <c r="A27" s="16" t="n">
        <v>95833</v>
      </c>
      <c r="B27" s="17" t="n">
        <v>255</v>
      </c>
      <c r="C27" s="18" t="n">
        <v>31.72</v>
      </c>
      <c r="D27" s="18" t="n">
        <v>39.65</v>
      </c>
      <c r="E27" s="19" t="n">
        <v>8089.34</v>
      </c>
      <c r="F27" s="19" t="n">
        <v>10111.68</v>
      </c>
      <c r="G27" s="5" t="n">
        <f aca="false">B27/22590708</f>
        <v>1.12878268357061E-005</v>
      </c>
      <c r="H27" s="5" t="n">
        <f aca="false">E27/815647413.1</f>
        <v>9.91769221611965E-006</v>
      </c>
    </row>
    <row r="28" customFormat="false" ht="12.75" hidden="false" customHeight="false" outlineLevel="0" collapsed="false">
      <c r="A28" s="16" t="n">
        <v>95834</v>
      </c>
      <c r="B28" s="17" t="n">
        <v>95</v>
      </c>
      <c r="C28" s="18" t="n">
        <v>39.55</v>
      </c>
      <c r="D28" s="18" t="n">
        <v>49.44</v>
      </c>
      <c r="E28" s="19" t="n">
        <v>3757.67</v>
      </c>
      <c r="F28" s="19" t="n">
        <v>4697.09</v>
      </c>
      <c r="G28" s="5" t="n">
        <f aca="false">B28/22590708</f>
        <v>4.2052688211454E-006</v>
      </c>
      <c r="H28" s="5" t="n">
        <f aca="false">E28/815647413.1</f>
        <v>4.60697838263027E-006</v>
      </c>
    </row>
    <row r="29" customFormat="false" ht="12.75" hidden="false" customHeight="false" outlineLevel="0" collapsed="false">
      <c r="A29" s="16" t="n">
        <v>95851</v>
      </c>
      <c r="B29" s="17" t="n">
        <v>9771</v>
      </c>
      <c r="C29" s="18" t="n">
        <v>15.7</v>
      </c>
      <c r="D29" s="18" t="n">
        <v>19.62</v>
      </c>
      <c r="E29" s="19" t="n">
        <v>153377.28</v>
      </c>
      <c r="F29" s="19" t="n">
        <v>191721.6</v>
      </c>
      <c r="G29" s="5" t="n">
        <f aca="false">B29/22590708</f>
        <v>0.000432522964751702</v>
      </c>
      <c r="H29" s="5" t="n">
        <f aca="false">E29/815647413.1</f>
        <v>0.000188043605038928</v>
      </c>
    </row>
    <row r="30" customFormat="false" ht="12.75" hidden="false" customHeight="false" outlineLevel="0" collapsed="false">
      <c r="A30" s="16" t="n">
        <v>95852</v>
      </c>
      <c r="B30" s="17" t="n">
        <v>2155</v>
      </c>
      <c r="C30" s="18" t="n">
        <v>11.96</v>
      </c>
      <c r="D30" s="18" t="n">
        <v>14.94</v>
      </c>
      <c r="E30" s="19" t="n">
        <v>25763.25</v>
      </c>
      <c r="F30" s="19" t="n">
        <v>32204.06</v>
      </c>
      <c r="G30" s="5" t="n">
        <f aca="false">B30/22590708</f>
        <v>9.53932032586141E-005</v>
      </c>
      <c r="H30" s="5" t="n">
        <f aca="false">E30/815647413.1</f>
        <v>3.1586258457049E-005</v>
      </c>
    </row>
    <row r="31" customFormat="false" ht="12.75" hidden="false" customHeight="false" outlineLevel="0" collapsed="false">
      <c r="A31" s="16" t="n">
        <v>96105</v>
      </c>
      <c r="B31" s="17" t="n">
        <v>2116</v>
      </c>
      <c r="C31" s="18" t="n">
        <v>68.07</v>
      </c>
      <c r="D31" s="18" t="n">
        <v>85.09</v>
      </c>
      <c r="E31" s="19" t="n">
        <v>144042.74</v>
      </c>
      <c r="F31" s="19" t="n">
        <v>180053.42</v>
      </c>
      <c r="G31" s="5" t="n">
        <f aca="false">B31/22590708</f>
        <v>9.3666829742565E-005</v>
      </c>
      <c r="H31" s="5" t="n">
        <f aca="false">E31/815647413.1</f>
        <v>0.000176599272782025</v>
      </c>
    </row>
    <row r="32" customFormat="false" ht="12.75" hidden="false" customHeight="false" outlineLevel="0" collapsed="false">
      <c r="A32" s="16" t="n">
        <v>96110</v>
      </c>
      <c r="B32" s="17" t="n">
        <v>17</v>
      </c>
      <c r="C32" s="18" t="n">
        <v>75.82</v>
      </c>
      <c r="D32" s="18" t="n">
        <v>94.77</v>
      </c>
      <c r="E32" s="19" t="n">
        <v>1288.87</v>
      </c>
      <c r="F32" s="19" t="n">
        <v>1611.09</v>
      </c>
      <c r="G32" s="5" t="n">
        <f aca="false">B32/22590708</f>
        <v>7.52521789047072E-007</v>
      </c>
      <c r="H32" s="5" t="n">
        <f aca="false">E32/815647413.1</f>
        <v>1.58018033196653E-006</v>
      </c>
    </row>
    <row r="33" customFormat="false" ht="12.75" hidden="false" customHeight="false" outlineLevel="0" collapsed="false">
      <c r="A33" s="16" t="n">
        <v>96111</v>
      </c>
      <c r="B33" s="17" t="n">
        <v>131</v>
      </c>
      <c r="C33" s="18" t="n">
        <v>66.38</v>
      </c>
      <c r="D33" s="18" t="n">
        <v>82.97</v>
      </c>
      <c r="E33" s="19" t="n">
        <v>8695.56</v>
      </c>
      <c r="F33" s="19" t="n">
        <v>10869.45</v>
      </c>
      <c r="G33" s="5" t="n">
        <f aca="false">B33/22590708</f>
        <v>5.79884437442155E-006</v>
      </c>
      <c r="H33" s="5" t="n">
        <f aca="false">E33/815647413.1</f>
        <v>1.0660930029743E-005</v>
      </c>
    </row>
    <row r="34" customFormat="false" ht="12.75" hidden="false" customHeight="false" outlineLevel="0" collapsed="false">
      <c r="A34" s="16" t="n">
        <v>97001</v>
      </c>
      <c r="B34" s="17" t="n">
        <v>1231991</v>
      </c>
      <c r="C34" s="18" t="n">
        <v>60.87</v>
      </c>
      <c r="D34" s="18" t="n">
        <v>76.09</v>
      </c>
      <c r="E34" s="19" t="n">
        <v>74992504.91</v>
      </c>
      <c r="F34" s="19" t="n">
        <v>93740631.14</v>
      </c>
      <c r="G34" s="5" t="n">
        <f aca="false">B34/22590708</f>
        <v>0.0545352983182289</v>
      </c>
      <c r="H34" s="5" t="n">
        <f aca="false">E34/815647413.1</f>
        <v>0.0919423070625319</v>
      </c>
    </row>
    <row r="35" customFormat="false" ht="12.75" hidden="false" customHeight="false" outlineLevel="0" collapsed="false">
      <c r="A35" s="16" t="n">
        <v>97002</v>
      </c>
      <c r="B35" s="17" t="n">
        <v>131891</v>
      </c>
      <c r="C35" s="18" t="n">
        <v>33.83</v>
      </c>
      <c r="D35" s="18" t="n">
        <v>42.29</v>
      </c>
      <c r="E35" s="19" t="n">
        <v>4462444.67</v>
      </c>
      <c r="F35" s="19" t="n">
        <v>5578055.84</v>
      </c>
      <c r="G35" s="5" t="n">
        <f aca="false">B35/22590708</f>
        <v>0.00583828536936514</v>
      </c>
      <c r="H35" s="5" t="n">
        <f aca="false">E35/815647413.1</f>
        <v>0.0054710461877636</v>
      </c>
    </row>
    <row r="36" customFormat="false" ht="12.75" hidden="false" customHeight="false" outlineLevel="0" collapsed="false">
      <c r="A36" s="16" t="n">
        <v>97003</v>
      </c>
      <c r="B36" s="17" t="n">
        <v>238156</v>
      </c>
      <c r="C36" s="18" t="n">
        <v>65.68</v>
      </c>
      <c r="D36" s="18" t="n">
        <v>82.1</v>
      </c>
      <c r="E36" s="19" t="n">
        <v>15641638.57</v>
      </c>
      <c r="F36" s="19" t="n">
        <v>19552048.21</v>
      </c>
      <c r="G36" s="5" t="n">
        <f aca="false">B36/22590708</f>
        <v>0.0105422105407232</v>
      </c>
      <c r="H36" s="5" t="n">
        <f aca="false">E36/815647413.1</f>
        <v>0.0191769609254953</v>
      </c>
    </row>
    <row r="37" customFormat="false" ht="12.75" hidden="false" customHeight="false" outlineLevel="0" collapsed="false">
      <c r="A37" s="16" t="n">
        <v>97004</v>
      </c>
      <c r="B37" s="17" t="n">
        <v>23225</v>
      </c>
      <c r="C37" s="18" t="n">
        <v>40.6</v>
      </c>
      <c r="D37" s="18" t="n">
        <v>50.75</v>
      </c>
      <c r="E37" s="19" t="n">
        <v>942898.71</v>
      </c>
      <c r="F37" s="19" t="n">
        <v>1178623.39</v>
      </c>
      <c r="G37" s="5" t="n">
        <f aca="false">B37/22590708</f>
        <v>0.00102807756180107</v>
      </c>
      <c r="H37" s="5" t="n">
        <f aca="false">E37/815647413.1</f>
        <v>0.00115601262856503</v>
      </c>
    </row>
    <row r="38" customFormat="false" ht="12.75" hidden="false" customHeight="false" outlineLevel="0" collapsed="false">
      <c r="A38" s="16" t="n">
        <v>97010</v>
      </c>
      <c r="B38" s="17" t="n">
        <v>35</v>
      </c>
      <c r="C38" s="18" t="n">
        <v>6.35</v>
      </c>
      <c r="D38" s="18" t="n">
        <v>7.94</v>
      </c>
      <c r="E38" s="19" t="n">
        <v>222.24</v>
      </c>
      <c r="F38" s="19" t="n">
        <v>277.8</v>
      </c>
      <c r="G38" s="5" t="n">
        <f aca="false">B38/22590708</f>
        <v>1.54930956568515E-006</v>
      </c>
      <c r="H38" s="5" t="n">
        <f aca="false">E38/815647413.1</f>
        <v>2.724706735173E-007</v>
      </c>
    </row>
    <row r="39" customFormat="false" ht="12.75" hidden="false" customHeight="false" outlineLevel="0" collapsed="false">
      <c r="A39" s="16" t="n">
        <v>97012</v>
      </c>
      <c r="B39" s="17" t="n">
        <v>203198</v>
      </c>
      <c r="C39" s="18" t="n">
        <v>11.81</v>
      </c>
      <c r="D39" s="18" t="n">
        <v>14.76</v>
      </c>
      <c r="E39" s="19" t="n">
        <v>2399391.37</v>
      </c>
      <c r="F39" s="19" t="n">
        <v>2999239.21</v>
      </c>
      <c r="G39" s="5" t="n">
        <f aca="false">B39/22590708</f>
        <v>0.00899476014651688</v>
      </c>
      <c r="H39" s="5" t="n">
        <f aca="false">E39/815647413.1</f>
        <v>0.00294170168563488</v>
      </c>
    </row>
    <row r="40" customFormat="false" ht="12.75" hidden="false" customHeight="false" outlineLevel="0" collapsed="false">
      <c r="A40" s="16" t="n">
        <v>97016</v>
      </c>
      <c r="B40" s="17" t="n">
        <v>52962</v>
      </c>
      <c r="C40" s="18" t="n">
        <v>11.78</v>
      </c>
      <c r="D40" s="18" t="n">
        <v>14.73</v>
      </c>
      <c r="E40" s="19" t="n">
        <v>624096.81</v>
      </c>
      <c r="F40" s="19" t="n">
        <v>780121.01</v>
      </c>
      <c r="G40" s="5" t="n">
        <f aca="false">B40/22590708</f>
        <v>0.00234441523479477</v>
      </c>
      <c r="H40" s="5" t="n">
        <f aca="false">E40/815647413.1</f>
        <v>0.000765155139311997</v>
      </c>
    </row>
    <row r="41" customFormat="false" ht="12.75" hidden="false" customHeight="false" outlineLevel="0" collapsed="false">
      <c r="A41" s="16" t="n">
        <v>97018</v>
      </c>
      <c r="B41" s="17" t="n">
        <v>87372</v>
      </c>
      <c r="C41" s="18" t="n">
        <v>5.25</v>
      </c>
      <c r="D41" s="18" t="n">
        <v>6.56</v>
      </c>
      <c r="E41" s="19" t="n">
        <v>458281.47</v>
      </c>
      <c r="F41" s="19" t="n">
        <v>572851.84</v>
      </c>
      <c r="G41" s="5" t="n">
        <f aca="false">B41/22590708</f>
        <v>0.00386760786780122</v>
      </c>
      <c r="H41" s="5" t="n">
        <f aca="false">E41/815647413.1</f>
        <v>0.000561862224583325</v>
      </c>
    </row>
    <row r="42" customFormat="false" ht="12.75" hidden="false" customHeight="false" outlineLevel="0" collapsed="false">
      <c r="A42" s="16" t="n">
        <v>97022</v>
      </c>
      <c r="B42" s="17" t="n">
        <v>182592</v>
      </c>
      <c r="C42" s="18" t="n">
        <v>11.73</v>
      </c>
      <c r="D42" s="18" t="n">
        <v>14.67</v>
      </c>
      <c r="E42" s="19" t="n">
        <v>2142530.49</v>
      </c>
      <c r="F42" s="19" t="n">
        <v>2678163.11</v>
      </c>
      <c r="G42" s="5" t="n">
        <f aca="false">B42/22590708</f>
        <v>0.00808261520621664</v>
      </c>
      <c r="H42" s="5" t="n">
        <f aca="false">E42/815647413.1</f>
        <v>0.00262678512257762</v>
      </c>
    </row>
    <row r="43" customFormat="false" ht="12.75" hidden="false" customHeight="false" outlineLevel="0" collapsed="false">
      <c r="A43" s="16" t="n">
        <v>97024</v>
      </c>
      <c r="B43" s="17" t="n">
        <v>10775</v>
      </c>
      <c r="C43" s="18" t="n">
        <v>4.05</v>
      </c>
      <c r="D43" s="18" t="n">
        <v>5.07</v>
      </c>
      <c r="E43" s="19" t="n">
        <v>43671.52</v>
      </c>
      <c r="F43" s="19" t="n">
        <v>54589.4</v>
      </c>
      <c r="G43" s="5" t="n">
        <f aca="false">B43/22590708</f>
        <v>0.000476966016293071</v>
      </c>
      <c r="H43" s="5" t="n">
        <f aca="false">E43/815647413.1</f>
        <v>5.35421547332803E-005</v>
      </c>
    </row>
    <row r="44" customFormat="false" ht="12.75" hidden="false" customHeight="false" outlineLevel="0" collapsed="false">
      <c r="A44" s="16" t="n">
        <v>97026</v>
      </c>
      <c r="B44" s="17" t="n">
        <v>97280</v>
      </c>
      <c r="C44" s="18" t="n">
        <v>3.95</v>
      </c>
      <c r="D44" s="18" t="n">
        <v>4.94</v>
      </c>
      <c r="E44" s="19" t="n">
        <v>384156.02</v>
      </c>
      <c r="F44" s="19" t="n">
        <v>480195.02</v>
      </c>
      <c r="G44" s="5" t="n">
        <f aca="false">B44/22590708</f>
        <v>0.00430619527285289</v>
      </c>
      <c r="H44" s="5" t="n">
        <f aca="false">E44/815647413.1</f>
        <v>0.000470982944137532</v>
      </c>
    </row>
    <row r="45" customFormat="false" ht="12.75" hidden="false" customHeight="false" outlineLevel="0" collapsed="false">
      <c r="A45" s="16" t="n">
        <v>97028</v>
      </c>
      <c r="B45" s="17" t="n">
        <v>6791</v>
      </c>
      <c r="C45" s="18" t="n">
        <v>4.67</v>
      </c>
      <c r="D45" s="18" t="n">
        <v>5.84</v>
      </c>
      <c r="E45" s="19" t="n">
        <v>31747.83</v>
      </c>
      <c r="F45" s="19" t="n">
        <v>39684.79</v>
      </c>
      <c r="G45" s="5" t="n">
        <f aca="false">B45/22590708</f>
        <v>0.00030061032173051</v>
      </c>
      <c r="H45" s="5" t="n">
        <f aca="false">E45/815647413.1</f>
        <v>3.89234729248233E-005</v>
      </c>
    </row>
    <row r="46" customFormat="false" ht="12.75" hidden="false" customHeight="false" outlineLevel="0" collapsed="false">
      <c r="A46" s="16" t="n">
        <v>97032</v>
      </c>
      <c r="B46" s="17" t="n">
        <v>208279</v>
      </c>
      <c r="C46" s="18" t="n">
        <v>14.35</v>
      </c>
      <c r="D46" s="18" t="n">
        <v>17.94</v>
      </c>
      <c r="E46" s="19" t="n">
        <v>2989715.67</v>
      </c>
      <c r="F46" s="19" t="n">
        <v>3737144.59</v>
      </c>
      <c r="G46" s="5" t="n">
        <f aca="false">B46/22590708</f>
        <v>0.00921967562946677</v>
      </c>
      <c r="H46" s="5" t="n">
        <f aca="false">E46/815647413.1</f>
        <v>0.00366545105395124</v>
      </c>
    </row>
    <row r="47" customFormat="false" ht="12.75" hidden="false" customHeight="false" outlineLevel="0" collapsed="false">
      <c r="A47" s="16" t="n">
        <v>97033</v>
      </c>
      <c r="B47" s="17" t="n">
        <v>216409</v>
      </c>
      <c r="C47" s="18" t="n">
        <v>17.2</v>
      </c>
      <c r="D47" s="18" t="n">
        <v>21.49</v>
      </c>
      <c r="E47" s="19" t="n">
        <v>3721335.95</v>
      </c>
      <c r="F47" s="19" t="n">
        <v>4651669.94</v>
      </c>
      <c r="G47" s="5" t="n">
        <f aca="false">B47/22590708</f>
        <v>0.00957955810858164</v>
      </c>
      <c r="H47" s="5" t="n">
        <f aca="false">E47/815647413.1</f>
        <v>0.00456243211249388</v>
      </c>
    </row>
    <row r="48" customFormat="false" ht="12.75" hidden="false" customHeight="false" outlineLevel="0" collapsed="false">
      <c r="A48" s="16" t="n">
        <v>97034</v>
      </c>
      <c r="B48" s="17" t="n">
        <v>3615</v>
      </c>
      <c r="C48" s="18" t="n">
        <v>12.4</v>
      </c>
      <c r="D48" s="18" t="n">
        <v>15.5</v>
      </c>
      <c r="E48" s="19" t="n">
        <v>44827.39</v>
      </c>
      <c r="F48" s="19" t="n">
        <v>56034.24</v>
      </c>
      <c r="G48" s="5" t="n">
        <f aca="false">B48/22590708</f>
        <v>0.00016002154514148</v>
      </c>
      <c r="H48" s="5" t="n">
        <f aca="false">E48/815647413.1</f>
        <v>5.4959274411999E-005</v>
      </c>
    </row>
    <row r="49" customFormat="false" ht="12.75" hidden="false" customHeight="false" outlineLevel="0" collapsed="false">
      <c r="A49" s="16" t="n">
        <v>97035</v>
      </c>
      <c r="B49" s="17" t="n">
        <v>1344613</v>
      </c>
      <c r="C49" s="18" t="n">
        <v>9.79</v>
      </c>
      <c r="D49" s="18" t="n">
        <v>12.24</v>
      </c>
      <c r="E49" s="19" t="n">
        <v>13167306.45</v>
      </c>
      <c r="F49" s="19" t="n">
        <v>16459133.06</v>
      </c>
      <c r="G49" s="5" t="n">
        <f aca="false">B49/22590708</f>
        <v>0.059520622372703</v>
      </c>
      <c r="H49" s="5" t="n">
        <f aca="false">E49/815647413.1</f>
        <v>0.01614338038535</v>
      </c>
    </row>
    <row r="50" customFormat="false" ht="12.75" hidden="false" customHeight="false" outlineLevel="0" collapsed="false">
      <c r="A50" s="16" t="n">
        <v>97036</v>
      </c>
      <c r="B50" s="17" t="n">
        <v>1760</v>
      </c>
      <c r="C50" s="18" t="n">
        <v>31.5</v>
      </c>
      <c r="D50" s="18" t="n">
        <v>39.37</v>
      </c>
      <c r="E50" s="19" t="n">
        <v>55438.82</v>
      </c>
      <c r="F50" s="19" t="n">
        <v>69298.52</v>
      </c>
      <c r="G50" s="5" t="n">
        <f aca="false">B50/22590708</f>
        <v>7.79081381601674E-005</v>
      </c>
      <c r="H50" s="5" t="n">
        <f aca="false">E50/815647413.1</f>
        <v>6.7969099281877E-005</v>
      </c>
    </row>
    <row r="51" customFormat="false" ht="12.75" hidden="false" customHeight="false" outlineLevel="0" collapsed="false">
      <c r="A51" s="16" t="n">
        <v>97039</v>
      </c>
      <c r="B51" s="17" t="n">
        <v>21725</v>
      </c>
      <c r="C51" s="18" t="n">
        <v>12.28</v>
      </c>
      <c r="D51" s="18" t="n">
        <v>15.35</v>
      </c>
      <c r="E51" s="19" t="n">
        <v>266716.45</v>
      </c>
      <c r="F51" s="19" t="n">
        <v>333395.56</v>
      </c>
      <c r="G51" s="5" t="n">
        <f aca="false">B51/22590708</f>
        <v>0.000961678580414567</v>
      </c>
      <c r="H51" s="5" t="n">
        <f aca="false">E51/815647413.1</f>
        <v>0.000326999688488315</v>
      </c>
    </row>
    <row r="52" customFormat="false" ht="12.75" hidden="false" customHeight="false" outlineLevel="0" collapsed="false">
      <c r="A52" s="16" t="n">
        <v>97110</v>
      </c>
      <c r="B52" s="17" t="n">
        <v>8927291</v>
      </c>
      <c r="C52" s="18" t="n">
        <v>42.88</v>
      </c>
      <c r="D52" s="18" t="n">
        <v>53.6</v>
      </c>
      <c r="E52" s="19" t="n">
        <v>382785576.93</v>
      </c>
      <c r="F52" s="19" t="n">
        <v>478481971.16</v>
      </c>
      <c r="G52" s="5" t="n">
        <f aca="false">B52/22590708</f>
        <v>0.395175352627284</v>
      </c>
      <c r="H52" s="5" t="n">
        <f aca="false">E52/815647413.1</f>
        <v>0.469302753594426</v>
      </c>
    </row>
    <row r="53" customFormat="false" ht="12.75" hidden="false" customHeight="false" outlineLevel="0" collapsed="false">
      <c r="A53" s="16" t="n">
        <v>97112</v>
      </c>
      <c r="B53" s="17" t="n">
        <v>828228</v>
      </c>
      <c r="C53" s="18" t="n">
        <v>36.61</v>
      </c>
      <c r="D53" s="18" t="n">
        <v>45.76</v>
      </c>
      <c r="E53" s="19" t="n">
        <v>30322891.02</v>
      </c>
      <c r="F53" s="19" t="n">
        <v>37903613.78</v>
      </c>
      <c r="G53" s="5" t="n">
        <f aca="false">B53/22590708</f>
        <v>0.0366623303705223</v>
      </c>
      <c r="H53" s="5" t="n">
        <f aca="false">E53/815647413.1</f>
        <v>0.0371764693089051</v>
      </c>
    </row>
    <row r="54" customFormat="false" ht="12.75" hidden="false" customHeight="false" outlineLevel="0" collapsed="false">
      <c r="A54" s="16" t="n">
        <v>97113</v>
      </c>
      <c r="B54" s="17" t="n">
        <v>463185</v>
      </c>
      <c r="C54" s="18" t="n">
        <v>59.17</v>
      </c>
      <c r="D54" s="18" t="n">
        <v>73.96</v>
      </c>
      <c r="E54" s="19" t="n">
        <v>27407113.75</v>
      </c>
      <c r="F54" s="19" t="n">
        <v>34258892.19</v>
      </c>
      <c r="G54" s="5" t="n">
        <f aca="false">B54/22590708</f>
        <v>0.0205033414623393</v>
      </c>
      <c r="H54" s="5" t="n">
        <f aca="false">E54/815647413.1</f>
        <v>0.0336016682083682</v>
      </c>
    </row>
    <row r="55" customFormat="false" ht="12.75" hidden="false" customHeight="false" outlineLevel="0" collapsed="false">
      <c r="A55" s="16" t="n">
        <v>97116</v>
      </c>
      <c r="B55" s="17" t="n">
        <v>952535</v>
      </c>
      <c r="C55" s="18" t="n">
        <v>25.18</v>
      </c>
      <c r="D55" s="18" t="n">
        <v>31.47</v>
      </c>
      <c r="E55" s="19" t="n">
        <v>23981103</v>
      </c>
      <c r="F55" s="19" t="n">
        <v>29976378.75</v>
      </c>
      <c r="G55" s="5" t="n">
        <f aca="false">B55/22590708</f>
        <v>0.0421649024899972</v>
      </c>
      <c r="H55" s="5" t="n">
        <f aca="false">E55/815647413.1</f>
        <v>0.0294013106825852</v>
      </c>
    </row>
    <row r="56" customFormat="false" ht="12.75" hidden="false" customHeight="false" outlineLevel="0" collapsed="false">
      <c r="A56" s="16" t="n">
        <v>97124</v>
      </c>
      <c r="B56" s="17" t="n">
        <v>223422</v>
      </c>
      <c r="C56" s="18" t="n">
        <v>19.04</v>
      </c>
      <c r="D56" s="18" t="n">
        <v>23.8</v>
      </c>
      <c r="E56" s="19" t="n">
        <v>4253648.89</v>
      </c>
      <c r="F56" s="19" t="n">
        <v>5317061.11</v>
      </c>
      <c r="G56" s="5" t="n">
        <f aca="false">B56/22590708</f>
        <v>0.00988999547955735</v>
      </c>
      <c r="H56" s="5" t="n">
        <f aca="false">E56/815647413.1</f>
        <v>0.00521505839616817</v>
      </c>
    </row>
    <row r="57" customFormat="false" ht="12.75" hidden="false" customHeight="false" outlineLevel="0" collapsed="false">
      <c r="A57" s="16" t="n">
        <v>97139</v>
      </c>
      <c r="B57" s="17" t="n">
        <v>9643</v>
      </c>
      <c r="C57" s="18" t="n">
        <v>20.71</v>
      </c>
      <c r="D57" s="18" t="n">
        <v>25.89</v>
      </c>
      <c r="E57" s="19" t="n">
        <v>199730.79</v>
      </c>
      <c r="F57" s="19" t="n">
        <v>249663.49</v>
      </c>
      <c r="G57" s="5" t="n">
        <f aca="false">B57/22590708</f>
        <v>0.000426856918340054</v>
      </c>
      <c r="H57" s="5" t="n">
        <f aca="false">E57/815647413.1</f>
        <v>0.000244873933015849</v>
      </c>
    </row>
    <row r="58" customFormat="false" ht="12.75" hidden="false" customHeight="false" outlineLevel="0" collapsed="false">
      <c r="A58" s="16" t="n">
        <v>97140</v>
      </c>
      <c r="B58" s="17" t="n">
        <v>2581396</v>
      </c>
      <c r="C58" s="18" t="n">
        <v>29.08</v>
      </c>
      <c r="D58" s="18" t="n">
        <v>36.35</v>
      </c>
      <c r="E58" s="19" t="n">
        <v>75067108.41</v>
      </c>
      <c r="F58" s="19" t="n">
        <v>93833885.51</v>
      </c>
      <c r="G58" s="5" t="n">
        <f aca="false">B58/22590708</f>
        <v>0.114268043303468</v>
      </c>
      <c r="H58" s="5" t="n">
        <f aca="false">E58/815647413.1</f>
        <v>0.0920337724418144</v>
      </c>
    </row>
    <row r="59" customFormat="false" ht="12.75" hidden="false" customHeight="false" outlineLevel="0" collapsed="false">
      <c r="A59" s="16" t="n">
        <v>97150</v>
      </c>
      <c r="B59" s="17" t="n">
        <v>634668</v>
      </c>
      <c r="C59" s="18" t="n">
        <v>15.09</v>
      </c>
      <c r="D59" s="18" t="n">
        <v>18.86</v>
      </c>
      <c r="E59" s="19" t="n">
        <v>9577541.38</v>
      </c>
      <c r="F59" s="19" t="n">
        <v>11971926.72</v>
      </c>
      <c r="G59" s="5" t="n">
        <f aca="false">B59/22590708</f>
        <v>0.0280942058124075</v>
      </c>
      <c r="H59" s="5" t="n">
        <f aca="false">E59/815647413.1</f>
        <v>0.0117422567964741</v>
      </c>
    </row>
    <row r="60" customFormat="false" ht="12.75" hidden="false" customHeight="false" outlineLevel="0" collapsed="false">
      <c r="A60" s="16" t="n">
        <v>97530</v>
      </c>
      <c r="B60" s="17" t="n">
        <v>1092898</v>
      </c>
      <c r="C60" s="18" t="n">
        <v>39.73</v>
      </c>
      <c r="D60" s="18" t="n">
        <v>49.67</v>
      </c>
      <c r="E60" s="19" t="n">
        <v>43424270.57</v>
      </c>
      <c r="F60" s="19" t="n">
        <v>54280338.21</v>
      </c>
      <c r="G60" s="5" t="n">
        <f aca="false">B60/22590708</f>
        <v>0.0483782093062333</v>
      </c>
      <c r="H60" s="5" t="n">
        <f aca="false">E60/815647413.1</f>
        <v>0.0532390219996641</v>
      </c>
    </row>
    <row r="61" customFormat="false" ht="12.75" hidden="false" customHeight="false" outlineLevel="0" collapsed="false">
      <c r="A61" s="16" t="n">
        <v>97532</v>
      </c>
      <c r="B61" s="17" t="n">
        <v>53901</v>
      </c>
      <c r="C61" s="18" t="n">
        <v>50.3</v>
      </c>
      <c r="D61" s="18" t="n">
        <v>62.88</v>
      </c>
      <c r="E61" s="19" t="n">
        <v>2711439.55</v>
      </c>
      <c r="F61" s="19" t="n">
        <v>3389299.44</v>
      </c>
      <c r="G61" s="5" t="n">
        <f aca="false">B61/22590708</f>
        <v>0.00238598099714272</v>
      </c>
      <c r="H61" s="5" t="n">
        <f aca="false">E61/815647413.1</f>
        <v>0.00332427897943639</v>
      </c>
    </row>
    <row r="62" customFormat="false" ht="12.75" hidden="false" customHeight="false" outlineLevel="0" collapsed="false">
      <c r="A62" s="16" t="n">
        <v>97533</v>
      </c>
      <c r="B62" s="17" t="n">
        <v>5837</v>
      </c>
      <c r="C62" s="18" t="n">
        <v>33.87</v>
      </c>
      <c r="D62" s="18" t="n">
        <v>42.34</v>
      </c>
      <c r="E62" s="19" t="n">
        <v>197721.65</v>
      </c>
      <c r="F62" s="19" t="n">
        <v>247152.06</v>
      </c>
      <c r="G62" s="5" t="n">
        <f aca="false">B62/22590708</f>
        <v>0.000258380569568692</v>
      </c>
      <c r="H62" s="5" t="n">
        <f aca="false">E62/815647413.1</f>
        <v>0.000242410687295049</v>
      </c>
    </row>
    <row r="63" customFormat="false" ht="12.75" hidden="false" customHeight="false" outlineLevel="0" collapsed="false">
      <c r="A63" s="16" t="n">
        <v>97535</v>
      </c>
      <c r="B63" s="17" t="n">
        <v>293770</v>
      </c>
      <c r="C63" s="18" t="n">
        <v>39.64</v>
      </c>
      <c r="D63" s="18" t="n">
        <v>49.55</v>
      </c>
      <c r="E63" s="19" t="n">
        <v>11645615.67</v>
      </c>
      <c r="F63" s="19" t="n">
        <v>14557019.59</v>
      </c>
      <c r="G63" s="5" t="n">
        <f aca="false">B63/22590708</f>
        <v>0.0130040191746093</v>
      </c>
      <c r="H63" s="5" t="n">
        <f aca="false">E63/815647413.1</f>
        <v>0.0142777571325077</v>
      </c>
    </row>
    <row r="64" customFormat="false" ht="12.75" hidden="false" customHeight="false" outlineLevel="0" collapsed="false">
      <c r="A64" s="16" t="n">
        <v>97537</v>
      </c>
      <c r="B64" s="17" t="n">
        <v>6632</v>
      </c>
      <c r="C64" s="18" t="n">
        <v>59.48</v>
      </c>
      <c r="D64" s="18" t="n">
        <v>74.35</v>
      </c>
      <c r="E64" s="19" t="n">
        <v>394493.89</v>
      </c>
      <c r="F64" s="19" t="n">
        <v>493117.36</v>
      </c>
      <c r="G64" s="5" t="n">
        <f aca="false">B64/22590708</f>
        <v>0.00029357202970354</v>
      </c>
      <c r="H64" s="5" t="n">
        <f aca="false">E64/815647413.1</f>
        <v>0.000483657378990098</v>
      </c>
    </row>
    <row r="65" customFormat="false" ht="12.75" hidden="false" customHeight="false" outlineLevel="0" collapsed="false">
      <c r="A65" s="16" t="n">
        <v>97542</v>
      </c>
      <c r="B65" s="17" t="n">
        <v>11944</v>
      </c>
      <c r="C65" s="18" t="n">
        <v>58.08</v>
      </c>
      <c r="D65" s="18" t="n">
        <v>72.6</v>
      </c>
      <c r="E65" s="19" t="n">
        <v>693660.4</v>
      </c>
      <c r="F65" s="19" t="n">
        <v>867075.5</v>
      </c>
      <c r="G65" s="5" t="n">
        <f aca="false">B65/22590708</f>
        <v>0.000528712955786955</v>
      </c>
      <c r="H65" s="5" t="n">
        <f aca="false">E65/815647413.1</f>
        <v>0.000850441488392186</v>
      </c>
    </row>
    <row r="66" customFormat="false" ht="12.75" hidden="false" customHeight="false" outlineLevel="0" collapsed="false">
      <c r="A66" s="16" t="n">
        <v>97597</v>
      </c>
      <c r="B66" s="17" t="n">
        <v>184805</v>
      </c>
      <c r="C66" s="18" t="n">
        <v>39.82</v>
      </c>
      <c r="D66" s="18" t="n">
        <v>49.78</v>
      </c>
      <c r="E66" s="19" t="n">
        <v>7359807.5</v>
      </c>
      <c r="F66" s="19" t="n">
        <v>9199759.38</v>
      </c>
      <c r="G66" s="5" t="n">
        <f aca="false">B66/22590708</f>
        <v>0.00818057583675554</v>
      </c>
      <c r="H66" s="5" t="n">
        <f aca="false">E66/815647413.1</f>
        <v>0.00902327081750662</v>
      </c>
    </row>
    <row r="67" customFormat="false" ht="12.75" hidden="false" customHeight="false" outlineLevel="0" collapsed="false">
      <c r="A67" s="16" t="n">
        <v>97598</v>
      </c>
      <c r="B67" s="17" t="n">
        <v>39719</v>
      </c>
      <c r="C67" s="18" t="n">
        <v>52.33</v>
      </c>
      <c r="D67" s="18" t="n">
        <v>65.41</v>
      </c>
      <c r="E67" s="19" t="n">
        <v>2078536.42</v>
      </c>
      <c r="F67" s="19" t="n">
        <v>2598170.52</v>
      </c>
      <c r="G67" s="5" t="n">
        <f aca="false">B67/22590708</f>
        <v>0.0017582007611271</v>
      </c>
      <c r="H67" s="5" t="n">
        <f aca="false">E67/815647413.1</f>
        <v>0.00254832711612507</v>
      </c>
    </row>
    <row r="68" customFormat="false" ht="12.75" hidden="false" customHeight="false" outlineLevel="0" collapsed="false">
      <c r="A68" s="16" t="n">
        <v>97602</v>
      </c>
      <c r="B68" s="17" t="n">
        <v>615</v>
      </c>
      <c r="C68" s="18" t="n">
        <v>22.9</v>
      </c>
      <c r="D68" s="18" t="n">
        <v>28.63</v>
      </c>
      <c r="E68" s="19" t="n">
        <v>14083.88</v>
      </c>
      <c r="F68" s="19" t="n">
        <v>17604.85</v>
      </c>
      <c r="G68" s="5" t="n">
        <f aca="false">B68/22590708</f>
        <v>2.72235823684676E-005</v>
      </c>
      <c r="H68" s="5" t="n">
        <f aca="false">E68/815647413.1</f>
        <v>1.72671178425883E-005</v>
      </c>
    </row>
    <row r="69" customFormat="false" ht="12.75" hidden="false" customHeight="false" outlineLevel="0" collapsed="false">
      <c r="A69" s="16" t="n">
        <v>97605</v>
      </c>
      <c r="B69" s="17" t="n">
        <v>8640</v>
      </c>
      <c r="C69" s="18" t="n">
        <v>28.49</v>
      </c>
      <c r="D69" s="18" t="n">
        <v>35.61</v>
      </c>
      <c r="E69" s="19" t="n">
        <v>246145.8</v>
      </c>
      <c r="F69" s="19" t="n">
        <v>307682.25</v>
      </c>
      <c r="G69" s="5" t="n">
        <f aca="false">B69/22590708</f>
        <v>0.000382458132786277</v>
      </c>
      <c r="H69" s="5" t="n">
        <f aca="false">E69/815647413.1</f>
        <v>0.000301779661219648</v>
      </c>
    </row>
    <row r="70" customFormat="false" ht="12.75" hidden="false" customHeight="false" outlineLevel="0" collapsed="false">
      <c r="A70" s="16" t="n">
        <v>97606</v>
      </c>
      <c r="B70" s="17" t="n">
        <v>2367</v>
      </c>
      <c r="C70" s="18" t="n">
        <v>32.35</v>
      </c>
      <c r="D70" s="18" t="n">
        <v>40.43</v>
      </c>
      <c r="E70" s="19" t="n">
        <v>76565.53</v>
      </c>
      <c r="F70" s="19" t="n">
        <v>95706.91</v>
      </c>
      <c r="G70" s="5" t="n">
        <f aca="false">B70/22590708</f>
        <v>0.000104777592627907</v>
      </c>
      <c r="H70" s="5" t="n">
        <f aca="false">E70/815647413.1</f>
        <v>9.38708672035142E-005</v>
      </c>
    </row>
    <row r="71" customFormat="false" ht="12.75" hidden="false" customHeight="false" outlineLevel="0" collapsed="false">
      <c r="A71" s="16" t="n">
        <v>97750</v>
      </c>
      <c r="B71" s="17" t="n">
        <v>31939</v>
      </c>
      <c r="C71" s="18" t="n">
        <v>39.76</v>
      </c>
      <c r="D71" s="18" t="n">
        <v>49.7</v>
      </c>
      <c r="E71" s="19" t="n">
        <v>1269874.7</v>
      </c>
      <c r="F71" s="19" t="n">
        <v>1587343.37</v>
      </c>
      <c r="G71" s="5" t="n">
        <f aca="false">B71/22590708</f>
        <v>0.00141381137766908</v>
      </c>
      <c r="H71" s="5" t="n">
        <f aca="false">E71/815647413.1</f>
        <v>0.00155689171522489</v>
      </c>
    </row>
    <row r="72" customFormat="false" ht="12.75" hidden="false" customHeight="false" outlineLevel="0" collapsed="false">
      <c r="A72" s="16" t="n">
        <v>97755</v>
      </c>
      <c r="B72" s="17" t="n">
        <v>1490</v>
      </c>
      <c r="C72" s="18" t="n">
        <v>105.17</v>
      </c>
      <c r="D72" s="18" t="n">
        <v>131.47</v>
      </c>
      <c r="E72" s="19" t="n">
        <v>156709.56</v>
      </c>
      <c r="F72" s="19" t="n">
        <v>195886.95</v>
      </c>
      <c r="G72" s="5" t="n">
        <f aca="false">B72/22590708</f>
        <v>6.59563215105963E-005</v>
      </c>
      <c r="H72" s="5" t="n">
        <f aca="false">E72/815647413.1</f>
        <v>0.000192129046795355</v>
      </c>
    </row>
    <row r="73" customFormat="false" ht="12.75" hidden="false" customHeight="false" outlineLevel="0" collapsed="false">
      <c r="A73" s="16" t="n">
        <v>97760</v>
      </c>
      <c r="B73" s="17" t="n">
        <v>62849</v>
      </c>
      <c r="C73" s="18" t="n">
        <v>41.92</v>
      </c>
      <c r="D73" s="18" t="n">
        <v>52.4</v>
      </c>
      <c r="E73" s="19" t="n">
        <v>2634533.39</v>
      </c>
      <c r="F73" s="19" t="n">
        <v>3293166.74</v>
      </c>
      <c r="G73" s="5" t="n">
        <f aca="false">B73/22590708</f>
        <v>0.00278207305410702</v>
      </c>
      <c r="H73" s="5" t="n">
        <f aca="false">E73/815647413.1</f>
        <v>0.00322999049305757</v>
      </c>
    </row>
    <row r="74" customFormat="false" ht="12.75" hidden="false" customHeight="false" outlineLevel="0" collapsed="false">
      <c r="A74" s="16" t="n">
        <v>97761</v>
      </c>
      <c r="B74" s="17" t="n">
        <v>18653</v>
      </c>
      <c r="C74" s="18" t="n">
        <v>52.28</v>
      </c>
      <c r="D74" s="18" t="n">
        <v>65.35</v>
      </c>
      <c r="E74" s="19" t="n">
        <v>975241.79</v>
      </c>
      <c r="F74" s="19" t="n">
        <v>1219052.24</v>
      </c>
      <c r="G74" s="5" t="n">
        <f aca="false">B74/22590708</f>
        <v>0.000825693466535002</v>
      </c>
      <c r="H74" s="5" t="n">
        <f aca="false">E74/815647413.1</f>
        <v>0.00119566588986464</v>
      </c>
    </row>
    <row r="75" customFormat="false" ht="12.75" hidden="false" customHeight="false" outlineLevel="0" collapsed="false">
      <c r="A75" s="16" t="n">
        <v>97762</v>
      </c>
      <c r="B75" s="17" t="n">
        <v>11578</v>
      </c>
      <c r="C75" s="18" t="n">
        <v>29.7</v>
      </c>
      <c r="D75" s="18" t="n">
        <v>37.12</v>
      </c>
      <c r="E75" s="19" t="n">
        <v>343840.98</v>
      </c>
      <c r="F75" s="19" t="n">
        <v>429801.23</v>
      </c>
      <c r="G75" s="5" t="n">
        <f aca="false">B75/22590708</f>
        <v>0.000512511604328647</v>
      </c>
      <c r="H75" s="5" t="n">
        <f aca="false">E75/815647413.1</f>
        <v>0.00042155590084345</v>
      </c>
    </row>
    <row r="76" customFormat="false" ht="12.75" hidden="false" customHeight="false" outlineLevel="0" collapsed="false">
      <c r="A76" s="16" t="n">
        <v>97799</v>
      </c>
      <c r="B76" s="17" t="n">
        <v>624</v>
      </c>
      <c r="C76" s="18" t="n">
        <v>112.47</v>
      </c>
      <c r="D76" s="18" t="n">
        <v>140.58</v>
      </c>
      <c r="E76" s="19" t="n">
        <v>70179.58</v>
      </c>
      <c r="F76" s="19" t="n">
        <v>87724.47</v>
      </c>
      <c r="G76" s="5" t="n">
        <f aca="false">B76/22590708</f>
        <v>2.76219762567866E-005</v>
      </c>
      <c r="H76" s="5" t="n">
        <f aca="false">E76/815647413.1</f>
        <v>8.60415651087167E-005</v>
      </c>
    </row>
    <row r="77" customFormat="false" ht="12.75" hidden="false" customHeight="false" outlineLevel="0" collapsed="false">
      <c r="A77" s="16" t="s">
        <v>9</v>
      </c>
      <c r="B77" s="17" t="n">
        <v>18889</v>
      </c>
      <c r="C77" s="18" t="n">
        <v>10.34</v>
      </c>
      <c r="D77" s="18" t="n">
        <v>12.93</v>
      </c>
      <c r="E77" s="19" t="n">
        <v>195363.93</v>
      </c>
      <c r="F77" s="19" t="n">
        <v>244204.91</v>
      </c>
      <c r="G77" s="5" t="n">
        <f aca="false">B77/22590708</f>
        <v>0.000836140239606479</v>
      </c>
      <c r="H77" s="5" t="n">
        <f aca="false">E77/815647413.1</f>
        <v>0.000239520075540346</v>
      </c>
    </row>
    <row r="78" customFormat="false" ht="12.75" hidden="false" customHeight="false" outlineLevel="0" collapsed="false">
      <c r="A78" s="16" t="s">
        <v>10</v>
      </c>
      <c r="B78" s="17" t="n">
        <v>1252105</v>
      </c>
      <c r="C78" s="18" t="n">
        <v>9.13</v>
      </c>
      <c r="D78" s="18" t="n">
        <v>11.41</v>
      </c>
      <c r="E78" s="19" t="n">
        <v>11433562.58</v>
      </c>
      <c r="F78" s="19" t="n">
        <v>14291953.22</v>
      </c>
      <c r="G78" s="5" t="n">
        <f aca="false">B78/22590708</f>
        <v>0.0554256643926344</v>
      </c>
      <c r="H78" s="5" t="n">
        <f aca="false">E78/815647413.1</f>
        <v>0.0140177758138715</v>
      </c>
    </row>
    <row r="79" customFormat="false" ht="12.75" hidden="false" customHeight="false" outlineLevel="0" collapsed="false">
      <c r="A79" s="16" t="s">
        <v>11</v>
      </c>
      <c r="B79" s="17" t="n">
        <v>143</v>
      </c>
      <c r="C79" s="18" t="n">
        <v>5.89</v>
      </c>
      <c r="D79" s="18" t="n">
        <v>7.36</v>
      </c>
      <c r="E79" s="19" t="n">
        <v>841.73</v>
      </c>
      <c r="F79" s="19" t="n">
        <v>1052.16</v>
      </c>
      <c r="G79" s="5" t="n">
        <f aca="false">B79/22590708</f>
        <v>6.33003622551361E-006</v>
      </c>
      <c r="H79" s="5" t="n">
        <f aca="false">E79/815647413.1</f>
        <v>1.03197777186697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herapy HCPCS by Setting Summary (combined therapies) - CY 2006
Hospital</oddHeader>
    <oddFooter>&amp;L&amp;A&amp;R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0.13"/>
    <col collapsed="false" customWidth="true" hidden="false" outlineLevel="0" max="3" min="3" style="3" width="9.99"/>
    <col collapsed="false" customWidth="true" hidden="false" outlineLevel="0" max="4" min="4" style="3" width="12.7"/>
    <col collapsed="false" customWidth="true" hidden="false" outlineLevel="0" max="6" min="5" style="4" width="13.85"/>
    <col collapsed="false" customWidth="true" hidden="false" outlineLevel="0" max="7" min="7" style="1" width="9.99"/>
    <col collapsed="false" customWidth="true" hidden="false" outlineLevel="0" max="8" min="8" style="1" width="9.14"/>
  </cols>
  <sheetData>
    <row r="5" customFormat="false" ht="51" hidden="false" customHeight="false" outlineLevel="0" collapsed="false">
      <c r="A5" s="6" t="s">
        <v>0</v>
      </c>
      <c r="B5" s="7" t="s">
        <v>1</v>
      </c>
      <c r="C5" s="8" t="s">
        <v>2</v>
      </c>
      <c r="D5" s="8" t="s">
        <v>3</v>
      </c>
      <c r="E5" s="9" t="s">
        <v>4</v>
      </c>
      <c r="F5" s="9" t="s">
        <v>5</v>
      </c>
      <c r="G5" s="20" t="s">
        <v>6</v>
      </c>
      <c r="H5" s="20" t="s">
        <v>7</v>
      </c>
    </row>
    <row r="6" customFormat="false" ht="12.75" hidden="false" customHeight="false" outlineLevel="0" collapsed="false">
      <c r="A6" s="11"/>
      <c r="B6" s="12" t="n">
        <v>34880184</v>
      </c>
      <c r="C6" s="13" t="n">
        <v>34.13</v>
      </c>
      <c r="D6" s="13" t="n">
        <v>42.66</v>
      </c>
      <c r="E6" s="14" t="n">
        <v>1190464519.54</v>
      </c>
      <c r="F6" s="14" t="n">
        <v>1488080649.43</v>
      </c>
      <c r="G6" s="15" t="n">
        <f aca="false">B6/34880184</f>
        <v>1</v>
      </c>
      <c r="H6" s="15" t="n">
        <f aca="false">E6/1190464520</f>
        <v>0.999999999613596</v>
      </c>
    </row>
    <row r="7" customFormat="false" ht="12.75" hidden="false" customHeight="false" outlineLevel="0" collapsed="false">
      <c r="A7" s="16" t="s">
        <v>8</v>
      </c>
      <c r="B7" s="17" t="n">
        <v>0</v>
      </c>
      <c r="C7" s="18" t="n">
        <v>0</v>
      </c>
      <c r="D7" s="18" t="n">
        <v>0</v>
      </c>
      <c r="E7" s="19" t="n">
        <v>0</v>
      </c>
      <c r="F7" s="19" t="n">
        <v>0</v>
      </c>
      <c r="G7" s="5" t="n">
        <f aca="false">B7/34880184</f>
        <v>0</v>
      </c>
      <c r="H7" s="5" t="n">
        <f aca="false">E7/1190464520</f>
        <v>0</v>
      </c>
    </row>
    <row r="8" customFormat="false" ht="12.75" hidden="false" customHeight="false" outlineLevel="0" collapsed="false">
      <c r="A8" s="16" t="n">
        <v>64550</v>
      </c>
      <c r="B8" s="17" t="n">
        <v>2335</v>
      </c>
      <c r="C8" s="18" t="n">
        <v>14.587</v>
      </c>
      <c r="D8" s="18" t="n">
        <v>18.23</v>
      </c>
      <c r="E8" s="19" t="n">
        <v>34061.31</v>
      </c>
      <c r="F8" s="19" t="n">
        <v>42576.64</v>
      </c>
      <c r="G8" s="5" t="n">
        <f aca="false">B8/34880184</f>
        <v>6.69434541973746E-005</v>
      </c>
      <c r="H8" s="5" t="n">
        <f aca="false">E8/1190464520</f>
        <v>2.86117808870104E-005</v>
      </c>
    </row>
    <row r="9" customFormat="false" ht="12.75" hidden="false" customHeight="false" outlineLevel="0" collapsed="false">
      <c r="A9" s="16" t="n">
        <v>90901</v>
      </c>
      <c r="B9" s="17" t="n">
        <v>224</v>
      </c>
      <c r="C9" s="18" t="n">
        <v>33.837</v>
      </c>
      <c r="D9" s="18" t="n">
        <v>42.3</v>
      </c>
      <c r="E9" s="19" t="n">
        <v>7579.49</v>
      </c>
      <c r="F9" s="19" t="n">
        <v>9474.36</v>
      </c>
      <c r="G9" s="5" t="n">
        <f aca="false">B9/34880184</f>
        <v>6.42198447118284E-006</v>
      </c>
      <c r="H9" s="5" t="n">
        <f aca="false">E9/1190464520</f>
        <v>6.36683401534722E-006</v>
      </c>
    </row>
    <row r="10" customFormat="false" ht="12.75" hidden="false" customHeight="false" outlineLevel="0" collapsed="false">
      <c r="A10" s="16" t="n">
        <v>92506</v>
      </c>
      <c r="B10" s="17" t="n">
        <v>57720</v>
      </c>
      <c r="C10" s="18" t="n">
        <v>99.831</v>
      </c>
      <c r="D10" s="18" t="n">
        <v>124.79</v>
      </c>
      <c r="E10" s="19" t="n">
        <v>5762265.61</v>
      </c>
      <c r="F10" s="19" t="n">
        <v>7202832.01</v>
      </c>
      <c r="G10" s="5" t="n">
        <f aca="false">B10/34880184</f>
        <v>0.00165480778427086</v>
      </c>
      <c r="H10" s="5" t="n">
        <f aca="false">E10/1190464520</f>
        <v>0.00484035056332464</v>
      </c>
    </row>
    <row r="11" customFormat="false" ht="12.75" hidden="false" customHeight="false" outlineLevel="0" collapsed="false">
      <c r="A11" s="16" t="n">
        <v>92507</v>
      </c>
      <c r="B11" s="17" t="n">
        <v>561897</v>
      </c>
      <c r="C11" s="18" t="n">
        <v>48.565</v>
      </c>
      <c r="D11" s="18" t="n">
        <v>60.71</v>
      </c>
      <c r="E11" s="19" t="n">
        <v>27288713.56</v>
      </c>
      <c r="F11" s="19" t="n">
        <v>34110891.95</v>
      </c>
      <c r="G11" s="5" t="n">
        <f aca="false">B11/34880184</f>
        <v>0.0161093473589474</v>
      </c>
      <c r="H11" s="5" t="n">
        <f aca="false">E11/1190464520</f>
        <v>0.022922744106645</v>
      </c>
    </row>
    <row r="12" customFormat="false" ht="12.75" hidden="false" customHeight="false" outlineLevel="0" collapsed="false">
      <c r="A12" s="16" t="n">
        <v>92508</v>
      </c>
      <c r="B12" s="17" t="n">
        <v>32857</v>
      </c>
      <c r="C12" s="18" t="n">
        <v>23.543</v>
      </c>
      <c r="D12" s="18" t="n">
        <v>29.43</v>
      </c>
      <c r="E12" s="19" t="n">
        <v>773559.61</v>
      </c>
      <c r="F12" s="19" t="n">
        <v>966949.51</v>
      </c>
      <c r="G12" s="5" t="n">
        <f aca="false">B12/34880184</f>
        <v>0.0009419961775431</v>
      </c>
      <c r="H12" s="5" t="n">
        <f aca="false">E12/1190464520</f>
        <v>0.000649796442484485</v>
      </c>
    </row>
    <row r="13" customFormat="false" ht="12.75" hidden="false" customHeight="false" outlineLevel="0" collapsed="false">
      <c r="A13" s="16" t="n">
        <v>92526</v>
      </c>
      <c r="B13" s="17" t="n">
        <v>1978419</v>
      </c>
      <c r="C13" s="18" t="n">
        <v>65.44</v>
      </c>
      <c r="D13" s="18" t="n">
        <v>81.8</v>
      </c>
      <c r="E13" s="19" t="n">
        <v>129468650.04</v>
      </c>
      <c r="F13" s="19" t="n">
        <v>161835812.55</v>
      </c>
      <c r="G13" s="5" t="n">
        <f aca="false">B13/34880184</f>
        <v>0.0567204289977369</v>
      </c>
      <c r="H13" s="5" t="n">
        <f aca="false">E13/1190464520</f>
        <v>0.10875473217799</v>
      </c>
    </row>
    <row r="14" customFormat="false" ht="12.75" hidden="false" customHeight="false" outlineLevel="0" collapsed="false">
      <c r="A14" s="16" t="n">
        <v>92597</v>
      </c>
      <c r="B14" s="17" t="n">
        <v>236</v>
      </c>
      <c r="C14" s="18" t="n">
        <v>71.661</v>
      </c>
      <c r="D14" s="18" t="n">
        <v>89.58</v>
      </c>
      <c r="E14" s="19" t="n">
        <v>16911.99</v>
      </c>
      <c r="F14" s="19" t="n">
        <v>21139.99</v>
      </c>
      <c r="G14" s="5" t="n">
        <f aca="false">B14/34880184</f>
        <v>6.76601935356763E-006</v>
      </c>
      <c r="H14" s="5" t="n">
        <f aca="false">E14/1190464520</f>
        <v>1.42062108663264E-005</v>
      </c>
    </row>
    <row r="15" customFormat="false" ht="12.75" hidden="false" customHeight="false" outlineLevel="0" collapsed="false">
      <c r="A15" s="16" t="n">
        <v>92605</v>
      </c>
      <c r="B15" s="17" t="n">
        <v>0</v>
      </c>
      <c r="C15" s="18" t="n">
        <v>0</v>
      </c>
      <c r="D15" s="18" t="n">
        <v>0</v>
      </c>
      <c r="E15" s="19" t="n">
        <v>0</v>
      </c>
      <c r="F15" s="19" t="n">
        <v>0</v>
      </c>
      <c r="G15" s="5" t="n">
        <f aca="false">B15/34880184</f>
        <v>0</v>
      </c>
      <c r="H15" s="5" t="n">
        <f aca="false">E15/1190464520</f>
        <v>0</v>
      </c>
    </row>
    <row r="16" customFormat="false" ht="12.75" hidden="false" customHeight="false" outlineLevel="0" collapsed="false">
      <c r="A16" s="16" t="n">
        <v>92606</v>
      </c>
      <c r="B16" s="17" t="n">
        <v>1</v>
      </c>
      <c r="C16" s="18" t="n">
        <v>54</v>
      </c>
      <c r="D16" s="18" t="n">
        <v>67.5</v>
      </c>
      <c r="E16" s="19" t="n">
        <v>54</v>
      </c>
      <c r="F16" s="19" t="n">
        <v>67.5</v>
      </c>
      <c r="G16" s="5" t="n">
        <f aca="false">B16/34880184</f>
        <v>2.86695735320662E-008</v>
      </c>
      <c r="H16" s="5" t="n">
        <f aca="false">E16/1190464520</f>
        <v>4.53604446775113E-008</v>
      </c>
    </row>
    <row r="17" customFormat="false" ht="12.75" hidden="false" customHeight="false" outlineLevel="0" collapsed="false">
      <c r="A17" s="16" t="n">
        <v>92607</v>
      </c>
      <c r="B17" s="17" t="n">
        <v>672</v>
      </c>
      <c r="C17" s="18" t="n">
        <v>92.699</v>
      </c>
      <c r="D17" s="18" t="n">
        <v>115.87</v>
      </c>
      <c r="E17" s="19" t="n">
        <v>62294.06</v>
      </c>
      <c r="F17" s="19" t="n">
        <v>77867.58</v>
      </c>
      <c r="G17" s="5" t="n">
        <f aca="false">B17/34880184</f>
        <v>1.92659534135485E-005</v>
      </c>
      <c r="H17" s="5" t="n">
        <f aca="false">E17/1190464520</f>
        <v>5.23275233771772E-005</v>
      </c>
    </row>
    <row r="18" customFormat="false" ht="12.75" hidden="false" customHeight="false" outlineLevel="0" collapsed="false">
      <c r="A18" s="16" t="n">
        <v>92608</v>
      </c>
      <c r="B18" s="17" t="n">
        <v>180</v>
      </c>
      <c r="C18" s="18" t="n">
        <v>29.086</v>
      </c>
      <c r="D18" s="18" t="n">
        <v>36.36</v>
      </c>
      <c r="E18" s="19" t="n">
        <v>5235.48</v>
      </c>
      <c r="F18" s="19" t="n">
        <v>6544.35</v>
      </c>
      <c r="G18" s="5" t="n">
        <f aca="false">B18/34880184</f>
        <v>5.16052323577192E-006</v>
      </c>
      <c r="H18" s="5" t="n">
        <f aca="false">E18/1190464520</f>
        <v>4.39784631296698E-006</v>
      </c>
    </row>
    <row r="19" customFormat="false" ht="12.75" hidden="false" customHeight="false" outlineLevel="0" collapsed="false">
      <c r="A19" s="16" t="n">
        <v>92609</v>
      </c>
      <c r="B19" s="17" t="n">
        <v>3384</v>
      </c>
      <c r="C19" s="18" t="n">
        <v>50.829</v>
      </c>
      <c r="D19" s="18" t="n">
        <v>63.54</v>
      </c>
      <c r="E19" s="19" t="n">
        <v>172004.92</v>
      </c>
      <c r="F19" s="19" t="n">
        <v>215006.15</v>
      </c>
      <c r="G19" s="5" t="n">
        <f aca="false">B19/34880184</f>
        <v>9.70178368325121E-005</v>
      </c>
      <c r="H19" s="5" t="n">
        <f aca="false">E19/1190464520</f>
        <v>0.000144485549220736</v>
      </c>
    </row>
    <row r="20" customFormat="false" ht="12.75" hidden="false" customHeight="false" outlineLevel="0" collapsed="false">
      <c r="A20" s="16" t="n">
        <v>92610</v>
      </c>
      <c r="B20" s="17" t="n">
        <v>239067</v>
      </c>
      <c r="C20" s="18" t="n">
        <v>101.734</v>
      </c>
      <c r="D20" s="18" t="n">
        <v>127.17</v>
      </c>
      <c r="E20" s="19" t="n">
        <v>24321245.6</v>
      </c>
      <c r="F20" s="19" t="n">
        <v>30401557</v>
      </c>
      <c r="G20" s="5" t="n">
        <f aca="false">B20/34880184</f>
        <v>0.00685394893559048</v>
      </c>
      <c r="H20" s="5" t="n">
        <f aca="false">E20/1190464520</f>
        <v>0.0204300465838327</v>
      </c>
    </row>
    <row r="21" customFormat="false" ht="12.75" hidden="false" customHeight="false" outlineLevel="0" collapsed="false">
      <c r="A21" s="16" t="n">
        <v>92611</v>
      </c>
      <c r="B21" s="17" t="n">
        <v>3768</v>
      </c>
      <c r="C21" s="18" t="n">
        <v>101.942</v>
      </c>
      <c r="D21" s="18" t="n">
        <v>127.43</v>
      </c>
      <c r="E21" s="19" t="n">
        <v>384117.92</v>
      </c>
      <c r="F21" s="19" t="n">
        <v>480147.4</v>
      </c>
      <c r="G21" s="5" t="n">
        <f aca="false">B21/34880184</f>
        <v>0.000108026953068826</v>
      </c>
      <c r="H21" s="5" t="n">
        <f aca="false">E21/1190464520</f>
        <v>0.000322662215922235</v>
      </c>
    </row>
    <row r="22" customFormat="false" ht="12.75" hidden="false" customHeight="false" outlineLevel="0" collapsed="false">
      <c r="A22" s="16" t="n">
        <v>92612</v>
      </c>
      <c r="B22" s="17" t="n">
        <v>950</v>
      </c>
      <c r="C22" s="18" t="n">
        <v>120.359</v>
      </c>
      <c r="D22" s="18" t="n">
        <v>150.45</v>
      </c>
      <c r="E22" s="19" t="n">
        <v>114340.65</v>
      </c>
      <c r="F22" s="19" t="n">
        <v>142925.81</v>
      </c>
      <c r="G22" s="5" t="n">
        <f aca="false">B22/34880184</f>
        <v>2.72360948554629E-005</v>
      </c>
      <c r="H22" s="5" t="n">
        <f aca="false">E22/1190464520</f>
        <v>9.60470875688089E-005</v>
      </c>
    </row>
    <row r="23" customFormat="false" ht="12.75" hidden="false" customHeight="false" outlineLevel="0" collapsed="false">
      <c r="A23" s="16" t="n">
        <v>92614</v>
      </c>
      <c r="B23" s="17" t="n">
        <v>1</v>
      </c>
      <c r="C23" s="18" t="n">
        <v>44.26</v>
      </c>
      <c r="D23" s="18" t="n">
        <v>55.33</v>
      </c>
      <c r="E23" s="19" t="n">
        <v>44.26</v>
      </c>
      <c r="F23" s="19" t="n">
        <v>55.33</v>
      </c>
      <c r="G23" s="5" t="n">
        <f aca="false">B23/34880184</f>
        <v>2.86695735320662E-008</v>
      </c>
      <c r="H23" s="5" t="n">
        <f aca="false">E23/1190464520</f>
        <v>3.71787644708639E-008</v>
      </c>
    </row>
    <row r="24" customFormat="false" ht="12.75" hidden="false" customHeight="false" outlineLevel="0" collapsed="false">
      <c r="A24" s="16" t="n">
        <v>92616</v>
      </c>
      <c r="B24" s="17" t="n">
        <v>84</v>
      </c>
      <c r="C24" s="18" t="n">
        <v>154.872</v>
      </c>
      <c r="D24" s="18" t="n">
        <v>193.59</v>
      </c>
      <c r="E24" s="19" t="n">
        <v>13009.23</v>
      </c>
      <c r="F24" s="19" t="n">
        <v>16261.54</v>
      </c>
      <c r="G24" s="5" t="n">
        <f aca="false">B24/34880184</f>
        <v>2.40824417669356E-006</v>
      </c>
      <c r="H24" s="5" t="n">
        <f aca="false">E24/1190464520</f>
        <v>1.09278603280004E-005</v>
      </c>
    </row>
    <row r="25" customFormat="false" ht="12.75" hidden="false" customHeight="false" outlineLevel="0" collapsed="false">
      <c r="A25" s="16" t="n">
        <v>95831</v>
      </c>
      <c r="B25" s="17" t="n">
        <v>281</v>
      </c>
      <c r="C25" s="18" t="n">
        <v>23.164</v>
      </c>
      <c r="D25" s="18" t="n">
        <v>28.95</v>
      </c>
      <c r="E25" s="19" t="n">
        <v>6509.05</v>
      </c>
      <c r="F25" s="19" t="n">
        <v>8136.31</v>
      </c>
      <c r="G25" s="5" t="n">
        <f aca="false">B25/34880184</f>
        <v>8.05615016251061E-006</v>
      </c>
      <c r="H25" s="5" t="n">
        <f aca="false">E25/1190464520</f>
        <v>5.46765560052138E-006</v>
      </c>
    </row>
    <row r="26" customFormat="false" ht="12.75" hidden="false" customHeight="false" outlineLevel="0" collapsed="false">
      <c r="A26" s="16" t="n">
        <v>95832</v>
      </c>
      <c r="B26" s="17" t="n">
        <v>107</v>
      </c>
      <c r="C26" s="18" t="n">
        <v>23.757</v>
      </c>
      <c r="D26" s="18" t="n">
        <v>29.7</v>
      </c>
      <c r="E26" s="19" t="n">
        <v>2542.05</v>
      </c>
      <c r="F26" s="19" t="n">
        <v>3177.56</v>
      </c>
      <c r="G26" s="5" t="n">
        <f aca="false">B26/34880184</f>
        <v>3.06764436793109E-006</v>
      </c>
      <c r="H26" s="5" t="n">
        <f aca="false">E26/1190464520</f>
        <v>2.13534293319384E-006</v>
      </c>
    </row>
    <row r="27" customFormat="false" ht="12.75" hidden="false" customHeight="false" outlineLevel="0" collapsed="false">
      <c r="A27" s="16" t="n">
        <v>95833</v>
      </c>
      <c r="B27" s="17" t="n">
        <v>150</v>
      </c>
      <c r="C27" s="18" t="n">
        <v>37.4</v>
      </c>
      <c r="D27" s="18" t="n">
        <v>46.75</v>
      </c>
      <c r="E27" s="19" t="n">
        <v>5609.98</v>
      </c>
      <c r="F27" s="19" t="n">
        <v>7012.48</v>
      </c>
      <c r="G27" s="5" t="n">
        <f aca="false">B27/34880184</f>
        <v>4.30043602980993E-006</v>
      </c>
      <c r="H27" s="5" t="n">
        <f aca="false">E27/1190464520</f>
        <v>4.71242939688786E-006</v>
      </c>
    </row>
    <row r="28" customFormat="false" ht="12.75" hidden="false" customHeight="false" outlineLevel="0" collapsed="false">
      <c r="A28" s="16" t="n">
        <v>95834</v>
      </c>
      <c r="B28" s="17" t="n">
        <v>260</v>
      </c>
      <c r="C28" s="18" t="n">
        <v>44.312</v>
      </c>
      <c r="D28" s="18" t="n">
        <v>55.39</v>
      </c>
      <c r="E28" s="19" t="n">
        <v>11521.03</v>
      </c>
      <c r="F28" s="19" t="n">
        <v>14401.29</v>
      </c>
      <c r="G28" s="5" t="n">
        <f aca="false">B28/34880184</f>
        <v>7.45408911833722E-006</v>
      </c>
      <c r="H28" s="5" t="n">
        <f aca="false">E28/1190464520</f>
        <v>9.67776007301755E-006</v>
      </c>
    </row>
    <row r="29" customFormat="false" ht="12.75" hidden="false" customHeight="false" outlineLevel="0" collapsed="false">
      <c r="A29" s="16" t="n">
        <v>95851</v>
      </c>
      <c r="B29" s="17" t="n">
        <v>2236</v>
      </c>
      <c r="C29" s="18" t="n">
        <v>16.741</v>
      </c>
      <c r="D29" s="18" t="n">
        <v>20.93</v>
      </c>
      <c r="E29" s="19" t="n">
        <v>37433.28</v>
      </c>
      <c r="F29" s="19" t="n">
        <v>46791.6</v>
      </c>
      <c r="G29" s="5" t="n">
        <f aca="false">B29/34880184</f>
        <v>6.41051664177001E-005</v>
      </c>
      <c r="H29" s="5" t="n">
        <f aca="false">E29/1190464520</f>
        <v>3.14442634544035E-005</v>
      </c>
    </row>
    <row r="30" customFormat="false" ht="12.75" hidden="false" customHeight="false" outlineLevel="0" collapsed="false">
      <c r="A30" s="16" t="n">
        <v>95852</v>
      </c>
      <c r="B30" s="17" t="n">
        <v>1589</v>
      </c>
      <c r="C30" s="18" t="n">
        <v>11.959</v>
      </c>
      <c r="D30" s="18" t="n">
        <v>14.95</v>
      </c>
      <c r="E30" s="19" t="n">
        <v>19002.53</v>
      </c>
      <c r="F30" s="19" t="n">
        <v>23753.16</v>
      </c>
      <c r="G30" s="5" t="n">
        <f aca="false">B30/34880184</f>
        <v>4.55559523424532E-005</v>
      </c>
      <c r="H30" s="5" t="n">
        <f aca="false">E30/1190464520</f>
        <v>1.59622816814398E-005</v>
      </c>
    </row>
    <row r="31" customFormat="false" ht="12.75" hidden="false" customHeight="false" outlineLevel="0" collapsed="false">
      <c r="A31" s="16" t="n">
        <v>96105</v>
      </c>
      <c r="B31" s="17" t="n">
        <v>1068</v>
      </c>
      <c r="C31" s="18" t="n">
        <v>66.795</v>
      </c>
      <c r="D31" s="18" t="n">
        <v>83.49</v>
      </c>
      <c r="E31" s="19" t="n">
        <v>71336.84</v>
      </c>
      <c r="F31" s="19" t="n">
        <v>89171.05</v>
      </c>
      <c r="G31" s="5" t="n">
        <f aca="false">B31/34880184</f>
        <v>3.06191045322467E-005</v>
      </c>
      <c r="H31" s="5" t="n">
        <f aca="false">E31/1190464520</f>
        <v>5.99235330423791E-005</v>
      </c>
    </row>
    <row r="32" customFormat="false" ht="12.75" hidden="false" customHeight="false" outlineLevel="0" collapsed="false">
      <c r="A32" s="16" t="n">
        <v>96110</v>
      </c>
      <c r="B32" s="17" t="n">
        <v>37</v>
      </c>
      <c r="C32" s="18" t="n">
        <v>16.324</v>
      </c>
      <c r="D32" s="18" t="n">
        <v>20.41</v>
      </c>
      <c r="E32" s="19" t="n">
        <v>604</v>
      </c>
      <c r="F32" s="19" t="n">
        <v>755</v>
      </c>
      <c r="G32" s="5" t="n">
        <f aca="false">B32/34880184</f>
        <v>1.06077422068645E-006</v>
      </c>
      <c r="H32" s="5" t="n">
        <f aca="false">E32/1190464520</f>
        <v>5.07364973800311E-007</v>
      </c>
    </row>
    <row r="33" customFormat="false" ht="12.75" hidden="false" customHeight="false" outlineLevel="0" collapsed="false">
      <c r="A33" s="16" t="n">
        <v>96111</v>
      </c>
      <c r="B33" s="17" t="n">
        <v>49</v>
      </c>
      <c r="C33" s="18" t="n">
        <v>107.153</v>
      </c>
      <c r="D33" s="18" t="n">
        <v>133.94</v>
      </c>
      <c r="E33" s="19" t="n">
        <v>5250.51</v>
      </c>
      <c r="F33" s="19" t="n">
        <v>6563.14</v>
      </c>
      <c r="G33" s="5" t="n">
        <f aca="false">B33/34880184</f>
        <v>1.40480910307125E-006</v>
      </c>
      <c r="H33" s="5" t="n">
        <f aca="false">E33/1190464520</f>
        <v>4.41047163673555E-006</v>
      </c>
    </row>
    <row r="34" customFormat="false" ht="12.75" hidden="false" customHeight="false" outlineLevel="0" collapsed="false">
      <c r="A34" s="16" t="n">
        <v>97001</v>
      </c>
      <c r="B34" s="17" t="n">
        <v>615639</v>
      </c>
      <c r="C34" s="18" t="n">
        <v>59.443</v>
      </c>
      <c r="D34" s="18" t="n">
        <v>74.3</v>
      </c>
      <c r="E34" s="19" t="n">
        <v>36595145.4</v>
      </c>
      <c r="F34" s="19" t="n">
        <v>45743931.75</v>
      </c>
      <c r="G34" s="5" t="n">
        <f aca="false">B34/34880184</f>
        <v>0.0176501075797077</v>
      </c>
      <c r="H34" s="5" t="n">
        <f aca="false">E34/1190464520</f>
        <v>0.0307402234885589</v>
      </c>
    </row>
    <row r="35" customFormat="false" ht="12.75" hidden="false" customHeight="false" outlineLevel="0" collapsed="false">
      <c r="A35" s="16" t="n">
        <v>97002</v>
      </c>
      <c r="B35" s="17" t="n">
        <v>14742</v>
      </c>
      <c r="C35" s="18" t="n">
        <v>32.937</v>
      </c>
      <c r="D35" s="18" t="n">
        <v>41.17</v>
      </c>
      <c r="E35" s="19" t="n">
        <v>485560.65</v>
      </c>
      <c r="F35" s="19" t="n">
        <v>606950.81</v>
      </c>
      <c r="G35" s="5" t="n">
        <f aca="false">B35/34880184</f>
        <v>0.00042264685300972</v>
      </c>
      <c r="H35" s="5" t="n">
        <f aca="false">E35/1190464520</f>
        <v>0.000407874944479656</v>
      </c>
    </row>
    <row r="36" customFormat="false" ht="12.75" hidden="false" customHeight="false" outlineLevel="0" collapsed="false">
      <c r="A36" s="16" t="n">
        <v>97003</v>
      </c>
      <c r="B36" s="17" t="n">
        <v>460145</v>
      </c>
      <c r="C36" s="18" t="n">
        <v>63.31</v>
      </c>
      <c r="D36" s="18" t="n">
        <v>79.14</v>
      </c>
      <c r="E36" s="19" t="n">
        <v>29131933.96</v>
      </c>
      <c r="F36" s="19" t="n">
        <v>36414917.45</v>
      </c>
      <c r="G36" s="5" t="n">
        <f aca="false">B36/34880184</f>
        <v>0.0131921609129126</v>
      </c>
      <c r="H36" s="5" t="n">
        <f aca="false">E36/1190464520</f>
        <v>0.0244710644211387</v>
      </c>
    </row>
    <row r="37" customFormat="false" ht="12.75" hidden="false" customHeight="false" outlineLevel="0" collapsed="false">
      <c r="A37" s="16" t="n">
        <v>97004</v>
      </c>
      <c r="B37" s="17" t="n">
        <v>7163</v>
      </c>
      <c r="C37" s="18" t="n">
        <v>39.637</v>
      </c>
      <c r="D37" s="18" t="n">
        <v>49.55</v>
      </c>
      <c r="E37" s="19" t="n">
        <v>283918.58</v>
      </c>
      <c r="F37" s="19" t="n">
        <v>354898.23</v>
      </c>
      <c r="G37" s="5" t="n">
        <f aca="false">B37/34880184</f>
        <v>0.00020536015521019</v>
      </c>
      <c r="H37" s="5" t="n">
        <f aca="false">E37/1190464520</f>
        <v>0.000238493945203844</v>
      </c>
    </row>
    <row r="38" customFormat="false" ht="12.75" hidden="false" customHeight="false" outlineLevel="0" collapsed="false">
      <c r="A38" s="16" t="n">
        <v>97010</v>
      </c>
      <c r="B38" s="17" t="n">
        <v>20</v>
      </c>
      <c r="C38" s="18" t="n">
        <v>0.571</v>
      </c>
      <c r="D38" s="18" t="n">
        <v>0.71</v>
      </c>
      <c r="E38" s="19" t="n">
        <v>11.42</v>
      </c>
      <c r="F38" s="19" t="n">
        <v>14.27</v>
      </c>
      <c r="G38" s="5" t="n">
        <f aca="false">B38/34880184</f>
        <v>5.73391470641325E-007</v>
      </c>
      <c r="H38" s="5" t="n">
        <f aca="false">E38/1190464520</f>
        <v>9.59289404105886E-009</v>
      </c>
    </row>
    <row r="39" customFormat="false" ht="12.75" hidden="false" customHeight="false" outlineLevel="0" collapsed="false">
      <c r="A39" s="16" t="n">
        <v>97012</v>
      </c>
      <c r="B39" s="17" t="n">
        <v>2437</v>
      </c>
      <c r="C39" s="18" t="n">
        <v>11.923</v>
      </c>
      <c r="D39" s="18" t="n">
        <v>14.9</v>
      </c>
      <c r="E39" s="19" t="n">
        <v>29055.6</v>
      </c>
      <c r="F39" s="19" t="n">
        <v>36319.5</v>
      </c>
      <c r="G39" s="5" t="n">
        <f aca="false">B39/34880184</f>
        <v>6.98677506976454E-005</v>
      </c>
      <c r="H39" s="5" t="n">
        <f aca="false">E39/1190464520</f>
        <v>2.44069432661462E-005</v>
      </c>
    </row>
    <row r="40" customFormat="false" ht="12.75" hidden="false" customHeight="false" outlineLevel="0" collapsed="false">
      <c r="A40" s="16" t="n">
        <v>97016</v>
      </c>
      <c r="B40" s="17" t="n">
        <v>3889</v>
      </c>
      <c r="C40" s="18" t="n">
        <v>12.086</v>
      </c>
      <c r="D40" s="18" t="n">
        <v>15.11</v>
      </c>
      <c r="E40" s="19" t="n">
        <v>47002.75</v>
      </c>
      <c r="F40" s="19" t="n">
        <v>58753.44</v>
      </c>
      <c r="G40" s="5" t="n">
        <f aca="false">B40/34880184</f>
        <v>0.000111495971466206</v>
      </c>
      <c r="H40" s="5" t="n">
        <f aca="false">E40/1190464520</f>
        <v>3.94826970567758E-005</v>
      </c>
    </row>
    <row r="41" customFormat="false" ht="12.75" hidden="false" customHeight="false" outlineLevel="0" collapsed="false">
      <c r="A41" s="16" t="n">
        <v>97018</v>
      </c>
      <c r="B41" s="17" t="n">
        <v>20158</v>
      </c>
      <c r="C41" s="18" t="n">
        <v>5.002</v>
      </c>
      <c r="D41" s="18" t="n">
        <v>6.25</v>
      </c>
      <c r="E41" s="19" t="n">
        <v>100835.58</v>
      </c>
      <c r="F41" s="19" t="n">
        <v>126044.48</v>
      </c>
      <c r="G41" s="5" t="n">
        <f aca="false">B41/34880184</f>
        <v>0.000577921263259391</v>
      </c>
      <c r="H41" s="5" t="n">
        <f aca="false">E41/1190464520</f>
        <v>8.47027175576808E-005</v>
      </c>
    </row>
    <row r="42" customFormat="false" ht="12.75" hidden="false" customHeight="false" outlineLevel="0" collapsed="false">
      <c r="A42" s="16" t="n">
        <v>97022</v>
      </c>
      <c r="B42" s="17" t="n">
        <v>12453</v>
      </c>
      <c r="C42" s="18" t="n">
        <v>12.369</v>
      </c>
      <c r="D42" s="18" t="n">
        <v>15.46</v>
      </c>
      <c r="E42" s="19" t="n">
        <v>154032.17</v>
      </c>
      <c r="F42" s="19" t="n">
        <v>192540.21</v>
      </c>
      <c r="G42" s="5" t="n">
        <f aca="false">B42/34880184</f>
        <v>0.000357022199194821</v>
      </c>
      <c r="H42" s="5" t="n">
        <f aca="false">E42/1190464520</f>
        <v>0.000129388291219296</v>
      </c>
    </row>
    <row r="43" customFormat="false" ht="12.75" hidden="false" customHeight="false" outlineLevel="0" collapsed="false">
      <c r="A43" s="16" t="n">
        <v>97024</v>
      </c>
      <c r="B43" s="17" t="n">
        <v>303033</v>
      </c>
      <c r="C43" s="18" t="n">
        <v>4.156</v>
      </c>
      <c r="D43" s="18" t="n">
        <v>5.2</v>
      </c>
      <c r="E43" s="19" t="n">
        <v>1259444.67</v>
      </c>
      <c r="F43" s="19" t="n">
        <v>1574305.84</v>
      </c>
      <c r="G43" s="5" t="n">
        <f aca="false">B43/34880184</f>
        <v>0.00868782687614263</v>
      </c>
      <c r="H43" s="5" t="n">
        <f aca="false">E43/1190464520</f>
        <v>0.00105794389403558</v>
      </c>
    </row>
    <row r="44" customFormat="false" ht="12.75" hidden="false" customHeight="false" outlineLevel="0" collapsed="false">
      <c r="A44" s="16" t="n">
        <v>97026</v>
      </c>
      <c r="B44" s="17" t="n">
        <v>141370</v>
      </c>
      <c r="C44" s="18" t="n">
        <v>3.943</v>
      </c>
      <c r="D44" s="18" t="n">
        <v>4.93</v>
      </c>
      <c r="E44" s="19" t="n">
        <v>557386.31</v>
      </c>
      <c r="F44" s="19" t="n">
        <v>696732.89</v>
      </c>
      <c r="G44" s="5" t="n">
        <f aca="false">B44/34880184</f>
        <v>0.0040530176102282</v>
      </c>
      <c r="H44" s="5" t="n">
        <f aca="false">E44/1190464520</f>
        <v>0.000468209090347355</v>
      </c>
    </row>
    <row r="45" customFormat="false" ht="12.75" hidden="false" customHeight="false" outlineLevel="0" collapsed="false">
      <c r="A45" s="16" t="n">
        <v>97028</v>
      </c>
      <c r="B45" s="17" t="n">
        <v>1717</v>
      </c>
      <c r="C45" s="18" t="n">
        <v>5.587</v>
      </c>
      <c r="D45" s="18" t="n">
        <v>6.98</v>
      </c>
      <c r="E45" s="19" t="n">
        <v>9593.37</v>
      </c>
      <c r="F45" s="19" t="n">
        <v>11991.71</v>
      </c>
      <c r="G45" s="5" t="n">
        <f aca="false">B45/34880184</f>
        <v>4.92256577545577E-005</v>
      </c>
      <c r="H45" s="5" t="n">
        <f aca="false">E45/1190464520</f>
        <v>8.05850979918326E-006</v>
      </c>
    </row>
    <row r="46" customFormat="false" ht="12.75" hidden="false" customHeight="false" outlineLevel="0" collapsed="false">
      <c r="A46" s="16" t="n">
        <v>97032</v>
      </c>
      <c r="B46" s="17" t="n">
        <v>172897</v>
      </c>
      <c r="C46" s="18" t="n">
        <v>16.549</v>
      </c>
      <c r="D46" s="18" t="n">
        <v>20.69</v>
      </c>
      <c r="E46" s="19" t="n">
        <v>2861188.04</v>
      </c>
      <c r="F46" s="19" t="n">
        <v>3576485.05</v>
      </c>
      <c r="G46" s="5" t="n">
        <f aca="false">B46/34880184</f>
        <v>0.00495688325497366</v>
      </c>
      <c r="H46" s="5" t="n">
        <f aca="false">E46/1190464520</f>
        <v>0.00240342151482179</v>
      </c>
    </row>
    <row r="47" customFormat="false" ht="12.75" hidden="false" customHeight="false" outlineLevel="0" collapsed="false">
      <c r="A47" s="16" t="n">
        <v>97033</v>
      </c>
      <c r="B47" s="17" t="n">
        <v>7010</v>
      </c>
      <c r="C47" s="18" t="n">
        <v>18.822</v>
      </c>
      <c r="D47" s="18" t="n">
        <v>23.53</v>
      </c>
      <c r="E47" s="19" t="n">
        <v>131939.45</v>
      </c>
      <c r="F47" s="19" t="n">
        <v>164924.31</v>
      </c>
      <c r="G47" s="5" t="n">
        <f aca="false">B47/34880184</f>
        <v>0.000200973710459784</v>
      </c>
      <c r="H47" s="5" t="n">
        <f aca="false">E47/1190464520</f>
        <v>0.000110830224490857</v>
      </c>
    </row>
    <row r="48" customFormat="false" ht="12.75" hidden="false" customHeight="false" outlineLevel="0" collapsed="false">
      <c r="A48" s="16" t="n">
        <v>97034</v>
      </c>
      <c r="B48" s="17" t="n">
        <v>1638</v>
      </c>
      <c r="C48" s="18" t="n">
        <v>13.348</v>
      </c>
      <c r="D48" s="18" t="n">
        <v>16.69</v>
      </c>
      <c r="E48" s="19" t="n">
        <v>21864.64</v>
      </c>
      <c r="F48" s="19" t="n">
        <v>27330.8</v>
      </c>
      <c r="G48" s="5" t="n">
        <f aca="false">B48/34880184</f>
        <v>4.69607614455245E-005</v>
      </c>
      <c r="H48" s="5" t="n">
        <f aca="false">E48/1190464520</f>
        <v>1.83664776502537E-005</v>
      </c>
    </row>
    <row r="49" customFormat="false" ht="12.75" hidden="false" customHeight="false" outlineLevel="0" collapsed="false">
      <c r="A49" s="16" t="n">
        <v>97035</v>
      </c>
      <c r="B49" s="17" t="n">
        <v>354157</v>
      </c>
      <c r="C49" s="18" t="n">
        <v>10.12</v>
      </c>
      <c r="D49" s="18" t="n">
        <v>12.65</v>
      </c>
      <c r="E49" s="19" t="n">
        <v>3584207.14</v>
      </c>
      <c r="F49" s="19" t="n">
        <v>4480258.92</v>
      </c>
      <c r="G49" s="5" t="n">
        <f aca="false">B49/34880184</f>
        <v>0.010153530153396</v>
      </c>
      <c r="H49" s="5" t="n">
        <f aca="false">E49/1190464520</f>
        <v>0.00301076351271687</v>
      </c>
    </row>
    <row r="50" customFormat="false" ht="12.75" hidden="false" customHeight="false" outlineLevel="0" collapsed="false">
      <c r="A50" s="16" t="n">
        <v>97036</v>
      </c>
      <c r="B50" s="17" t="n">
        <v>401</v>
      </c>
      <c r="C50" s="18" t="n">
        <v>22.248</v>
      </c>
      <c r="D50" s="18" t="n">
        <v>27.81</v>
      </c>
      <c r="E50" s="19" t="n">
        <v>8921.37</v>
      </c>
      <c r="F50" s="19" t="n">
        <v>11151.71</v>
      </c>
      <c r="G50" s="5" t="n">
        <f aca="false">B50/34880184</f>
        <v>1.14964989863586E-005</v>
      </c>
      <c r="H50" s="5" t="n">
        <f aca="false">E50/1190464520</f>
        <v>7.49402426541868E-006</v>
      </c>
    </row>
    <row r="51" customFormat="false" ht="12.75" hidden="false" customHeight="false" outlineLevel="0" collapsed="false">
      <c r="A51" s="16" t="n">
        <v>97039</v>
      </c>
      <c r="B51" s="17" t="n">
        <v>1850</v>
      </c>
      <c r="C51" s="18" t="n">
        <v>14.606</v>
      </c>
      <c r="D51" s="18" t="n">
        <v>18.26</v>
      </c>
      <c r="E51" s="19" t="n">
        <v>27021.17</v>
      </c>
      <c r="F51" s="19" t="n">
        <v>33776.46</v>
      </c>
      <c r="G51" s="5" t="n">
        <f aca="false">B51/34880184</f>
        <v>5.30387110343225E-005</v>
      </c>
      <c r="H51" s="5" t="n">
        <f aca="false">E51/1190464520</f>
        <v>2.26980053130857E-005</v>
      </c>
    </row>
    <row r="52" customFormat="false" ht="12.75" hidden="false" customHeight="false" outlineLevel="0" collapsed="false">
      <c r="A52" s="16" t="n">
        <v>97110</v>
      </c>
      <c r="B52" s="17" t="n">
        <v>10698620</v>
      </c>
      <c r="C52" s="18" t="n">
        <v>33.322</v>
      </c>
      <c r="D52" s="18" t="n">
        <v>41.65</v>
      </c>
      <c r="E52" s="19" t="n">
        <v>356498960.27</v>
      </c>
      <c r="F52" s="19" t="n">
        <v>445623700.34</v>
      </c>
      <c r="G52" s="5" t="n">
        <f aca="false">B52/34880184</f>
        <v>0.306724872781634</v>
      </c>
      <c r="H52" s="5" t="n">
        <f aca="false">E52/1190464520</f>
        <v>0.299462062313289</v>
      </c>
    </row>
    <row r="53" customFormat="false" ht="12.75" hidden="false" customHeight="false" outlineLevel="0" collapsed="false">
      <c r="A53" s="16" t="n">
        <v>97112</v>
      </c>
      <c r="B53" s="17" t="n">
        <v>3988940</v>
      </c>
      <c r="C53" s="18" t="n">
        <v>28.701</v>
      </c>
      <c r="D53" s="18" t="n">
        <v>35.88</v>
      </c>
      <c r="E53" s="19" t="n">
        <v>114486481.13</v>
      </c>
      <c r="F53" s="19" t="n">
        <v>143108101.41</v>
      </c>
      <c r="G53" s="5" t="n">
        <f aca="false">B53/34880184</f>
        <v>0.114361208645</v>
      </c>
      <c r="H53" s="5" t="n">
        <f aca="false">E53/1190464520</f>
        <v>0.0961695869188945</v>
      </c>
    </row>
    <row r="54" customFormat="false" ht="12.75" hidden="false" customHeight="false" outlineLevel="0" collapsed="false">
      <c r="A54" s="16" t="n">
        <v>97113</v>
      </c>
      <c r="B54" s="17" t="n">
        <v>19910</v>
      </c>
      <c r="C54" s="18" t="n">
        <v>72.44</v>
      </c>
      <c r="D54" s="18" t="n">
        <v>90.55</v>
      </c>
      <c r="E54" s="19" t="n">
        <v>1442271.2</v>
      </c>
      <c r="F54" s="19" t="n">
        <v>1802839</v>
      </c>
      <c r="G54" s="5" t="n">
        <f aca="false">B54/34880184</f>
        <v>0.000570811209023439</v>
      </c>
      <c r="H54" s="5" t="n">
        <f aca="false">E54/1190464520</f>
        <v>0.00121151968476977</v>
      </c>
    </row>
    <row r="55" customFormat="false" ht="12.75" hidden="false" customHeight="false" outlineLevel="0" collapsed="false">
      <c r="A55" s="16" t="n">
        <v>97116</v>
      </c>
      <c r="B55" s="17" t="n">
        <v>4739882</v>
      </c>
      <c r="C55" s="18" t="n">
        <v>22.886</v>
      </c>
      <c r="D55" s="18" t="n">
        <v>28.61</v>
      </c>
      <c r="E55" s="19" t="n">
        <v>108475171.31</v>
      </c>
      <c r="F55" s="19" t="n">
        <v>135593964.14</v>
      </c>
      <c r="G55" s="5" t="n">
        <f aca="false">B55/34880184</f>
        <v>0.135890395532317</v>
      </c>
      <c r="H55" s="5" t="n">
        <f aca="false">E55/1190464520</f>
        <v>0.0911200371683484</v>
      </c>
    </row>
    <row r="56" customFormat="false" ht="12.75" hidden="false" customHeight="false" outlineLevel="0" collapsed="false">
      <c r="A56" s="16" t="n">
        <v>97124</v>
      </c>
      <c r="B56" s="17" t="n">
        <v>93775</v>
      </c>
      <c r="C56" s="18" t="n">
        <v>19.731</v>
      </c>
      <c r="D56" s="18" t="n">
        <v>24.66</v>
      </c>
      <c r="E56" s="19" t="n">
        <v>1850251.08</v>
      </c>
      <c r="F56" s="19" t="n">
        <v>2312813.85</v>
      </c>
      <c r="G56" s="5" t="n">
        <f aca="false">B56/34880184</f>
        <v>0.00268848925796951</v>
      </c>
      <c r="H56" s="5" t="n">
        <f aca="false">E56/1190464520</f>
        <v>0.00155422614358973</v>
      </c>
    </row>
    <row r="57" customFormat="false" ht="12.75" hidden="false" customHeight="false" outlineLevel="0" collapsed="false">
      <c r="A57" s="16" t="n">
        <v>97139</v>
      </c>
      <c r="B57" s="17" t="n">
        <v>1789</v>
      </c>
      <c r="C57" s="18" t="n">
        <v>18.075</v>
      </c>
      <c r="D57" s="18" t="n">
        <v>22.59</v>
      </c>
      <c r="E57" s="19" t="n">
        <v>32336.65</v>
      </c>
      <c r="F57" s="19" t="n">
        <v>40420.81</v>
      </c>
      <c r="G57" s="5" t="n">
        <f aca="false">B57/34880184</f>
        <v>5.12898670488665E-005</v>
      </c>
      <c r="H57" s="5" t="n">
        <f aca="false">E57/1190464520</f>
        <v>2.71630522848342E-005</v>
      </c>
    </row>
    <row r="58" customFormat="false" ht="12.75" hidden="false" customHeight="false" outlineLevel="0" collapsed="false">
      <c r="A58" s="16" t="n">
        <v>97140</v>
      </c>
      <c r="B58" s="17" t="n">
        <v>306909</v>
      </c>
      <c r="C58" s="18" t="n">
        <v>28.647</v>
      </c>
      <c r="D58" s="18" t="n">
        <v>35.81</v>
      </c>
      <c r="E58" s="19" t="n">
        <v>8791887.24</v>
      </c>
      <c r="F58" s="19" t="n">
        <v>10989859.05</v>
      </c>
      <c r="G58" s="5" t="n">
        <f aca="false">B58/34880184</f>
        <v>0.00879895014315292</v>
      </c>
      <c r="H58" s="5" t="n">
        <f aca="false">E58/1190464520</f>
        <v>0.0073852576807581</v>
      </c>
    </row>
    <row r="59" customFormat="false" ht="12.75" hidden="false" customHeight="false" outlineLevel="0" collapsed="false">
      <c r="A59" s="16" t="n">
        <v>97150</v>
      </c>
      <c r="B59" s="17" t="n">
        <v>236197</v>
      </c>
      <c r="C59" s="18" t="n">
        <v>14.213</v>
      </c>
      <c r="D59" s="18" t="n">
        <v>17.77</v>
      </c>
      <c r="E59" s="19" t="n">
        <v>3357165.76</v>
      </c>
      <c r="F59" s="19" t="n">
        <v>4196457.2</v>
      </c>
      <c r="G59" s="5" t="n">
        <f aca="false">B59/34880184</f>
        <v>0.00677166725955345</v>
      </c>
      <c r="H59" s="5" t="n">
        <f aca="false">E59/1190464520</f>
        <v>0.00282004688388361</v>
      </c>
    </row>
    <row r="60" customFormat="false" ht="12.75" hidden="false" customHeight="false" outlineLevel="0" collapsed="false">
      <c r="A60" s="16" t="n">
        <v>97530</v>
      </c>
      <c r="B60" s="17" t="n">
        <v>5795315</v>
      </c>
      <c r="C60" s="18" t="n">
        <v>33.073</v>
      </c>
      <c r="D60" s="18" t="n">
        <v>41.34</v>
      </c>
      <c r="E60" s="19" t="n">
        <v>191669041.99</v>
      </c>
      <c r="F60" s="19" t="n">
        <v>239586302.49</v>
      </c>
      <c r="G60" s="5" t="n">
        <f aca="false">B60/34880184</f>
        <v>0.166149209533986</v>
      </c>
      <c r="H60" s="5" t="n">
        <f aca="false">E60/1190464520</f>
        <v>0.161003573621833</v>
      </c>
    </row>
    <row r="61" customFormat="false" ht="12.75" hidden="false" customHeight="false" outlineLevel="0" collapsed="false">
      <c r="A61" s="16" t="n">
        <v>97532</v>
      </c>
      <c r="B61" s="17" t="n">
        <v>300424</v>
      </c>
      <c r="C61" s="18" t="n">
        <v>37.445</v>
      </c>
      <c r="D61" s="18" t="n">
        <v>46.81</v>
      </c>
      <c r="E61" s="19" t="n">
        <v>11249268.73</v>
      </c>
      <c r="F61" s="19" t="n">
        <v>14061585.91</v>
      </c>
      <c r="G61" s="5" t="n">
        <f aca="false">B61/34880184</f>
        <v>0.00861302795879747</v>
      </c>
      <c r="H61" s="5" t="n">
        <f aca="false">E61/1190464520</f>
        <v>0.00944947836832634</v>
      </c>
    </row>
    <row r="62" customFormat="false" ht="12.75" hidden="false" customHeight="false" outlineLevel="0" collapsed="false">
      <c r="A62" s="16" t="n">
        <v>97533</v>
      </c>
      <c r="B62" s="17" t="n">
        <v>16758</v>
      </c>
      <c r="C62" s="18" t="n">
        <v>28.258</v>
      </c>
      <c r="D62" s="18" t="n">
        <v>35.32</v>
      </c>
      <c r="E62" s="19" t="n">
        <v>473551.93</v>
      </c>
      <c r="F62" s="19" t="n">
        <v>591939.91</v>
      </c>
      <c r="G62" s="5" t="n">
        <f aca="false">B62/34880184</f>
        <v>0.000480444713250366</v>
      </c>
      <c r="H62" s="5" t="n">
        <f aca="false">E62/1190464520</f>
        <v>0.000397787520790624</v>
      </c>
    </row>
    <row r="63" customFormat="false" ht="12.75" hidden="false" customHeight="false" outlineLevel="0" collapsed="false">
      <c r="A63" s="16" t="n">
        <v>97535</v>
      </c>
      <c r="B63" s="17" t="n">
        <v>2324213</v>
      </c>
      <c r="C63" s="18" t="n">
        <v>39.025</v>
      </c>
      <c r="D63" s="18" t="n">
        <v>48.78</v>
      </c>
      <c r="E63" s="19" t="n">
        <v>90702969.63</v>
      </c>
      <c r="F63" s="19" t="n">
        <v>113378712.04</v>
      </c>
      <c r="G63" s="5" t="n">
        <f aca="false">B63/34880184</f>
        <v>0.0666341955076843</v>
      </c>
      <c r="H63" s="5" t="n">
        <f aca="false">E63/1190464520</f>
        <v>0.0761912414071778</v>
      </c>
    </row>
    <row r="64" customFormat="false" ht="12.75" hidden="false" customHeight="false" outlineLevel="0" collapsed="false">
      <c r="A64" s="16" t="n">
        <v>97537</v>
      </c>
      <c r="B64" s="17" t="n">
        <v>7422</v>
      </c>
      <c r="C64" s="18" t="n">
        <v>41.316</v>
      </c>
      <c r="D64" s="18" t="n">
        <v>51.64</v>
      </c>
      <c r="E64" s="19" t="n">
        <v>306646.57</v>
      </c>
      <c r="F64" s="19" t="n">
        <v>383308.21</v>
      </c>
      <c r="G64" s="5" t="n">
        <f aca="false">B64/34880184</f>
        <v>0.000212785574754996</v>
      </c>
      <c r="H64" s="5" t="n">
        <f aca="false">E64/1190464520</f>
        <v>0.000257585643963585</v>
      </c>
    </row>
    <row r="65" customFormat="false" ht="12.75" hidden="false" customHeight="false" outlineLevel="0" collapsed="false">
      <c r="A65" s="16" t="n">
        <v>97542</v>
      </c>
      <c r="B65" s="17" t="n">
        <v>442704</v>
      </c>
      <c r="C65" s="18" t="n">
        <v>37.322</v>
      </c>
      <c r="D65" s="18" t="n">
        <v>46.65</v>
      </c>
      <c r="E65" s="19" t="n">
        <v>16522555.72</v>
      </c>
      <c r="F65" s="19" t="n">
        <v>20653194.65</v>
      </c>
      <c r="G65" s="5" t="n">
        <f aca="false">B65/34880184</f>
        <v>0.0126921348809398</v>
      </c>
      <c r="H65" s="5" t="n">
        <f aca="false">E65/1190464520</f>
        <v>0.0138790828642251</v>
      </c>
    </row>
    <row r="66" customFormat="false" ht="12.75" hidden="false" customHeight="false" outlineLevel="0" collapsed="false">
      <c r="A66" s="16" t="n">
        <v>97597</v>
      </c>
      <c r="B66" s="17" t="n">
        <v>88341</v>
      </c>
      <c r="C66" s="18" t="n">
        <v>39.043</v>
      </c>
      <c r="D66" s="18" t="n">
        <v>48.8</v>
      </c>
      <c r="E66" s="19" t="n">
        <v>3449127.94</v>
      </c>
      <c r="F66" s="19" t="n">
        <v>4311409.93</v>
      </c>
      <c r="G66" s="5" t="n">
        <f aca="false">B66/34880184</f>
        <v>0.00253269879539626</v>
      </c>
      <c r="H66" s="5" t="n">
        <f aca="false">E66/1190464520</f>
        <v>0.0028972958723709</v>
      </c>
    </row>
    <row r="67" customFormat="false" ht="12.75" hidden="false" customHeight="false" outlineLevel="0" collapsed="false">
      <c r="A67" s="16" t="n">
        <v>97598</v>
      </c>
      <c r="B67" s="17" t="n">
        <v>14701</v>
      </c>
      <c r="C67" s="18" t="n">
        <v>51.048</v>
      </c>
      <c r="D67" s="18" t="n">
        <v>63.81</v>
      </c>
      <c r="E67" s="19" t="n">
        <v>750457.45</v>
      </c>
      <c r="F67" s="19" t="n">
        <v>938071.81</v>
      </c>
      <c r="G67" s="5" t="n">
        <f aca="false">B67/34880184</f>
        <v>0.000421471400494906</v>
      </c>
      <c r="H67" s="5" t="n">
        <f aca="false">E67/1190464520</f>
        <v>0.00063039043784354</v>
      </c>
    </row>
    <row r="68" customFormat="false" ht="12.75" hidden="false" customHeight="false" outlineLevel="0" collapsed="false">
      <c r="A68" s="16" t="n">
        <v>97602</v>
      </c>
      <c r="B68" s="17" t="n">
        <v>0</v>
      </c>
      <c r="C68" s="18" t="n">
        <v>0</v>
      </c>
      <c r="D68" s="18" t="n">
        <v>0</v>
      </c>
      <c r="E68" s="19" t="n">
        <v>0</v>
      </c>
      <c r="F68" s="19" t="n">
        <v>0</v>
      </c>
      <c r="G68" s="5" t="n">
        <f aca="false">B68/34880184</f>
        <v>0</v>
      </c>
      <c r="H68" s="5" t="n">
        <f aca="false">E68/1190464520</f>
        <v>0</v>
      </c>
    </row>
    <row r="69" customFormat="false" ht="12.75" hidden="false" customHeight="false" outlineLevel="0" collapsed="false">
      <c r="A69" s="16" t="n">
        <v>97605</v>
      </c>
      <c r="B69" s="17" t="n">
        <v>736</v>
      </c>
      <c r="C69" s="18" t="n">
        <v>35.743</v>
      </c>
      <c r="D69" s="18" t="n">
        <v>44.68</v>
      </c>
      <c r="E69" s="19" t="n">
        <v>26306.72</v>
      </c>
      <c r="F69" s="19" t="n">
        <v>32883.4</v>
      </c>
      <c r="G69" s="5" t="n">
        <f aca="false">B69/34880184</f>
        <v>2.11008061196007E-005</v>
      </c>
      <c r="H69" s="5" t="n">
        <f aca="false">E69/1190464520</f>
        <v>2.20978614297552E-005</v>
      </c>
    </row>
    <row r="70" customFormat="false" ht="12.75" hidden="false" customHeight="false" outlineLevel="0" collapsed="false">
      <c r="A70" s="16" t="n">
        <v>97606</v>
      </c>
      <c r="B70" s="17" t="n">
        <v>380</v>
      </c>
      <c r="C70" s="18" t="n">
        <v>53.973</v>
      </c>
      <c r="D70" s="18" t="n">
        <v>67.47</v>
      </c>
      <c r="E70" s="19" t="n">
        <v>20509.84</v>
      </c>
      <c r="F70" s="19" t="n">
        <v>25637.3</v>
      </c>
      <c r="G70" s="5" t="n">
        <f aca="false">B70/34880184</f>
        <v>1.08944379421852E-005</v>
      </c>
      <c r="H70" s="5" t="n">
        <f aca="false">E70/1190464520</f>
        <v>1.7228434493789E-005</v>
      </c>
    </row>
    <row r="71" customFormat="false" ht="12.75" hidden="false" customHeight="false" outlineLevel="0" collapsed="false">
      <c r="A71" s="16" t="n">
        <v>97750</v>
      </c>
      <c r="B71" s="17" t="n">
        <v>3112</v>
      </c>
      <c r="C71" s="18" t="n">
        <v>33.241</v>
      </c>
      <c r="D71" s="18" t="n">
        <v>41.55</v>
      </c>
      <c r="E71" s="19" t="n">
        <v>103445.89</v>
      </c>
      <c r="F71" s="19" t="n">
        <v>129307.36</v>
      </c>
      <c r="G71" s="5" t="n">
        <f aca="false">B71/34880184</f>
        <v>8.92197128317901E-005</v>
      </c>
      <c r="H71" s="5" t="n">
        <f aca="false">E71/1190464520</f>
        <v>8.68953994529799E-005</v>
      </c>
    </row>
    <row r="72" customFormat="false" ht="12.75" hidden="false" customHeight="false" outlineLevel="0" collapsed="false">
      <c r="A72" s="16" t="n">
        <v>97755</v>
      </c>
      <c r="B72" s="17" t="n">
        <v>612</v>
      </c>
      <c r="C72" s="18" t="n">
        <v>61.398</v>
      </c>
      <c r="D72" s="18" t="n">
        <v>76.75</v>
      </c>
      <c r="E72" s="19" t="n">
        <v>37575.67</v>
      </c>
      <c r="F72" s="19" t="n">
        <v>46969.59</v>
      </c>
      <c r="G72" s="5" t="n">
        <f aca="false">B72/34880184</f>
        <v>1.75457790016245E-005</v>
      </c>
      <c r="H72" s="5" t="n">
        <f aca="false">E72/1190464520</f>
        <v>3.15638722269522E-005</v>
      </c>
    </row>
    <row r="73" customFormat="false" ht="12.75" hidden="false" customHeight="false" outlineLevel="0" collapsed="false">
      <c r="A73" s="16" t="n">
        <v>97760</v>
      </c>
      <c r="B73" s="17" t="n">
        <v>290543</v>
      </c>
      <c r="C73" s="18" t="n">
        <v>36.96</v>
      </c>
      <c r="D73" s="18" t="n">
        <v>46.2</v>
      </c>
      <c r="E73" s="19" t="n">
        <v>10738356.22</v>
      </c>
      <c r="F73" s="19" t="n">
        <v>13422945.28</v>
      </c>
      <c r="G73" s="5" t="n">
        <f aca="false">B73/34880184</f>
        <v>0.00832974390272712</v>
      </c>
      <c r="H73" s="5" t="n">
        <f aca="false">E73/1190464520</f>
        <v>0.00902030765267998</v>
      </c>
    </row>
    <row r="74" customFormat="false" ht="12.75" hidden="false" customHeight="false" outlineLevel="0" collapsed="false">
      <c r="A74" s="16" t="n">
        <v>97761</v>
      </c>
      <c r="B74" s="17" t="n">
        <v>23369</v>
      </c>
      <c r="C74" s="18" t="n">
        <v>38.743</v>
      </c>
      <c r="D74" s="18" t="n">
        <v>48.43</v>
      </c>
      <c r="E74" s="19" t="n">
        <v>905382.28</v>
      </c>
      <c r="F74" s="19" t="n">
        <v>1131727.85</v>
      </c>
      <c r="G74" s="5" t="n">
        <f aca="false">B74/34880184</f>
        <v>0.000669979263870856</v>
      </c>
      <c r="H74" s="5" t="n">
        <f aca="false">E74/1190464520</f>
        <v>0.000760528570813685</v>
      </c>
    </row>
    <row r="75" customFormat="false" ht="12.75" hidden="false" customHeight="false" outlineLevel="0" collapsed="false">
      <c r="A75" s="16" t="n">
        <v>97762</v>
      </c>
      <c r="B75" s="17" t="n">
        <v>22403</v>
      </c>
      <c r="C75" s="18" t="n">
        <v>26.825</v>
      </c>
      <c r="D75" s="18" t="n">
        <v>33.53</v>
      </c>
      <c r="E75" s="19" t="n">
        <v>600956.49</v>
      </c>
      <c r="F75" s="19" t="n">
        <v>751195.61</v>
      </c>
      <c r="G75" s="5" t="n">
        <f aca="false">B75/34880184</f>
        <v>0.00064228445583888</v>
      </c>
      <c r="H75" s="5" t="n">
        <f aca="false">E75/1190464520</f>
        <v>0.00050480840033771</v>
      </c>
    </row>
    <row r="76" customFormat="false" ht="12.75" hidden="false" customHeight="false" outlineLevel="0" collapsed="false">
      <c r="A76" s="16" t="n">
        <v>97799</v>
      </c>
      <c r="B76" s="17" t="n">
        <v>68</v>
      </c>
      <c r="C76" s="18" t="n">
        <v>44.517</v>
      </c>
      <c r="D76" s="18" t="n">
        <v>55.65</v>
      </c>
      <c r="E76" s="19" t="n">
        <v>3027.16</v>
      </c>
      <c r="F76" s="19" t="n">
        <v>3783.95</v>
      </c>
      <c r="G76" s="5" t="n">
        <f aca="false">B76/34880184</f>
        <v>1.9495310001805E-006</v>
      </c>
      <c r="H76" s="5" t="n">
        <f aca="false">E76/1190464520</f>
        <v>2.5428393279625E-006</v>
      </c>
    </row>
    <row r="77" customFormat="false" ht="12.75" hidden="false" customHeight="false" outlineLevel="0" collapsed="false">
      <c r="A77" s="16" t="s">
        <v>9</v>
      </c>
      <c r="B77" s="17" t="n">
        <v>80216</v>
      </c>
      <c r="C77" s="18" t="n">
        <v>9.188</v>
      </c>
      <c r="D77" s="18" t="n">
        <v>11.48</v>
      </c>
      <c r="E77" s="19" t="n">
        <v>736985.06</v>
      </c>
      <c r="F77" s="19" t="n">
        <v>921231.32</v>
      </c>
      <c r="G77" s="5" t="n">
        <f aca="false">B77/34880184</f>
        <v>0.00229975851044822</v>
      </c>
      <c r="H77" s="5" t="n">
        <f aca="false">E77/1190464520</f>
        <v>0.000619073519301525</v>
      </c>
    </row>
    <row r="78" customFormat="false" ht="12.75" hidden="false" customHeight="false" outlineLevel="0" collapsed="false">
      <c r="A78" s="16" t="s">
        <v>10</v>
      </c>
      <c r="B78" s="17" t="n">
        <v>360444</v>
      </c>
      <c r="C78" s="18" t="n">
        <v>8.956</v>
      </c>
      <c r="D78" s="18" t="n">
        <v>11.2</v>
      </c>
      <c r="E78" s="19" t="n">
        <v>3228301.76</v>
      </c>
      <c r="F78" s="19" t="n">
        <v>4035377.2</v>
      </c>
      <c r="G78" s="5" t="n">
        <f aca="false">B78/34880184</f>
        <v>0.0103337757621921</v>
      </c>
      <c r="H78" s="5" t="n">
        <f aca="false">E78/1190464520</f>
        <v>0.00271180006271837</v>
      </c>
    </row>
    <row r="79" customFormat="false" ht="12.75" hidden="false" customHeight="false" outlineLevel="0" collapsed="false">
      <c r="A79" s="16" t="s">
        <v>11</v>
      </c>
      <c r="B79" s="17" t="n">
        <v>14110</v>
      </c>
      <c r="C79" s="18" t="n">
        <v>9.395</v>
      </c>
      <c r="D79" s="18" t="n">
        <v>11.74</v>
      </c>
      <c r="E79" s="19" t="n">
        <v>132568.58</v>
      </c>
      <c r="F79" s="19" t="n">
        <v>165710.73</v>
      </c>
      <c r="G79" s="5" t="n">
        <f aca="false">B79/34880184</f>
        <v>0.000404527682537455</v>
      </c>
      <c r="H79" s="5" t="n">
        <f aca="false">E79/1190464520</f>
        <v>0.000111358698871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herapy HCPCS by setting (combined therapies) - CY 2006
SNF</oddHeader>
    <oddFooter>&amp;L&amp;A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9.14"/>
    <col collapsed="false" customWidth="true" hidden="false" outlineLevel="0" max="3" min="3" style="3" width="9.99"/>
    <col collapsed="false" customWidth="true" hidden="false" outlineLevel="0" max="4" min="4" style="3" width="12.7"/>
    <col collapsed="false" customWidth="true" hidden="false" outlineLevel="0" max="6" min="5" style="4" width="11.99"/>
    <col collapsed="false" customWidth="true" hidden="false" outlineLevel="0" max="7" min="7" style="1" width="9.99"/>
    <col collapsed="false" customWidth="true" hidden="false" outlineLevel="0" max="8" min="8" style="1" width="9.14"/>
  </cols>
  <sheetData>
    <row r="5" customFormat="false" ht="51" hidden="false" customHeight="false" outlineLevel="0" collapsed="false">
      <c r="A5" s="6" t="s">
        <v>0</v>
      </c>
      <c r="B5" s="7" t="s">
        <v>1</v>
      </c>
      <c r="C5" s="8" t="s">
        <v>2</v>
      </c>
      <c r="D5" s="8" t="s">
        <v>3</v>
      </c>
      <c r="E5" s="9" t="s">
        <v>4</v>
      </c>
      <c r="F5" s="9" t="s">
        <v>5</v>
      </c>
      <c r="G5" s="20" t="s">
        <v>6</v>
      </c>
      <c r="H5" s="20" t="s">
        <v>7</v>
      </c>
    </row>
    <row r="6" customFormat="false" ht="12.75" hidden="false" customHeight="false" outlineLevel="0" collapsed="false">
      <c r="A6" s="11"/>
      <c r="B6" s="12" t="n">
        <v>4324523</v>
      </c>
      <c r="C6" s="13" t="n">
        <v>28.319</v>
      </c>
      <c r="D6" s="13" t="n">
        <v>35.399</v>
      </c>
      <c r="E6" s="14" t="n">
        <v>122466513.35</v>
      </c>
      <c r="F6" s="14" t="n">
        <v>153083141.69</v>
      </c>
      <c r="G6" s="15" t="n">
        <f aca="false">B6/4324523</f>
        <v>1</v>
      </c>
      <c r="H6" s="15" t="n">
        <f aca="false">E6/122466513.4</f>
        <v>0.999999999591725</v>
      </c>
    </row>
    <row r="7" customFormat="false" ht="12.75" hidden="false" customHeight="false" outlineLevel="0" collapsed="false">
      <c r="A7" s="16" t="s">
        <v>8</v>
      </c>
      <c r="B7" s="17" t="n">
        <v>0</v>
      </c>
      <c r="C7" s="18" t="n">
        <v>0</v>
      </c>
      <c r="D7" s="18" t="n">
        <v>0</v>
      </c>
      <c r="E7" s="19" t="n">
        <v>0</v>
      </c>
      <c r="F7" s="19" t="n">
        <v>0</v>
      </c>
      <c r="G7" s="5" t="n">
        <f aca="false">B7/4324523</f>
        <v>0</v>
      </c>
      <c r="H7" s="5" t="n">
        <f aca="false">E7/122466513.4</f>
        <v>0</v>
      </c>
    </row>
    <row r="8" customFormat="false" ht="12.75" hidden="false" customHeight="false" outlineLevel="0" collapsed="false">
      <c r="A8" s="16" t="n">
        <v>64550</v>
      </c>
      <c r="B8" s="17" t="n">
        <v>4069</v>
      </c>
      <c r="C8" s="18" t="n">
        <v>15.469</v>
      </c>
      <c r="D8" s="18" t="n">
        <v>19.336</v>
      </c>
      <c r="E8" s="19" t="n">
        <v>62943.33</v>
      </c>
      <c r="F8" s="19" t="n">
        <v>78679.16</v>
      </c>
      <c r="G8" s="5" t="n">
        <f aca="false">B8/4324523</f>
        <v>0.000940913020927395</v>
      </c>
      <c r="H8" s="5" t="n">
        <f aca="false">E8/122466513.4</f>
        <v>0.000513963599130275</v>
      </c>
    </row>
    <row r="9" customFormat="false" ht="12.75" hidden="false" customHeight="false" outlineLevel="0" collapsed="false">
      <c r="A9" s="16" t="n">
        <v>90901</v>
      </c>
      <c r="B9" s="17" t="n">
        <v>27</v>
      </c>
      <c r="C9" s="18" t="n">
        <v>32.365</v>
      </c>
      <c r="D9" s="18" t="n">
        <v>40.456</v>
      </c>
      <c r="E9" s="19" t="n">
        <v>873.86</v>
      </c>
      <c r="F9" s="19" t="n">
        <v>1092.32</v>
      </c>
      <c r="G9" s="5" t="n">
        <f aca="false">B9/4324523</f>
        <v>6.24346315188982E-006</v>
      </c>
      <c r="H9" s="5" t="n">
        <f aca="false">E9/122466513.4</f>
        <v>7.13550158112038E-006</v>
      </c>
    </row>
    <row r="10" customFormat="false" ht="12.75" hidden="false" customHeight="false" outlineLevel="0" collapsed="false">
      <c r="A10" s="16" t="n">
        <v>92506</v>
      </c>
      <c r="B10" s="17" t="n">
        <v>1231</v>
      </c>
      <c r="C10" s="18" t="n">
        <v>102.086</v>
      </c>
      <c r="D10" s="18" t="n">
        <v>127.608</v>
      </c>
      <c r="E10" s="19" t="n">
        <v>125668.3</v>
      </c>
      <c r="F10" s="19" t="n">
        <v>157085.37</v>
      </c>
      <c r="G10" s="5" t="n">
        <f aca="false">B10/4324523</f>
        <v>0.000284655671850976</v>
      </c>
      <c r="H10" s="5" t="n">
        <f aca="false">E10/122466513.4</f>
        <v>0.0010261441802425</v>
      </c>
    </row>
    <row r="11" customFormat="false" ht="12.75" hidden="false" customHeight="false" outlineLevel="0" collapsed="false">
      <c r="A11" s="16" t="n">
        <v>92507</v>
      </c>
      <c r="B11" s="17" t="n">
        <v>14398</v>
      </c>
      <c r="C11" s="18" t="n">
        <v>54.86</v>
      </c>
      <c r="D11" s="18" t="n">
        <v>68.576</v>
      </c>
      <c r="E11" s="19" t="n">
        <v>789881.37</v>
      </c>
      <c r="F11" s="19" t="n">
        <v>987351.71</v>
      </c>
      <c r="G11" s="5" t="n">
        <f aca="false">B11/4324523</f>
        <v>0.00332938453558924</v>
      </c>
      <c r="H11" s="5" t="n">
        <f aca="false">E11/122466513.4</f>
        <v>0.00644977429397447</v>
      </c>
    </row>
    <row r="12" customFormat="false" ht="12.75" hidden="false" customHeight="false" outlineLevel="0" collapsed="false">
      <c r="A12" s="16" t="n">
        <v>92508</v>
      </c>
      <c r="B12" s="17" t="n">
        <v>86</v>
      </c>
      <c r="C12" s="18" t="n">
        <v>31.071</v>
      </c>
      <c r="D12" s="18" t="n">
        <v>38.839</v>
      </c>
      <c r="E12" s="19" t="n">
        <v>2672.12</v>
      </c>
      <c r="F12" s="19" t="n">
        <v>3340.15</v>
      </c>
      <c r="G12" s="5" t="n">
        <f aca="false">B12/4324523</f>
        <v>1.9886586335649E-005</v>
      </c>
      <c r="H12" s="5" t="n">
        <f aca="false">E12/122466513.4</f>
        <v>2.18191889832964E-005</v>
      </c>
    </row>
    <row r="13" customFormat="false" ht="12.75" hidden="false" customHeight="false" outlineLevel="0" collapsed="false">
      <c r="A13" s="16" t="n">
        <v>92526</v>
      </c>
      <c r="B13" s="17" t="n">
        <v>7660</v>
      </c>
      <c r="C13" s="18" t="n">
        <v>66.058</v>
      </c>
      <c r="D13" s="18" t="n">
        <v>82.573</v>
      </c>
      <c r="E13" s="19" t="n">
        <v>506007.27</v>
      </c>
      <c r="F13" s="19" t="n">
        <v>632509.09</v>
      </c>
      <c r="G13" s="5" t="n">
        <f aca="false">B13/4324523</f>
        <v>0.00177129362012874</v>
      </c>
      <c r="H13" s="5" t="n">
        <f aca="false">E13/122466513.4</f>
        <v>0.00413180106097476</v>
      </c>
    </row>
    <row r="14" customFormat="false" ht="12.75" hidden="false" customHeight="false" outlineLevel="0" collapsed="false">
      <c r="A14" s="16" t="n">
        <v>92597</v>
      </c>
      <c r="B14" s="17" t="n">
        <v>10</v>
      </c>
      <c r="C14" s="18" t="n">
        <v>75.09</v>
      </c>
      <c r="D14" s="18" t="n">
        <v>93.863</v>
      </c>
      <c r="E14" s="19" t="n">
        <v>750.9</v>
      </c>
      <c r="F14" s="19" t="n">
        <v>938.63</v>
      </c>
      <c r="G14" s="5" t="n">
        <f aca="false">B14/4324523</f>
        <v>2.31239375995919E-006</v>
      </c>
      <c r="H14" s="5" t="n">
        <f aca="false">E14/122466513.4</f>
        <v>6.13147201755807E-006</v>
      </c>
    </row>
    <row r="15" customFormat="false" ht="12.75" hidden="false" customHeight="false" outlineLevel="0" collapsed="false">
      <c r="A15" s="16" t="n">
        <v>92605</v>
      </c>
      <c r="B15" s="17" t="n">
        <v>0</v>
      </c>
      <c r="C15" s="18" t="n">
        <v>0</v>
      </c>
      <c r="D15" s="18" t="n">
        <v>0</v>
      </c>
      <c r="E15" s="19" t="n">
        <v>0</v>
      </c>
      <c r="F15" s="19" t="n">
        <v>0</v>
      </c>
      <c r="G15" s="5" t="n">
        <f aca="false">B15/4324523</f>
        <v>0</v>
      </c>
      <c r="H15" s="5" t="n">
        <f aca="false">E15/122466513.4</f>
        <v>0</v>
      </c>
    </row>
    <row r="16" customFormat="false" ht="12.75" hidden="false" customHeight="false" outlineLevel="0" collapsed="false">
      <c r="A16" s="16" t="n">
        <v>92606</v>
      </c>
      <c r="B16" s="17" t="n">
        <v>0</v>
      </c>
      <c r="C16" s="18" t="n">
        <v>0</v>
      </c>
      <c r="D16" s="18" t="n">
        <v>0</v>
      </c>
      <c r="E16" s="19" t="n">
        <v>0</v>
      </c>
      <c r="F16" s="19" t="n">
        <v>0</v>
      </c>
      <c r="G16" s="5" t="n">
        <f aca="false">B16/4324523</f>
        <v>0</v>
      </c>
      <c r="H16" s="5" t="n">
        <f aca="false">E16/122466513.4</f>
        <v>0</v>
      </c>
    </row>
    <row r="17" customFormat="false" ht="12.75" hidden="false" customHeight="false" outlineLevel="0" collapsed="false">
      <c r="A17" s="16" t="n">
        <v>92607</v>
      </c>
      <c r="B17" s="17" t="n">
        <v>59</v>
      </c>
      <c r="C17" s="18" t="n">
        <v>83.743</v>
      </c>
      <c r="D17" s="18" t="n">
        <v>104.679</v>
      </c>
      <c r="E17" s="19" t="n">
        <v>4940.86</v>
      </c>
      <c r="F17" s="19" t="n">
        <v>6176.08</v>
      </c>
      <c r="G17" s="5" t="n">
        <f aca="false">B17/4324523</f>
        <v>1.36431231837592E-005</v>
      </c>
      <c r="H17" s="5" t="n">
        <f aca="false">E17/122466513.4</f>
        <v>4.03445796146916E-005</v>
      </c>
    </row>
    <row r="18" customFormat="false" ht="12.75" hidden="false" customHeight="false" outlineLevel="0" collapsed="false">
      <c r="A18" s="16" t="n">
        <v>92608</v>
      </c>
      <c r="B18" s="17" t="n">
        <v>33</v>
      </c>
      <c r="C18" s="18" t="n">
        <v>28.667</v>
      </c>
      <c r="D18" s="18" t="n">
        <v>35.833</v>
      </c>
      <c r="E18" s="19" t="n">
        <v>946</v>
      </c>
      <c r="F18" s="19" t="n">
        <v>1182.5</v>
      </c>
      <c r="G18" s="5" t="n">
        <f aca="false">B18/4324523</f>
        <v>7.63089940786533E-006</v>
      </c>
      <c r="H18" s="5" t="n">
        <f aca="false">E18/122466513.4</f>
        <v>7.72456056546801E-006</v>
      </c>
    </row>
    <row r="19" customFormat="false" ht="12.75" hidden="false" customHeight="false" outlineLevel="0" collapsed="false">
      <c r="A19" s="16" t="n">
        <v>92609</v>
      </c>
      <c r="B19" s="17" t="n">
        <v>135</v>
      </c>
      <c r="C19" s="18" t="n">
        <v>43.444</v>
      </c>
      <c r="D19" s="18" t="n">
        <v>54.306</v>
      </c>
      <c r="E19" s="19" t="n">
        <v>5865</v>
      </c>
      <c r="F19" s="19" t="n">
        <v>7331.25</v>
      </c>
      <c r="G19" s="5" t="n">
        <f aca="false">B19/4324523</f>
        <v>3.12173157594491E-005</v>
      </c>
      <c r="H19" s="5" t="n">
        <f aca="false">E19/122466513.4</f>
        <v>4.78906424064164E-005</v>
      </c>
    </row>
    <row r="20" customFormat="false" ht="12.75" hidden="false" customHeight="false" outlineLevel="0" collapsed="false">
      <c r="A20" s="16" t="n">
        <v>92610</v>
      </c>
      <c r="B20" s="17" t="n">
        <v>764</v>
      </c>
      <c r="C20" s="18" t="n">
        <v>101.256</v>
      </c>
      <c r="D20" s="18" t="n">
        <v>126.57</v>
      </c>
      <c r="E20" s="19" t="n">
        <v>77359.74</v>
      </c>
      <c r="F20" s="19" t="n">
        <v>96699.68</v>
      </c>
      <c r="G20" s="5" t="n">
        <f aca="false">B20/4324523</f>
        <v>0.000176666883260882</v>
      </c>
      <c r="H20" s="5" t="n">
        <f aca="false">E20/122466513.4</f>
        <v>0.000631680757884629</v>
      </c>
    </row>
    <row r="21" customFormat="false" ht="12.75" hidden="false" customHeight="false" outlineLevel="0" collapsed="false">
      <c r="A21" s="16" t="n">
        <v>92611</v>
      </c>
      <c r="B21" s="17" t="n">
        <v>191</v>
      </c>
      <c r="C21" s="18" t="n">
        <v>98.304</v>
      </c>
      <c r="D21" s="18" t="n">
        <v>122.88</v>
      </c>
      <c r="E21" s="19" t="n">
        <v>18775.99</v>
      </c>
      <c r="F21" s="19" t="n">
        <v>23469.99</v>
      </c>
      <c r="G21" s="5" t="n">
        <f aca="false">B21/4324523</f>
        <v>4.41667208152205E-005</v>
      </c>
      <c r="H21" s="5" t="n">
        <f aca="false">E21/122466513.4</f>
        <v>0.00015331529802497</v>
      </c>
    </row>
    <row r="22" customFormat="false" ht="12.75" hidden="false" customHeight="false" outlineLevel="0" collapsed="false">
      <c r="A22" s="16" t="n">
        <v>92612</v>
      </c>
      <c r="B22" s="17" t="n">
        <v>0</v>
      </c>
      <c r="C22" s="18" t="n">
        <v>0</v>
      </c>
      <c r="D22" s="18" t="n">
        <v>0</v>
      </c>
      <c r="E22" s="19" t="n">
        <v>0</v>
      </c>
      <c r="F22" s="19" t="n">
        <v>0</v>
      </c>
      <c r="G22" s="5" t="n">
        <f aca="false">B22/4324523</f>
        <v>0</v>
      </c>
      <c r="H22" s="5" t="n">
        <f aca="false">E22/122466513.4</f>
        <v>0</v>
      </c>
    </row>
    <row r="23" customFormat="false" ht="12.75" hidden="false" customHeight="false" outlineLevel="0" collapsed="false">
      <c r="A23" s="16" t="n">
        <v>92614</v>
      </c>
      <c r="B23" s="17" t="n">
        <v>0</v>
      </c>
      <c r="C23" s="18" t="n">
        <v>0</v>
      </c>
      <c r="D23" s="18" t="n">
        <v>0</v>
      </c>
      <c r="E23" s="19" t="n">
        <v>0</v>
      </c>
      <c r="F23" s="19" t="n">
        <v>0</v>
      </c>
      <c r="G23" s="5" t="n">
        <f aca="false">B23/4324523</f>
        <v>0</v>
      </c>
      <c r="H23" s="5" t="n">
        <f aca="false">E23/122466513.4</f>
        <v>0</v>
      </c>
    </row>
    <row r="24" customFormat="false" ht="12.75" hidden="false" customHeight="false" outlineLevel="0" collapsed="false">
      <c r="A24" s="16" t="n">
        <v>92616</v>
      </c>
      <c r="B24" s="17" t="n">
        <v>0</v>
      </c>
      <c r="C24" s="18" t="n">
        <v>0</v>
      </c>
      <c r="D24" s="18" t="n">
        <v>0</v>
      </c>
      <c r="E24" s="19" t="n">
        <v>0</v>
      </c>
      <c r="F24" s="19" t="n">
        <v>0</v>
      </c>
      <c r="G24" s="5" t="n">
        <f aca="false">B24/4324523</f>
        <v>0</v>
      </c>
      <c r="H24" s="5" t="n">
        <f aca="false">E24/122466513.4</f>
        <v>0</v>
      </c>
    </row>
    <row r="25" customFormat="false" ht="12.75" hidden="false" customHeight="false" outlineLevel="0" collapsed="false">
      <c r="A25" s="16" t="n">
        <v>95831</v>
      </c>
      <c r="B25" s="17" t="n">
        <v>238</v>
      </c>
      <c r="C25" s="18" t="n">
        <v>22.624</v>
      </c>
      <c r="D25" s="18" t="n">
        <v>28.281</v>
      </c>
      <c r="E25" s="19" t="n">
        <v>5384.63</v>
      </c>
      <c r="F25" s="19" t="n">
        <v>6730.79</v>
      </c>
      <c r="G25" s="5" t="n">
        <f aca="false">B25/4324523</f>
        <v>5.50349714870287E-005</v>
      </c>
      <c r="H25" s="5" t="n">
        <f aca="false">E25/122466513.4</f>
        <v>4.39681824076491E-005</v>
      </c>
    </row>
    <row r="26" customFormat="false" ht="12.75" hidden="false" customHeight="false" outlineLevel="0" collapsed="false">
      <c r="A26" s="16" t="n">
        <v>95832</v>
      </c>
      <c r="B26" s="17" t="n">
        <v>18</v>
      </c>
      <c r="C26" s="18" t="n">
        <v>18.484</v>
      </c>
      <c r="D26" s="18" t="n">
        <v>23.106</v>
      </c>
      <c r="E26" s="19" t="n">
        <v>332.72</v>
      </c>
      <c r="F26" s="19" t="n">
        <v>415.9</v>
      </c>
      <c r="G26" s="5" t="n">
        <f aca="false">B26/4324523</f>
        <v>4.16230876792654E-006</v>
      </c>
      <c r="H26" s="5" t="n">
        <f aca="false">E26/122466513.4</f>
        <v>2.71682430374473E-006</v>
      </c>
    </row>
    <row r="27" customFormat="false" ht="12.75" hidden="false" customHeight="false" outlineLevel="0" collapsed="false">
      <c r="A27" s="16" t="n">
        <v>95833</v>
      </c>
      <c r="B27" s="17" t="n">
        <v>2</v>
      </c>
      <c r="C27" s="18" t="n">
        <v>28.655</v>
      </c>
      <c r="D27" s="18" t="n">
        <v>35.819</v>
      </c>
      <c r="E27" s="19" t="n">
        <v>57.31</v>
      </c>
      <c r="F27" s="19" t="n">
        <v>71.64</v>
      </c>
      <c r="G27" s="5" t="n">
        <f aca="false">B27/4324523</f>
        <v>4.62478751991838E-007</v>
      </c>
      <c r="H27" s="5" t="n">
        <f aca="false">E27/122466513.4</f>
        <v>4.67964657512655E-007</v>
      </c>
    </row>
    <row r="28" customFormat="false" ht="12.75" hidden="false" customHeight="false" outlineLevel="0" collapsed="false">
      <c r="A28" s="16" t="n">
        <v>95834</v>
      </c>
      <c r="B28" s="17" t="n">
        <v>11</v>
      </c>
      <c r="C28" s="18" t="n">
        <v>36.227</v>
      </c>
      <c r="D28" s="18" t="n">
        <v>45.284</v>
      </c>
      <c r="E28" s="19" t="n">
        <v>398.5</v>
      </c>
      <c r="F28" s="19" t="n">
        <v>498.13</v>
      </c>
      <c r="G28" s="5" t="n">
        <f aca="false">B28/4324523</f>
        <v>2.54363313595511E-006</v>
      </c>
      <c r="H28" s="5" t="n">
        <f aca="false">E28/122466513.4</f>
        <v>3.25395072445983E-006</v>
      </c>
    </row>
    <row r="29" customFormat="false" ht="12.75" hidden="false" customHeight="false" outlineLevel="0" collapsed="false">
      <c r="A29" s="16" t="n">
        <v>95851</v>
      </c>
      <c r="B29" s="17" t="n">
        <v>387</v>
      </c>
      <c r="C29" s="18" t="n">
        <v>16.26</v>
      </c>
      <c r="D29" s="18" t="n">
        <v>20.325</v>
      </c>
      <c r="E29" s="19" t="n">
        <v>6292.5</v>
      </c>
      <c r="F29" s="19" t="n">
        <v>7865.63</v>
      </c>
      <c r="G29" s="5" t="n">
        <f aca="false">B29/4324523</f>
        <v>8.94896385104207E-005</v>
      </c>
      <c r="H29" s="5" t="n">
        <f aca="false">E29/122466513.4</f>
        <v>5.13813925562447E-005</v>
      </c>
    </row>
    <row r="30" customFormat="false" ht="12.75" hidden="false" customHeight="false" outlineLevel="0" collapsed="false">
      <c r="A30" s="16" t="n">
        <v>95852</v>
      </c>
      <c r="B30" s="17" t="n">
        <v>83</v>
      </c>
      <c r="C30" s="18" t="n">
        <v>15.349</v>
      </c>
      <c r="D30" s="18" t="n">
        <v>19.186</v>
      </c>
      <c r="E30" s="19" t="n">
        <v>1273.97</v>
      </c>
      <c r="F30" s="19" t="n">
        <v>1592.46</v>
      </c>
      <c r="G30" s="5" t="n">
        <f aca="false">B30/4324523</f>
        <v>1.91928682076613E-005</v>
      </c>
      <c r="H30" s="5" t="n">
        <f aca="false">E30/122466513.4</f>
        <v>1.04025987564369E-005</v>
      </c>
    </row>
    <row r="31" customFormat="false" ht="12.75" hidden="false" customHeight="false" outlineLevel="0" collapsed="false">
      <c r="A31" s="16" t="n">
        <v>96105</v>
      </c>
      <c r="B31" s="17" t="n">
        <v>69</v>
      </c>
      <c r="C31" s="18" t="n">
        <v>91.422</v>
      </c>
      <c r="D31" s="18" t="n">
        <v>114.278</v>
      </c>
      <c r="E31" s="19" t="n">
        <v>6308.13</v>
      </c>
      <c r="F31" s="19" t="n">
        <v>7885.16</v>
      </c>
      <c r="G31" s="5" t="n">
        <f aca="false">B31/4324523</f>
        <v>1.59555169437184E-005</v>
      </c>
      <c r="H31" s="5" t="n">
        <f aca="false">E31/122466513.4</f>
        <v>5.15090192810209E-005</v>
      </c>
    </row>
    <row r="32" customFormat="false" ht="12.75" hidden="false" customHeight="false" outlineLevel="0" collapsed="false">
      <c r="A32" s="16" t="n">
        <v>96110</v>
      </c>
      <c r="B32" s="17" t="n">
        <v>0</v>
      </c>
      <c r="C32" s="18" t="n">
        <v>0</v>
      </c>
      <c r="D32" s="18" t="n">
        <v>0</v>
      </c>
      <c r="E32" s="19" t="n">
        <v>0</v>
      </c>
      <c r="F32" s="19" t="n">
        <v>0</v>
      </c>
      <c r="G32" s="5" t="n">
        <f aca="false">B32/4324523</f>
        <v>0</v>
      </c>
      <c r="H32" s="5" t="n">
        <f aca="false">E32/122466513.4</f>
        <v>0</v>
      </c>
    </row>
    <row r="33" customFormat="false" ht="12.75" hidden="false" customHeight="false" outlineLevel="0" collapsed="false">
      <c r="A33" s="16" t="n">
        <v>96111</v>
      </c>
      <c r="B33" s="17" t="n">
        <v>4</v>
      </c>
      <c r="C33" s="18" t="n">
        <v>81.925</v>
      </c>
      <c r="D33" s="18" t="n">
        <v>102.406</v>
      </c>
      <c r="E33" s="19" t="n">
        <v>327.7</v>
      </c>
      <c r="F33" s="19" t="n">
        <v>409.63</v>
      </c>
      <c r="G33" s="5" t="n">
        <f aca="false">B33/4324523</f>
        <v>9.24957503983676E-007</v>
      </c>
      <c r="H33" s="5" t="n">
        <f aca="false">E33/122466513.4</f>
        <v>2.67583350666371E-006</v>
      </c>
    </row>
    <row r="34" customFormat="false" ht="12.75" hidden="false" customHeight="false" outlineLevel="0" collapsed="false">
      <c r="A34" s="16" t="n">
        <v>97001</v>
      </c>
      <c r="B34" s="17" t="n">
        <v>69750</v>
      </c>
      <c r="C34" s="18" t="n">
        <v>60.42</v>
      </c>
      <c r="D34" s="18" t="n">
        <v>75.525</v>
      </c>
      <c r="E34" s="19" t="n">
        <v>4214302.46</v>
      </c>
      <c r="F34" s="19" t="n">
        <v>5267878.08</v>
      </c>
      <c r="G34" s="5" t="n">
        <f aca="false">B34/4324523</f>
        <v>0.0161289464757154</v>
      </c>
      <c r="H34" s="5" t="n">
        <f aca="false">E34/122466513.4</f>
        <v>0.0344118758916182</v>
      </c>
    </row>
    <row r="35" customFormat="false" ht="12.75" hidden="false" customHeight="false" outlineLevel="0" collapsed="false">
      <c r="A35" s="16" t="n">
        <v>97002</v>
      </c>
      <c r="B35" s="17" t="n">
        <v>6497</v>
      </c>
      <c r="C35" s="18" t="n">
        <v>33.053</v>
      </c>
      <c r="D35" s="18" t="n">
        <v>41.316</v>
      </c>
      <c r="E35" s="19" t="n">
        <v>214742.8</v>
      </c>
      <c r="F35" s="19" t="n">
        <v>268428.5</v>
      </c>
      <c r="G35" s="5" t="n">
        <f aca="false">B35/4324523</f>
        <v>0.00150236222584549</v>
      </c>
      <c r="H35" s="5" t="n">
        <f aca="false">E35/122466513.4</f>
        <v>0.00175348178075918</v>
      </c>
    </row>
    <row r="36" customFormat="false" ht="12.75" hidden="false" customHeight="false" outlineLevel="0" collapsed="false">
      <c r="A36" s="16" t="n">
        <v>97003</v>
      </c>
      <c r="B36" s="17" t="n">
        <v>32871</v>
      </c>
      <c r="C36" s="18" t="n">
        <v>66.045</v>
      </c>
      <c r="D36" s="18" t="n">
        <v>82.556</v>
      </c>
      <c r="E36" s="19" t="n">
        <v>2170954.44</v>
      </c>
      <c r="F36" s="19" t="n">
        <v>2713693.05</v>
      </c>
      <c r="G36" s="5" t="n">
        <f aca="false">B36/4324523</f>
        <v>0.00760106952836186</v>
      </c>
      <c r="H36" s="5" t="n">
        <f aca="false">E36/122466513.4</f>
        <v>0.0177269228928665</v>
      </c>
    </row>
    <row r="37" customFormat="false" ht="12.75" hidden="false" customHeight="false" outlineLevel="0" collapsed="false">
      <c r="A37" s="16" t="n">
        <v>97004</v>
      </c>
      <c r="B37" s="17" t="n">
        <v>1439</v>
      </c>
      <c r="C37" s="18" t="n">
        <v>39.918</v>
      </c>
      <c r="D37" s="18" t="n">
        <v>49.898</v>
      </c>
      <c r="E37" s="19" t="n">
        <v>57442.29</v>
      </c>
      <c r="F37" s="19" t="n">
        <v>71802.86</v>
      </c>
      <c r="G37" s="5" t="n">
        <f aca="false">B37/4324523</f>
        <v>0.000332753462058128</v>
      </c>
      <c r="H37" s="5" t="n">
        <f aca="false">E37/122466513.4</f>
        <v>0.000469044871167207</v>
      </c>
    </row>
    <row r="38" customFormat="false" ht="12.75" hidden="false" customHeight="false" outlineLevel="0" collapsed="false">
      <c r="A38" s="16" t="n">
        <v>97010</v>
      </c>
      <c r="B38" s="17" t="n">
        <v>0</v>
      </c>
      <c r="C38" s="18" t="n">
        <v>0</v>
      </c>
      <c r="D38" s="18" t="n">
        <v>0</v>
      </c>
      <c r="E38" s="19" t="n">
        <v>0</v>
      </c>
      <c r="F38" s="19" t="n">
        <v>0</v>
      </c>
      <c r="G38" s="5" t="n">
        <f aca="false">B38/4324523</f>
        <v>0</v>
      </c>
      <c r="H38" s="5" t="n">
        <f aca="false">E38/122466513.4</f>
        <v>0</v>
      </c>
    </row>
    <row r="39" customFormat="false" ht="12.75" hidden="false" customHeight="false" outlineLevel="0" collapsed="false">
      <c r="A39" s="16" t="n">
        <v>97012</v>
      </c>
      <c r="B39" s="17" t="n">
        <v>6469</v>
      </c>
      <c r="C39" s="18" t="n">
        <v>11.605</v>
      </c>
      <c r="D39" s="18" t="n">
        <v>14.507</v>
      </c>
      <c r="E39" s="19" t="n">
        <v>75075.93</v>
      </c>
      <c r="F39" s="19" t="n">
        <v>93844.91</v>
      </c>
      <c r="G39" s="5" t="n">
        <f aca="false">B39/4324523</f>
        <v>0.0014958875233176</v>
      </c>
      <c r="H39" s="5" t="n">
        <f aca="false">E39/122466513.4</f>
        <v>0.000613032313207016</v>
      </c>
    </row>
    <row r="40" customFormat="false" ht="12.75" hidden="false" customHeight="false" outlineLevel="0" collapsed="false">
      <c r="A40" s="16" t="n">
        <v>97016</v>
      </c>
      <c r="B40" s="17" t="n">
        <v>1440</v>
      </c>
      <c r="C40" s="18" t="n">
        <v>11.392</v>
      </c>
      <c r="D40" s="18" t="n">
        <v>14.24</v>
      </c>
      <c r="E40" s="19" t="n">
        <v>16404.36</v>
      </c>
      <c r="F40" s="19" t="n">
        <v>20505.45</v>
      </c>
      <c r="G40" s="5" t="n">
        <f aca="false">B40/4324523</f>
        <v>0.000332984701434124</v>
      </c>
      <c r="H40" s="5" t="n">
        <f aca="false">E40/122466513.4</f>
        <v>0.000133949759363362</v>
      </c>
    </row>
    <row r="41" customFormat="false" ht="12.75" hidden="false" customHeight="false" outlineLevel="0" collapsed="false">
      <c r="A41" s="16" t="n">
        <v>97018</v>
      </c>
      <c r="B41" s="17" t="n">
        <v>14464</v>
      </c>
      <c r="C41" s="18" t="n">
        <v>5.636</v>
      </c>
      <c r="D41" s="18" t="n">
        <v>7.044</v>
      </c>
      <c r="E41" s="19" t="n">
        <v>81512.34</v>
      </c>
      <c r="F41" s="19" t="n">
        <v>101890.43</v>
      </c>
      <c r="G41" s="5" t="n">
        <f aca="false">B41/4324523</f>
        <v>0.00334464633440497</v>
      </c>
      <c r="H41" s="5" t="n">
        <f aca="false">E41/122466513.4</f>
        <v>0.000665588802497908</v>
      </c>
    </row>
    <row r="42" customFormat="false" ht="12.75" hidden="false" customHeight="false" outlineLevel="0" collapsed="false">
      <c r="A42" s="16" t="n">
        <v>97022</v>
      </c>
      <c r="B42" s="17" t="n">
        <v>3536</v>
      </c>
      <c r="C42" s="18" t="n">
        <v>11.703</v>
      </c>
      <c r="D42" s="18" t="n">
        <v>14.629</v>
      </c>
      <c r="E42" s="19" t="n">
        <v>41382.71</v>
      </c>
      <c r="F42" s="19" t="n">
        <v>51728.39</v>
      </c>
      <c r="G42" s="5" t="n">
        <f aca="false">B42/4324523</f>
        <v>0.00081766243352157</v>
      </c>
      <c r="H42" s="5" t="n">
        <f aca="false">E42/122466513.4</f>
        <v>0.000337910412006553</v>
      </c>
    </row>
    <row r="43" customFormat="false" ht="12.75" hidden="false" customHeight="false" outlineLevel="0" collapsed="false">
      <c r="A43" s="16" t="n">
        <v>97024</v>
      </c>
      <c r="B43" s="17" t="n">
        <v>246</v>
      </c>
      <c r="C43" s="18" t="n">
        <v>3.965</v>
      </c>
      <c r="D43" s="18" t="n">
        <v>4.956</v>
      </c>
      <c r="E43" s="19" t="n">
        <v>975.35</v>
      </c>
      <c r="F43" s="19" t="n">
        <v>1219.19</v>
      </c>
      <c r="G43" s="5" t="n">
        <f aca="false">B43/4324523</f>
        <v>5.68848864949961E-005</v>
      </c>
      <c r="H43" s="5" t="n">
        <f aca="false">E43/122466513.4</f>
        <v>7.96421791493576E-006</v>
      </c>
    </row>
    <row r="44" customFormat="false" ht="12.75" hidden="false" customHeight="false" outlineLevel="0" collapsed="false">
      <c r="A44" s="16" t="n">
        <v>97026</v>
      </c>
      <c r="B44" s="17" t="n">
        <v>12022</v>
      </c>
      <c r="C44" s="18" t="n">
        <v>4.264</v>
      </c>
      <c r="D44" s="18" t="n">
        <v>5.33</v>
      </c>
      <c r="E44" s="19" t="n">
        <v>51260.86</v>
      </c>
      <c r="F44" s="19" t="n">
        <v>64076.07</v>
      </c>
      <c r="G44" s="5" t="n">
        <f aca="false">B44/4324523</f>
        <v>0.00277995977822294</v>
      </c>
      <c r="H44" s="5" t="n">
        <f aca="false">E44/122466513.4</f>
        <v>0.000418570420410123</v>
      </c>
    </row>
    <row r="45" customFormat="false" ht="12.75" hidden="false" customHeight="false" outlineLevel="0" collapsed="false">
      <c r="A45" s="16" t="n">
        <v>97028</v>
      </c>
      <c r="B45" s="17" t="n">
        <v>7</v>
      </c>
      <c r="C45" s="18" t="n">
        <v>5.474</v>
      </c>
      <c r="D45" s="18" t="n">
        <v>6.843</v>
      </c>
      <c r="E45" s="19" t="n">
        <v>38.32</v>
      </c>
      <c r="F45" s="19" t="n">
        <v>47.9</v>
      </c>
      <c r="G45" s="5" t="n">
        <f aca="false">B45/4324523</f>
        <v>1.61867563197143E-006</v>
      </c>
      <c r="H45" s="5" t="n">
        <f aca="false">E45/122466513.4</f>
        <v>3.1290186138344E-007</v>
      </c>
    </row>
    <row r="46" customFormat="false" ht="12.75" hidden="false" customHeight="false" outlineLevel="0" collapsed="false">
      <c r="A46" s="16" t="n">
        <v>97032</v>
      </c>
      <c r="B46" s="17" t="n">
        <v>114212</v>
      </c>
      <c r="C46" s="18" t="n">
        <v>13.627</v>
      </c>
      <c r="D46" s="18" t="n">
        <v>17.034</v>
      </c>
      <c r="E46" s="19" t="n">
        <v>1556384.42</v>
      </c>
      <c r="F46" s="19" t="n">
        <v>1945480.53</v>
      </c>
      <c r="G46" s="5" t="n">
        <f aca="false">B46/4324523</f>
        <v>0.0264103116112459</v>
      </c>
      <c r="H46" s="5" t="n">
        <f aca="false">E46/122466513.4</f>
        <v>0.0127086529761531</v>
      </c>
    </row>
    <row r="47" customFormat="false" ht="12.75" hidden="false" customHeight="false" outlineLevel="0" collapsed="false">
      <c r="A47" s="16" t="n">
        <v>97033</v>
      </c>
      <c r="B47" s="17" t="n">
        <v>5770</v>
      </c>
      <c r="C47" s="18" t="n">
        <v>17.446</v>
      </c>
      <c r="D47" s="18" t="n">
        <v>21.808</v>
      </c>
      <c r="E47" s="19" t="n">
        <v>100665.98</v>
      </c>
      <c r="F47" s="19" t="n">
        <v>125832.48</v>
      </c>
      <c r="G47" s="5" t="n">
        <f aca="false">B47/4324523</f>
        <v>0.00133425119949645</v>
      </c>
      <c r="H47" s="5" t="n">
        <f aca="false">E47/122466513.4</f>
        <v>0.000821987800625995</v>
      </c>
    </row>
    <row r="48" customFormat="false" ht="12.75" hidden="false" customHeight="false" outlineLevel="0" collapsed="false">
      <c r="A48" s="16" t="n">
        <v>97034</v>
      </c>
      <c r="B48" s="17" t="n">
        <v>13539</v>
      </c>
      <c r="C48" s="18" t="n">
        <v>11.229</v>
      </c>
      <c r="D48" s="18" t="n">
        <v>14.036</v>
      </c>
      <c r="E48" s="19" t="n">
        <v>152030.91</v>
      </c>
      <c r="F48" s="19" t="n">
        <v>190038.64</v>
      </c>
      <c r="G48" s="5" t="n">
        <f aca="false">B48/4324523</f>
        <v>0.00313074991160875</v>
      </c>
      <c r="H48" s="5" t="n">
        <f aca="false">E48/122466513.4</f>
        <v>0.00124140800435329</v>
      </c>
    </row>
    <row r="49" customFormat="false" ht="12.75" hidden="false" customHeight="false" outlineLevel="0" collapsed="false">
      <c r="A49" s="16" t="n">
        <v>97035</v>
      </c>
      <c r="B49" s="17" t="n">
        <v>302436</v>
      </c>
      <c r="C49" s="18" t="n">
        <v>10.043</v>
      </c>
      <c r="D49" s="18" t="n">
        <v>12.554</v>
      </c>
      <c r="E49" s="19" t="n">
        <v>3037456.13</v>
      </c>
      <c r="F49" s="19" t="n">
        <v>3796820.16</v>
      </c>
      <c r="G49" s="5" t="n">
        <f aca="false">B49/4324523</f>
        <v>0.0699351119187018</v>
      </c>
      <c r="H49" s="5" t="n">
        <f aca="false">E49/122466513.4</f>
        <v>0.0248023402126185</v>
      </c>
    </row>
    <row r="50" customFormat="false" ht="12.75" hidden="false" customHeight="false" outlineLevel="0" collapsed="false">
      <c r="A50" s="16" t="n">
        <v>97036</v>
      </c>
      <c r="B50" s="17" t="n">
        <v>367</v>
      </c>
      <c r="C50" s="18" t="n">
        <v>16.933</v>
      </c>
      <c r="D50" s="18" t="n">
        <v>21.166</v>
      </c>
      <c r="E50" s="19" t="n">
        <v>6214.44</v>
      </c>
      <c r="F50" s="19" t="n">
        <v>7768.05</v>
      </c>
      <c r="G50" s="5" t="n">
        <f aca="false">B50/4324523</f>
        <v>8.48648509905023E-005</v>
      </c>
      <c r="H50" s="5" t="n">
        <f aca="false">E50/122466513.4</f>
        <v>5.07439938271322E-005</v>
      </c>
    </row>
    <row r="51" customFormat="false" ht="12.75" hidden="false" customHeight="false" outlineLevel="0" collapsed="false">
      <c r="A51" s="16" t="n">
        <v>97039</v>
      </c>
      <c r="B51" s="17" t="n">
        <v>459</v>
      </c>
      <c r="C51" s="18" t="n">
        <v>12.776</v>
      </c>
      <c r="D51" s="18" t="n">
        <v>15.97</v>
      </c>
      <c r="E51" s="19" t="n">
        <v>5864.01</v>
      </c>
      <c r="F51" s="19" t="n">
        <v>7330.01</v>
      </c>
      <c r="G51" s="5" t="n">
        <f aca="false">B51/4324523</f>
        <v>0.000106138873582127</v>
      </c>
      <c r="H51" s="5" t="n">
        <f aca="false">E51/122466513.4</f>
        <v>4.78825585639641E-005</v>
      </c>
    </row>
    <row r="52" customFormat="false" ht="12.75" hidden="false" customHeight="false" outlineLevel="0" collapsed="false">
      <c r="A52" s="16" t="n">
        <v>97110</v>
      </c>
      <c r="B52" s="17" t="n">
        <v>1084612</v>
      </c>
      <c r="C52" s="18" t="n">
        <v>41.864</v>
      </c>
      <c r="D52" s="18" t="n">
        <v>52.33</v>
      </c>
      <c r="E52" s="19" t="n">
        <v>45406322.42</v>
      </c>
      <c r="F52" s="19" t="n">
        <v>56757903.02</v>
      </c>
      <c r="G52" s="5" t="n">
        <f aca="false">B52/4324523</f>
        <v>0.250805002077686</v>
      </c>
      <c r="H52" s="5" t="n">
        <f aca="false">E52/122466513.4</f>
        <v>0.370765208867292</v>
      </c>
    </row>
    <row r="53" customFormat="false" ht="12.75" hidden="false" customHeight="false" outlineLevel="0" collapsed="false">
      <c r="A53" s="16" t="n">
        <v>97112</v>
      </c>
      <c r="B53" s="17" t="n">
        <v>279922</v>
      </c>
      <c r="C53" s="18" t="n">
        <v>27.929</v>
      </c>
      <c r="D53" s="18" t="n">
        <v>34.912</v>
      </c>
      <c r="E53" s="19" t="n">
        <v>7818036.24</v>
      </c>
      <c r="F53" s="19" t="n">
        <v>9772545.3</v>
      </c>
      <c r="G53" s="5" t="n">
        <f aca="false">B53/4324523</f>
        <v>0.0647289886075297</v>
      </c>
      <c r="H53" s="5" t="n">
        <f aca="false">E53/122466513.4</f>
        <v>0.0638381547979956</v>
      </c>
    </row>
    <row r="54" customFormat="false" ht="12.75" hidden="false" customHeight="false" outlineLevel="0" collapsed="false">
      <c r="A54" s="16" t="n">
        <v>97113</v>
      </c>
      <c r="B54" s="17" t="n">
        <v>14318</v>
      </c>
      <c r="C54" s="18" t="n">
        <v>68.168</v>
      </c>
      <c r="D54" s="18" t="n">
        <v>85.21</v>
      </c>
      <c r="E54" s="19" t="n">
        <v>976025.61</v>
      </c>
      <c r="F54" s="19" t="n">
        <v>1220032.01</v>
      </c>
      <c r="G54" s="5" t="n">
        <f aca="false">B54/4324523</f>
        <v>0.00331088538550957</v>
      </c>
      <c r="H54" s="5" t="n">
        <f aca="false">E54/122466513.4</f>
        <v>0.00796973460665207</v>
      </c>
    </row>
    <row r="55" customFormat="false" ht="12.75" hidden="false" customHeight="false" outlineLevel="0" collapsed="false">
      <c r="A55" s="16" t="n">
        <v>97116</v>
      </c>
      <c r="B55" s="17" t="n">
        <v>273446</v>
      </c>
      <c r="C55" s="18" t="n">
        <v>22.263</v>
      </c>
      <c r="D55" s="18" t="n">
        <v>27.829</v>
      </c>
      <c r="E55" s="19" t="n">
        <v>6087673.75</v>
      </c>
      <c r="F55" s="19" t="n">
        <v>7609592.19</v>
      </c>
      <c r="G55" s="5" t="n">
        <f aca="false">B55/4324523</f>
        <v>0.0632314824085801</v>
      </c>
      <c r="H55" s="5" t="n">
        <f aca="false">E55/122466513.4</f>
        <v>0.0497088843389903</v>
      </c>
    </row>
    <row r="56" customFormat="false" ht="12.75" hidden="false" customHeight="false" outlineLevel="0" collapsed="false">
      <c r="A56" s="16" t="n">
        <v>97124</v>
      </c>
      <c r="B56" s="17" t="n">
        <v>47576</v>
      </c>
      <c r="C56" s="18" t="n">
        <v>19.259</v>
      </c>
      <c r="D56" s="18" t="n">
        <v>24.073</v>
      </c>
      <c r="E56" s="19" t="n">
        <v>916245.28</v>
      </c>
      <c r="F56" s="19" t="n">
        <v>1145306.6</v>
      </c>
      <c r="G56" s="5" t="n">
        <f aca="false">B56/4324523</f>
        <v>0.0110014445523818</v>
      </c>
      <c r="H56" s="5" t="n">
        <f aca="false">E56/122466513.4</f>
        <v>0.00748159847588182</v>
      </c>
    </row>
    <row r="57" customFormat="false" ht="12.75" hidden="false" customHeight="false" outlineLevel="0" collapsed="false">
      <c r="A57" s="16" t="n">
        <v>97139</v>
      </c>
      <c r="B57" s="17" t="n">
        <v>191</v>
      </c>
      <c r="C57" s="18" t="n">
        <v>29.752</v>
      </c>
      <c r="D57" s="18" t="n">
        <v>37.19</v>
      </c>
      <c r="E57" s="19" t="n">
        <v>5682.68</v>
      </c>
      <c r="F57" s="19" t="n">
        <v>7103.35</v>
      </c>
      <c r="G57" s="5" t="n">
        <f aca="false">B57/4324523</f>
        <v>4.41667208152205E-005</v>
      </c>
      <c r="H57" s="5" t="n">
        <f aca="false">E57/122466513.4</f>
        <v>4.64019089156171E-005</v>
      </c>
    </row>
    <row r="58" customFormat="false" ht="12.75" hidden="false" customHeight="false" outlineLevel="0" collapsed="false">
      <c r="A58" s="16" t="n">
        <v>97140</v>
      </c>
      <c r="B58" s="17" t="n">
        <v>691950</v>
      </c>
      <c r="C58" s="18" t="n">
        <v>23.865</v>
      </c>
      <c r="D58" s="18" t="n">
        <v>29.831</v>
      </c>
      <c r="E58" s="19" t="n">
        <v>16513205.04</v>
      </c>
      <c r="F58" s="19" t="n">
        <v>20641506.3</v>
      </c>
      <c r="G58" s="5" t="n">
        <f aca="false">B58/4324523</f>
        <v>0.160006086220376</v>
      </c>
      <c r="H58" s="5" t="n">
        <f aca="false">E58/122466513.4</f>
        <v>0.13483853325737</v>
      </c>
    </row>
    <row r="59" customFormat="false" ht="12.75" hidden="false" customHeight="false" outlineLevel="0" collapsed="false">
      <c r="A59" s="16" t="n">
        <v>97150</v>
      </c>
      <c r="B59" s="17" t="n">
        <v>15530</v>
      </c>
      <c r="C59" s="18" t="n">
        <v>14.179</v>
      </c>
      <c r="D59" s="18" t="n">
        <v>17.724</v>
      </c>
      <c r="E59" s="19" t="n">
        <v>220197.45</v>
      </c>
      <c r="F59" s="19" t="n">
        <v>275246.81</v>
      </c>
      <c r="G59" s="5" t="n">
        <f aca="false">B59/4324523</f>
        <v>0.00359114750921662</v>
      </c>
      <c r="H59" s="5" t="n">
        <f aca="false">E59/122466513.4</f>
        <v>0.00179802171129663</v>
      </c>
    </row>
    <row r="60" customFormat="false" ht="12.75" hidden="false" customHeight="false" outlineLevel="0" collapsed="false">
      <c r="A60" s="16" t="n">
        <v>97530</v>
      </c>
      <c r="B60" s="17" t="n">
        <v>566875</v>
      </c>
      <c r="C60" s="18" t="n">
        <v>31.713</v>
      </c>
      <c r="D60" s="18" t="n">
        <v>39.641</v>
      </c>
      <c r="E60" s="19" t="n">
        <v>17977211.56</v>
      </c>
      <c r="F60" s="19" t="n">
        <v>22471514.45</v>
      </c>
      <c r="G60" s="5" t="n">
        <f aca="false">B60/4324523</f>
        <v>0.131083821267687</v>
      </c>
      <c r="H60" s="5" t="n">
        <f aca="false">E60/122466513.4</f>
        <v>0.146792874728807</v>
      </c>
    </row>
    <row r="61" customFormat="false" ht="12.75" hidden="false" customHeight="false" outlineLevel="0" collapsed="false">
      <c r="A61" s="16" t="n">
        <v>97532</v>
      </c>
      <c r="B61" s="17" t="n">
        <v>5745</v>
      </c>
      <c r="C61" s="18" t="n">
        <v>35.78</v>
      </c>
      <c r="D61" s="18" t="n">
        <v>44.725</v>
      </c>
      <c r="E61" s="19" t="n">
        <v>205556.09</v>
      </c>
      <c r="F61" s="19" t="n">
        <v>256945.11</v>
      </c>
      <c r="G61" s="5" t="n">
        <f aca="false">B61/4324523</f>
        <v>0.00132847021509656</v>
      </c>
      <c r="H61" s="5" t="n">
        <f aca="false">E61/122466513.4</f>
        <v>0.00167846772389619</v>
      </c>
    </row>
    <row r="62" customFormat="false" ht="12.75" hidden="false" customHeight="false" outlineLevel="0" collapsed="false">
      <c r="A62" s="16" t="n">
        <v>97533</v>
      </c>
      <c r="B62" s="17" t="n">
        <v>819</v>
      </c>
      <c r="C62" s="18" t="n">
        <v>31.019</v>
      </c>
      <c r="D62" s="18" t="n">
        <v>38.774</v>
      </c>
      <c r="E62" s="19" t="n">
        <v>25404.79</v>
      </c>
      <c r="F62" s="19" t="n">
        <v>31755.99</v>
      </c>
      <c r="G62" s="5" t="n">
        <f aca="false">B62/4324523</f>
        <v>0.000189385048940658</v>
      </c>
      <c r="H62" s="5" t="n">
        <f aca="false">E62/122466513.4</f>
        <v>0.000207442747365746</v>
      </c>
    </row>
    <row r="63" customFormat="false" ht="12.75" hidden="false" customHeight="false" outlineLevel="0" collapsed="false">
      <c r="A63" s="16" t="n">
        <v>97535</v>
      </c>
      <c r="B63" s="17" t="n">
        <v>272232</v>
      </c>
      <c r="C63" s="18" t="n">
        <v>30.916</v>
      </c>
      <c r="D63" s="18" t="n">
        <v>38.645</v>
      </c>
      <c r="E63" s="19" t="n">
        <v>8416410.03</v>
      </c>
      <c r="F63" s="19" t="n">
        <v>10520512.54</v>
      </c>
      <c r="G63" s="5" t="n">
        <f aca="false">B63/4324523</f>
        <v>0.062950757806121</v>
      </c>
      <c r="H63" s="5" t="n">
        <f aca="false">E63/122466513.4</f>
        <v>0.068724174440325</v>
      </c>
    </row>
    <row r="64" customFormat="false" ht="12.75" hidden="false" customHeight="false" outlineLevel="0" collapsed="false">
      <c r="A64" s="16" t="n">
        <v>97537</v>
      </c>
      <c r="B64" s="17" t="n">
        <v>176</v>
      </c>
      <c r="C64" s="18" t="n">
        <v>60.223</v>
      </c>
      <c r="D64" s="18" t="n">
        <v>75.278</v>
      </c>
      <c r="E64" s="19" t="n">
        <v>10599.2</v>
      </c>
      <c r="F64" s="19" t="n">
        <v>13249</v>
      </c>
      <c r="G64" s="5" t="n">
        <f aca="false">B64/4324523</f>
        <v>4.06981301752818E-005</v>
      </c>
      <c r="H64" s="5" t="n">
        <f aca="false">E64/122466513.4</f>
        <v>8.65477403229477E-005</v>
      </c>
    </row>
    <row r="65" customFormat="false" ht="12.75" hidden="false" customHeight="false" outlineLevel="0" collapsed="false">
      <c r="A65" s="16" t="n">
        <v>97542</v>
      </c>
      <c r="B65" s="17" t="n">
        <v>1273</v>
      </c>
      <c r="C65" s="18" t="n">
        <v>41.109</v>
      </c>
      <c r="D65" s="18" t="n">
        <v>51.386</v>
      </c>
      <c r="E65" s="19" t="n">
        <v>52331.73</v>
      </c>
      <c r="F65" s="19" t="n">
        <v>65414.66</v>
      </c>
      <c r="G65" s="5" t="n">
        <f aca="false">B65/4324523</f>
        <v>0.000294367725642805</v>
      </c>
      <c r="H65" s="5" t="n">
        <f aca="false">E65/122466513.4</f>
        <v>0.000427314606639238</v>
      </c>
    </row>
    <row r="66" customFormat="false" ht="12.75" hidden="false" customHeight="false" outlineLevel="0" collapsed="false">
      <c r="A66" s="16" t="n">
        <v>97597</v>
      </c>
      <c r="B66" s="17" t="n">
        <v>792</v>
      </c>
      <c r="C66" s="18" t="n">
        <v>40.426</v>
      </c>
      <c r="D66" s="18" t="n">
        <v>50.532</v>
      </c>
      <c r="E66" s="19" t="n">
        <v>32017.27</v>
      </c>
      <c r="F66" s="19" t="n">
        <v>40021.59</v>
      </c>
      <c r="G66" s="5" t="n">
        <f aca="false">B66/4324523</f>
        <v>0.000183141585788768</v>
      </c>
      <c r="H66" s="5" t="n">
        <f aca="false">E66/122466513.4</f>
        <v>0.000261436935788522</v>
      </c>
    </row>
    <row r="67" customFormat="false" ht="12.75" hidden="false" customHeight="false" outlineLevel="0" collapsed="false">
      <c r="A67" s="16" t="n">
        <v>97598</v>
      </c>
      <c r="B67" s="17" t="n">
        <v>200</v>
      </c>
      <c r="C67" s="18" t="n">
        <v>46.225</v>
      </c>
      <c r="D67" s="18" t="n">
        <v>57.781</v>
      </c>
      <c r="E67" s="19" t="n">
        <v>9244.93</v>
      </c>
      <c r="F67" s="19" t="n">
        <v>11556.16</v>
      </c>
      <c r="G67" s="5" t="n">
        <f aca="false">B67/4324523</f>
        <v>4.62478751991838E-005</v>
      </c>
      <c r="H67" s="5" t="n">
        <f aca="false">E67/122466513.4</f>
        <v>7.5489452123163E-005</v>
      </c>
    </row>
    <row r="68" customFormat="false" ht="12.75" hidden="false" customHeight="false" outlineLevel="0" collapsed="false">
      <c r="A68" s="16" t="n">
        <v>97602</v>
      </c>
      <c r="B68" s="17" t="n">
        <v>0</v>
      </c>
      <c r="C68" s="18" t="n">
        <v>0</v>
      </c>
      <c r="D68" s="18" t="n">
        <v>0</v>
      </c>
      <c r="E68" s="19" t="n">
        <v>0</v>
      </c>
      <c r="F68" s="19" t="n">
        <v>0</v>
      </c>
      <c r="G68" s="5" t="n">
        <f aca="false">B68/4324523</f>
        <v>0</v>
      </c>
      <c r="H68" s="5" t="n">
        <f aca="false">E68/122466513.4</f>
        <v>0</v>
      </c>
    </row>
    <row r="69" customFormat="false" ht="12.75" hidden="false" customHeight="false" outlineLevel="0" collapsed="false">
      <c r="A69" s="16" t="n">
        <v>97605</v>
      </c>
      <c r="B69" s="17" t="n">
        <v>7</v>
      </c>
      <c r="C69" s="18" t="n">
        <v>43.827</v>
      </c>
      <c r="D69" s="18" t="n">
        <v>54.784</v>
      </c>
      <c r="E69" s="19" t="n">
        <v>306.79</v>
      </c>
      <c r="F69" s="19" t="n">
        <v>383.49</v>
      </c>
      <c r="G69" s="5" t="n">
        <f aca="false">B69/4324523</f>
        <v>1.61867563197143E-006</v>
      </c>
      <c r="H69" s="5" t="n">
        <f aca="false">E69/122466513.4</f>
        <v>2.50509295547562E-006</v>
      </c>
    </row>
    <row r="70" customFormat="false" ht="12.75" hidden="false" customHeight="false" outlineLevel="0" collapsed="false">
      <c r="A70" s="16" t="n">
        <v>97606</v>
      </c>
      <c r="B70" s="17" t="n">
        <v>0</v>
      </c>
      <c r="C70" s="18" t="n">
        <v>0</v>
      </c>
      <c r="D70" s="18" t="n">
        <v>0</v>
      </c>
      <c r="E70" s="19" t="n">
        <v>0</v>
      </c>
      <c r="F70" s="19" t="n">
        <v>0</v>
      </c>
      <c r="G70" s="5" t="n">
        <f aca="false">B70/4324523</f>
        <v>0</v>
      </c>
      <c r="H70" s="5" t="n">
        <f aca="false">E70/122466513.4</f>
        <v>0</v>
      </c>
    </row>
    <row r="71" customFormat="false" ht="12.75" hidden="false" customHeight="false" outlineLevel="0" collapsed="false">
      <c r="A71" s="16" t="n">
        <v>97750</v>
      </c>
      <c r="B71" s="17" t="n">
        <v>2233</v>
      </c>
      <c r="C71" s="18" t="n">
        <v>30.258</v>
      </c>
      <c r="D71" s="18" t="n">
        <v>37.822</v>
      </c>
      <c r="E71" s="19" t="n">
        <v>67565.22</v>
      </c>
      <c r="F71" s="19" t="n">
        <v>84456.52</v>
      </c>
      <c r="G71" s="5" t="n">
        <f aca="false">B71/4324523</f>
        <v>0.000516357526598887</v>
      </c>
      <c r="H71" s="5" t="n">
        <f aca="false">E71/122466513.4</f>
        <v>0.000551703630030836</v>
      </c>
    </row>
    <row r="72" customFormat="false" ht="12.75" hidden="false" customHeight="false" outlineLevel="0" collapsed="false">
      <c r="A72" s="16" t="n">
        <v>97755</v>
      </c>
      <c r="B72" s="17" t="n">
        <v>148</v>
      </c>
      <c r="C72" s="18" t="n">
        <v>135.221</v>
      </c>
      <c r="D72" s="18" t="n">
        <v>169.027</v>
      </c>
      <c r="E72" s="19" t="n">
        <v>20012.74</v>
      </c>
      <c r="F72" s="19" t="n">
        <v>25015.93</v>
      </c>
      <c r="G72" s="5" t="n">
        <f aca="false">B72/4324523</f>
        <v>3.4223427647396E-005</v>
      </c>
      <c r="H72" s="5" t="n">
        <f aca="false">E72/122466513.4</f>
        <v>0.000163413976967193</v>
      </c>
    </row>
    <row r="73" customFormat="false" ht="12.75" hidden="false" customHeight="false" outlineLevel="0" collapsed="false">
      <c r="A73" s="16" t="n">
        <v>97760</v>
      </c>
      <c r="B73" s="17" t="n">
        <v>1108</v>
      </c>
      <c r="C73" s="18" t="n">
        <v>40.652</v>
      </c>
      <c r="D73" s="18" t="n">
        <v>50.815</v>
      </c>
      <c r="E73" s="19" t="n">
        <v>45042.39</v>
      </c>
      <c r="F73" s="19" t="n">
        <v>56302.99</v>
      </c>
      <c r="G73" s="5" t="n">
        <f aca="false">B73/4324523</f>
        <v>0.000256213228603478</v>
      </c>
      <c r="H73" s="5" t="n">
        <f aca="false">E73/122466513.4</f>
        <v>0.000367793519628362</v>
      </c>
    </row>
    <row r="74" customFormat="false" ht="12.75" hidden="false" customHeight="false" outlineLevel="0" collapsed="false">
      <c r="A74" s="16" t="n">
        <v>97761</v>
      </c>
      <c r="B74" s="17" t="n">
        <v>204</v>
      </c>
      <c r="C74" s="18" t="n">
        <v>35.361</v>
      </c>
      <c r="D74" s="18" t="n">
        <v>44.201</v>
      </c>
      <c r="E74" s="19" t="n">
        <v>7213.58</v>
      </c>
      <c r="F74" s="19" t="n">
        <v>9016.98</v>
      </c>
      <c r="G74" s="5" t="n">
        <f aca="false">B74/4324523</f>
        <v>4.71728327031675E-005</v>
      </c>
      <c r="H74" s="5" t="n">
        <f aca="false">E74/122466513.4</f>
        <v>5.89024689258443E-005</v>
      </c>
    </row>
    <row r="75" customFormat="false" ht="12.75" hidden="false" customHeight="false" outlineLevel="0" collapsed="false">
      <c r="A75" s="16" t="n">
        <v>97762</v>
      </c>
      <c r="B75" s="17" t="n">
        <v>129</v>
      </c>
      <c r="C75" s="18" t="n">
        <v>28.744</v>
      </c>
      <c r="D75" s="18" t="n">
        <v>35.93</v>
      </c>
      <c r="E75" s="19" t="n">
        <v>3708</v>
      </c>
      <c r="F75" s="19" t="n">
        <v>4635</v>
      </c>
      <c r="G75" s="5" t="n">
        <f aca="false">B75/4324523</f>
        <v>2.98298795034736E-005</v>
      </c>
      <c r="H75" s="5" t="n">
        <f aca="false">E75/122466513.4</f>
        <v>3.02776644574581E-005</v>
      </c>
    </row>
    <row r="76" customFormat="false" ht="12.75" hidden="false" customHeight="false" outlineLevel="0" collapsed="false">
      <c r="A76" s="16" t="n">
        <v>97799</v>
      </c>
      <c r="B76" s="17" t="n">
        <v>6</v>
      </c>
      <c r="C76" s="18" t="n">
        <v>29.4</v>
      </c>
      <c r="D76" s="18" t="n">
        <v>36.75</v>
      </c>
      <c r="E76" s="19" t="n">
        <v>176.4</v>
      </c>
      <c r="F76" s="19" t="n">
        <v>220.5</v>
      </c>
      <c r="G76" s="5" t="n">
        <f aca="false">B76/4324523</f>
        <v>1.38743625597551E-006</v>
      </c>
      <c r="H76" s="5" t="n">
        <f aca="false">E76/122466513.4</f>
        <v>1.44039374603442E-006</v>
      </c>
    </row>
    <row r="77" customFormat="false" ht="12.75" hidden="false" customHeight="false" outlineLevel="0" collapsed="false">
      <c r="A77" s="16" t="s">
        <v>9</v>
      </c>
      <c r="B77" s="17" t="n">
        <v>398</v>
      </c>
      <c r="C77" s="18" t="n">
        <v>9.264</v>
      </c>
      <c r="D77" s="18" t="n">
        <v>11.579</v>
      </c>
      <c r="E77" s="19" t="n">
        <v>3686.9</v>
      </c>
      <c r="F77" s="19" t="n">
        <v>4608.63</v>
      </c>
      <c r="G77" s="5" t="n">
        <f aca="false">B77/4324523</f>
        <v>9.20332716463758E-005</v>
      </c>
      <c r="H77" s="5" t="n">
        <f aca="false">E77/122466513.4</f>
        <v>3.0105372461759E-005</v>
      </c>
    </row>
    <row r="78" customFormat="false" ht="12.75" hidden="false" customHeight="false" outlineLevel="0" collapsed="false">
      <c r="A78" s="16" t="s">
        <v>10</v>
      </c>
      <c r="B78" s="17" t="n">
        <v>449634</v>
      </c>
      <c r="C78" s="18" t="n">
        <v>9.445</v>
      </c>
      <c r="D78" s="18" t="n">
        <v>11.806</v>
      </c>
      <c r="E78" s="19" t="n">
        <v>4246869.31</v>
      </c>
      <c r="F78" s="19" t="n">
        <v>5308586.64</v>
      </c>
      <c r="G78" s="5" t="n">
        <f aca="false">B78/4324523</f>
        <v>0.103973085586549</v>
      </c>
      <c r="H78" s="5" t="n">
        <f aca="false">E78/122466513.4</f>
        <v>0.0346778004214824</v>
      </c>
    </row>
    <row r="79" customFormat="false" ht="12.75" hidden="false" customHeight="false" outlineLevel="0" collapsed="false">
      <c r="A79" s="16" t="s">
        <v>11</v>
      </c>
      <c r="B79" s="17" t="n">
        <v>0</v>
      </c>
      <c r="C79" s="18" t="n">
        <v>0</v>
      </c>
      <c r="D79" s="18" t="n">
        <v>0</v>
      </c>
      <c r="E79" s="19" t="n">
        <v>0</v>
      </c>
      <c r="F79" s="19" t="n">
        <v>0</v>
      </c>
      <c r="G79" s="5" t="n">
        <f aca="false">B79/4324523</f>
        <v>0</v>
      </c>
      <c r="H79" s="5" t="n">
        <f aca="false">E79/122466513.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herapy HCPCS by Setting Summary (combined therapies) - CY 2006
CORF</oddHeader>
    <oddFooter>&amp;L&amp;A&amp;RPage 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0.13"/>
    <col collapsed="false" customWidth="true" hidden="false" outlineLevel="0" max="3" min="3" style="3" width="9.99"/>
    <col collapsed="false" customWidth="true" hidden="false" outlineLevel="0" max="4" min="4" style="3" width="12.7"/>
    <col collapsed="false" customWidth="true" hidden="false" outlineLevel="0" max="6" min="5" style="4" width="11.99"/>
    <col collapsed="false" customWidth="true" hidden="false" outlineLevel="0" max="7" min="7" style="1" width="9.99"/>
    <col collapsed="false" customWidth="true" hidden="false" outlineLevel="0" max="8" min="8" style="1" width="9.14"/>
  </cols>
  <sheetData>
    <row r="5" customFormat="false" ht="51" hidden="false" customHeight="false" outlineLevel="0" collapsed="false">
      <c r="A5" s="6" t="s">
        <v>0</v>
      </c>
      <c r="B5" s="7" t="s">
        <v>1</v>
      </c>
      <c r="C5" s="8" t="s">
        <v>2</v>
      </c>
      <c r="D5" s="8" t="s">
        <v>3</v>
      </c>
      <c r="E5" s="9" t="s">
        <v>4</v>
      </c>
      <c r="F5" s="9" t="s">
        <v>5</v>
      </c>
      <c r="G5" s="20" t="s">
        <v>6</v>
      </c>
      <c r="H5" s="20" t="s">
        <v>7</v>
      </c>
    </row>
    <row r="6" customFormat="false" ht="12.75" hidden="false" customHeight="false" outlineLevel="0" collapsed="false">
      <c r="A6" s="11"/>
      <c r="B6" s="12" t="n">
        <v>16444399</v>
      </c>
      <c r="C6" s="13" t="n">
        <v>30.554</v>
      </c>
      <c r="D6" s="13" t="n">
        <v>38.193</v>
      </c>
      <c r="E6" s="14" t="n">
        <v>502446419.93</v>
      </c>
      <c r="F6" s="14" t="n">
        <v>628058024.91</v>
      </c>
      <c r="G6" s="15" t="n">
        <f aca="false">B6/16444399</f>
        <v>1</v>
      </c>
      <c r="H6" s="15" t="n">
        <f aca="false">E6/502446419.9</f>
        <v>1.00000000005971</v>
      </c>
    </row>
    <row r="7" customFormat="false" ht="12.75" hidden="false" customHeight="false" outlineLevel="0" collapsed="false">
      <c r="A7" s="16" t="s">
        <v>8</v>
      </c>
      <c r="B7" s="17" t="n">
        <v>0</v>
      </c>
      <c r="C7" s="18" t="n">
        <v>0</v>
      </c>
      <c r="D7" s="18" t="n">
        <v>0</v>
      </c>
      <c r="E7" s="19" t="n">
        <v>0</v>
      </c>
      <c r="F7" s="19" t="n">
        <v>0</v>
      </c>
      <c r="G7" s="5" t="n">
        <f aca="false">B7/16444399</f>
        <v>0</v>
      </c>
      <c r="H7" s="5" t="n">
        <f aca="false">E7/502446419.9</f>
        <v>0</v>
      </c>
    </row>
    <row r="8" customFormat="false" ht="12.75" hidden="false" customHeight="false" outlineLevel="0" collapsed="false">
      <c r="A8" s="16" t="n">
        <v>64550</v>
      </c>
      <c r="B8" s="17" t="n">
        <v>9481</v>
      </c>
      <c r="C8" s="18" t="n">
        <v>14.954</v>
      </c>
      <c r="D8" s="18" t="n">
        <v>18.693</v>
      </c>
      <c r="E8" s="19" t="n">
        <v>141779.77</v>
      </c>
      <c r="F8" s="19" t="n">
        <v>177224.71</v>
      </c>
      <c r="G8" s="5" t="n">
        <f aca="false">B8/16444399</f>
        <v>0.000576548890597948</v>
      </c>
      <c r="H8" s="5" t="n">
        <f aca="false">E8/502446419.9</f>
        <v>0.000282178883926007</v>
      </c>
    </row>
    <row r="9" customFormat="false" ht="12.75" hidden="false" customHeight="false" outlineLevel="0" collapsed="false">
      <c r="A9" s="16" t="n">
        <v>90901</v>
      </c>
      <c r="B9" s="17" t="n">
        <v>1474</v>
      </c>
      <c r="C9" s="18" t="n">
        <v>36.183</v>
      </c>
      <c r="D9" s="18" t="n">
        <v>45.228</v>
      </c>
      <c r="E9" s="19" t="n">
        <v>53333.3</v>
      </c>
      <c r="F9" s="19" t="n">
        <v>66666.62</v>
      </c>
      <c r="G9" s="5" t="n">
        <f aca="false">B9/16444399</f>
        <v>8.96353828437269E-005</v>
      </c>
      <c r="H9" s="5" t="n">
        <f aca="false">E9/502446419.9</f>
        <v>0.000106147238566482</v>
      </c>
    </row>
    <row r="10" customFormat="false" ht="12.75" hidden="false" customHeight="false" outlineLevel="0" collapsed="false">
      <c r="A10" s="16" t="n">
        <v>92506</v>
      </c>
      <c r="B10" s="17" t="n">
        <v>7606</v>
      </c>
      <c r="C10" s="18" t="n">
        <v>103.539</v>
      </c>
      <c r="D10" s="18" t="n">
        <v>129.423</v>
      </c>
      <c r="E10" s="19" t="n">
        <v>787515.83</v>
      </c>
      <c r="F10" s="19" t="n">
        <v>984394.79</v>
      </c>
      <c r="G10" s="5" t="n">
        <f aca="false">B10/16444399</f>
        <v>0.000462528305230249</v>
      </c>
      <c r="H10" s="5" t="n">
        <f aca="false">E10/502446419.9</f>
        <v>0.00156736280488721</v>
      </c>
    </row>
    <row r="11" customFormat="false" ht="12.75" hidden="false" customHeight="false" outlineLevel="0" collapsed="false">
      <c r="A11" s="16" t="n">
        <v>92507</v>
      </c>
      <c r="B11" s="17" t="n">
        <v>70142</v>
      </c>
      <c r="C11" s="18" t="n">
        <v>53.564</v>
      </c>
      <c r="D11" s="18" t="n">
        <v>66.955</v>
      </c>
      <c r="E11" s="19" t="n">
        <v>3757107.35</v>
      </c>
      <c r="F11" s="19" t="n">
        <v>4696384.19</v>
      </c>
      <c r="G11" s="5" t="n">
        <f aca="false">B11/16444399</f>
        <v>0.0042654036793926</v>
      </c>
      <c r="H11" s="5" t="n">
        <f aca="false">E11/502446419.9</f>
        <v>0.00747762786477365</v>
      </c>
    </row>
    <row r="12" customFormat="false" ht="12.75" hidden="false" customHeight="false" outlineLevel="0" collapsed="false">
      <c r="A12" s="16" t="n">
        <v>92508</v>
      </c>
      <c r="B12" s="17" t="n">
        <v>801</v>
      </c>
      <c r="C12" s="18" t="n">
        <v>24.471</v>
      </c>
      <c r="D12" s="18" t="n">
        <v>30.589</v>
      </c>
      <c r="E12" s="19" t="n">
        <v>19601.56</v>
      </c>
      <c r="F12" s="19" t="n">
        <v>24501.95</v>
      </c>
      <c r="G12" s="5" t="n">
        <f aca="false">B12/16444399</f>
        <v>4.87095940690809E-005</v>
      </c>
      <c r="H12" s="5" t="n">
        <f aca="false">E12/502446419.9</f>
        <v>3.90122393625597E-005</v>
      </c>
    </row>
    <row r="13" customFormat="false" ht="12.75" hidden="false" customHeight="false" outlineLevel="0" collapsed="false">
      <c r="A13" s="16" t="n">
        <v>92526</v>
      </c>
      <c r="B13" s="17" t="n">
        <v>52158</v>
      </c>
      <c r="C13" s="18" t="n">
        <v>64.959</v>
      </c>
      <c r="D13" s="18" t="n">
        <v>81.199</v>
      </c>
      <c r="E13" s="19" t="n">
        <v>3388127.7</v>
      </c>
      <c r="F13" s="19" t="n">
        <v>4235159.62</v>
      </c>
      <c r="G13" s="5" t="n">
        <f aca="false">B13/16444399</f>
        <v>0.0031717790355245</v>
      </c>
      <c r="H13" s="5" t="n">
        <f aca="false">E13/502446419.9</f>
        <v>0.00674326170076866</v>
      </c>
    </row>
    <row r="14" customFormat="false" ht="12.75" hidden="false" customHeight="false" outlineLevel="0" collapsed="false">
      <c r="A14" s="16" t="n">
        <v>92597</v>
      </c>
      <c r="B14" s="17" t="n">
        <v>98</v>
      </c>
      <c r="C14" s="18" t="n">
        <v>59.174</v>
      </c>
      <c r="D14" s="18" t="n">
        <v>73.968</v>
      </c>
      <c r="E14" s="19" t="n">
        <v>5799.09</v>
      </c>
      <c r="F14" s="19" t="n">
        <v>7248.86</v>
      </c>
      <c r="G14" s="5" t="n">
        <f aca="false">B14/16444399</f>
        <v>5.95947592855172E-006</v>
      </c>
      <c r="H14" s="5" t="n">
        <f aca="false">E14/502446419.9</f>
        <v>1.15417082704145E-005</v>
      </c>
    </row>
    <row r="15" customFormat="false" ht="12.75" hidden="false" customHeight="false" outlineLevel="0" collapsed="false">
      <c r="A15" s="16" t="n">
        <v>92605</v>
      </c>
      <c r="B15" s="17" t="n">
        <v>0</v>
      </c>
      <c r="C15" s="18" t="n">
        <v>0</v>
      </c>
      <c r="D15" s="18" t="n">
        <v>0</v>
      </c>
      <c r="E15" s="19" t="n">
        <v>0</v>
      </c>
      <c r="F15" s="19" t="n">
        <v>0</v>
      </c>
      <c r="G15" s="5" t="n">
        <f aca="false">B15/16444399</f>
        <v>0</v>
      </c>
      <c r="H15" s="5" t="n">
        <f aca="false">E15/502446419.9</f>
        <v>0</v>
      </c>
    </row>
    <row r="16" customFormat="false" ht="12.75" hidden="false" customHeight="false" outlineLevel="0" collapsed="false">
      <c r="A16" s="16" t="n">
        <v>92606</v>
      </c>
      <c r="B16" s="17" t="n">
        <v>0</v>
      </c>
      <c r="C16" s="18" t="n">
        <v>0</v>
      </c>
      <c r="D16" s="18" t="n">
        <v>0</v>
      </c>
      <c r="E16" s="19" t="n">
        <v>0</v>
      </c>
      <c r="F16" s="19" t="n">
        <v>0</v>
      </c>
      <c r="G16" s="5" t="n">
        <f aca="false">B16/16444399</f>
        <v>0</v>
      </c>
      <c r="H16" s="5" t="n">
        <f aca="false">E16/502446419.9</f>
        <v>0</v>
      </c>
    </row>
    <row r="17" customFormat="false" ht="12.75" hidden="false" customHeight="false" outlineLevel="0" collapsed="false">
      <c r="A17" s="16" t="n">
        <v>92607</v>
      </c>
      <c r="B17" s="17" t="n">
        <v>227</v>
      </c>
      <c r="C17" s="18" t="n">
        <v>87.84</v>
      </c>
      <c r="D17" s="18" t="n">
        <v>109.8</v>
      </c>
      <c r="E17" s="19" t="n">
        <v>19939.76</v>
      </c>
      <c r="F17" s="19" t="n">
        <v>24924.7</v>
      </c>
      <c r="G17" s="5" t="n">
        <f aca="false">B17/16444399</f>
        <v>1.38040922018494E-005</v>
      </c>
      <c r="H17" s="5" t="n">
        <f aca="false">E17/502446419.9</f>
        <v>3.96853459598111E-005</v>
      </c>
    </row>
    <row r="18" customFormat="false" ht="12.75" hidden="false" customHeight="false" outlineLevel="0" collapsed="false">
      <c r="A18" s="16" t="n">
        <v>92608</v>
      </c>
      <c r="B18" s="17" t="n">
        <v>101</v>
      </c>
      <c r="C18" s="18" t="n">
        <v>38.409</v>
      </c>
      <c r="D18" s="18" t="n">
        <v>48.011</v>
      </c>
      <c r="E18" s="19" t="n">
        <v>3879.3</v>
      </c>
      <c r="F18" s="19" t="n">
        <v>4849.13</v>
      </c>
      <c r="G18" s="5" t="n">
        <f aca="false">B18/16444399</f>
        <v>6.14190886514004E-006</v>
      </c>
      <c r="H18" s="5" t="n">
        <f aca="false">E18/502446419.9</f>
        <v>7.7208232487199E-006</v>
      </c>
    </row>
    <row r="19" customFormat="false" ht="12.75" hidden="false" customHeight="false" outlineLevel="0" collapsed="false">
      <c r="A19" s="16" t="n">
        <v>92609</v>
      </c>
      <c r="B19" s="17" t="n">
        <v>1390</v>
      </c>
      <c r="C19" s="18" t="n">
        <v>48.063</v>
      </c>
      <c r="D19" s="18" t="n">
        <v>60.079</v>
      </c>
      <c r="E19" s="19" t="n">
        <v>66807.83</v>
      </c>
      <c r="F19" s="19" t="n">
        <v>83509.79</v>
      </c>
      <c r="G19" s="5" t="n">
        <f aca="false">B19/16444399</f>
        <v>8.4527260619254E-005</v>
      </c>
      <c r="H19" s="5" t="n">
        <f aca="false">E19/502446419.9</f>
        <v>0.000132965083149158</v>
      </c>
    </row>
    <row r="20" customFormat="false" ht="12.75" hidden="false" customHeight="false" outlineLevel="0" collapsed="false">
      <c r="A20" s="16" t="n">
        <v>92610</v>
      </c>
      <c r="B20" s="17" t="n">
        <v>7634</v>
      </c>
      <c r="C20" s="18" t="n">
        <v>99.638</v>
      </c>
      <c r="D20" s="18" t="n">
        <v>124.548</v>
      </c>
      <c r="E20" s="19" t="n">
        <v>760638.18</v>
      </c>
      <c r="F20" s="19" t="n">
        <v>950797.72</v>
      </c>
      <c r="G20" s="5" t="n">
        <f aca="false">B20/16444399</f>
        <v>0.000464231012638407</v>
      </c>
      <c r="H20" s="5" t="n">
        <f aca="false">E20/502446419.9</f>
        <v>0.00151386924032892</v>
      </c>
    </row>
    <row r="21" customFormat="false" ht="12.75" hidden="false" customHeight="false" outlineLevel="0" collapsed="false">
      <c r="A21" s="16" t="n">
        <v>92611</v>
      </c>
      <c r="B21" s="17" t="n">
        <v>650</v>
      </c>
      <c r="C21" s="18" t="n">
        <v>102.61</v>
      </c>
      <c r="D21" s="18" t="n">
        <v>128.263</v>
      </c>
      <c r="E21" s="19" t="n">
        <v>66696.64</v>
      </c>
      <c r="F21" s="19" t="n">
        <v>83370.8</v>
      </c>
      <c r="G21" s="5" t="n">
        <f aca="false">B21/16444399</f>
        <v>3.95271362608022E-005</v>
      </c>
      <c r="H21" s="5" t="n">
        <f aca="false">E21/502446419.9</f>
        <v>0.000132743785921043</v>
      </c>
    </row>
    <row r="22" customFormat="false" ht="12.75" hidden="false" customHeight="false" outlineLevel="0" collapsed="false">
      <c r="A22" s="16" t="n">
        <v>92612</v>
      </c>
      <c r="B22" s="17" t="n">
        <v>28</v>
      </c>
      <c r="C22" s="18" t="n">
        <v>130.806</v>
      </c>
      <c r="D22" s="18" t="n">
        <v>163.508</v>
      </c>
      <c r="E22" s="19" t="n">
        <v>3662.57</v>
      </c>
      <c r="F22" s="19" t="n">
        <v>4578.21</v>
      </c>
      <c r="G22" s="5" t="n">
        <f aca="false">B22/16444399</f>
        <v>1.70270740815763E-006</v>
      </c>
      <c r="H22" s="5" t="n">
        <f aca="false">E22/502446419.9</f>
        <v>7.28947377260435E-006</v>
      </c>
    </row>
    <row r="23" customFormat="false" ht="12.75" hidden="false" customHeight="false" outlineLevel="0" collapsed="false">
      <c r="A23" s="16" t="n">
        <v>92614</v>
      </c>
      <c r="B23" s="17" t="n">
        <v>4</v>
      </c>
      <c r="C23" s="18" t="n">
        <v>103.25</v>
      </c>
      <c r="D23" s="18" t="n">
        <v>129.063</v>
      </c>
      <c r="E23" s="19" t="n">
        <v>413</v>
      </c>
      <c r="F23" s="19" t="n">
        <v>516.25</v>
      </c>
      <c r="G23" s="5" t="n">
        <f aca="false">B23/16444399</f>
        <v>2.43243915451091E-007</v>
      </c>
      <c r="H23" s="5" t="n">
        <f aca="false">E23/502446419.9</f>
        <v>8.21978192385564E-007</v>
      </c>
    </row>
    <row r="24" customFormat="false" ht="12.75" hidden="false" customHeight="false" outlineLevel="0" collapsed="false">
      <c r="A24" s="16" t="n">
        <v>92616</v>
      </c>
      <c r="B24" s="17" t="n">
        <v>1</v>
      </c>
      <c r="C24" s="18" t="n">
        <v>180.23</v>
      </c>
      <c r="D24" s="18" t="n">
        <v>225.288</v>
      </c>
      <c r="E24" s="19" t="n">
        <v>180.23</v>
      </c>
      <c r="F24" s="19" t="n">
        <v>225.29</v>
      </c>
      <c r="G24" s="5" t="n">
        <f aca="false">B24/16444399</f>
        <v>6.08109788627727E-008</v>
      </c>
      <c r="H24" s="5" t="n">
        <f aca="false">E24/502446419.9</f>
        <v>3.58704914318766E-007</v>
      </c>
    </row>
    <row r="25" customFormat="false" ht="12.75" hidden="false" customHeight="false" outlineLevel="0" collapsed="false">
      <c r="A25" s="16" t="n">
        <v>95831</v>
      </c>
      <c r="B25" s="17" t="n">
        <v>8064</v>
      </c>
      <c r="C25" s="18" t="n">
        <v>21.829</v>
      </c>
      <c r="D25" s="18" t="n">
        <v>27.287</v>
      </c>
      <c r="E25" s="19" t="n">
        <v>176032.32</v>
      </c>
      <c r="F25" s="19" t="n">
        <v>220040.4</v>
      </c>
      <c r="G25" s="5" t="n">
        <f aca="false">B25/16444399</f>
        <v>0.000490379733549399</v>
      </c>
      <c r="H25" s="5" t="n">
        <f aca="false">E25/502446419.9</f>
        <v>0.000350350431464981</v>
      </c>
    </row>
    <row r="26" customFormat="false" ht="12.75" hidden="false" customHeight="false" outlineLevel="0" collapsed="false">
      <c r="A26" s="16" t="n">
        <v>95832</v>
      </c>
      <c r="B26" s="17" t="n">
        <v>391</v>
      </c>
      <c r="C26" s="18" t="n">
        <v>18.274</v>
      </c>
      <c r="D26" s="18" t="n">
        <v>22.842</v>
      </c>
      <c r="E26" s="19" t="n">
        <v>7145.1</v>
      </c>
      <c r="F26" s="19" t="n">
        <v>8931.37</v>
      </c>
      <c r="G26" s="5" t="n">
        <f aca="false">B26/16444399</f>
        <v>2.37770927353441E-005</v>
      </c>
      <c r="H26" s="5" t="n">
        <f aca="false">E26/502446419.9</f>
        <v>1.42206207806637E-005</v>
      </c>
    </row>
    <row r="27" customFormat="false" ht="12.75" hidden="false" customHeight="false" outlineLevel="0" collapsed="false">
      <c r="A27" s="16" t="n">
        <v>95833</v>
      </c>
      <c r="B27" s="17" t="n">
        <v>79</v>
      </c>
      <c r="C27" s="18" t="n">
        <v>31.367</v>
      </c>
      <c r="D27" s="18" t="n">
        <v>39.209</v>
      </c>
      <c r="E27" s="19" t="n">
        <v>2477.98</v>
      </c>
      <c r="F27" s="19" t="n">
        <v>3097.48</v>
      </c>
      <c r="G27" s="5" t="n">
        <f aca="false">B27/16444399</f>
        <v>4.80406733015904E-006</v>
      </c>
      <c r="H27" s="5" t="n">
        <f aca="false">E27/502446419.9</f>
        <v>4.93182934907404E-006</v>
      </c>
    </row>
    <row r="28" customFormat="false" ht="12.75" hidden="false" customHeight="false" outlineLevel="0" collapsed="false">
      <c r="A28" s="16" t="n">
        <v>95834</v>
      </c>
      <c r="B28" s="17" t="n">
        <v>149</v>
      </c>
      <c r="C28" s="18" t="n">
        <v>33.869</v>
      </c>
      <c r="D28" s="18" t="n">
        <v>42.337</v>
      </c>
      <c r="E28" s="19" t="n">
        <v>5046.53</v>
      </c>
      <c r="F28" s="19" t="n">
        <v>6308.16</v>
      </c>
      <c r="G28" s="5" t="n">
        <f aca="false">B28/16444399</f>
        <v>9.06083585055313E-006</v>
      </c>
      <c r="H28" s="5" t="n">
        <f aca="false">E28/502446419.9</f>
        <v>1.00439167245025E-005</v>
      </c>
    </row>
    <row r="29" customFormat="false" ht="12.75" hidden="false" customHeight="false" outlineLevel="0" collapsed="false">
      <c r="A29" s="16" t="n">
        <v>95851</v>
      </c>
      <c r="B29" s="17" t="n">
        <v>9220</v>
      </c>
      <c r="C29" s="18" t="n">
        <v>15.5</v>
      </c>
      <c r="D29" s="18" t="n">
        <v>19.375</v>
      </c>
      <c r="E29" s="19" t="n">
        <v>142910.11</v>
      </c>
      <c r="F29" s="19" t="n">
        <v>178637.64</v>
      </c>
      <c r="G29" s="5" t="n">
        <f aca="false">B29/16444399</f>
        <v>0.000560677225114764</v>
      </c>
      <c r="H29" s="5" t="n">
        <f aca="false">E29/502446419.9</f>
        <v>0.000284428556637826</v>
      </c>
    </row>
    <row r="30" customFormat="false" ht="12.75" hidden="false" customHeight="false" outlineLevel="0" collapsed="false">
      <c r="A30" s="16" t="n">
        <v>95852</v>
      </c>
      <c r="B30" s="17" t="n">
        <v>2508</v>
      </c>
      <c r="C30" s="18" t="n">
        <v>10.858</v>
      </c>
      <c r="D30" s="18" t="n">
        <v>13.572</v>
      </c>
      <c r="E30" s="19" t="n">
        <v>27231.22</v>
      </c>
      <c r="F30" s="19" t="n">
        <v>34039.03</v>
      </c>
      <c r="G30" s="5" t="n">
        <f aca="false">B30/16444399</f>
        <v>0.000152513934987834</v>
      </c>
      <c r="H30" s="5" t="n">
        <f aca="false">E30/502446419.9</f>
        <v>5.419726148197E-005</v>
      </c>
    </row>
    <row r="31" customFormat="false" ht="12.75" hidden="false" customHeight="false" outlineLevel="0" collapsed="false">
      <c r="A31" s="16" t="n">
        <v>96105</v>
      </c>
      <c r="B31" s="17" t="n">
        <v>157</v>
      </c>
      <c r="C31" s="18" t="n">
        <v>69.312</v>
      </c>
      <c r="D31" s="18" t="n">
        <v>86.64</v>
      </c>
      <c r="E31" s="19" t="n">
        <v>10882.01</v>
      </c>
      <c r="F31" s="19" t="n">
        <v>13602.51</v>
      </c>
      <c r="G31" s="5" t="n">
        <f aca="false">B31/16444399</f>
        <v>9.54732368145531E-006</v>
      </c>
      <c r="H31" s="5" t="n">
        <f aca="false">E31/502446419.9</f>
        <v>2.16580506278974E-005</v>
      </c>
    </row>
    <row r="32" customFormat="false" ht="12.75" hidden="false" customHeight="false" outlineLevel="0" collapsed="false">
      <c r="A32" s="16" t="n">
        <v>96110</v>
      </c>
      <c r="B32" s="17" t="n">
        <v>0</v>
      </c>
      <c r="C32" s="18" t="n">
        <v>0</v>
      </c>
      <c r="D32" s="18" t="n">
        <v>0</v>
      </c>
      <c r="E32" s="19" t="n">
        <v>0</v>
      </c>
      <c r="F32" s="19" t="n">
        <v>0</v>
      </c>
      <c r="G32" s="5" t="n">
        <f aca="false">B32/16444399</f>
        <v>0</v>
      </c>
      <c r="H32" s="5" t="n">
        <f aca="false">E32/502446419.9</f>
        <v>0</v>
      </c>
    </row>
    <row r="33" customFormat="false" ht="12.75" hidden="false" customHeight="false" outlineLevel="0" collapsed="false">
      <c r="A33" s="16" t="n">
        <v>96111</v>
      </c>
      <c r="B33" s="17" t="n">
        <v>3</v>
      </c>
      <c r="C33" s="18" t="n">
        <v>110.207</v>
      </c>
      <c r="D33" s="18" t="n">
        <v>137.758</v>
      </c>
      <c r="E33" s="19" t="n">
        <v>330.62</v>
      </c>
      <c r="F33" s="19" t="n">
        <v>413.28</v>
      </c>
      <c r="G33" s="5" t="n">
        <f aca="false">B33/16444399</f>
        <v>1.82432936588318E-007</v>
      </c>
      <c r="H33" s="5" t="n">
        <f aca="false">E33/502446419.9</f>
        <v>6.58020411541199E-007</v>
      </c>
    </row>
    <row r="34" customFormat="false" ht="12.75" hidden="false" customHeight="false" outlineLevel="0" collapsed="false">
      <c r="A34" s="16" t="n">
        <v>97001</v>
      </c>
      <c r="B34" s="17" t="n">
        <v>511650</v>
      </c>
      <c r="C34" s="18" t="n">
        <v>59.449</v>
      </c>
      <c r="D34" s="18" t="n">
        <v>74.311</v>
      </c>
      <c r="E34" s="19" t="n">
        <v>30417066.43</v>
      </c>
      <c r="F34" s="19" t="n">
        <v>38021333.04</v>
      </c>
      <c r="G34" s="5" t="n">
        <f aca="false">B34/16444399</f>
        <v>0.0311139373351376</v>
      </c>
      <c r="H34" s="5" t="n">
        <f aca="false">E34/502446419.9</f>
        <v>0.0605379304644141</v>
      </c>
    </row>
    <row r="35" customFormat="false" ht="12.75" hidden="false" customHeight="false" outlineLevel="0" collapsed="false">
      <c r="A35" s="16" t="n">
        <v>97002</v>
      </c>
      <c r="B35" s="17" t="n">
        <v>77630</v>
      </c>
      <c r="C35" s="18" t="n">
        <v>31.738</v>
      </c>
      <c r="D35" s="18" t="n">
        <v>39.673</v>
      </c>
      <c r="E35" s="19" t="n">
        <v>2463858.39</v>
      </c>
      <c r="F35" s="19" t="n">
        <v>3079822.99</v>
      </c>
      <c r="G35" s="5" t="n">
        <f aca="false">B35/16444399</f>
        <v>0.00472075628911704</v>
      </c>
      <c r="H35" s="5" t="n">
        <f aca="false">E35/502446419.9</f>
        <v>0.00490372364577774</v>
      </c>
    </row>
    <row r="36" customFormat="false" ht="12.75" hidden="false" customHeight="false" outlineLevel="0" collapsed="false">
      <c r="A36" s="16" t="n">
        <v>97003</v>
      </c>
      <c r="B36" s="17" t="n">
        <v>81326</v>
      </c>
      <c r="C36" s="18" t="n">
        <v>64.451</v>
      </c>
      <c r="D36" s="18" t="n">
        <v>80.563</v>
      </c>
      <c r="E36" s="19" t="n">
        <v>5241523.84</v>
      </c>
      <c r="F36" s="19" t="n">
        <v>6551904.8</v>
      </c>
      <c r="G36" s="5" t="n">
        <f aca="false">B36/16444399</f>
        <v>0.00494551366699385</v>
      </c>
      <c r="H36" s="5" t="n">
        <f aca="false">E36/502446419.9</f>
        <v>0.0104320055480606</v>
      </c>
    </row>
    <row r="37" customFormat="false" ht="12.75" hidden="false" customHeight="false" outlineLevel="0" collapsed="false">
      <c r="A37" s="16" t="n">
        <v>97004</v>
      </c>
      <c r="B37" s="17" t="n">
        <v>5724</v>
      </c>
      <c r="C37" s="18" t="n">
        <v>39.014</v>
      </c>
      <c r="D37" s="18" t="n">
        <v>48.768</v>
      </c>
      <c r="E37" s="19" t="n">
        <v>223316.57</v>
      </c>
      <c r="F37" s="19" t="n">
        <v>279145.71</v>
      </c>
      <c r="G37" s="5" t="n">
        <f aca="false">B37/16444399</f>
        <v>0.000348082043010511</v>
      </c>
      <c r="H37" s="5" t="n">
        <f aca="false">E37/502446419.9</f>
        <v>0.000444458475879768</v>
      </c>
    </row>
    <row r="38" customFormat="false" ht="12.75" hidden="false" customHeight="false" outlineLevel="0" collapsed="false">
      <c r="A38" s="16" t="n">
        <v>97010</v>
      </c>
      <c r="B38" s="17" t="n">
        <v>395</v>
      </c>
      <c r="C38" s="18" t="n">
        <v>26.104</v>
      </c>
      <c r="D38" s="18" t="n">
        <v>32.63</v>
      </c>
      <c r="E38" s="19" t="n">
        <v>10311</v>
      </c>
      <c r="F38" s="19" t="n">
        <v>12888.75</v>
      </c>
      <c r="G38" s="5" t="n">
        <f aca="false">B38/16444399</f>
        <v>2.40203366507952E-005</v>
      </c>
      <c r="H38" s="5" t="n">
        <f aca="false">E38/502446419.9</f>
        <v>2.05215911421006E-005</v>
      </c>
    </row>
    <row r="39" customFormat="false" ht="12.75" hidden="false" customHeight="false" outlineLevel="0" collapsed="false">
      <c r="A39" s="16" t="n">
        <v>97012</v>
      </c>
      <c r="B39" s="17" t="n">
        <v>132281</v>
      </c>
      <c r="C39" s="18" t="n">
        <v>11.801</v>
      </c>
      <c r="D39" s="18" t="n">
        <v>14.751</v>
      </c>
      <c r="E39" s="19" t="n">
        <v>1561053.79</v>
      </c>
      <c r="F39" s="19" t="n">
        <v>1951317.24</v>
      </c>
      <c r="G39" s="5" t="n">
        <f aca="false">B39/16444399</f>
        <v>0.00804413709494643</v>
      </c>
      <c r="H39" s="5" t="n">
        <f aca="false">E39/502446419.9</f>
        <v>0.00310690598673325</v>
      </c>
    </row>
    <row r="40" customFormat="false" ht="12.75" hidden="false" customHeight="false" outlineLevel="0" collapsed="false">
      <c r="A40" s="16" t="n">
        <v>97016</v>
      </c>
      <c r="B40" s="17" t="n">
        <v>47975</v>
      </c>
      <c r="C40" s="18" t="n">
        <v>11.093</v>
      </c>
      <c r="D40" s="18" t="n">
        <v>13.866</v>
      </c>
      <c r="E40" s="19" t="n">
        <v>532179.27</v>
      </c>
      <c r="F40" s="19" t="n">
        <v>665224.09</v>
      </c>
      <c r="G40" s="5" t="n">
        <f aca="false">B40/16444399</f>
        <v>0.00291740671094152</v>
      </c>
      <c r="H40" s="5" t="n">
        <f aca="false">E40/502446419.9</f>
        <v>0.00105917616072559</v>
      </c>
    </row>
    <row r="41" customFormat="false" ht="12.75" hidden="false" customHeight="false" outlineLevel="0" collapsed="false">
      <c r="A41" s="16" t="n">
        <v>97018</v>
      </c>
      <c r="B41" s="17" t="n">
        <v>40555</v>
      </c>
      <c r="C41" s="18" t="n">
        <v>5.196</v>
      </c>
      <c r="D41" s="18" t="n">
        <v>6.495</v>
      </c>
      <c r="E41" s="19" t="n">
        <v>210736.07</v>
      </c>
      <c r="F41" s="19" t="n">
        <v>263420.09</v>
      </c>
      <c r="G41" s="5" t="n">
        <f aca="false">B41/16444399</f>
        <v>0.00246618924777975</v>
      </c>
      <c r="H41" s="5" t="n">
        <f aca="false">E41/502446419.9</f>
        <v>0.000419419985203481</v>
      </c>
    </row>
    <row r="42" customFormat="false" ht="12.75" hidden="false" customHeight="false" outlineLevel="0" collapsed="false">
      <c r="A42" s="16" t="n">
        <v>97022</v>
      </c>
      <c r="B42" s="17" t="n">
        <v>57715</v>
      </c>
      <c r="C42" s="18" t="n">
        <v>11.641</v>
      </c>
      <c r="D42" s="18" t="n">
        <v>14.551</v>
      </c>
      <c r="E42" s="19" t="n">
        <v>671861.16</v>
      </c>
      <c r="F42" s="19" t="n">
        <v>839826.45</v>
      </c>
      <c r="G42" s="5" t="n">
        <f aca="false">B42/16444399</f>
        <v>0.00350970564506492</v>
      </c>
      <c r="H42" s="5" t="n">
        <f aca="false">E42/502446419.9</f>
        <v>0.00133717971387619</v>
      </c>
    </row>
    <row r="43" customFormat="false" ht="12.75" hidden="false" customHeight="false" outlineLevel="0" collapsed="false">
      <c r="A43" s="16" t="n">
        <v>97024</v>
      </c>
      <c r="B43" s="17" t="n">
        <v>4720</v>
      </c>
      <c r="C43" s="18" t="n">
        <v>4.098</v>
      </c>
      <c r="D43" s="18" t="n">
        <v>5.123</v>
      </c>
      <c r="E43" s="19" t="n">
        <v>19344.17</v>
      </c>
      <c r="F43" s="19" t="n">
        <v>24180.21</v>
      </c>
      <c r="G43" s="5" t="n">
        <f aca="false">B43/16444399</f>
        <v>0.000287027820232287</v>
      </c>
      <c r="H43" s="5" t="n">
        <f aca="false">E43/502446419.9</f>
        <v>3.84999658348645E-005</v>
      </c>
    </row>
    <row r="44" customFormat="false" ht="12.75" hidden="false" customHeight="false" outlineLevel="0" collapsed="false">
      <c r="A44" s="16" t="n">
        <v>97026</v>
      </c>
      <c r="B44" s="17" t="n">
        <v>93912</v>
      </c>
      <c r="C44" s="18" t="n">
        <v>4.236</v>
      </c>
      <c r="D44" s="18" t="n">
        <v>5.295</v>
      </c>
      <c r="E44" s="19" t="n">
        <v>397819.82</v>
      </c>
      <c r="F44" s="19" t="n">
        <v>497274.77</v>
      </c>
      <c r="G44" s="5" t="n">
        <f aca="false">B44/16444399</f>
        <v>0.00571088064696071</v>
      </c>
      <c r="H44" s="5" t="n">
        <f aca="false">E44/502446419.9</f>
        <v>0.000791765657478815</v>
      </c>
    </row>
    <row r="45" customFormat="false" ht="12.75" hidden="false" customHeight="false" outlineLevel="0" collapsed="false">
      <c r="A45" s="16" t="n">
        <v>97028</v>
      </c>
      <c r="B45" s="17" t="n">
        <v>192</v>
      </c>
      <c r="C45" s="18" t="n">
        <v>4.561</v>
      </c>
      <c r="D45" s="18" t="n">
        <v>5.702</v>
      </c>
      <c r="E45" s="19" t="n">
        <v>875.78</v>
      </c>
      <c r="F45" s="19" t="n">
        <v>1094.73</v>
      </c>
      <c r="G45" s="5" t="n">
        <f aca="false">B45/16444399</f>
        <v>1.16757079416524E-005</v>
      </c>
      <c r="H45" s="5" t="n">
        <f aca="false">E45/502446419.9</f>
        <v>1.74303162549014E-006</v>
      </c>
    </row>
    <row r="46" customFormat="false" ht="12.75" hidden="false" customHeight="false" outlineLevel="0" collapsed="false">
      <c r="A46" s="16" t="n">
        <v>97032</v>
      </c>
      <c r="B46" s="17" t="n">
        <v>223958</v>
      </c>
      <c r="C46" s="18" t="n">
        <v>13.925</v>
      </c>
      <c r="D46" s="18" t="n">
        <v>17.406</v>
      </c>
      <c r="E46" s="19" t="n">
        <v>3118533.13</v>
      </c>
      <c r="F46" s="19" t="n">
        <v>3898166.41</v>
      </c>
      <c r="G46" s="5" t="n">
        <f aca="false">B46/16444399</f>
        <v>0.0136191052041488</v>
      </c>
      <c r="H46" s="5" t="n">
        <f aca="false">E46/502446419.9</f>
        <v>0.00620669788157844</v>
      </c>
    </row>
    <row r="47" customFormat="false" ht="12.75" hidden="false" customHeight="false" outlineLevel="0" collapsed="false">
      <c r="A47" s="16" t="n">
        <v>97033</v>
      </c>
      <c r="B47" s="17" t="n">
        <v>97242</v>
      </c>
      <c r="C47" s="18" t="n">
        <v>17.406</v>
      </c>
      <c r="D47" s="18" t="n">
        <v>21.758</v>
      </c>
      <c r="E47" s="19" t="n">
        <v>1692641.33</v>
      </c>
      <c r="F47" s="19" t="n">
        <v>2115801.66</v>
      </c>
      <c r="G47" s="5" t="n">
        <f aca="false">B47/16444399</f>
        <v>0.00591338120657374</v>
      </c>
      <c r="H47" s="5" t="n">
        <f aca="false">E47/502446419.9</f>
        <v>0.00336879966293099</v>
      </c>
    </row>
    <row r="48" customFormat="false" ht="12.75" hidden="false" customHeight="false" outlineLevel="0" collapsed="false">
      <c r="A48" s="16" t="n">
        <v>97034</v>
      </c>
      <c r="B48" s="17" t="n">
        <v>11528</v>
      </c>
      <c r="C48" s="18" t="n">
        <v>11.318</v>
      </c>
      <c r="D48" s="18" t="n">
        <v>14.147</v>
      </c>
      <c r="E48" s="19" t="n">
        <v>130473.48</v>
      </c>
      <c r="F48" s="19" t="n">
        <v>163091.85</v>
      </c>
      <c r="G48" s="5" t="n">
        <f aca="false">B48/16444399</f>
        <v>0.000701028964330043</v>
      </c>
      <c r="H48" s="5" t="n">
        <f aca="false">E48/502446419.9</f>
        <v>0.000259676404950736</v>
      </c>
    </row>
    <row r="49" customFormat="false" ht="12.75" hidden="false" customHeight="false" outlineLevel="0" collapsed="false">
      <c r="A49" s="16" t="n">
        <v>97035</v>
      </c>
      <c r="B49" s="17" t="n">
        <v>1032811</v>
      </c>
      <c r="C49" s="18" t="n">
        <v>9.835</v>
      </c>
      <c r="D49" s="18" t="n">
        <v>12.293</v>
      </c>
      <c r="E49" s="19" t="n">
        <v>10157232.59</v>
      </c>
      <c r="F49" s="19" t="n">
        <v>12696540.74</v>
      </c>
      <c r="G49" s="5" t="n">
        <f aca="false">B49/16444399</f>
        <v>0.0628062478902391</v>
      </c>
      <c r="H49" s="5" t="n">
        <f aca="false">E49/502446419.9</f>
        <v>0.0202155537142081</v>
      </c>
    </row>
    <row r="50" customFormat="false" ht="12.75" hidden="false" customHeight="false" outlineLevel="0" collapsed="false">
      <c r="A50" s="16" t="n">
        <v>97036</v>
      </c>
      <c r="B50" s="17" t="n">
        <v>821</v>
      </c>
      <c r="C50" s="18" t="n">
        <v>21.524</v>
      </c>
      <c r="D50" s="18" t="n">
        <v>26.905</v>
      </c>
      <c r="E50" s="19" t="n">
        <v>17671.08</v>
      </c>
      <c r="F50" s="19" t="n">
        <v>22088.85</v>
      </c>
      <c r="G50" s="5" t="n">
        <f aca="false">B50/16444399</f>
        <v>4.99258136463364E-005</v>
      </c>
      <c r="H50" s="5" t="n">
        <f aca="false">E50/502446419.9</f>
        <v>3.51700784404375E-005</v>
      </c>
    </row>
    <row r="51" customFormat="false" ht="12.75" hidden="false" customHeight="false" outlineLevel="0" collapsed="false">
      <c r="A51" s="16" t="n">
        <v>97039</v>
      </c>
      <c r="B51" s="17" t="n">
        <v>6461</v>
      </c>
      <c r="C51" s="18" t="n">
        <v>11.898</v>
      </c>
      <c r="D51" s="18" t="n">
        <v>14.872</v>
      </c>
      <c r="E51" s="19" t="n">
        <v>76871.37</v>
      </c>
      <c r="F51" s="19" t="n">
        <v>96089.21</v>
      </c>
      <c r="G51" s="5" t="n">
        <f aca="false">B51/16444399</f>
        <v>0.000392899734432374</v>
      </c>
      <c r="H51" s="5" t="n">
        <f aca="false">E51/502446419.9</f>
        <v>0.000152994164064896</v>
      </c>
    </row>
    <row r="52" customFormat="false" ht="12.75" hidden="false" customHeight="false" outlineLevel="0" collapsed="false">
      <c r="A52" s="16" t="n">
        <v>97110</v>
      </c>
      <c r="B52" s="17" t="n">
        <v>5301007</v>
      </c>
      <c r="C52" s="18" t="n">
        <v>41.138</v>
      </c>
      <c r="D52" s="18" t="n">
        <v>51.423</v>
      </c>
      <c r="E52" s="19" t="n">
        <v>218073032.28</v>
      </c>
      <c r="F52" s="19" t="n">
        <v>272591290.35</v>
      </c>
      <c r="G52" s="5" t="n">
        <f aca="false">B52/16444399</f>
        <v>0.32235942462841</v>
      </c>
      <c r="H52" s="5" t="n">
        <f aca="false">E52/502446419.9</f>
        <v>0.434022462182937</v>
      </c>
    </row>
    <row r="53" customFormat="false" ht="12.75" hidden="false" customHeight="false" outlineLevel="0" collapsed="false">
      <c r="A53" s="16" t="n">
        <v>97112</v>
      </c>
      <c r="B53" s="17" t="n">
        <v>1139290</v>
      </c>
      <c r="C53" s="18" t="n">
        <v>28.986</v>
      </c>
      <c r="D53" s="18" t="n">
        <v>36.232</v>
      </c>
      <c r="E53" s="19" t="n">
        <v>33023049.01</v>
      </c>
      <c r="F53" s="19" t="n">
        <v>41278811.26</v>
      </c>
      <c r="G53" s="5" t="n">
        <f aca="false">B53/16444399</f>
        <v>0.0692813401085683</v>
      </c>
      <c r="H53" s="5" t="n">
        <f aca="false">E53/502446419.9</f>
        <v>0.0657245184801445</v>
      </c>
    </row>
    <row r="54" customFormat="false" ht="12.75" hidden="false" customHeight="false" outlineLevel="0" collapsed="false">
      <c r="A54" s="16" t="n">
        <v>97113</v>
      </c>
      <c r="B54" s="17" t="n">
        <v>197319</v>
      </c>
      <c r="C54" s="18" t="n">
        <v>67.168</v>
      </c>
      <c r="D54" s="18" t="n">
        <v>83.96</v>
      </c>
      <c r="E54" s="19" t="n">
        <v>13253491.32</v>
      </c>
      <c r="F54" s="19" t="n">
        <v>16566864.15</v>
      </c>
      <c r="G54" s="5" t="n">
        <f aca="false">B54/16444399</f>
        <v>0.0119991615382234</v>
      </c>
      <c r="H54" s="5" t="n">
        <f aca="false">E54/502446419.9</f>
        <v>0.026377919704628</v>
      </c>
    </row>
    <row r="55" customFormat="false" ht="12.75" hidden="false" customHeight="false" outlineLevel="0" collapsed="false">
      <c r="A55" s="16" t="n">
        <v>97116</v>
      </c>
      <c r="B55" s="17" t="n">
        <v>808804</v>
      </c>
      <c r="C55" s="18" t="n">
        <v>22.902</v>
      </c>
      <c r="D55" s="18" t="n">
        <v>28.627</v>
      </c>
      <c r="E55" s="19" t="n">
        <v>18522972.41</v>
      </c>
      <c r="F55" s="19" t="n">
        <v>23153715.51</v>
      </c>
      <c r="G55" s="5" t="n">
        <f aca="false">B55/16444399</f>
        <v>0.049184162948126</v>
      </c>
      <c r="H55" s="5" t="n">
        <f aca="false">E55/502446419.9</f>
        <v>0.0368655675040665</v>
      </c>
    </row>
    <row r="56" customFormat="false" ht="12.75" hidden="false" customHeight="false" outlineLevel="0" collapsed="false">
      <c r="A56" s="16" t="n">
        <v>97124</v>
      </c>
      <c r="B56" s="17" t="n">
        <v>162342</v>
      </c>
      <c r="C56" s="18" t="n">
        <v>19.113</v>
      </c>
      <c r="D56" s="18" t="n">
        <v>23.891</v>
      </c>
      <c r="E56" s="19" t="n">
        <v>3102847.89</v>
      </c>
      <c r="F56" s="19" t="n">
        <v>3878559.86</v>
      </c>
      <c r="G56" s="5" t="n">
        <f aca="false">B56/16444399</f>
        <v>0.00987217593054024</v>
      </c>
      <c r="H56" s="5" t="n">
        <f aca="false">E56/502446419.9</f>
        <v>0.00617548014496262</v>
      </c>
    </row>
    <row r="57" customFormat="false" ht="12.75" hidden="false" customHeight="false" outlineLevel="0" collapsed="false">
      <c r="A57" s="16" t="n">
        <v>97139</v>
      </c>
      <c r="B57" s="17" t="n">
        <v>3352</v>
      </c>
      <c r="C57" s="18" t="n">
        <v>13.476</v>
      </c>
      <c r="D57" s="18" t="n">
        <v>16.845</v>
      </c>
      <c r="E57" s="19" t="n">
        <v>45172.15</v>
      </c>
      <c r="F57" s="19" t="n">
        <v>56465.19</v>
      </c>
      <c r="G57" s="5" t="n">
        <f aca="false">B57/16444399</f>
        <v>0.000203838401148014</v>
      </c>
      <c r="H57" s="5" t="n">
        <f aca="false">E57/502446419.9</f>
        <v>8.9904412114212E-005</v>
      </c>
    </row>
    <row r="58" customFormat="false" ht="12.75" hidden="false" customHeight="false" outlineLevel="0" collapsed="false">
      <c r="A58" s="16" t="n">
        <v>97140</v>
      </c>
      <c r="B58" s="17" t="n">
        <v>2506249</v>
      </c>
      <c r="C58" s="18" t="n">
        <v>25.269</v>
      </c>
      <c r="D58" s="18" t="n">
        <v>31.586</v>
      </c>
      <c r="E58" s="19" t="n">
        <v>63330050.16</v>
      </c>
      <c r="F58" s="19" t="n">
        <v>79162562.7</v>
      </c>
      <c r="G58" s="5" t="n">
        <f aca="false">B58/16444399</f>
        <v>0.152407454963845</v>
      </c>
      <c r="H58" s="5" t="n">
        <f aca="false">E58/502446419.9</f>
        <v>0.126043390203884</v>
      </c>
    </row>
    <row r="59" customFormat="false" ht="12.75" hidden="false" customHeight="false" outlineLevel="0" collapsed="false">
      <c r="A59" s="16" t="n">
        <v>97150</v>
      </c>
      <c r="B59" s="17" t="n">
        <v>374710</v>
      </c>
      <c r="C59" s="18" t="n">
        <v>15.061</v>
      </c>
      <c r="D59" s="18" t="n">
        <v>18.827</v>
      </c>
      <c r="E59" s="19" t="n">
        <v>5643638.82</v>
      </c>
      <c r="F59" s="19" t="n">
        <v>7054548.53</v>
      </c>
      <c r="G59" s="5" t="n">
        <f aca="false">B59/16444399</f>
        <v>0.0227864818896695</v>
      </c>
      <c r="H59" s="5" t="n">
        <f aca="false">E59/502446419.9</f>
        <v>0.0112323196991298</v>
      </c>
    </row>
    <row r="60" customFormat="false" ht="12.75" hidden="false" customHeight="false" outlineLevel="0" collapsed="false">
      <c r="A60" s="16" t="n">
        <v>97530</v>
      </c>
      <c r="B60" s="17" t="n">
        <v>1442766</v>
      </c>
      <c r="C60" s="18" t="n">
        <v>33.854</v>
      </c>
      <c r="D60" s="18" t="n">
        <v>42.318</v>
      </c>
      <c r="E60" s="19" t="n">
        <v>48843641.42</v>
      </c>
      <c r="F60" s="19" t="n">
        <v>61054551.78</v>
      </c>
      <c r="G60" s="5" t="n">
        <f aca="false">B60/16444399</f>
        <v>0.0877360127299271</v>
      </c>
      <c r="H60" s="5" t="n">
        <f aca="false">E60/502446419.9</f>
        <v>0.0972116418497343</v>
      </c>
    </row>
    <row r="61" customFormat="false" ht="12.75" hidden="false" customHeight="false" outlineLevel="0" collapsed="false">
      <c r="A61" s="16" t="n">
        <v>97532</v>
      </c>
      <c r="B61" s="17" t="n">
        <v>44181</v>
      </c>
      <c r="C61" s="18" t="n">
        <v>40.691</v>
      </c>
      <c r="D61" s="18" t="n">
        <v>50.864</v>
      </c>
      <c r="E61" s="19" t="n">
        <v>1797780.03</v>
      </c>
      <c r="F61" s="19" t="n">
        <v>2247225.04</v>
      </c>
      <c r="G61" s="5" t="n">
        <f aca="false">B61/16444399</f>
        <v>0.00268668985713616</v>
      </c>
      <c r="H61" s="5" t="n">
        <f aca="false">E61/502446419.9</f>
        <v>0.00357805321880452</v>
      </c>
    </row>
    <row r="62" customFormat="false" ht="12.75" hidden="false" customHeight="false" outlineLevel="0" collapsed="false">
      <c r="A62" s="16" t="n">
        <v>97533</v>
      </c>
      <c r="B62" s="17" t="n">
        <v>3207</v>
      </c>
      <c r="C62" s="18" t="n">
        <v>28.092</v>
      </c>
      <c r="D62" s="18" t="n">
        <v>35.115</v>
      </c>
      <c r="E62" s="19" t="n">
        <v>90090.19</v>
      </c>
      <c r="F62" s="19" t="n">
        <v>112612.74</v>
      </c>
      <c r="G62" s="5" t="n">
        <f aca="false">B62/16444399</f>
        <v>0.000195020809212912</v>
      </c>
      <c r="H62" s="5" t="n">
        <f aca="false">E62/502446419.9</f>
        <v>0.000179303078759981</v>
      </c>
    </row>
    <row r="63" customFormat="false" ht="12.75" hidden="false" customHeight="false" outlineLevel="0" collapsed="false">
      <c r="A63" s="16" t="n">
        <v>97535</v>
      </c>
      <c r="B63" s="17" t="n">
        <v>441728</v>
      </c>
      <c r="C63" s="18" t="n">
        <v>34.814</v>
      </c>
      <c r="D63" s="18" t="n">
        <v>43.518</v>
      </c>
      <c r="E63" s="19" t="n">
        <v>15378390.48</v>
      </c>
      <c r="F63" s="19" t="n">
        <v>19222988.1</v>
      </c>
      <c r="G63" s="5" t="n">
        <f aca="false">B63/16444399</f>
        <v>0.0268619120710948</v>
      </c>
      <c r="H63" s="5" t="n">
        <f aca="false">E63/502446419.9</f>
        <v>0.0306070256865612</v>
      </c>
    </row>
    <row r="64" customFormat="false" ht="12.75" hidden="false" customHeight="false" outlineLevel="0" collapsed="false">
      <c r="A64" s="16" t="n">
        <v>97537</v>
      </c>
      <c r="B64" s="17" t="n">
        <v>4050</v>
      </c>
      <c r="C64" s="18" t="n">
        <v>48.911</v>
      </c>
      <c r="D64" s="18" t="n">
        <v>61.139</v>
      </c>
      <c r="E64" s="19" t="n">
        <v>198089.91</v>
      </c>
      <c r="F64" s="19" t="n">
        <v>247612.39</v>
      </c>
      <c r="G64" s="5" t="n">
        <f aca="false">B64/16444399</f>
        <v>0.000246284464394229</v>
      </c>
      <c r="H64" s="5" t="n">
        <f aca="false">E64/502446419.9</f>
        <v>0.000394250813926438</v>
      </c>
    </row>
    <row r="65" customFormat="false" ht="12.75" hidden="false" customHeight="false" outlineLevel="0" collapsed="false">
      <c r="A65" s="16" t="n">
        <v>97542</v>
      </c>
      <c r="B65" s="17" t="n">
        <v>20285</v>
      </c>
      <c r="C65" s="18" t="n">
        <v>37.194</v>
      </c>
      <c r="D65" s="18" t="n">
        <v>46.492</v>
      </c>
      <c r="E65" s="19" t="n">
        <v>754479.71</v>
      </c>
      <c r="F65" s="19" t="n">
        <v>943099.64</v>
      </c>
      <c r="G65" s="5" t="n">
        <f aca="false">B65/16444399</f>
        <v>0.00123355070623134</v>
      </c>
      <c r="H65" s="5" t="n">
        <f aca="false">E65/502446419.9</f>
        <v>0.0015016122717128</v>
      </c>
    </row>
    <row r="66" customFormat="false" ht="12.75" hidden="false" customHeight="false" outlineLevel="0" collapsed="false">
      <c r="A66" s="16" t="n">
        <v>97597</v>
      </c>
      <c r="B66" s="17" t="n">
        <v>12844</v>
      </c>
      <c r="C66" s="18" t="n">
        <v>39.82</v>
      </c>
      <c r="D66" s="18" t="n">
        <v>49.775</v>
      </c>
      <c r="E66" s="19" t="n">
        <v>511449.37</v>
      </c>
      <c r="F66" s="19" t="n">
        <v>639311.71</v>
      </c>
      <c r="G66" s="5" t="n">
        <f aca="false">B66/16444399</f>
        <v>0.000781056212513452</v>
      </c>
      <c r="H66" s="5" t="n">
        <f aca="false">E66/502446419.9</f>
        <v>0.00101791822917515</v>
      </c>
    </row>
    <row r="67" customFormat="false" ht="12.75" hidden="false" customHeight="false" outlineLevel="0" collapsed="false">
      <c r="A67" s="16" t="n">
        <v>97598</v>
      </c>
      <c r="B67" s="17" t="n">
        <v>2099</v>
      </c>
      <c r="C67" s="18" t="n">
        <v>49.233</v>
      </c>
      <c r="D67" s="18" t="n">
        <v>61.541</v>
      </c>
      <c r="E67" s="19" t="n">
        <v>103340.16</v>
      </c>
      <c r="F67" s="19" t="n">
        <v>129175.2</v>
      </c>
      <c r="G67" s="5" t="n">
        <f aca="false">B67/16444399</f>
        <v>0.00012764224463296</v>
      </c>
      <c r="H67" s="5" t="n">
        <f aca="false">E67/502446419.9</f>
        <v>0.000205673990115339</v>
      </c>
    </row>
    <row r="68" customFormat="false" ht="12.75" hidden="false" customHeight="false" outlineLevel="0" collapsed="false">
      <c r="A68" s="16" t="n">
        <v>97602</v>
      </c>
      <c r="B68" s="17" t="n">
        <v>0</v>
      </c>
      <c r="C68" s="18" t="n">
        <v>0</v>
      </c>
      <c r="D68" s="18" t="n">
        <v>0</v>
      </c>
      <c r="E68" s="19" t="n">
        <v>0</v>
      </c>
      <c r="F68" s="19" t="n">
        <v>0</v>
      </c>
      <c r="G68" s="5" t="n">
        <f aca="false">B68/16444399</f>
        <v>0</v>
      </c>
      <c r="H68" s="5" t="n">
        <f aca="false">E68/502446419.9</f>
        <v>0</v>
      </c>
    </row>
    <row r="69" customFormat="false" ht="12.75" hidden="false" customHeight="false" outlineLevel="0" collapsed="false">
      <c r="A69" s="16" t="n">
        <v>97605</v>
      </c>
      <c r="B69" s="17" t="n">
        <v>156</v>
      </c>
      <c r="C69" s="18" t="n">
        <v>26.965</v>
      </c>
      <c r="D69" s="18" t="n">
        <v>33.706</v>
      </c>
      <c r="E69" s="19" t="n">
        <v>4206.49</v>
      </c>
      <c r="F69" s="19" t="n">
        <v>5258.11</v>
      </c>
      <c r="G69" s="5" t="n">
        <f aca="false">B69/16444399</f>
        <v>9.48651270259254E-006</v>
      </c>
      <c r="H69" s="5" t="n">
        <f aca="false">E69/502446419.9</f>
        <v>8.37201706171417E-006</v>
      </c>
    </row>
    <row r="70" customFormat="false" ht="12.75" hidden="false" customHeight="false" outlineLevel="0" collapsed="false">
      <c r="A70" s="16" t="n">
        <v>97606</v>
      </c>
      <c r="B70" s="17" t="n">
        <v>5</v>
      </c>
      <c r="C70" s="18" t="n">
        <v>28.608</v>
      </c>
      <c r="D70" s="18" t="n">
        <v>35.76</v>
      </c>
      <c r="E70" s="19" t="n">
        <v>143.04</v>
      </c>
      <c r="F70" s="19" t="n">
        <v>178.8</v>
      </c>
      <c r="G70" s="5" t="n">
        <f aca="false">B70/16444399</f>
        <v>3.04054894313863E-007</v>
      </c>
      <c r="H70" s="5" t="n">
        <f aca="false">E70/502446419.9</f>
        <v>2.84687071764724E-007</v>
      </c>
    </row>
    <row r="71" customFormat="false" ht="12.75" hidden="false" customHeight="false" outlineLevel="0" collapsed="false">
      <c r="A71" s="16" t="n">
        <v>97750</v>
      </c>
      <c r="B71" s="17" t="n">
        <v>11517</v>
      </c>
      <c r="C71" s="18" t="n">
        <v>31.739</v>
      </c>
      <c r="D71" s="18" t="n">
        <v>39.673</v>
      </c>
      <c r="E71" s="19" t="n">
        <v>365534.26</v>
      </c>
      <c r="F71" s="19" t="n">
        <v>456917.82</v>
      </c>
      <c r="G71" s="5" t="n">
        <f aca="false">B71/16444399</f>
        <v>0.000700360043562553</v>
      </c>
      <c r="H71" s="5" t="n">
        <f aca="false">E71/502446419.9</f>
        <v>0.00072750893532638</v>
      </c>
    </row>
    <row r="72" customFormat="false" ht="12.75" hidden="false" customHeight="false" outlineLevel="0" collapsed="false">
      <c r="A72" s="16" t="n">
        <v>97755</v>
      </c>
      <c r="B72" s="17" t="n">
        <v>297</v>
      </c>
      <c r="C72" s="18" t="n">
        <v>77.896</v>
      </c>
      <c r="D72" s="18" t="n">
        <v>97.37</v>
      </c>
      <c r="E72" s="19" t="n">
        <v>23135.13</v>
      </c>
      <c r="F72" s="19" t="n">
        <v>28918.91</v>
      </c>
      <c r="G72" s="5" t="n">
        <f aca="false">B72/16444399</f>
        <v>1.80608607222435E-005</v>
      </c>
      <c r="H72" s="5" t="n">
        <f aca="false">E72/502446419.9</f>
        <v>4.60449693414165E-005</v>
      </c>
    </row>
    <row r="73" customFormat="false" ht="12.75" hidden="false" customHeight="false" outlineLevel="0" collapsed="false">
      <c r="A73" s="16" t="n">
        <v>97760</v>
      </c>
      <c r="B73" s="17" t="n">
        <v>15893</v>
      </c>
      <c r="C73" s="18" t="n">
        <v>37.175</v>
      </c>
      <c r="D73" s="18" t="n">
        <v>46.469</v>
      </c>
      <c r="E73" s="19" t="n">
        <v>590826.59</v>
      </c>
      <c r="F73" s="19" t="n">
        <v>738533.24</v>
      </c>
      <c r="G73" s="5" t="n">
        <f aca="false">B73/16444399</f>
        <v>0.000966468887066046</v>
      </c>
      <c r="H73" s="5" t="n">
        <f aca="false">E73/502446419.9</f>
        <v>0.00117589969119014</v>
      </c>
    </row>
    <row r="74" customFormat="false" ht="12.75" hidden="false" customHeight="false" outlineLevel="0" collapsed="false">
      <c r="A74" s="16" t="n">
        <v>97761</v>
      </c>
      <c r="B74" s="17" t="n">
        <v>1643</v>
      </c>
      <c r="C74" s="18" t="n">
        <v>38.669</v>
      </c>
      <c r="D74" s="18" t="n">
        <v>48.336</v>
      </c>
      <c r="E74" s="19" t="n">
        <v>63532.97</v>
      </c>
      <c r="F74" s="19" t="n">
        <v>79416.21</v>
      </c>
      <c r="G74" s="5" t="n">
        <f aca="false">B74/16444399</f>
        <v>9.99124382715355E-005</v>
      </c>
      <c r="H74" s="5" t="n">
        <f aca="false">E74/502446419.9</f>
        <v>0.000126447253843792</v>
      </c>
    </row>
    <row r="75" customFormat="false" ht="12.75" hidden="false" customHeight="false" outlineLevel="0" collapsed="false">
      <c r="A75" s="16" t="n">
        <v>97762</v>
      </c>
      <c r="B75" s="17" t="n">
        <v>2738</v>
      </c>
      <c r="C75" s="18" t="n">
        <v>25.763</v>
      </c>
      <c r="D75" s="18" t="n">
        <v>32.204</v>
      </c>
      <c r="E75" s="19" t="n">
        <v>70539.59</v>
      </c>
      <c r="F75" s="19" t="n">
        <v>88174.49</v>
      </c>
      <c r="G75" s="5" t="n">
        <f aca="false">B75/16444399</f>
        <v>0.000166500460126272</v>
      </c>
      <c r="H75" s="5" t="n">
        <f aca="false">E75/502446419.9</f>
        <v>0.000140392263147261</v>
      </c>
    </row>
    <row r="76" customFormat="false" ht="12.75" hidden="false" customHeight="false" outlineLevel="0" collapsed="false">
      <c r="A76" s="16" t="n">
        <v>97799</v>
      </c>
      <c r="B76" s="17" t="n">
        <v>27</v>
      </c>
      <c r="C76" s="18" t="n">
        <v>48.361</v>
      </c>
      <c r="D76" s="18" t="n">
        <v>60.451</v>
      </c>
      <c r="E76" s="19" t="n">
        <v>1305.75</v>
      </c>
      <c r="F76" s="19" t="n">
        <v>1632.19</v>
      </c>
      <c r="G76" s="5" t="n">
        <f aca="false">B76/16444399</f>
        <v>1.64189642929486E-006</v>
      </c>
      <c r="H76" s="5" t="n">
        <f aca="false">E76/502446419.9</f>
        <v>2.5987845634563E-006</v>
      </c>
    </row>
    <row r="77" customFormat="false" ht="12.75" hidden="false" customHeight="false" outlineLevel="0" collapsed="false">
      <c r="A77" s="16" t="s">
        <v>9</v>
      </c>
      <c r="B77" s="17" t="n">
        <v>5861</v>
      </c>
      <c r="C77" s="18" t="n">
        <v>8.723</v>
      </c>
      <c r="D77" s="18" t="n">
        <v>10.904</v>
      </c>
      <c r="E77" s="19" t="n">
        <v>51126.34</v>
      </c>
      <c r="F77" s="19" t="n">
        <v>63907.92</v>
      </c>
      <c r="G77" s="5" t="n">
        <f aca="false">B77/16444399</f>
        <v>0.000356413147114711</v>
      </c>
      <c r="H77" s="5" t="n">
        <f aca="false">E77/502446419.9</f>
        <v>0.000101754810015714</v>
      </c>
    </row>
    <row r="78" customFormat="false" ht="12.75" hidden="false" customHeight="false" outlineLevel="0" collapsed="false">
      <c r="A78" s="16" t="s">
        <v>10</v>
      </c>
      <c r="B78" s="17" t="n">
        <v>1342767</v>
      </c>
      <c r="C78" s="18" t="n">
        <v>9.096</v>
      </c>
      <c r="D78" s="18" t="n">
        <v>11.37</v>
      </c>
      <c r="E78" s="19" t="n">
        <v>12213647.19</v>
      </c>
      <c r="F78" s="19" t="n">
        <v>15267058.99</v>
      </c>
      <c r="G78" s="5" t="n">
        <f aca="false">B78/16444399</f>
        <v>0.0816549756546287</v>
      </c>
      <c r="H78" s="5" t="n">
        <f aca="false">E78/502446419.9</f>
        <v>0.0243083574810441</v>
      </c>
    </row>
    <row r="79" customFormat="false" ht="12.75" hidden="false" customHeight="false" outlineLevel="0" collapsed="false">
      <c r="A79" s="16" t="s">
        <v>11</v>
      </c>
      <c r="B79" s="17" t="n">
        <v>0</v>
      </c>
      <c r="C79" s="18" t="n">
        <v>0</v>
      </c>
      <c r="D79" s="18" t="n">
        <v>0</v>
      </c>
      <c r="E79" s="19" t="n">
        <v>0</v>
      </c>
      <c r="F79" s="19" t="n">
        <v>0</v>
      </c>
      <c r="G79" s="5" t="n">
        <f aca="false">B79/16444399</f>
        <v>0</v>
      </c>
      <c r="H79" s="5" t="n">
        <f aca="false">E79/502446419.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herapy HCPCS by Setting Summary (combined therapies) - CY 2006
ORF</oddHeader>
    <oddFooter>&amp;L&amp;A&amp;RPage 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8.14"/>
    <col collapsed="false" customWidth="true" hidden="false" outlineLevel="0" max="3" min="3" style="3" width="9.99"/>
    <col collapsed="false" customWidth="true" hidden="false" outlineLevel="0" max="4" min="4" style="3" width="12.7"/>
    <col collapsed="false" customWidth="true" hidden="false" outlineLevel="0" max="5" min="5" style="4" width="10.99"/>
    <col collapsed="false" customWidth="true" hidden="false" outlineLevel="0" max="6" min="6" style="4" width="11.7"/>
    <col collapsed="false" customWidth="true" hidden="false" outlineLevel="0" max="7" min="7" style="1" width="9.99"/>
    <col collapsed="false" customWidth="true" hidden="false" outlineLevel="0" max="8" min="8" style="1" width="9.14"/>
  </cols>
  <sheetData>
    <row r="5" customFormat="false" ht="51" hidden="false" customHeight="false" outlineLevel="0" collapsed="false">
      <c r="A5" s="6" t="s">
        <v>0</v>
      </c>
      <c r="B5" s="7" t="s">
        <v>1</v>
      </c>
      <c r="C5" s="8" t="s">
        <v>2</v>
      </c>
      <c r="D5" s="8" t="s">
        <v>3</v>
      </c>
      <c r="E5" s="9" t="s">
        <v>4</v>
      </c>
      <c r="F5" s="9" t="s">
        <v>5</v>
      </c>
      <c r="G5" s="20" t="s">
        <v>6</v>
      </c>
      <c r="H5" s="20" t="s">
        <v>7</v>
      </c>
    </row>
    <row r="6" customFormat="false" ht="12.75" hidden="false" customHeight="false" outlineLevel="0" collapsed="false">
      <c r="A6" s="11"/>
      <c r="B6" s="12" t="n">
        <v>67788</v>
      </c>
      <c r="C6" s="13" t="n">
        <v>34.852</v>
      </c>
      <c r="D6" s="13" t="n">
        <v>43.565</v>
      </c>
      <c r="E6" s="14" t="n">
        <v>2362526.4</v>
      </c>
      <c r="F6" s="14" t="n">
        <v>2953158</v>
      </c>
      <c r="G6" s="15" t="n">
        <f aca="false">B6/67788</f>
        <v>1</v>
      </c>
      <c r="H6" s="15" t="n">
        <f aca="false">E6/2362526.4</f>
        <v>1</v>
      </c>
    </row>
    <row r="7" customFormat="false" ht="12.75" hidden="false" customHeight="false" outlineLevel="0" collapsed="false">
      <c r="A7" s="16" t="s">
        <v>8</v>
      </c>
      <c r="B7" s="17" t="n">
        <v>0</v>
      </c>
      <c r="C7" s="18" t="n">
        <v>0</v>
      </c>
      <c r="D7" s="18" t="n">
        <v>0</v>
      </c>
      <c r="E7" s="19" t="n">
        <v>0</v>
      </c>
      <c r="F7" s="19" t="n">
        <v>0</v>
      </c>
      <c r="G7" s="5" t="n">
        <f aca="false">B7/67788</f>
        <v>0</v>
      </c>
      <c r="H7" s="5" t="n">
        <f aca="false">E7/2362526.4</f>
        <v>0</v>
      </c>
    </row>
    <row r="8" customFormat="false" ht="12.75" hidden="false" customHeight="false" outlineLevel="0" collapsed="false">
      <c r="A8" s="16" t="n">
        <v>64550</v>
      </c>
      <c r="B8" s="17" t="n">
        <v>595</v>
      </c>
      <c r="C8" s="18" t="n">
        <v>11.331</v>
      </c>
      <c r="D8" s="18" t="n">
        <v>14.163</v>
      </c>
      <c r="E8" s="19" t="n">
        <v>6741.69</v>
      </c>
      <c r="F8" s="19" t="n">
        <v>8427.11</v>
      </c>
      <c r="G8" s="5" t="n">
        <f aca="false">B8/67788</f>
        <v>0.00877736472532012</v>
      </c>
      <c r="H8" s="5" t="n">
        <f aca="false">E8/2362526.4</f>
        <v>0.00285359350905031</v>
      </c>
    </row>
    <row r="9" customFormat="false" ht="12.75" hidden="false" customHeight="false" outlineLevel="0" collapsed="false">
      <c r="A9" s="16" t="n">
        <v>90901</v>
      </c>
      <c r="B9" s="17" t="n">
        <v>0</v>
      </c>
      <c r="C9" s="18" t="n">
        <v>0</v>
      </c>
      <c r="D9" s="18" t="n">
        <v>0</v>
      </c>
      <c r="E9" s="19" t="n">
        <v>0</v>
      </c>
      <c r="F9" s="19" t="n">
        <v>0</v>
      </c>
      <c r="G9" s="5" t="n">
        <f aca="false">B9/67788</f>
        <v>0</v>
      </c>
      <c r="H9" s="5" t="n">
        <f aca="false">E9/2362526.4</f>
        <v>0</v>
      </c>
    </row>
    <row r="10" customFormat="false" ht="12.75" hidden="false" customHeight="false" outlineLevel="0" collapsed="false">
      <c r="A10" s="16" t="n">
        <v>92506</v>
      </c>
      <c r="B10" s="17" t="n">
        <v>162</v>
      </c>
      <c r="C10" s="18" t="n">
        <v>105.968</v>
      </c>
      <c r="D10" s="18" t="n">
        <v>132.46</v>
      </c>
      <c r="E10" s="19" t="n">
        <v>17166.79</v>
      </c>
      <c r="F10" s="19" t="n">
        <v>21458.49</v>
      </c>
      <c r="G10" s="5" t="n">
        <f aca="false">B10/67788</f>
        <v>0.00238980350504514</v>
      </c>
      <c r="H10" s="5" t="n">
        <f aca="false">E10/2362526.4</f>
        <v>0.00726628493971538</v>
      </c>
    </row>
    <row r="11" customFormat="false" ht="12.75" hidden="false" customHeight="false" outlineLevel="0" collapsed="false">
      <c r="A11" s="16" t="n">
        <v>92507</v>
      </c>
      <c r="B11" s="17" t="n">
        <v>1197</v>
      </c>
      <c r="C11" s="18" t="n">
        <v>61.73</v>
      </c>
      <c r="D11" s="18" t="n">
        <v>77.163</v>
      </c>
      <c r="E11" s="19" t="n">
        <v>73890.95</v>
      </c>
      <c r="F11" s="19" t="n">
        <v>92363.69</v>
      </c>
      <c r="G11" s="5" t="n">
        <f aca="false">B11/67788</f>
        <v>0.0176579925650558</v>
      </c>
      <c r="H11" s="5" t="n">
        <f aca="false">E11/2362526.4</f>
        <v>0.0312762430929872</v>
      </c>
    </row>
    <row r="12" customFormat="false" ht="12.75" hidden="false" customHeight="false" outlineLevel="0" collapsed="false">
      <c r="A12" s="16" t="n">
        <v>92508</v>
      </c>
      <c r="B12" s="17" t="n">
        <v>0</v>
      </c>
      <c r="C12" s="18" t="n">
        <v>0</v>
      </c>
      <c r="D12" s="18" t="n">
        <v>0</v>
      </c>
      <c r="E12" s="19" t="n">
        <v>0</v>
      </c>
      <c r="F12" s="19" t="n">
        <v>0</v>
      </c>
      <c r="G12" s="5" t="n">
        <f aca="false">B12/67788</f>
        <v>0</v>
      </c>
      <c r="H12" s="5" t="n">
        <f aca="false">E12/2362526.4</f>
        <v>0</v>
      </c>
    </row>
    <row r="13" customFormat="false" ht="12.75" hidden="false" customHeight="false" outlineLevel="0" collapsed="false">
      <c r="A13" s="16" t="n">
        <v>92526</v>
      </c>
      <c r="B13" s="17" t="n">
        <v>612</v>
      </c>
      <c r="C13" s="18" t="n">
        <v>71.36</v>
      </c>
      <c r="D13" s="18" t="n">
        <v>89.2</v>
      </c>
      <c r="E13" s="19" t="n">
        <v>43672.3</v>
      </c>
      <c r="F13" s="19" t="n">
        <v>54590.38</v>
      </c>
      <c r="G13" s="5" t="n">
        <f aca="false">B13/67788</f>
        <v>0.00902814657461498</v>
      </c>
      <c r="H13" s="5" t="n">
        <f aca="false">E13/2362526.4</f>
        <v>0.0184854230623624</v>
      </c>
    </row>
    <row r="14" customFormat="false" ht="12.75" hidden="false" customHeight="false" outlineLevel="0" collapsed="false">
      <c r="A14" s="16" t="n">
        <v>92597</v>
      </c>
      <c r="B14" s="17" t="n">
        <v>0</v>
      </c>
      <c r="C14" s="18" t="n">
        <v>0</v>
      </c>
      <c r="D14" s="18" t="n">
        <v>0</v>
      </c>
      <c r="E14" s="19" t="n">
        <v>0</v>
      </c>
      <c r="F14" s="19" t="n">
        <v>0</v>
      </c>
      <c r="G14" s="5" t="n">
        <f aca="false">B14/67788</f>
        <v>0</v>
      </c>
      <c r="H14" s="5" t="n">
        <f aca="false">E14/2362526.4</f>
        <v>0</v>
      </c>
    </row>
    <row r="15" customFormat="false" ht="12.75" hidden="false" customHeight="false" outlineLevel="0" collapsed="false">
      <c r="A15" s="16" t="n">
        <v>92605</v>
      </c>
      <c r="B15" s="17" t="n">
        <v>0</v>
      </c>
      <c r="C15" s="18" t="n">
        <v>0</v>
      </c>
      <c r="D15" s="18" t="n">
        <v>0</v>
      </c>
      <c r="E15" s="19" t="n">
        <v>0</v>
      </c>
      <c r="F15" s="19" t="n">
        <v>0</v>
      </c>
      <c r="G15" s="5" t="n">
        <f aca="false">B15/67788</f>
        <v>0</v>
      </c>
      <c r="H15" s="5" t="n">
        <f aca="false">E15/2362526.4</f>
        <v>0</v>
      </c>
    </row>
    <row r="16" customFormat="false" ht="12.75" hidden="false" customHeight="false" outlineLevel="0" collapsed="false">
      <c r="A16" s="16" t="n">
        <v>92606</v>
      </c>
      <c r="B16" s="17" t="n">
        <v>0</v>
      </c>
      <c r="C16" s="18" t="n">
        <v>0</v>
      </c>
      <c r="D16" s="18" t="n">
        <v>0</v>
      </c>
      <c r="E16" s="19" t="n">
        <v>0</v>
      </c>
      <c r="F16" s="19" t="n">
        <v>0</v>
      </c>
      <c r="G16" s="5" t="n">
        <f aca="false">B16/67788</f>
        <v>0</v>
      </c>
      <c r="H16" s="5" t="n">
        <f aca="false">E16/2362526.4</f>
        <v>0</v>
      </c>
    </row>
    <row r="17" customFormat="false" ht="12.75" hidden="false" customHeight="false" outlineLevel="0" collapsed="false">
      <c r="A17" s="16" t="n">
        <v>92607</v>
      </c>
      <c r="B17" s="17" t="n">
        <v>4</v>
      </c>
      <c r="C17" s="18" t="n">
        <v>80.79</v>
      </c>
      <c r="D17" s="18" t="n">
        <v>100.988</v>
      </c>
      <c r="E17" s="19" t="n">
        <v>323.16</v>
      </c>
      <c r="F17" s="19" t="n">
        <v>403.95</v>
      </c>
      <c r="G17" s="5" t="n">
        <f aca="false">B17/67788</f>
        <v>5.90074939517319E-005</v>
      </c>
      <c r="H17" s="5" t="n">
        <f aca="false">E17/2362526.4</f>
        <v>0.000136785773060568</v>
      </c>
    </row>
    <row r="18" customFormat="false" ht="12.75" hidden="false" customHeight="false" outlineLevel="0" collapsed="false">
      <c r="A18" s="16" t="n">
        <v>92608</v>
      </c>
      <c r="B18" s="17" t="n">
        <v>1</v>
      </c>
      <c r="C18" s="18" t="n">
        <v>8.9</v>
      </c>
      <c r="D18" s="18" t="n">
        <v>11.125</v>
      </c>
      <c r="E18" s="19" t="n">
        <v>8.9</v>
      </c>
      <c r="F18" s="19" t="n">
        <v>11.13</v>
      </c>
      <c r="G18" s="5" t="n">
        <f aca="false">B18/67788</f>
        <v>1.4751873487933E-005</v>
      </c>
      <c r="H18" s="5" t="n">
        <f aca="false">E18/2362526.4</f>
        <v>3.7671536707484E-006</v>
      </c>
    </row>
    <row r="19" customFormat="false" ht="12.75" hidden="false" customHeight="false" outlineLevel="0" collapsed="false">
      <c r="A19" s="16" t="n">
        <v>92609</v>
      </c>
      <c r="B19" s="17" t="n">
        <v>16</v>
      </c>
      <c r="C19" s="18" t="n">
        <v>93.688</v>
      </c>
      <c r="D19" s="18" t="n">
        <v>117.11</v>
      </c>
      <c r="E19" s="19" t="n">
        <v>1499.01</v>
      </c>
      <c r="F19" s="19" t="n">
        <v>1873.76</v>
      </c>
      <c r="G19" s="5" t="n">
        <f aca="false">B19/67788</f>
        <v>0.000236029975806928</v>
      </c>
      <c r="H19" s="5" t="n">
        <f aca="false">E19/2362526.4</f>
        <v>0.000634494497077366</v>
      </c>
    </row>
    <row r="20" customFormat="false" ht="12.75" hidden="false" customHeight="false" outlineLevel="0" collapsed="false">
      <c r="A20" s="16" t="n">
        <v>92610</v>
      </c>
      <c r="B20" s="17" t="n">
        <v>171</v>
      </c>
      <c r="C20" s="18" t="n">
        <v>98.499</v>
      </c>
      <c r="D20" s="18" t="n">
        <v>123.123</v>
      </c>
      <c r="E20" s="19" t="n">
        <v>16843.29</v>
      </c>
      <c r="F20" s="19" t="n">
        <v>21054.11</v>
      </c>
      <c r="G20" s="5" t="n">
        <f aca="false">B20/67788</f>
        <v>0.00252257036643654</v>
      </c>
      <c r="H20" s="5" t="n">
        <f aca="false">E20/2362526.4</f>
        <v>0.00712935525291908</v>
      </c>
    </row>
    <row r="21" customFormat="false" ht="12.75" hidden="false" customHeight="false" outlineLevel="0" collapsed="false">
      <c r="A21" s="16" t="n">
        <v>92611</v>
      </c>
      <c r="B21" s="17" t="n">
        <v>30</v>
      </c>
      <c r="C21" s="18" t="n">
        <v>94.68</v>
      </c>
      <c r="D21" s="18" t="n">
        <v>118.35</v>
      </c>
      <c r="E21" s="19" t="n">
        <v>2840.4</v>
      </c>
      <c r="F21" s="19" t="n">
        <v>3550.5</v>
      </c>
      <c r="G21" s="5" t="n">
        <f aca="false">B21/67788</f>
        <v>0.000442556204637989</v>
      </c>
      <c r="H21" s="5" t="n">
        <f aca="false">E21/2362526.4</f>
        <v>0.00120227227937008</v>
      </c>
    </row>
    <row r="22" customFormat="false" ht="12.75" hidden="false" customHeight="false" outlineLevel="0" collapsed="false">
      <c r="A22" s="16" t="n">
        <v>92612</v>
      </c>
      <c r="B22" s="17" t="n">
        <v>0</v>
      </c>
      <c r="C22" s="18" t="n">
        <v>0</v>
      </c>
      <c r="D22" s="18" t="n">
        <v>0</v>
      </c>
      <c r="E22" s="19" t="n">
        <v>0</v>
      </c>
      <c r="F22" s="19" t="n">
        <v>0</v>
      </c>
      <c r="G22" s="5" t="n">
        <f aca="false">B22/67788</f>
        <v>0</v>
      </c>
      <c r="H22" s="5" t="n">
        <f aca="false">E22/2362526.4</f>
        <v>0</v>
      </c>
    </row>
    <row r="23" customFormat="false" ht="12.75" hidden="false" customHeight="false" outlineLevel="0" collapsed="false">
      <c r="A23" s="16" t="n">
        <v>92614</v>
      </c>
      <c r="B23" s="17" t="n">
        <v>0</v>
      </c>
      <c r="C23" s="18" t="n">
        <v>0</v>
      </c>
      <c r="D23" s="18" t="n">
        <v>0</v>
      </c>
      <c r="E23" s="19" t="n">
        <v>0</v>
      </c>
      <c r="F23" s="19" t="n">
        <v>0</v>
      </c>
      <c r="G23" s="5" t="n">
        <f aca="false">B23/67788</f>
        <v>0</v>
      </c>
      <c r="H23" s="5" t="n">
        <f aca="false">E23/2362526.4</f>
        <v>0</v>
      </c>
    </row>
    <row r="24" customFormat="false" ht="12.75" hidden="false" customHeight="false" outlineLevel="0" collapsed="false">
      <c r="A24" s="16" t="n">
        <v>92616</v>
      </c>
      <c r="B24" s="17" t="n">
        <v>0</v>
      </c>
      <c r="C24" s="18" t="n">
        <v>0</v>
      </c>
      <c r="D24" s="18" t="n">
        <v>0</v>
      </c>
      <c r="E24" s="19" t="n">
        <v>0</v>
      </c>
      <c r="F24" s="19" t="n">
        <v>0</v>
      </c>
      <c r="G24" s="5" t="n">
        <f aca="false">B24/67788</f>
        <v>0</v>
      </c>
      <c r="H24" s="5" t="n">
        <f aca="false">E24/2362526.4</f>
        <v>0</v>
      </c>
    </row>
    <row r="25" customFormat="false" ht="12.75" hidden="false" customHeight="false" outlineLevel="0" collapsed="false">
      <c r="A25" s="16" t="n">
        <v>95831</v>
      </c>
      <c r="B25" s="17" t="n">
        <v>36</v>
      </c>
      <c r="C25" s="18" t="n">
        <v>20.516</v>
      </c>
      <c r="D25" s="18" t="n">
        <v>25.645</v>
      </c>
      <c r="E25" s="19" t="n">
        <v>738.59</v>
      </c>
      <c r="F25" s="19" t="n">
        <v>923.24</v>
      </c>
      <c r="G25" s="5" t="n">
        <f aca="false">B25/67788</f>
        <v>0.000531067445565587</v>
      </c>
      <c r="H25" s="5" t="n">
        <f aca="false">E25/2362526.4</f>
        <v>0.000312627194345849</v>
      </c>
    </row>
    <row r="26" customFormat="false" ht="12.75" hidden="false" customHeight="false" outlineLevel="0" collapsed="false">
      <c r="A26" s="16" t="n">
        <v>95832</v>
      </c>
      <c r="B26" s="17" t="n">
        <v>6</v>
      </c>
      <c r="C26" s="18" t="n">
        <v>17.113</v>
      </c>
      <c r="D26" s="18" t="n">
        <v>21.392</v>
      </c>
      <c r="E26" s="19" t="n">
        <v>102.68</v>
      </c>
      <c r="F26" s="19" t="n">
        <v>128.35</v>
      </c>
      <c r="G26" s="5" t="n">
        <f aca="false">B26/67788</f>
        <v>8.85112409275978E-005</v>
      </c>
      <c r="H26" s="5" t="n">
        <f aca="false">E26/2362526.4</f>
        <v>4.34619481924096E-005</v>
      </c>
    </row>
    <row r="27" customFormat="false" ht="12.75" hidden="false" customHeight="false" outlineLevel="0" collapsed="false">
      <c r="A27" s="16" t="n">
        <v>95833</v>
      </c>
      <c r="B27" s="17" t="n">
        <v>0</v>
      </c>
      <c r="C27" s="18" t="n">
        <v>0</v>
      </c>
      <c r="D27" s="18" t="n">
        <v>0</v>
      </c>
      <c r="E27" s="19" t="n">
        <v>0</v>
      </c>
      <c r="F27" s="19" t="n">
        <v>0</v>
      </c>
      <c r="G27" s="5" t="n">
        <f aca="false">B27/67788</f>
        <v>0</v>
      </c>
      <c r="H27" s="5" t="n">
        <f aca="false">E27/2362526.4</f>
        <v>0</v>
      </c>
    </row>
    <row r="28" customFormat="false" ht="12.75" hidden="false" customHeight="false" outlineLevel="0" collapsed="false">
      <c r="A28" s="16" t="n">
        <v>95834</v>
      </c>
      <c r="B28" s="17" t="n">
        <v>1</v>
      </c>
      <c r="C28" s="18" t="n">
        <v>59.2</v>
      </c>
      <c r="D28" s="18" t="n">
        <v>74</v>
      </c>
      <c r="E28" s="19" t="n">
        <v>59.2</v>
      </c>
      <c r="F28" s="19" t="n">
        <v>74</v>
      </c>
      <c r="G28" s="5" t="n">
        <f aca="false">B28/67788</f>
        <v>1.4751873487933E-005</v>
      </c>
      <c r="H28" s="5" t="n">
        <f aca="false">E28/2362526.4</f>
        <v>2.5057921045877E-005</v>
      </c>
    </row>
    <row r="29" customFormat="false" ht="12.75" hidden="false" customHeight="false" outlineLevel="0" collapsed="false">
      <c r="A29" s="16" t="n">
        <v>95851</v>
      </c>
      <c r="B29" s="17" t="n">
        <v>71</v>
      </c>
      <c r="C29" s="18" t="n">
        <v>14.977</v>
      </c>
      <c r="D29" s="18" t="n">
        <v>18.721</v>
      </c>
      <c r="E29" s="19" t="n">
        <v>1063.37</v>
      </c>
      <c r="F29" s="19" t="n">
        <v>1329.21</v>
      </c>
      <c r="G29" s="5" t="n">
        <f aca="false">B29/67788</f>
        <v>0.00104738301764324</v>
      </c>
      <c r="H29" s="5" t="n">
        <f aca="false">E29/2362526.4</f>
        <v>0.000450098674029632</v>
      </c>
    </row>
    <row r="30" customFormat="false" ht="12.75" hidden="false" customHeight="false" outlineLevel="0" collapsed="false">
      <c r="A30" s="16" t="n">
        <v>95852</v>
      </c>
      <c r="B30" s="17" t="n">
        <v>4</v>
      </c>
      <c r="C30" s="18" t="n">
        <v>10.47</v>
      </c>
      <c r="D30" s="18" t="n">
        <v>13.088</v>
      </c>
      <c r="E30" s="19" t="n">
        <v>41.88</v>
      </c>
      <c r="F30" s="19" t="n">
        <v>52.35</v>
      </c>
      <c r="G30" s="5" t="n">
        <f aca="false">B30/67788</f>
        <v>5.90074939517319E-005</v>
      </c>
      <c r="H30" s="5" t="n">
        <f aca="false">E30/2362526.4</f>
        <v>1.77267860371846E-005</v>
      </c>
    </row>
    <row r="31" customFormat="false" ht="12.75" hidden="false" customHeight="false" outlineLevel="0" collapsed="false">
      <c r="A31" s="16" t="n">
        <v>96105</v>
      </c>
      <c r="B31" s="17" t="n">
        <v>11</v>
      </c>
      <c r="C31" s="18" t="n">
        <v>144.434</v>
      </c>
      <c r="D31" s="18" t="n">
        <v>180.542</v>
      </c>
      <c r="E31" s="19" t="n">
        <v>1588.77</v>
      </c>
      <c r="F31" s="19" t="n">
        <v>1985.96</v>
      </c>
      <c r="G31" s="5" t="n">
        <f aca="false">B31/67788</f>
        <v>0.000162270608367263</v>
      </c>
      <c r="H31" s="5" t="n">
        <f aca="false">E31/2362526.4</f>
        <v>0.00067248772331179</v>
      </c>
    </row>
    <row r="32" customFormat="false" ht="12.75" hidden="false" customHeight="false" outlineLevel="0" collapsed="false">
      <c r="A32" s="16" t="n">
        <v>96110</v>
      </c>
      <c r="B32" s="17" t="n">
        <v>0</v>
      </c>
      <c r="C32" s="18" t="n">
        <v>0</v>
      </c>
      <c r="D32" s="18" t="n">
        <v>0</v>
      </c>
      <c r="E32" s="19" t="n">
        <v>0</v>
      </c>
      <c r="F32" s="19" t="n">
        <v>0</v>
      </c>
      <c r="G32" s="5" t="n">
        <f aca="false">B32/67788</f>
        <v>0</v>
      </c>
      <c r="H32" s="5" t="n">
        <f aca="false">E32/2362526.4</f>
        <v>0</v>
      </c>
    </row>
    <row r="33" customFormat="false" ht="12.75" hidden="false" customHeight="false" outlineLevel="0" collapsed="false">
      <c r="A33" s="16" t="n">
        <v>96111</v>
      </c>
      <c r="B33" s="17" t="n">
        <v>0</v>
      </c>
      <c r="C33" s="18" t="n">
        <v>0</v>
      </c>
      <c r="D33" s="18" t="n">
        <v>0</v>
      </c>
      <c r="E33" s="19" t="n">
        <v>0</v>
      </c>
      <c r="F33" s="19" t="n">
        <v>0</v>
      </c>
      <c r="G33" s="5" t="n">
        <f aca="false">B33/67788</f>
        <v>0</v>
      </c>
      <c r="H33" s="5" t="n">
        <f aca="false">E33/2362526.4</f>
        <v>0</v>
      </c>
    </row>
    <row r="34" customFormat="false" ht="12.75" hidden="false" customHeight="false" outlineLevel="0" collapsed="false">
      <c r="A34" s="16" t="n">
        <v>97001</v>
      </c>
      <c r="B34" s="17" t="n">
        <v>3753</v>
      </c>
      <c r="C34" s="18" t="n">
        <v>62.969</v>
      </c>
      <c r="D34" s="18" t="n">
        <v>78.711</v>
      </c>
      <c r="E34" s="19" t="n">
        <v>236321.27</v>
      </c>
      <c r="F34" s="19" t="n">
        <v>295401.59</v>
      </c>
      <c r="G34" s="5" t="n">
        <f aca="false">B34/67788</f>
        <v>0.0553637812002124</v>
      </c>
      <c r="H34" s="5" t="n">
        <f aca="false">E34/2362526.4</f>
        <v>0.100029049410834</v>
      </c>
    </row>
    <row r="35" customFormat="false" ht="12.75" hidden="false" customHeight="false" outlineLevel="0" collapsed="false">
      <c r="A35" s="16" t="n">
        <v>97002</v>
      </c>
      <c r="B35" s="17" t="n">
        <v>522</v>
      </c>
      <c r="C35" s="18" t="n">
        <v>33.385</v>
      </c>
      <c r="D35" s="18" t="n">
        <v>41.731</v>
      </c>
      <c r="E35" s="19" t="n">
        <v>17426.99</v>
      </c>
      <c r="F35" s="19" t="n">
        <v>21783.74</v>
      </c>
      <c r="G35" s="5" t="n">
        <f aca="false">B35/67788</f>
        <v>0.00770047796070101</v>
      </c>
      <c r="H35" s="5" t="n">
        <f aca="false">E35/2362526.4</f>
        <v>0.00737642127512311</v>
      </c>
    </row>
    <row r="36" customFormat="false" ht="12.75" hidden="false" customHeight="false" outlineLevel="0" collapsed="false">
      <c r="A36" s="16" t="n">
        <v>97003</v>
      </c>
      <c r="B36" s="17" t="n">
        <v>911</v>
      </c>
      <c r="C36" s="18" t="n">
        <v>62.245</v>
      </c>
      <c r="D36" s="18" t="n">
        <v>77.806</v>
      </c>
      <c r="E36" s="19" t="n">
        <v>56705.18</v>
      </c>
      <c r="F36" s="19" t="n">
        <v>70881.47</v>
      </c>
      <c r="G36" s="5" t="n">
        <f aca="false">B36/67788</f>
        <v>0.0134389567475069</v>
      </c>
      <c r="H36" s="5" t="n">
        <f aca="false">E36/2362526.4</f>
        <v>0.0240019243806122</v>
      </c>
    </row>
    <row r="37" customFormat="false" ht="12.75" hidden="false" customHeight="false" outlineLevel="0" collapsed="false">
      <c r="A37" s="16" t="n">
        <v>97004</v>
      </c>
      <c r="B37" s="17" t="n">
        <v>61</v>
      </c>
      <c r="C37" s="18" t="n">
        <v>56.502</v>
      </c>
      <c r="D37" s="18" t="n">
        <v>70.628</v>
      </c>
      <c r="E37" s="19" t="n">
        <v>3446.63</v>
      </c>
      <c r="F37" s="19" t="n">
        <v>4308.29</v>
      </c>
      <c r="G37" s="5" t="n">
        <f aca="false">B37/67788</f>
        <v>0.000899864282763911</v>
      </c>
      <c r="H37" s="5" t="n">
        <f aca="false">E37/2362526.4</f>
        <v>0.00145887470294512</v>
      </c>
    </row>
    <row r="38" customFormat="false" ht="12.75" hidden="false" customHeight="false" outlineLevel="0" collapsed="false">
      <c r="A38" s="16" t="n">
        <v>97010</v>
      </c>
      <c r="B38" s="17" t="n">
        <v>0</v>
      </c>
      <c r="C38" s="18" t="n">
        <v>0</v>
      </c>
      <c r="D38" s="18" t="n">
        <v>0</v>
      </c>
      <c r="E38" s="19" t="n">
        <v>0</v>
      </c>
      <c r="F38" s="19" t="n">
        <v>0</v>
      </c>
      <c r="G38" s="5" t="n">
        <f aca="false">B38/67788</f>
        <v>0</v>
      </c>
      <c r="H38" s="5" t="n">
        <f aca="false">E38/2362526.4</f>
        <v>0</v>
      </c>
    </row>
    <row r="39" customFormat="false" ht="12.75" hidden="false" customHeight="false" outlineLevel="0" collapsed="false">
      <c r="A39" s="16" t="n">
        <v>97012</v>
      </c>
      <c r="B39" s="17" t="n">
        <v>38</v>
      </c>
      <c r="C39" s="18" t="n">
        <v>11.554</v>
      </c>
      <c r="D39" s="18" t="n">
        <v>14.443</v>
      </c>
      <c r="E39" s="19" t="n">
        <v>439.06</v>
      </c>
      <c r="F39" s="19" t="n">
        <v>548.83</v>
      </c>
      <c r="G39" s="5" t="n">
        <f aca="false">B39/67788</f>
        <v>0.000560571192541453</v>
      </c>
      <c r="H39" s="5" t="n">
        <f aca="false">E39/2362526.4</f>
        <v>0.000185843425918965</v>
      </c>
    </row>
    <row r="40" customFormat="false" ht="12.75" hidden="false" customHeight="false" outlineLevel="0" collapsed="false">
      <c r="A40" s="16" t="n">
        <v>97016</v>
      </c>
      <c r="B40" s="17" t="n">
        <v>1</v>
      </c>
      <c r="C40" s="18" t="n">
        <v>10.77</v>
      </c>
      <c r="D40" s="18" t="n">
        <v>13.463</v>
      </c>
      <c r="E40" s="19" t="n">
        <v>10.77</v>
      </c>
      <c r="F40" s="19" t="n">
        <v>13.46</v>
      </c>
      <c r="G40" s="5" t="n">
        <f aca="false">B40/67788</f>
        <v>1.4751873487933E-005</v>
      </c>
      <c r="H40" s="5" t="n">
        <f aca="false">E40/2362526.4</f>
        <v>4.55867921729891E-006</v>
      </c>
    </row>
    <row r="41" customFormat="false" ht="12.75" hidden="false" customHeight="false" outlineLevel="0" collapsed="false">
      <c r="A41" s="16" t="n">
        <v>97018</v>
      </c>
      <c r="B41" s="17" t="n">
        <v>67</v>
      </c>
      <c r="C41" s="18" t="n">
        <v>4.726</v>
      </c>
      <c r="D41" s="18" t="n">
        <v>5.907</v>
      </c>
      <c r="E41" s="19" t="n">
        <v>316.62</v>
      </c>
      <c r="F41" s="19" t="n">
        <v>395.78</v>
      </c>
      <c r="G41" s="5" t="n">
        <f aca="false">B41/67788</f>
        <v>0.000988375523691509</v>
      </c>
      <c r="H41" s="5" t="n">
        <f aca="false">E41/2362526.4</f>
        <v>0.000134017550026108</v>
      </c>
    </row>
    <row r="42" customFormat="false" ht="12.75" hidden="false" customHeight="false" outlineLevel="0" collapsed="false">
      <c r="A42" s="16" t="n">
        <v>97022</v>
      </c>
      <c r="B42" s="17" t="n">
        <v>32</v>
      </c>
      <c r="C42" s="18" t="n">
        <v>10.603</v>
      </c>
      <c r="D42" s="18" t="n">
        <v>13.254</v>
      </c>
      <c r="E42" s="19" t="n">
        <v>339.29</v>
      </c>
      <c r="F42" s="19" t="n">
        <v>424.11</v>
      </c>
      <c r="G42" s="5" t="n">
        <f aca="false">B42/67788</f>
        <v>0.000472059951613855</v>
      </c>
      <c r="H42" s="5" t="n">
        <f aca="false">E42/2362526.4</f>
        <v>0.000143613209994183</v>
      </c>
    </row>
    <row r="43" customFormat="false" ht="12.75" hidden="false" customHeight="false" outlineLevel="0" collapsed="false">
      <c r="A43" s="16" t="n">
        <v>97024</v>
      </c>
      <c r="B43" s="17" t="n">
        <v>3</v>
      </c>
      <c r="C43" s="18" t="n">
        <v>5.373</v>
      </c>
      <c r="D43" s="18" t="n">
        <v>6.717</v>
      </c>
      <c r="E43" s="19" t="n">
        <v>16.12</v>
      </c>
      <c r="F43" s="19" t="n">
        <v>20.15</v>
      </c>
      <c r="G43" s="5" t="n">
        <f aca="false">B43/67788</f>
        <v>4.42556204637989E-005</v>
      </c>
      <c r="H43" s="5" t="n">
        <f aca="false">E43/2362526.4</f>
        <v>6.82320417668137E-006</v>
      </c>
    </row>
    <row r="44" customFormat="false" ht="12.75" hidden="false" customHeight="false" outlineLevel="0" collapsed="false">
      <c r="A44" s="16" t="n">
        <v>97026</v>
      </c>
      <c r="B44" s="17" t="n">
        <v>1340</v>
      </c>
      <c r="C44" s="18" t="n">
        <v>4.819</v>
      </c>
      <c r="D44" s="18" t="n">
        <v>6.024</v>
      </c>
      <c r="E44" s="19" t="n">
        <v>6457.85</v>
      </c>
      <c r="F44" s="19" t="n">
        <v>8072.31</v>
      </c>
      <c r="G44" s="5" t="n">
        <f aca="false">B44/67788</f>
        <v>0.0197675104738302</v>
      </c>
      <c r="H44" s="5" t="n">
        <f aca="false">E44/2362526.4</f>
        <v>0.00273345093625197</v>
      </c>
    </row>
    <row r="45" customFormat="false" ht="12.75" hidden="false" customHeight="false" outlineLevel="0" collapsed="false">
      <c r="A45" s="16" t="n">
        <v>97028</v>
      </c>
      <c r="B45" s="17" t="n">
        <v>0</v>
      </c>
      <c r="C45" s="18" t="n">
        <v>0</v>
      </c>
      <c r="D45" s="18" t="n">
        <v>0</v>
      </c>
      <c r="E45" s="19" t="n">
        <v>0</v>
      </c>
      <c r="F45" s="19" t="n">
        <v>0</v>
      </c>
      <c r="G45" s="5" t="n">
        <f aca="false">B45/67788</f>
        <v>0</v>
      </c>
      <c r="H45" s="5" t="n">
        <f aca="false">E45/2362526.4</f>
        <v>0</v>
      </c>
    </row>
    <row r="46" customFormat="false" ht="12.75" hidden="false" customHeight="false" outlineLevel="0" collapsed="false">
      <c r="A46" s="16" t="n">
        <v>97032</v>
      </c>
      <c r="B46" s="17" t="n">
        <v>294</v>
      </c>
      <c r="C46" s="18" t="n">
        <v>14.883</v>
      </c>
      <c r="D46" s="18" t="n">
        <v>18.603</v>
      </c>
      <c r="E46" s="19" t="n">
        <v>4375.46</v>
      </c>
      <c r="F46" s="19" t="n">
        <v>5469.32</v>
      </c>
      <c r="G46" s="5" t="n">
        <f aca="false">B46/67788</f>
        <v>0.00433705080545229</v>
      </c>
      <c r="H46" s="5" t="n">
        <f aca="false">E46/2362526.4</f>
        <v>0.00185202586519245</v>
      </c>
    </row>
    <row r="47" customFormat="false" ht="12.75" hidden="false" customHeight="false" outlineLevel="0" collapsed="false">
      <c r="A47" s="16" t="n">
        <v>97033</v>
      </c>
      <c r="B47" s="17" t="n">
        <v>33</v>
      </c>
      <c r="C47" s="18" t="n">
        <v>17.253</v>
      </c>
      <c r="D47" s="18" t="n">
        <v>21.566</v>
      </c>
      <c r="E47" s="19" t="n">
        <v>569.35</v>
      </c>
      <c r="F47" s="19" t="n">
        <v>711.69</v>
      </c>
      <c r="G47" s="5" t="n">
        <f aca="false">B47/67788</f>
        <v>0.000486811825101788</v>
      </c>
      <c r="H47" s="5" t="n">
        <f aca="false">E47/2362526.4</f>
        <v>0.000240992016004562</v>
      </c>
    </row>
    <row r="48" customFormat="false" ht="12.75" hidden="false" customHeight="false" outlineLevel="0" collapsed="false">
      <c r="A48" s="16" t="n">
        <v>97034</v>
      </c>
      <c r="B48" s="17" t="n">
        <v>7</v>
      </c>
      <c r="C48" s="18" t="n">
        <v>14.18</v>
      </c>
      <c r="D48" s="18" t="n">
        <v>17.725</v>
      </c>
      <c r="E48" s="19" t="n">
        <v>99.26</v>
      </c>
      <c r="F48" s="19" t="n">
        <v>124.08</v>
      </c>
      <c r="G48" s="5" t="n">
        <f aca="false">B48/67788</f>
        <v>0.000103263114415531</v>
      </c>
      <c r="H48" s="5" t="n">
        <f aca="false">E48/2362526.4</f>
        <v>4.20143453211782E-005</v>
      </c>
    </row>
    <row r="49" customFormat="false" ht="12.75" hidden="false" customHeight="false" outlineLevel="0" collapsed="false">
      <c r="A49" s="16" t="n">
        <v>97035</v>
      </c>
      <c r="B49" s="17" t="n">
        <v>2261</v>
      </c>
      <c r="C49" s="18" t="n">
        <v>9.995</v>
      </c>
      <c r="D49" s="18" t="n">
        <v>12.493</v>
      </c>
      <c r="E49" s="19" t="n">
        <v>22598.17</v>
      </c>
      <c r="F49" s="19" t="n">
        <v>28247.71</v>
      </c>
      <c r="G49" s="5" t="n">
        <f aca="false">B49/67788</f>
        <v>0.0333539859562164</v>
      </c>
      <c r="H49" s="5" t="n">
        <f aca="false">E49/2362526.4</f>
        <v>0.00956525607502206</v>
      </c>
    </row>
    <row r="50" customFormat="false" ht="12.75" hidden="false" customHeight="false" outlineLevel="0" collapsed="false">
      <c r="A50" s="16" t="n">
        <v>97036</v>
      </c>
      <c r="B50" s="17" t="n">
        <v>0</v>
      </c>
      <c r="C50" s="18" t="n">
        <v>0</v>
      </c>
      <c r="D50" s="18" t="n">
        <v>0</v>
      </c>
      <c r="E50" s="19" t="n">
        <v>0</v>
      </c>
      <c r="F50" s="19" t="n">
        <v>0</v>
      </c>
      <c r="G50" s="5" t="n">
        <f aca="false">B50/67788</f>
        <v>0</v>
      </c>
      <c r="H50" s="5" t="n">
        <f aca="false">E50/2362526.4</f>
        <v>0</v>
      </c>
    </row>
    <row r="51" customFormat="false" ht="12.75" hidden="false" customHeight="false" outlineLevel="0" collapsed="false">
      <c r="A51" s="16" t="n">
        <v>97039</v>
      </c>
      <c r="B51" s="17" t="n">
        <v>207</v>
      </c>
      <c r="C51" s="18" t="n">
        <v>13.09</v>
      </c>
      <c r="D51" s="18" t="n">
        <v>16.362</v>
      </c>
      <c r="E51" s="19" t="n">
        <v>2709.62</v>
      </c>
      <c r="F51" s="19" t="n">
        <v>3387.02</v>
      </c>
      <c r="G51" s="5" t="n">
        <f aca="false">B51/67788</f>
        <v>0.00305363781200212</v>
      </c>
      <c r="H51" s="5" t="n">
        <f aca="false">E51/2362526.4</f>
        <v>0.00114691628419475</v>
      </c>
    </row>
    <row r="52" customFormat="false" ht="12.75" hidden="false" customHeight="false" outlineLevel="0" collapsed="false">
      <c r="A52" s="16" t="n">
        <v>97110</v>
      </c>
      <c r="B52" s="17" t="n">
        <v>22690</v>
      </c>
      <c r="C52" s="18" t="n">
        <v>38.26</v>
      </c>
      <c r="D52" s="18" t="n">
        <v>47.825</v>
      </c>
      <c r="E52" s="19" t="n">
        <v>868125.41</v>
      </c>
      <c r="F52" s="19" t="n">
        <v>1085156.76</v>
      </c>
      <c r="G52" s="5" t="n">
        <f aca="false">B52/67788</f>
        <v>0.334720009441199</v>
      </c>
      <c r="H52" s="5" t="n">
        <f aca="false">E52/2362526.4</f>
        <v>0.367456384826007</v>
      </c>
    </row>
    <row r="53" customFormat="false" ht="12.75" hidden="false" customHeight="false" outlineLevel="0" collapsed="false">
      <c r="A53" s="16" t="n">
        <v>97112</v>
      </c>
      <c r="B53" s="17" t="n">
        <v>6944</v>
      </c>
      <c r="C53" s="18" t="n">
        <v>32.091</v>
      </c>
      <c r="D53" s="18" t="n">
        <v>40.114</v>
      </c>
      <c r="E53" s="19" t="n">
        <v>222840.06</v>
      </c>
      <c r="F53" s="19" t="n">
        <v>278550.07</v>
      </c>
      <c r="G53" s="5" t="n">
        <f aca="false">B53/67788</f>
        <v>0.102437009500207</v>
      </c>
      <c r="H53" s="5" t="n">
        <f aca="false">E53/2362526.4</f>
        <v>0.094322780900988</v>
      </c>
    </row>
    <row r="54" customFormat="false" ht="12.75" hidden="false" customHeight="false" outlineLevel="0" collapsed="false">
      <c r="A54" s="16" t="n">
        <v>97113</v>
      </c>
      <c r="B54" s="17" t="n">
        <v>20</v>
      </c>
      <c r="C54" s="18" t="n">
        <v>57.228</v>
      </c>
      <c r="D54" s="18" t="n">
        <v>71.534</v>
      </c>
      <c r="E54" s="19" t="n">
        <v>1144.55</v>
      </c>
      <c r="F54" s="19" t="n">
        <v>1430.69</v>
      </c>
      <c r="G54" s="5" t="n">
        <f aca="false">B54/67788</f>
        <v>0.000295037469758659</v>
      </c>
      <c r="H54" s="5" t="n">
        <f aca="false">E54/2362526.4</f>
        <v>0.000484460194815178</v>
      </c>
    </row>
    <row r="55" customFormat="false" ht="12.75" hidden="false" customHeight="false" outlineLevel="0" collapsed="false">
      <c r="A55" s="16" t="n">
        <v>97116</v>
      </c>
      <c r="B55" s="17" t="n">
        <v>11667</v>
      </c>
      <c r="C55" s="18" t="n">
        <v>24.291</v>
      </c>
      <c r="D55" s="18" t="n">
        <v>30.364</v>
      </c>
      <c r="E55" s="19" t="n">
        <v>283402.39</v>
      </c>
      <c r="F55" s="19" t="n">
        <v>354252.99</v>
      </c>
      <c r="G55" s="5" t="n">
        <f aca="false">B55/67788</f>
        <v>0.172110107983714</v>
      </c>
      <c r="H55" s="5" t="n">
        <f aca="false">E55/2362526.4</f>
        <v>0.119957343122176</v>
      </c>
    </row>
    <row r="56" customFormat="false" ht="12.75" hidden="false" customHeight="false" outlineLevel="0" collapsed="false">
      <c r="A56" s="16" t="n">
        <v>97124</v>
      </c>
      <c r="B56" s="17" t="n">
        <v>1017</v>
      </c>
      <c r="C56" s="18" t="n">
        <v>17.693</v>
      </c>
      <c r="D56" s="18" t="n">
        <v>22.116</v>
      </c>
      <c r="E56" s="19" t="n">
        <v>17993.4</v>
      </c>
      <c r="F56" s="19" t="n">
        <v>22491.75</v>
      </c>
      <c r="G56" s="5" t="n">
        <f aca="false">B56/67788</f>
        <v>0.0150026553372278</v>
      </c>
      <c r="H56" s="5" t="n">
        <f aca="false">E56/2362526.4</f>
        <v>0.00761616886058924</v>
      </c>
    </row>
    <row r="57" customFormat="false" ht="12.75" hidden="false" customHeight="false" outlineLevel="0" collapsed="false">
      <c r="A57" s="16" t="n">
        <v>97139</v>
      </c>
      <c r="B57" s="17" t="n">
        <v>140</v>
      </c>
      <c r="C57" s="18" t="n">
        <v>14.435</v>
      </c>
      <c r="D57" s="18" t="n">
        <v>18.044</v>
      </c>
      <c r="E57" s="19" t="n">
        <v>2020.96</v>
      </c>
      <c r="F57" s="19" t="n">
        <v>2526.2</v>
      </c>
      <c r="G57" s="5" t="n">
        <f aca="false">B57/67788</f>
        <v>0.00206526228831062</v>
      </c>
      <c r="H57" s="5" t="n">
        <f aca="false">E57/2362526.4</f>
        <v>0.000855423245217493</v>
      </c>
    </row>
    <row r="58" customFormat="false" ht="12.75" hidden="false" customHeight="false" outlineLevel="0" collapsed="false">
      <c r="A58" s="16" t="n">
        <v>97140</v>
      </c>
      <c r="B58" s="17" t="n">
        <v>2471</v>
      </c>
      <c r="C58" s="18" t="n">
        <v>29.168</v>
      </c>
      <c r="D58" s="18" t="n">
        <v>36.46</v>
      </c>
      <c r="E58" s="19" t="n">
        <v>72074.21</v>
      </c>
      <c r="F58" s="19" t="n">
        <v>90092.76</v>
      </c>
      <c r="G58" s="5" t="n">
        <f aca="false">B58/67788</f>
        <v>0.0364518793886824</v>
      </c>
      <c r="H58" s="5" t="n">
        <f aca="false">E58/2362526.4</f>
        <v>0.0305072612098642</v>
      </c>
    </row>
    <row r="59" customFormat="false" ht="12.75" hidden="false" customHeight="false" outlineLevel="0" collapsed="false">
      <c r="A59" s="16" t="n">
        <v>97150</v>
      </c>
      <c r="B59" s="17" t="n">
        <v>62</v>
      </c>
      <c r="C59" s="18" t="n">
        <v>14.42</v>
      </c>
      <c r="D59" s="18" t="n">
        <v>18.025</v>
      </c>
      <c r="E59" s="19" t="n">
        <v>894.02</v>
      </c>
      <c r="F59" s="19" t="n">
        <v>1117.53</v>
      </c>
      <c r="G59" s="5" t="n">
        <f aca="false">B59/67788</f>
        <v>0.000914616156251844</v>
      </c>
      <c r="H59" s="5" t="n">
        <f aca="false">E59/2362526.4</f>
        <v>0.000378416935362077</v>
      </c>
    </row>
    <row r="60" customFormat="false" ht="12.75" hidden="false" customHeight="false" outlineLevel="0" collapsed="false">
      <c r="A60" s="16" t="n">
        <v>97530</v>
      </c>
      <c r="B60" s="17" t="n">
        <v>7315</v>
      </c>
      <c r="C60" s="18" t="n">
        <v>33.941</v>
      </c>
      <c r="D60" s="18" t="n">
        <v>42.427</v>
      </c>
      <c r="E60" s="19" t="n">
        <v>248280.43</v>
      </c>
      <c r="F60" s="19" t="n">
        <v>310350.54</v>
      </c>
      <c r="G60" s="5" t="n">
        <f aca="false">B60/67788</f>
        <v>0.10790995456423</v>
      </c>
      <c r="H60" s="5" t="n">
        <f aca="false">E60/2362526.4</f>
        <v>0.105091071151628</v>
      </c>
    </row>
    <row r="61" customFormat="false" ht="12.75" hidden="false" customHeight="false" outlineLevel="0" collapsed="false">
      <c r="A61" s="16" t="n">
        <v>97532</v>
      </c>
      <c r="B61" s="17" t="n">
        <v>135</v>
      </c>
      <c r="C61" s="18" t="n">
        <v>44.869</v>
      </c>
      <c r="D61" s="18" t="n">
        <v>56.086</v>
      </c>
      <c r="E61" s="19" t="n">
        <v>6057.25</v>
      </c>
      <c r="F61" s="19" t="n">
        <v>7571.56</v>
      </c>
      <c r="G61" s="5" t="n">
        <f aca="false">B61/67788</f>
        <v>0.00199150292087095</v>
      </c>
      <c r="H61" s="5" t="n">
        <f aca="false">E61/2362526.4</f>
        <v>0.00256388669349896</v>
      </c>
    </row>
    <row r="62" customFormat="false" ht="12.75" hidden="false" customHeight="false" outlineLevel="0" collapsed="false">
      <c r="A62" s="16" t="n">
        <v>97533</v>
      </c>
      <c r="B62" s="17" t="n">
        <v>23</v>
      </c>
      <c r="C62" s="18" t="n">
        <v>36.909</v>
      </c>
      <c r="D62" s="18" t="n">
        <v>46.136</v>
      </c>
      <c r="E62" s="19" t="n">
        <v>848.9</v>
      </c>
      <c r="F62" s="19" t="n">
        <v>1061.13</v>
      </c>
      <c r="G62" s="5" t="n">
        <f aca="false">B62/67788</f>
        <v>0.000339293090222458</v>
      </c>
      <c r="H62" s="5" t="n">
        <f aca="false">E62/2362526.4</f>
        <v>0.000359318736078462</v>
      </c>
    </row>
    <row r="63" customFormat="false" ht="12.75" hidden="false" customHeight="false" outlineLevel="0" collapsed="false">
      <c r="A63" s="16" t="n">
        <v>97535</v>
      </c>
      <c r="B63" s="17" t="n">
        <v>2343</v>
      </c>
      <c r="C63" s="18" t="n">
        <v>44.22</v>
      </c>
      <c r="D63" s="18" t="n">
        <v>55.276</v>
      </c>
      <c r="E63" s="19" t="n">
        <v>103608.49</v>
      </c>
      <c r="F63" s="19" t="n">
        <v>129510.61</v>
      </c>
      <c r="G63" s="5" t="n">
        <f aca="false">B63/67788</f>
        <v>0.0345636395822269</v>
      </c>
      <c r="H63" s="5" t="n">
        <f aca="false">E63/2362526.4</f>
        <v>0.0438549554409212</v>
      </c>
    </row>
    <row r="64" customFormat="false" ht="12.75" hidden="false" customHeight="false" outlineLevel="0" collapsed="false">
      <c r="A64" s="16" t="n">
        <v>97537</v>
      </c>
      <c r="B64" s="17" t="n">
        <v>6</v>
      </c>
      <c r="C64" s="18" t="n">
        <v>37.315</v>
      </c>
      <c r="D64" s="18" t="n">
        <v>46.644</v>
      </c>
      <c r="E64" s="19" t="n">
        <v>223.89</v>
      </c>
      <c r="F64" s="19" t="n">
        <v>279.86</v>
      </c>
      <c r="G64" s="5" t="n">
        <f aca="false">B64/67788</f>
        <v>8.85112409275978E-005</v>
      </c>
      <c r="H64" s="5" t="n">
        <f aca="false">E64/2362526.4</f>
        <v>9.47671949824561E-005</v>
      </c>
    </row>
    <row r="65" customFormat="false" ht="12.75" hidden="false" customHeight="false" outlineLevel="0" collapsed="false">
      <c r="A65" s="16" t="n">
        <v>97542</v>
      </c>
      <c r="B65" s="17" t="n">
        <v>209</v>
      </c>
      <c r="C65" s="18" t="n">
        <v>34.674</v>
      </c>
      <c r="D65" s="18" t="n">
        <v>43.342</v>
      </c>
      <c r="E65" s="19" t="n">
        <v>7246.82</v>
      </c>
      <c r="F65" s="19" t="n">
        <v>9058.53</v>
      </c>
      <c r="G65" s="5" t="n">
        <f aca="false">B65/67788</f>
        <v>0.00308314155897799</v>
      </c>
      <c r="H65" s="5" t="n">
        <f aca="false">E65/2362526.4</f>
        <v>0.00306740276002842</v>
      </c>
    </row>
    <row r="66" customFormat="false" ht="12.75" hidden="false" customHeight="false" outlineLevel="0" collapsed="false">
      <c r="A66" s="16" t="n">
        <v>97597</v>
      </c>
      <c r="B66" s="17" t="n">
        <v>21</v>
      </c>
      <c r="C66" s="18" t="n">
        <v>37.445</v>
      </c>
      <c r="D66" s="18" t="n">
        <v>46.807</v>
      </c>
      <c r="E66" s="19" t="n">
        <v>786.35</v>
      </c>
      <c r="F66" s="19" t="n">
        <v>982.94</v>
      </c>
      <c r="G66" s="5" t="n">
        <f aca="false">B66/67788</f>
        <v>0.000309789343246592</v>
      </c>
      <c r="H66" s="5" t="n">
        <f aca="false">E66/2362526.4</f>
        <v>0.000332842841459888</v>
      </c>
    </row>
    <row r="67" customFormat="false" ht="12.75" hidden="false" customHeight="false" outlineLevel="0" collapsed="false">
      <c r="A67" s="16" t="n">
        <v>97598</v>
      </c>
      <c r="B67" s="17" t="n">
        <v>0</v>
      </c>
      <c r="C67" s="18" t="n">
        <v>0</v>
      </c>
      <c r="D67" s="18" t="n">
        <v>0</v>
      </c>
      <c r="E67" s="19" t="n">
        <v>0</v>
      </c>
      <c r="F67" s="19" t="n">
        <v>0</v>
      </c>
      <c r="G67" s="5" t="n">
        <f aca="false">B67/67788</f>
        <v>0</v>
      </c>
      <c r="H67" s="5" t="n">
        <f aca="false">E67/2362526.4</f>
        <v>0</v>
      </c>
    </row>
    <row r="68" customFormat="false" ht="12.75" hidden="false" customHeight="false" outlineLevel="0" collapsed="false">
      <c r="A68" s="16" t="n">
        <v>97602</v>
      </c>
      <c r="B68" s="17" t="n">
        <v>0</v>
      </c>
      <c r="C68" s="18" t="n">
        <v>0</v>
      </c>
      <c r="D68" s="18" t="n">
        <v>0</v>
      </c>
      <c r="E68" s="19" t="n">
        <v>0</v>
      </c>
      <c r="F68" s="19" t="n">
        <v>0</v>
      </c>
      <c r="G68" s="5" t="n">
        <f aca="false">B68/67788</f>
        <v>0</v>
      </c>
      <c r="H68" s="5" t="n">
        <f aca="false">E68/2362526.4</f>
        <v>0</v>
      </c>
    </row>
    <row r="69" customFormat="false" ht="12.75" hidden="false" customHeight="false" outlineLevel="0" collapsed="false">
      <c r="A69" s="16" t="n">
        <v>97605</v>
      </c>
      <c r="B69" s="17" t="n">
        <v>0</v>
      </c>
      <c r="C69" s="18" t="n">
        <v>0</v>
      </c>
      <c r="D69" s="18" t="n">
        <v>0</v>
      </c>
      <c r="E69" s="19" t="n">
        <v>0</v>
      </c>
      <c r="F69" s="19" t="n">
        <v>0</v>
      </c>
      <c r="G69" s="5" t="n">
        <f aca="false">B69/67788</f>
        <v>0</v>
      </c>
      <c r="H69" s="5" t="n">
        <f aca="false">E69/2362526.4</f>
        <v>0</v>
      </c>
    </row>
    <row r="70" customFormat="false" ht="12.75" hidden="false" customHeight="false" outlineLevel="0" collapsed="false">
      <c r="A70" s="16" t="n">
        <v>97606</v>
      </c>
      <c r="B70" s="17" t="n">
        <v>0</v>
      </c>
      <c r="C70" s="18" t="n">
        <v>0</v>
      </c>
      <c r="D70" s="18" t="n">
        <v>0</v>
      </c>
      <c r="E70" s="19" t="n">
        <v>0</v>
      </c>
      <c r="F70" s="19" t="n">
        <v>0</v>
      </c>
      <c r="G70" s="5" t="n">
        <f aca="false">B70/67788</f>
        <v>0</v>
      </c>
      <c r="H70" s="5" t="n">
        <f aca="false">E70/2362526.4</f>
        <v>0</v>
      </c>
    </row>
    <row r="71" customFormat="false" ht="12.75" hidden="false" customHeight="false" outlineLevel="0" collapsed="false">
      <c r="A71" s="16" t="n">
        <v>97750</v>
      </c>
      <c r="B71" s="17" t="n">
        <v>105</v>
      </c>
      <c r="C71" s="18" t="n">
        <v>43.207</v>
      </c>
      <c r="D71" s="18" t="n">
        <v>54.009</v>
      </c>
      <c r="E71" s="19" t="n">
        <v>4536.72</v>
      </c>
      <c r="F71" s="19" t="n">
        <v>5670.9</v>
      </c>
      <c r="G71" s="5" t="n">
        <f aca="false">B71/67788</f>
        <v>0.00154894671623296</v>
      </c>
      <c r="H71" s="5" t="n">
        <f aca="false">E71/2362526.4</f>
        <v>0.00192028330350086</v>
      </c>
    </row>
    <row r="72" customFormat="false" ht="12.75" hidden="false" customHeight="false" outlineLevel="0" collapsed="false">
      <c r="A72" s="16" t="n">
        <v>97755</v>
      </c>
      <c r="B72" s="17" t="n">
        <v>1</v>
      </c>
      <c r="C72" s="18" t="n">
        <v>53.5</v>
      </c>
      <c r="D72" s="18" t="n">
        <v>66.875</v>
      </c>
      <c r="E72" s="19" t="n">
        <v>53.5</v>
      </c>
      <c r="F72" s="19" t="n">
        <v>66.88</v>
      </c>
      <c r="G72" s="5" t="n">
        <f aca="false">B72/67788</f>
        <v>1.4751873487933E-005</v>
      </c>
      <c r="H72" s="5" t="n">
        <f aca="false">E72/2362526.4</f>
        <v>2.26452495938246E-005</v>
      </c>
    </row>
    <row r="73" customFormat="false" ht="12.75" hidden="false" customHeight="false" outlineLevel="0" collapsed="false">
      <c r="A73" s="16" t="n">
        <v>97760</v>
      </c>
      <c r="B73" s="17" t="n">
        <v>25</v>
      </c>
      <c r="C73" s="18" t="n">
        <v>45.69</v>
      </c>
      <c r="D73" s="18" t="n">
        <v>57.113</v>
      </c>
      <c r="E73" s="19" t="n">
        <v>1142.25</v>
      </c>
      <c r="F73" s="19" t="n">
        <v>1427.81</v>
      </c>
      <c r="G73" s="5" t="n">
        <f aca="false">B73/67788</f>
        <v>0.000368796837198324</v>
      </c>
      <c r="H73" s="5" t="n">
        <f aca="false">E73/2362526.4</f>
        <v>0.00048348666072049</v>
      </c>
    </row>
    <row r="74" customFormat="false" ht="12.75" hidden="false" customHeight="false" outlineLevel="0" collapsed="false">
      <c r="A74" s="16" t="n">
        <v>97761</v>
      </c>
      <c r="B74" s="17" t="n">
        <v>41</v>
      </c>
      <c r="C74" s="18" t="n">
        <v>38.466</v>
      </c>
      <c r="D74" s="18" t="n">
        <v>48.082</v>
      </c>
      <c r="E74" s="19" t="n">
        <v>1577.1</v>
      </c>
      <c r="F74" s="19" t="n">
        <v>1971.38</v>
      </c>
      <c r="G74" s="5" t="n">
        <f aca="false">B74/67788</f>
        <v>0.000604826813005252</v>
      </c>
      <c r="H74" s="5" t="n">
        <f aca="false">E74/2362526.4</f>
        <v>0.000667548095970483</v>
      </c>
    </row>
    <row r="75" customFormat="false" ht="12.75" hidden="false" customHeight="false" outlineLevel="0" collapsed="false">
      <c r="A75" s="16" t="n">
        <v>97762</v>
      </c>
      <c r="B75" s="17" t="n">
        <v>14</v>
      </c>
      <c r="C75" s="18" t="n">
        <v>31.666</v>
      </c>
      <c r="D75" s="18" t="n">
        <v>39.582</v>
      </c>
      <c r="E75" s="19" t="n">
        <v>443.32</v>
      </c>
      <c r="F75" s="19" t="n">
        <v>554.15</v>
      </c>
      <c r="G75" s="5" t="n">
        <f aca="false">B75/67788</f>
        <v>0.000206526228831062</v>
      </c>
      <c r="H75" s="5" t="n">
        <f aca="false">E75/2362526.4</f>
        <v>0.000187646580372605</v>
      </c>
    </row>
    <row r="76" customFormat="false" ht="12.75" hidden="false" customHeight="false" outlineLevel="0" collapsed="false">
      <c r="A76" s="16" t="n">
        <v>97799</v>
      </c>
      <c r="B76" s="17" t="n">
        <v>0</v>
      </c>
      <c r="C76" s="18" t="n">
        <v>0</v>
      </c>
      <c r="D76" s="18" t="n">
        <v>0</v>
      </c>
      <c r="E76" s="19" t="n">
        <v>0</v>
      </c>
      <c r="F76" s="19" t="n">
        <v>0</v>
      </c>
      <c r="G76" s="5" t="n">
        <f aca="false">B76/67788</f>
        <v>0</v>
      </c>
      <c r="H76" s="5" t="n">
        <f aca="false">E76/2362526.4</f>
        <v>0</v>
      </c>
    </row>
    <row r="77" customFormat="false" ht="12.75" hidden="false" customHeight="false" outlineLevel="0" collapsed="false">
      <c r="A77" s="16" t="s">
        <v>9</v>
      </c>
      <c r="B77" s="17" t="n">
        <v>0</v>
      </c>
      <c r="C77" s="18" t="n">
        <v>0</v>
      </c>
      <c r="D77" s="18" t="n">
        <v>0</v>
      </c>
      <c r="E77" s="19" t="n">
        <v>0</v>
      </c>
      <c r="F77" s="19" t="n">
        <v>0</v>
      </c>
      <c r="G77" s="5" t="n">
        <f aca="false">B77/67788</f>
        <v>0</v>
      </c>
      <c r="H77" s="5" t="n">
        <f aca="false">E77/2362526.4</f>
        <v>0</v>
      </c>
    </row>
    <row r="78" customFormat="false" ht="12.75" hidden="false" customHeight="false" outlineLevel="0" collapsed="false">
      <c r="A78" s="16" t="s">
        <v>10</v>
      </c>
      <c r="B78" s="17" t="n">
        <v>92</v>
      </c>
      <c r="C78" s="18" t="n">
        <v>8.845</v>
      </c>
      <c r="D78" s="18" t="n">
        <v>11.057</v>
      </c>
      <c r="E78" s="19" t="n">
        <v>813.76</v>
      </c>
      <c r="F78" s="19" t="n">
        <v>1017.2</v>
      </c>
      <c r="G78" s="5" t="n">
        <f aca="false">B78/67788</f>
        <v>0.00135717236088983</v>
      </c>
      <c r="H78" s="5" t="n">
        <f aca="false">E78/2362526.4</f>
        <v>0.000344444828214406</v>
      </c>
    </row>
    <row r="79" customFormat="false" ht="12.75" hidden="false" customHeight="false" outlineLevel="0" collapsed="false">
      <c r="A79" s="16" t="s">
        <v>11</v>
      </c>
      <c r="B79" s="17" t="n">
        <v>0</v>
      </c>
      <c r="C79" s="18" t="n">
        <v>0</v>
      </c>
      <c r="D79" s="18" t="n">
        <v>0</v>
      </c>
      <c r="E79" s="19" t="n">
        <v>0</v>
      </c>
      <c r="F79" s="19" t="n">
        <v>0</v>
      </c>
      <c r="G79" s="5" t="n">
        <f aca="false">B79/67788</f>
        <v>0</v>
      </c>
      <c r="H79" s="5" t="n">
        <f aca="false">E79/2362526.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herapy HCPCS by Setting Summary (combined therapies) - CY 2006
HHA</oddHeader>
    <oddFooter>&amp;L&amp;A&amp;RPage &amp;P of &amp;N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0.13"/>
    <col collapsed="false" customWidth="true" hidden="false" outlineLevel="0" max="3" min="3" style="3" width="9.99"/>
    <col collapsed="false" customWidth="true" hidden="false" outlineLevel="0" max="4" min="4" style="3" width="10.71"/>
    <col collapsed="false" customWidth="true" hidden="false" outlineLevel="0" max="6" min="5" style="4" width="13.85"/>
    <col collapsed="false" customWidth="true" hidden="false" outlineLevel="0" max="7" min="7" style="1" width="9.99"/>
    <col collapsed="false" customWidth="true" hidden="false" outlineLevel="0" max="8" min="8" style="1" width="9.14"/>
  </cols>
  <sheetData>
    <row r="5" customFormat="false" ht="51" hidden="false" customHeight="false" outlineLevel="0" collapsed="false">
      <c r="A5" s="6" t="s">
        <v>0</v>
      </c>
      <c r="B5" s="7" t="s">
        <v>1</v>
      </c>
      <c r="C5" s="8" t="s">
        <v>2</v>
      </c>
      <c r="D5" s="8" t="s">
        <v>3</v>
      </c>
      <c r="E5" s="9" t="s">
        <v>4</v>
      </c>
      <c r="F5" s="9" t="s">
        <v>5</v>
      </c>
      <c r="G5" s="10" t="s">
        <v>6</v>
      </c>
      <c r="H5" s="10" t="s">
        <v>7</v>
      </c>
    </row>
    <row r="6" customFormat="false" ht="12.75" hidden="false" customHeight="false" outlineLevel="0" collapsed="false">
      <c r="A6" s="11"/>
      <c r="B6" s="12" t="n">
        <v>36639173</v>
      </c>
      <c r="C6" s="13" t="n">
        <v>29.5195</v>
      </c>
      <c r="D6" s="13" t="n">
        <v>37.66</v>
      </c>
      <c r="E6" s="14" t="n">
        <v>1081570926.15</v>
      </c>
      <c r="F6" s="14" t="n">
        <v>1379829418.93</v>
      </c>
      <c r="G6" s="15" t="n">
        <f aca="false">B6/36639173</f>
        <v>1</v>
      </c>
      <c r="H6" s="15" t="n">
        <f aca="false">E6/1081570926</f>
        <v>1.00000000013869</v>
      </c>
    </row>
    <row r="7" customFormat="false" ht="12.75" hidden="false" customHeight="false" outlineLevel="0" collapsed="false">
      <c r="A7" s="16" t="s">
        <v>8</v>
      </c>
      <c r="B7" s="17" t="n">
        <v>0</v>
      </c>
      <c r="C7" s="18" t="n">
        <v>0</v>
      </c>
      <c r="D7" s="18" t="n">
        <v>0</v>
      </c>
      <c r="E7" s="19" t="n">
        <v>0</v>
      </c>
      <c r="F7" s="19" t="n">
        <v>0</v>
      </c>
      <c r="G7" s="5" t="n">
        <f aca="false">B7/36639173</f>
        <v>0</v>
      </c>
      <c r="H7" s="5" t="n">
        <f aca="false">E7/1081570926</f>
        <v>0</v>
      </c>
    </row>
    <row r="8" customFormat="false" ht="12.75" hidden="false" customHeight="false" outlineLevel="0" collapsed="false">
      <c r="A8" s="16" t="n">
        <v>64550</v>
      </c>
      <c r="B8" s="17" t="n">
        <v>8557</v>
      </c>
      <c r="C8" s="18" t="n">
        <v>12.7601</v>
      </c>
      <c r="D8" s="18" t="n">
        <v>16.262</v>
      </c>
      <c r="E8" s="19" t="n">
        <v>109188.52</v>
      </c>
      <c r="F8" s="19" t="n">
        <v>139157.9</v>
      </c>
      <c r="G8" s="5" t="n">
        <f aca="false">B8/36639173</f>
        <v>0.000233547847818508</v>
      </c>
      <c r="H8" s="5" t="n">
        <f aca="false">E8/1081570926</f>
        <v>0.000100953638245265</v>
      </c>
    </row>
    <row r="9" customFormat="false" ht="12.75" hidden="false" customHeight="false" outlineLevel="0" collapsed="false">
      <c r="A9" s="16" t="n">
        <v>90901</v>
      </c>
      <c r="B9" s="17" t="n">
        <v>4765</v>
      </c>
      <c r="C9" s="18" t="n">
        <v>33.5465</v>
      </c>
      <c r="D9" s="18" t="n">
        <v>42.279</v>
      </c>
      <c r="E9" s="19" t="n">
        <v>159849.2</v>
      </c>
      <c r="F9" s="19" t="n">
        <v>201457.78</v>
      </c>
      <c r="G9" s="5" t="n">
        <f aca="false">B9/36639173</f>
        <v>0.000130052062037536</v>
      </c>
      <c r="H9" s="5" t="n">
        <f aca="false">E9/1081570926</f>
        <v>0.000147793543777267</v>
      </c>
    </row>
    <row r="10" customFormat="false" ht="12.75" hidden="false" customHeight="false" outlineLevel="0" collapsed="false">
      <c r="A10" s="16" t="n">
        <v>92506</v>
      </c>
      <c r="B10" s="17" t="n">
        <v>115</v>
      </c>
      <c r="C10" s="18" t="n">
        <v>96.7982</v>
      </c>
      <c r="D10" s="18" t="n">
        <v>123.605</v>
      </c>
      <c r="E10" s="19" t="n">
        <v>11131.79</v>
      </c>
      <c r="F10" s="19" t="n">
        <v>14214.55</v>
      </c>
      <c r="G10" s="5" t="n">
        <f aca="false">B10/36639173</f>
        <v>3.13871713207064E-006</v>
      </c>
      <c r="H10" s="5" t="n">
        <f aca="false">E10/1081570926</f>
        <v>1.02922422676144E-005</v>
      </c>
    </row>
    <row r="11" customFormat="false" ht="12.75" hidden="false" customHeight="false" outlineLevel="0" collapsed="false">
      <c r="A11" s="16" t="n">
        <v>92507</v>
      </c>
      <c r="B11" s="17" t="n">
        <v>890</v>
      </c>
      <c r="C11" s="18" t="n">
        <v>52.4486</v>
      </c>
      <c r="D11" s="18" t="n">
        <v>66.022</v>
      </c>
      <c r="E11" s="19" t="n">
        <v>46679.21</v>
      </c>
      <c r="F11" s="19" t="n">
        <v>58759.53</v>
      </c>
      <c r="G11" s="5" t="n">
        <f aca="false">B11/36639173</f>
        <v>2.42909412829815E-005</v>
      </c>
      <c r="H11" s="5" t="n">
        <f aca="false">E11/1081570926</f>
        <v>4.31587137541084E-005</v>
      </c>
    </row>
    <row r="12" customFormat="false" ht="12.75" hidden="false" customHeight="false" outlineLevel="0" collapsed="false">
      <c r="A12" s="16" t="n">
        <v>92508</v>
      </c>
      <c r="B12" s="17" t="n">
        <v>1</v>
      </c>
      <c r="C12" s="18" t="n">
        <v>24.94</v>
      </c>
      <c r="D12" s="18" t="n">
        <v>31.17</v>
      </c>
      <c r="E12" s="19" t="n">
        <v>24.94</v>
      </c>
      <c r="F12" s="19" t="n">
        <v>31.17</v>
      </c>
      <c r="G12" s="5" t="n">
        <f aca="false">B12/36639173</f>
        <v>2.72931924527882E-008</v>
      </c>
      <c r="H12" s="5" t="n">
        <f aca="false">E12/1081570926</f>
        <v>2.3059051792596E-008</v>
      </c>
    </row>
    <row r="13" customFormat="false" ht="12.75" hidden="false" customHeight="false" outlineLevel="0" collapsed="false">
      <c r="A13" s="16" t="n">
        <v>92526</v>
      </c>
      <c r="B13" s="17" t="n">
        <v>621</v>
      </c>
      <c r="C13" s="18" t="n">
        <v>65.7967</v>
      </c>
      <c r="D13" s="18" t="n">
        <v>82.829</v>
      </c>
      <c r="E13" s="19" t="n">
        <v>40859.73</v>
      </c>
      <c r="F13" s="19" t="n">
        <v>51437.06</v>
      </c>
      <c r="G13" s="5" t="n">
        <f aca="false">B13/36639173</f>
        <v>1.69490725131815E-005</v>
      </c>
      <c r="H13" s="5" t="n">
        <f aca="false">E13/1081570926</f>
        <v>3.7778132730613E-005</v>
      </c>
    </row>
    <row r="14" customFormat="false" ht="12.75" hidden="false" customHeight="false" outlineLevel="0" collapsed="false">
      <c r="A14" s="16" t="n">
        <v>92597</v>
      </c>
      <c r="B14" s="17" t="n">
        <v>0</v>
      </c>
      <c r="C14" s="18" t="n">
        <v>0</v>
      </c>
      <c r="D14" s="18" t="n">
        <v>0</v>
      </c>
      <c r="E14" s="19" t="n">
        <v>0</v>
      </c>
      <c r="F14" s="19" t="n">
        <v>0</v>
      </c>
      <c r="G14" s="5" t="n">
        <f aca="false">B14/36639173</f>
        <v>0</v>
      </c>
      <c r="H14" s="5" t="n">
        <f aca="false">E14/1081570926</f>
        <v>0</v>
      </c>
    </row>
    <row r="15" customFormat="false" ht="12.75" hidden="false" customHeight="false" outlineLevel="0" collapsed="false">
      <c r="A15" s="16" t="n">
        <v>92605</v>
      </c>
      <c r="B15" s="17" t="n">
        <v>0</v>
      </c>
      <c r="C15" s="18" t="n">
        <v>0</v>
      </c>
      <c r="D15" s="18" t="n">
        <v>0</v>
      </c>
      <c r="E15" s="19" t="n">
        <v>0</v>
      </c>
      <c r="F15" s="19" t="n">
        <v>0</v>
      </c>
      <c r="G15" s="5" t="n">
        <f aca="false">B15/36639173</f>
        <v>0</v>
      </c>
      <c r="H15" s="5" t="n">
        <f aca="false">E15/1081570926</f>
        <v>0</v>
      </c>
    </row>
    <row r="16" customFormat="false" ht="12.75" hidden="false" customHeight="false" outlineLevel="0" collapsed="false">
      <c r="A16" s="16" t="n">
        <v>92606</v>
      </c>
      <c r="B16" s="17" t="n">
        <v>0</v>
      </c>
      <c r="C16" s="18" t="n">
        <v>0</v>
      </c>
      <c r="D16" s="18" t="n">
        <v>0</v>
      </c>
      <c r="E16" s="19" t="n">
        <v>0</v>
      </c>
      <c r="F16" s="19" t="n">
        <v>0</v>
      </c>
      <c r="G16" s="5" t="n">
        <f aca="false">B16/36639173</f>
        <v>0</v>
      </c>
      <c r="H16" s="5" t="n">
        <f aca="false">E16/1081570926</f>
        <v>0</v>
      </c>
    </row>
    <row r="17" customFormat="false" ht="12.75" hidden="false" customHeight="false" outlineLevel="0" collapsed="false">
      <c r="A17" s="16" t="n">
        <v>92607</v>
      </c>
      <c r="B17" s="17" t="n">
        <v>0</v>
      </c>
      <c r="C17" s="18" t="n">
        <v>0</v>
      </c>
      <c r="D17" s="18" t="n">
        <v>0</v>
      </c>
      <c r="E17" s="19" t="n">
        <v>0</v>
      </c>
      <c r="F17" s="19" t="n">
        <v>0</v>
      </c>
      <c r="G17" s="5" t="n">
        <f aca="false">B17/36639173</f>
        <v>0</v>
      </c>
      <c r="H17" s="5" t="n">
        <f aca="false">E17/1081570926</f>
        <v>0</v>
      </c>
    </row>
    <row r="18" customFormat="false" ht="12.75" hidden="false" customHeight="false" outlineLevel="0" collapsed="false">
      <c r="A18" s="16" t="n">
        <v>92608</v>
      </c>
      <c r="B18" s="17" t="n">
        <v>0</v>
      </c>
      <c r="C18" s="18" t="n">
        <v>0</v>
      </c>
      <c r="D18" s="18" t="n">
        <v>0</v>
      </c>
      <c r="E18" s="19" t="n">
        <v>0</v>
      </c>
      <c r="F18" s="19" t="n">
        <v>0</v>
      </c>
      <c r="G18" s="5" t="n">
        <f aca="false">B18/36639173</f>
        <v>0</v>
      </c>
      <c r="H18" s="5" t="n">
        <f aca="false">E18/1081570926</f>
        <v>0</v>
      </c>
    </row>
    <row r="19" customFormat="false" ht="12.75" hidden="false" customHeight="false" outlineLevel="0" collapsed="false">
      <c r="A19" s="16" t="n">
        <v>92609</v>
      </c>
      <c r="B19" s="17" t="n">
        <v>0</v>
      </c>
      <c r="C19" s="18" t="n">
        <v>0</v>
      </c>
      <c r="D19" s="18" t="n">
        <v>0</v>
      </c>
      <c r="E19" s="19" t="n">
        <v>0</v>
      </c>
      <c r="F19" s="19" t="n">
        <v>0</v>
      </c>
      <c r="G19" s="5" t="n">
        <f aca="false">B19/36639173</f>
        <v>0</v>
      </c>
      <c r="H19" s="5" t="n">
        <f aca="false">E19/1081570926</f>
        <v>0</v>
      </c>
    </row>
    <row r="20" customFormat="false" ht="12.75" hidden="false" customHeight="false" outlineLevel="0" collapsed="false">
      <c r="A20" s="16" t="n">
        <v>92610</v>
      </c>
      <c r="B20" s="17" t="n">
        <v>86</v>
      </c>
      <c r="C20" s="18" t="n">
        <v>98.5312</v>
      </c>
      <c r="D20" s="18" t="n">
        <v>129.868</v>
      </c>
      <c r="E20" s="19" t="n">
        <v>8473.68</v>
      </c>
      <c r="F20" s="19" t="n">
        <v>11168.63</v>
      </c>
      <c r="G20" s="5" t="n">
        <f aca="false">B20/36639173</f>
        <v>2.34721455093978E-006</v>
      </c>
      <c r="H20" s="5" t="n">
        <f aca="false">E20/1081570926</f>
        <v>7.83460408957036E-006</v>
      </c>
    </row>
    <row r="21" customFormat="false" ht="12.75" hidden="false" customHeight="false" outlineLevel="0" collapsed="false">
      <c r="A21" s="16" t="n">
        <v>92611</v>
      </c>
      <c r="B21" s="17" t="n">
        <v>0</v>
      </c>
      <c r="C21" s="18" t="n">
        <v>0</v>
      </c>
      <c r="D21" s="18" t="n">
        <v>0</v>
      </c>
      <c r="E21" s="19" t="n">
        <v>0</v>
      </c>
      <c r="F21" s="19" t="n">
        <v>0</v>
      </c>
      <c r="G21" s="5" t="n">
        <f aca="false">B21/36639173</f>
        <v>0</v>
      </c>
      <c r="H21" s="5" t="n">
        <f aca="false">E21/1081570926</f>
        <v>0</v>
      </c>
    </row>
    <row r="22" customFormat="false" ht="12.75" hidden="false" customHeight="false" outlineLevel="0" collapsed="false">
      <c r="A22" s="16" t="n">
        <v>92612</v>
      </c>
      <c r="B22" s="17" t="n">
        <v>0</v>
      </c>
      <c r="C22" s="18" t="n">
        <v>0</v>
      </c>
      <c r="D22" s="18" t="n">
        <v>0</v>
      </c>
      <c r="E22" s="19" t="n">
        <v>0</v>
      </c>
      <c r="F22" s="19" t="n">
        <v>0</v>
      </c>
      <c r="G22" s="5" t="n">
        <f aca="false">B22/36639173</f>
        <v>0</v>
      </c>
      <c r="H22" s="5" t="n">
        <f aca="false">E22/1081570926</f>
        <v>0</v>
      </c>
    </row>
    <row r="23" customFormat="false" ht="12.75" hidden="false" customHeight="false" outlineLevel="0" collapsed="false">
      <c r="A23" s="16" t="n">
        <v>92614</v>
      </c>
      <c r="B23" s="17" t="n">
        <v>0</v>
      </c>
      <c r="C23" s="18" t="n">
        <v>0</v>
      </c>
      <c r="D23" s="18" t="n">
        <v>0</v>
      </c>
      <c r="E23" s="19" t="n">
        <v>0</v>
      </c>
      <c r="F23" s="19" t="n">
        <v>0</v>
      </c>
      <c r="G23" s="5" t="n">
        <f aca="false">B23/36639173</f>
        <v>0</v>
      </c>
      <c r="H23" s="5" t="n">
        <f aca="false">E23/1081570926</f>
        <v>0</v>
      </c>
    </row>
    <row r="24" customFormat="false" ht="12.75" hidden="false" customHeight="false" outlineLevel="0" collapsed="false">
      <c r="A24" s="16" t="n">
        <v>92616</v>
      </c>
      <c r="B24" s="17" t="n">
        <v>0</v>
      </c>
      <c r="C24" s="18" t="n">
        <v>0</v>
      </c>
      <c r="D24" s="18" t="n">
        <v>0</v>
      </c>
      <c r="E24" s="19" t="n">
        <v>0</v>
      </c>
      <c r="F24" s="19" t="n">
        <v>0</v>
      </c>
      <c r="G24" s="5" t="n">
        <f aca="false">B24/36639173</f>
        <v>0</v>
      </c>
      <c r="H24" s="5" t="n">
        <f aca="false">E24/1081570926</f>
        <v>0</v>
      </c>
    </row>
    <row r="25" customFormat="false" ht="12.75" hidden="false" customHeight="false" outlineLevel="0" collapsed="false">
      <c r="A25" s="16" t="n">
        <v>95831</v>
      </c>
      <c r="B25" s="17" t="n">
        <v>6540</v>
      </c>
      <c r="C25" s="18" t="n">
        <v>22.6434</v>
      </c>
      <c r="D25" s="18" t="n">
        <v>28.839</v>
      </c>
      <c r="E25" s="19" t="n">
        <v>148087.88</v>
      </c>
      <c r="F25" s="19" t="n">
        <v>188608.93</v>
      </c>
      <c r="G25" s="5" t="n">
        <f aca="false">B25/36639173</f>
        <v>0.000178497478641235</v>
      </c>
      <c r="H25" s="5" t="n">
        <f aca="false">E25/1081570926</f>
        <v>0.000136919249991008</v>
      </c>
    </row>
    <row r="26" customFormat="false" ht="12.75" hidden="false" customHeight="false" outlineLevel="0" collapsed="false">
      <c r="A26" s="16" t="n">
        <v>95832</v>
      </c>
      <c r="B26" s="17" t="n">
        <v>143</v>
      </c>
      <c r="C26" s="18" t="n">
        <v>19.314</v>
      </c>
      <c r="D26" s="18" t="n">
        <v>24.627</v>
      </c>
      <c r="E26" s="19" t="n">
        <v>2761.9</v>
      </c>
      <c r="F26" s="19" t="n">
        <v>3521.61</v>
      </c>
      <c r="G26" s="5" t="n">
        <f aca="false">B26/36639173</f>
        <v>3.90292652074871E-006</v>
      </c>
      <c r="H26" s="5" t="n">
        <f aca="false">E26/1081570926</f>
        <v>2.55360044691142E-006</v>
      </c>
    </row>
    <row r="27" customFormat="false" ht="12.75" hidden="false" customHeight="false" outlineLevel="0" collapsed="false">
      <c r="A27" s="16" t="n">
        <v>95833</v>
      </c>
      <c r="B27" s="17" t="n">
        <v>83</v>
      </c>
      <c r="C27" s="18" t="n">
        <v>31.2553</v>
      </c>
      <c r="D27" s="18" t="n">
        <v>40.956</v>
      </c>
      <c r="E27" s="19" t="n">
        <v>2594.19</v>
      </c>
      <c r="F27" s="19" t="n">
        <v>3399.32</v>
      </c>
      <c r="G27" s="5" t="n">
        <f aca="false">B27/36639173</f>
        <v>2.26533497358142E-006</v>
      </c>
      <c r="H27" s="5" t="n">
        <f aca="false">E27/1081570926</f>
        <v>2.39853895628848E-006</v>
      </c>
    </row>
    <row r="28" customFormat="false" ht="12.75" hidden="false" customHeight="false" outlineLevel="0" collapsed="false">
      <c r="A28" s="16" t="n">
        <v>95834</v>
      </c>
      <c r="B28" s="17" t="n">
        <v>584</v>
      </c>
      <c r="C28" s="18" t="n">
        <v>38.64</v>
      </c>
      <c r="D28" s="18" t="n">
        <v>49.204</v>
      </c>
      <c r="E28" s="19" t="n">
        <v>22565.75</v>
      </c>
      <c r="F28" s="19" t="n">
        <v>28735.21</v>
      </c>
      <c r="G28" s="5" t="n">
        <f aca="false">B28/36639173</f>
        <v>1.59392243924283E-005</v>
      </c>
      <c r="H28" s="5" t="n">
        <f aca="false">E28/1081570926</f>
        <v>2.08638651960214E-005</v>
      </c>
    </row>
    <row r="29" customFormat="false" ht="12.75" hidden="false" customHeight="false" outlineLevel="0" collapsed="false">
      <c r="A29" s="16" t="n">
        <v>95851</v>
      </c>
      <c r="B29" s="17" t="n">
        <v>10828</v>
      </c>
      <c r="C29" s="18" t="n">
        <v>15.5966</v>
      </c>
      <c r="D29" s="18" t="n">
        <v>19.916</v>
      </c>
      <c r="E29" s="19" t="n">
        <v>168880.21</v>
      </c>
      <c r="F29" s="19" t="n">
        <v>215654.23</v>
      </c>
      <c r="G29" s="5" t="n">
        <f aca="false">B29/36639173</f>
        <v>0.00029553068787879</v>
      </c>
      <c r="H29" s="5" t="n">
        <f aca="false">E29/1081570926</f>
        <v>0.000156143444632497</v>
      </c>
    </row>
    <row r="30" customFormat="false" ht="12.75" hidden="false" customHeight="false" outlineLevel="0" collapsed="false">
      <c r="A30" s="16" t="n">
        <v>95852</v>
      </c>
      <c r="B30" s="17" t="n">
        <v>219</v>
      </c>
      <c r="C30" s="18" t="n">
        <v>10.749</v>
      </c>
      <c r="D30" s="18" t="n">
        <v>13.559</v>
      </c>
      <c r="E30" s="19" t="n">
        <v>2354.04</v>
      </c>
      <c r="F30" s="19" t="n">
        <v>2969.5</v>
      </c>
      <c r="G30" s="5" t="n">
        <f aca="false">B30/36639173</f>
        <v>5.97720914716061E-006</v>
      </c>
      <c r="H30" s="5" t="n">
        <f aca="false">E30/1081570926</f>
        <v>2.17650081322545E-006</v>
      </c>
    </row>
    <row r="31" customFormat="false" ht="12.75" hidden="false" customHeight="false" outlineLevel="0" collapsed="false">
      <c r="A31" s="16" t="n">
        <v>96105</v>
      </c>
      <c r="B31" s="17" t="n">
        <v>0</v>
      </c>
      <c r="C31" s="18" t="n">
        <v>0</v>
      </c>
      <c r="D31" s="18" t="n">
        <v>0</v>
      </c>
      <c r="E31" s="19" t="n">
        <v>0</v>
      </c>
      <c r="F31" s="19" t="n">
        <v>0</v>
      </c>
      <c r="G31" s="5" t="n">
        <f aca="false">B31/36639173</f>
        <v>0</v>
      </c>
      <c r="H31" s="5" t="n">
        <f aca="false">E31/1081570926</f>
        <v>0</v>
      </c>
    </row>
    <row r="32" customFormat="false" ht="12.75" hidden="false" customHeight="false" outlineLevel="0" collapsed="false">
      <c r="A32" s="16" t="n">
        <v>96110</v>
      </c>
      <c r="B32" s="17" t="n">
        <v>2</v>
      </c>
      <c r="C32" s="18" t="n">
        <v>8.995</v>
      </c>
      <c r="D32" s="18" t="n">
        <v>11.24</v>
      </c>
      <c r="E32" s="19" t="n">
        <v>17.99</v>
      </c>
      <c r="F32" s="19" t="n">
        <v>22.48</v>
      </c>
      <c r="G32" s="5" t="n">
        <f aca="false">B32/36639173</f>
        <v>5.45863849055763E-008</v>
      </c>
      <c r="H32" s="5" t="n">
        <f aca="false">E32/1081570926</f>
        <v>1.6633213382069E-008</v>
      </c>
    </row>
    <row r="33" customFormat="false" ht="12.75" hidden="false" customHeight="false" outlineLevel="0" collapsed="false">
      <c r="A33" s="16" t="n">
        <v>96111</v>
      </c>
      <c r="B33" s="17" t="n">
        <v>0</v>
      </c>
      <c r="C33" s="18" t="n">
        <v>0</v>
      </c>
      <c r="D33" s="18" t="n">
        <v>0</v>
      </c>
      <c r="E33" s="19" t="n">
        <v>0</v>
      </c>
      <c r="F33" s="19" t="n">
        <v>0</v>
      </c>
      <c r="G33" s="5" t="n">
        <f aca="false">B33/36639173</f>
        <v>0</v>
      </c>
      <c r="H33" s="5" t="n">
        <f aca="false">E33/1081570926</f>
        <v>0</v>
      </c>
    </row>
    <row r="34" customFormat="false" ht="12.75" hidden="false" customHeight="false" outlineLevel="0" collapsed="false">
      <c r="A34" s="16" t="n">
        <v>97001</v>
      </c>
      <c r="B34" s="17" t="n">
        <v>1296030</v>
      </c>
      <c r="C34" s="18" t="n">
        <v>57.0951</v>
      </c>
      <c r="D34" s="18" t="n">
        <v>75.655</v>
      </c>
      <c r="E34" s="19" t="n">
        <v>73996960.79</v>
      </c>
      <c r="F34" s="19" t="n">
        <v>98051156.13</v>
      </c>
      <c r="G34" s="5" t="n">
        <f aca="false">B34/36639173</f>
        <v>0.0353727962145871</v>
      </c>
      <c r="H34" s="5" t="n">
        <f aca="false">E34/1081570926</f>
        <v>0.06841618890743</v>
      </c>
    </row>
    <row r="35" customFormat="false" ht="12.75" hidden="false" customHeight="false" outlineLevel="0" collapsed="false">
      <c r="A35" s="16" t="n">
        <v>97002</v>
      </c>
      <c r="B35" s="17" t="n">
        <v>285832</v>
      </c>
      <c r="C35" s="18" t="n">
        <v>31.4597</v>
      </c>
      <c r="D35" s="18" t="n">
        <v>40.453</v>
      </c>
      <c r="E35" s="19" t="n">
        <v>8992189.87</v>
      </c>
      <c r="F35" s="19" t="n">
        <v>11562870.72</v>
      </c>
      <c r="G35" s="5" t="n">
        <f aca="false">B35/36639173</f>
        <v>0.00780126778516535</v>
      </c>
      <c r="H35" s="5" t="n">
        <f aca="false">E35/1081570926</f>
        <v>0.00831400849804278</v>
      </c>
    </row>
    <row r="36" customFormat="false" ht="12.75" hidden="false" customHeight="false" outlineLevel="0" collapsed="false">
      <c r="A36" s="16" t="n">
        <v>97003</v>
      </c>
      <c r="B36" s="17" t="n">
        <v>3291</v>
      </c>
      <c r="C36" s="18" t="n">
        <v>53.0233</v>
      </c>
      <c r="D36" s="18" t="n">
        <v>70.919</v>
      </c>
      <c r="E36" s="19" t="n">
        <v>174499.69</v>
      </c>
      <c r="F36" s="19" t="n">
        <v>233394.41</v>
      </c>
      <c r="G36" s="5" t="n">
        <f aca="false">B36/36639173</f>
        <v>8.98218963621259E-005</v>
      </c>
      <c r="H36" s="5" t="n">
        <f aca="false">E36/1081570926</f>
        <v>0.00016133910944274</v>
      </c>
    </row>
    <row r="37" customFormat="false" ht="12.75" hidden="false" customHeight="false" outlineLevel="0" collapsed="false">
      <c r="A37" s="16" t="n">
        <v>97004</v>
      </c>
      <c r="B37" s="17" t="n">
        <v>507</v>
      </c>
      <c r="C37" s="18" t="n">
        <v>38.6756</v>
      </c>
      <c r="D37" s="18" t="n">
        <v>49.417</v>
      </c>
      <c r="E37" s="19" t="n">
        <v>19608.55</v>
      </c>
      <c r="F37" s="19" t="n">
        <v>25054.25</v>
      </c>
      <c r="G37" s="5" t="n">
        <f aca="false">B37/36639173</f>
        <v>1.38376485735636E-005</v>
      </c>
      <c r="H37" s="5" t="n">
        <f aca="false">E37/1081570926</f>
        <v>1.81296940668688E-005</v>
      </c>
    </row>
    <row r="38" customFormat="false" ht="12.75" hidden="false" customHeight="false" outlineLevel="0" collapsed="false">
      <c r="A38" s="16" t="n">
        <v>97010</v>
      </c>
      <c r="B38" s="17" t="n">
        <v>3</v>
      </c>
      <c r="C38" s="18" t="n">
        <v>13.8667</v>
      </c>
      <c r="D38" s="18" t="n">
        <v>17.337</v>
      </c>
      <c r="E38" s="19" t="n">
        <v>41.6</v>
      </c>
      <c r="F38" s="19" t="n">
        <v>52.01</v>
      </c>
      <c r="G38" s="5" t="n">
        <f aca="false">B38/36639173</f>
        <v>8.18795773583645E-008</v>
      </c>
      <c r="H38" s="5" t="n">
        <f aca="false">E38/1081570926</f>
        <v>3.84625723565354E-008</v>
      </c>
    </row>
    <row r="39" customFormat="false" ht="12.75" hidden="false" customHeight="false" outlineLevel="0" collapsed="false">
      <c r="A39" s="16" t="n">
        <v>97012</v>
      </c>
      <c r="B39" s="17" t="n">
        <v>314297</v>
      </c>
      <c r="C39" s="18" t="n">
        <v>11.5119</v>
      </c>
      <c r="D39" s="18" t="n">
        <v>14.708</v>
      </c>
      <c r="E39" s="19" t="n">
        <v>3618167.41</v>
      </c>
      <c r="F39" s="19" t="n">
        <v>4622732.74</v>
      </c>
      <c r="G39" s="5" t="n">
        <f aca="false">B39/36639173</f>
        <v>0.00857816850833396</v>
      </c>
      <c r="H39" s="5" t="n">
        <f aca="false">E39/1081570926</f>
        <v>0.00334528908185537</v>
      </c>
    </row>
    <row r="40" customFormat="false" ht="12.75" hidden="false" customHeight="false" outlineLevel="0" collapsed="false">
      <c r="A40" s="16" t="n">
        <v>97016</v>
      </c>
      <c r="B40" s="17" t="n">
        <v>87904</v>
      </c>
      <c r="C40" s="18" t="n">
        <v>10.9068</v>
      </c>
      <c r="D40" s="18" t="n">
        <v>13.836</v>
      </c>
      <c r="E40" s="19" t="n">
        <v>958755.73</v>
      </c>
      <c r="F40" s="19" t="n">
        <v>1216233.88</v>
      </c>
      <c r="G40" s="5" t="n">
        <f aca="false">B40/36639173</f>
        <v>0.00239918078936989</v>
      </c>
      <c r="H40" s="5" t="n">
        <f aca="false">E40/1081570926</f>
        <v>0.000886447395129037</v>
      </c>
    </row>
    <row r="41" customFormat="false" ht="12.75" hidden="false" customHeight="false" outlineLevel="0" collapsed="false">
      <c r="A41" s="16" t="n">
        <v>97018</v>
      </c>
      <c r="B41" s="17" t="n">
        <v>37770</v>
      </c>
      <c r="C41" s="18" t="n">
        <v>5.1909</v>
      </c>
      <c r="D41" s="18" t="n">
        <v>6.572</v>
      </c>
      <c r="E41" s="19" t="n">
        <v>196059.43</v>
      </c>
      <c r="F41" s="19" t="n">
        <v>248239.86</v>
      </c>
      <c r="G41" s="5" t="n">
        <f aca="false">B41/36639173</f>
        <v>0.00103086387894181</v>
      </c>
      <c r="H41" s="5" t="n">
        <f aca="false">E41/1081570926</f>
        <v>0.000181272836840291</v>
      </c>
    </row>
    <row r="42" customFormat="false" ht="12.75" hidden="false" customHeight="false" outlineLevel="0" collapsed="false">
      <c r="A42" s="16" t="n">
        <v>97022</v>
      </c>
      <c r="B42" s="17" t="n">
        <v>88002</v>
      </c>
      <c r="C42" s="18" t="n">
        <v>11.7066</v>
      </c>
      <c r="D42" s="18" t="n">
        <v>14.889</v>
      </c>
      <c r="E42" s="19" t="n">
        <v>1030205.27</v>
      </c>
      <c r="F42" s="19" t="n">
        <v>1310248.1</v>
      </c>
      <c r="G42" s="5" t="n">
        <f aca="false">B42/36639173</f>
        <v>0.00240185552223026</v>
      </c>
      <c r="H42" s="5" t="n">
        <f aca="false">E42/1081570926</f>
        <v>0.000952508287006228</v>
      </c>
    </row>
    <row r="43" customFormat="false" ht="12.75" hidden="false" customHeight="false" outlineLevel="0" collapsed="false">
      <c r="A43" s="16" t="n">
        <v>97024</v>
      </c>
      <c r="B43" s="17" t="n">
        <v>24968</v>
      </c>
      <c r="C43" s="18" t="n">
        <v>4.0203</v>
      </c>
      <c r="D43" s="18" t="n">
        <v>5.117</v>
      </c>
      <c r="E43" s="19" t="n">
        <v>100378.22</v>
      </c>
      <c r="F43" s="19" t="n">
        <v>127769.06</v>
      </c>
      <c r="G43" s="5" t="n">
        <f aca="false">B43/36639173</f>
        <v>0.000681456429161215</v>
      </c>
      <c r="H43" s="5" t="n">
        <f aca="false">E43/1081570926</f>
        <v>9.2807801677169E-005</v>
      </c>
    </row>
    <row r="44" customFormat="false" ht="12.75" hidden="false" customHeight="false" outlineLevel="0" collapsed="false">
      <c r="A44" s="16" t="n">
        <v>97026</v>
      </c>
      <c r="B44" s="17" t="n">
        <v>290830</v>
      </c>
      <c r="C44" s="18" t="n">
        <v>4.544</v>
      </c>
      <c r="D44" s="18" t="n">
        <v>5.754</v>
      </c>
      <c r="E44" s="19" t="n">
        <v>1321543.49</v>
      </c>
      <c r="F44" s="19" t="n">
        <v>1673557.2</v>
      </c>
      <c r="G44" s="5" t="n">
        <f aca="false">B44/36639173</f>
        <v>0.00793767916104438</v>
      </c>
      <c r="H44" s="5" t="n">
        <f aca="false">E44/1081570926</f>
        <v>0.00122187408909695</v>
      </c>
    </row>
    <row r="45" customFormat="false" ht="12.75" hidden="false" customHeight="false" outlineLevel="0" collapsed="false">
      <c r="A45" s="16" t="n">
        <v>97028</v>
      </c>
      <c r="B45" s="17" t="n">
        <v>1163</v>
      </c>
      <c r="C45" s="18" t="n">
        <v>4.2956</v>
      </c>
      <c r="D45" s="18" t="n">
        <v>5.949</v>
      </c>
      <c r="E45" s="19" t="n">
        <v>4995.79</v>
      </c>
      <c r="F45" s="19" t="n">
        <v>6918.92</v>
      </c>
      <c r="G45" s="5" t="n">
        <f aca="false">B45/36639173</f>
        <v>3.17419828225926E-005</v>
      </c>
      <c r="H45" s="5" t="n">
        <f aca="false">E45/1081570926</f>
        <v>4.61901284502539E-006</v>
      </c>
    </row>
    <row r="46" customFormat="false" ht="12.75" hidden="false" customHeight="false" outlineLevel="0" collapsed="false">
      <c r="A46" s="16" t="n">
        <v>97032</v>
      </c>
      <c r="B46" s="17" t="n">
        <v>1075922</v>
      </c>
      <c r="C46" s="18" t="n">
        <v>13.5221</v>
      </c>
      <c r="D46" s="18" t="n">
        <v>17.174</v>
      </c>
      <c r="E46" s="19" t="n">
        <v>14548712.79</v>
      </c>
      <c r="F46" s="19" t="n">
        <v>18477681.76</v>
      </c>
      <c r="G46" s="5" t="n">
        <f aca="false">B46/36639173</f>
        <v>0.0293653462101888</v>
      </c>
      <c r="H46" s="5" t="n">
        <f aca="false">E46/1081570926</f>
        <v>0.0134514643841305</v>
      </c>
    </row>
    <row r="47" customFormat="false" ht="12.75" hidden="false" customHeight="false" outlineLevel="0" collapsed="false">
      <c r="A47" s="16" t="n">
        <v>97033</v>
      </c>
      <c r="B47" s="17" t="n">
        <v>120090</v>
      </c>
      <c r="C47" s="18" t="n">
        <v>17.9999</v>
      </c>
      <c r="D47" s="18" t="n">
        <v>22.991</v>
      </c>
      <c r="E47" s="19" t="n">
        <v>2161605.6</v>
      </c>
      <c r="F47" s="19" t="n">
        <v>2761040.1</v>
      </c>
      <c r="G47" s="5" t="n">
        <f aca="false">B47/36639173</f>
        <v>0.00327763948165533</v>
      </c>
      <c r="H47" s="5" t="n">
        <f aca="false">E47/1081570926</f>
        <v>0.00199857961048779</v>
      </c>
    </row>
    <row r="48" customFormat="false" ht="12.75" hidden="false" customHeight="false" outlineLevel="0" collapsed="false">
      <c r="A48" s="16" t="n">
        <v>97034</v>
      </c>
      <c r="B48" s="17" t="n">
        <v>6855</v>
      </c>
      <c r="C48" s="18" t="n">
        <v>11.6844</v>
      </c>
      <c r="D48" s="18" t="n">
        <v>14.925</v>
      </c>
      <c r="E48" s="19" t="n">
        <v>80096.53</v>
      </c>
      <c r="F48" s="19" t="n">
        <v>102309.56</v>
      </c>
      <c r="G48" s="5" t="n">
        <f aca="false">B48/36639173</f>
        <v>0.000187094834263863</v>
      </c>
      <c r="H48" s="5" t="n">
        <f aca="false">E48/1081570926</f>
        <v>7.4055735111356E-005</v>
      </c>
    </row>
    <row r="49" customFormat="false" ht="12.75" hidden="false" customHeight="false" outlineLevel="0" collapsed="false">
      <c r="A49" s="16" t="n">
        <v>97035</v>
      </c>
      <c r="B49" s="17" t="n">
        <v>3041864</v>
      </c>
      <c r="C49" s="18" t="n">
        <v>9.8084</v>
      </c>
      <c r="D49" s="18" t="n">
        <v>12.485</v>
      </c>
      <c r="E49" s="19" t="n">
        <v>29835862.15</v>
      </c>
      <c r="F49" s="19" t="n">
        <v>37977495.32</v>
      </c>
      <c r="G49" s="5" t="n">
        <f aca="false">B49/36639173</f>
        <v>0.083022179567208</v>
      </c>
      <c r="H49" s="5" t="n">
        <f aca="false">E49/1081570926</f>
        <v>0.027585673239519</v>
      </c>
    </row>
    <row r="50" customFormat="false" ht="12.75" hidden="false" customHeight="false" outlineLevel="0" collapsed="false">
      <c r="A50" s="16" t="n">
        <v>97036</v>
      </c>
      <c r="B50" s="17" t="n">
        <v>1185</v>
      </c>
      <c r="C50" s="18" t="n">
        <v>19.4235</v>
      </c>
      <c r="D50" s="18" t="n">
        <v>24.613</v>
      </c>
      <c r="E50" s="19" t="n">
        <v>23016.82</v>
      </c>
      <c r="F50" s="19" t="n">
        <v>29166.46</v>
      </c>
      <c r="G50" s="5" t="n">
        <f aca="false">B50/36639173</f>
        <v>3.2342433056554E-005</v>
      </c>
      <c r="H50" s="5" t="n">
        <f aca="false">E50/1081570926</f>
        <v>2.12809159775806E-005</v>
      </c>
    </row>
    <row r="51" customFormat="false" ht="12.75" hidden="false" customHeight="false" outlineLevel="0" collapsed="false">
      <c r="A51" s="16" t="n">
        <v>97039</v>
      </c>
      <c r="B51" s="17" t="n">
        <v>4420</v>
      </c>
      <c r="C51" s="18" t="n">
        <v>6.7897</v>
      </c>
      <c r="D51" s="18" t="n">
        <v>8.579</v>
      </c>
      <c r="E51" s="19" t="n">
        <v>30010.49</v>
      </c>
      <c r="F51" s="19" t="n">
        <v>37918.99</v>
      </c>
      <c r="G51" s="5" t="n">
        <f aca="false">B51/36639173</f>
        <v>0.000120635910641324</v>
      </c>
      <c r="H51" s="5" t="n">
        <f aca="false">E51/1081570926</f>
        <v>2.77471308432712E-005</v>
      </c>
    </row>
    <row r="52" customFormat="false" ht="12.75" hidden="false" customHeight="false" outlineLevel="0" collapsed="false">
      <c r="A52" s="16" t="n">
        <v>97110</v>
      </c>
      <c r="B52" s="17" t="n">
        <v>12614942</v>
      </c>
      <c r="C52" s="18" t="n">
        <v>40.1648</v>
      </c>
      <c r="D52" s="18" t="n">
        <v>51.151</v>
      </c>
      <c r="E52" s="19" t="n">
        <v>506676864.49</v>
      </c>
      <c r="F52" s="19" t="n">
        <v>645267077.23</v>
      </c>
      <c r="G52" s="5" t="n">
        <f aca="false">B52/36639173</f>
        <v>0.344302039786761</v>
      </c>
      <c r="H52" s="5" t="n">
        <f aca="false">E52/1081570926</f>
        <v>0.468463835620892</v>
      </c>
    </row>
    <row r="53" customFormat="false" ht="12.75" hidden="false" customHeight="false" outlineLevel="0" collapsed="false">
      <c r="A53" s="16" t="n">
        <v>97112</v>
      </c>
      <c r="B53" s="17" t="n">
        <v>2485160</v>
      </c>
      <c r="C53" s="18" t="n">
        <v>29.1226</v>
      </c>
      <c r="D53" s="18" t="n">
        <v>36.902</v>
      </c>
      <c r="E53" s="19" t="n">
        <v>72374213.47</v>
      </c>
      <c r="F53" s="19" t="n">
        <v>91707100.1</v>
      </c>
      <c r="G53" s="5" t="n">
        <f aca="false">B53/36639173</f>
        <v>0.067827950155971</v>
      </c>
      <c r="H53" s="5" t="n">
        <f aca="false">E53/1081570926</f>
        <v>0.0669158274600292</v>
      </c>
    </row>
    <row r="54" customFormat="false" ht="12.75" hidden="false" customHeight="false" outlineLevel="0" collapsed="false">
      <c r="A54" s="16" t="n">
        <v>97113</v>
      </c>
      <c r="B54" s="17" t="n">
        <v>400314</v>
      </c>
      <c r="C54" s="18" t="n">
        <v>63.7632</v>
      </c>
      <c r="D54" s="18" t="n">
        <v>81.132</v>
      </c>
      <c r="E54" s="19" t="n">
        <v>25525297.58</v>
      </c>
      <c r="F54" s="19" t="n">
        <v>32478257.58</v>
      </c>
      <c r="G54" s="5" t="n">
        <f aca="false">B54/36639173</f>
        <v>0.0109258470435454</v>
      </c>
      <c r="H54" s="5" t="n">
        <f aca="false">E54/1081570926</f>
        <v>0.0236002068531935</v>
      </c>
    </row>
    <row r="55" customFormat="false" ht="12.75" hidden="false" customHeight="false" outlineLevel="0" collapsed="false">
      <c r="A55" s="16" t="n">
        <v>97116</v>
      </c>
      <c r="B55" s="17" t="n">
        <v>809607</v>
      </c>
      <c r="C55" s="18" t="n">
        <v>23.1248</v>
      </c>
      <c r="D55" s="18" t="n">
        <v>29.154</v>
      </c>
      <c r="E55" s="19" t="n">
        <v>18721964.3</v>
      </c>
      <c r="F55" s="19" t="n">
        <v>23603173.01</v>
      </c>
      <c r="G55" s="5" t="n">
        <f aca="false">B55/36639173</f>
        <v>0.0220967596621245</v>
      </c>
      <c r="H55" s="5" t="n">
        <f aca="false">E55/1081570926</f>
        <v>0.0173099737150294</v>
      </c>
    </row>
    <row r="56" customFormat="false" ht="12.75" hidden="false" customHeight="false" outlineLevel="0" collapsed="false">
      <c r="A56" s="16" t="n">
        <v>97124</v>
      </c>
      <c r="B56" s="17" t="n">
        <v>414992</v>
      </c>
      <c r="C56" s="18" t="n">
        <v>19.5818</v>
      </c>
      <c r="D56" s="18" t="n">
        <v>24.829</v>
      </c>
      <c r="E56" s="19" t="n">
        <v>8126273.61</v>
      </c>
      <c r="F56" s="19" t="n">
        <v>10303641.96</v>
      </c>
      <c r="G56" s="5" t="n">
        <f aca="false">B56/36639173</f>
        <v>0.0113264565223675</v>
      </c>
      <c r="H56" s="5" t="n">
        <f aca="false">E56/1081570926</f>
        <v>0.00751339871907763</v>
      </c>
    </row>
    <row r="57" customFormat="false" ht="12.75" hidden="false" customHeight="false" outlineLevel="0" collapsed="false">
      <c r="A57" s="16" t="n">
        <v>97139</v>
      </c>
      <c r="B57" s="17" t="n">
        <v>532</v>
      </c>
      <c r="C57" s="18" t="n">
        <v>11.2242</v>
      </c>
      <c r="D57" s="18" t="n">
        <v>14.218</v>
      </c>
      <c r="E57" s="19" t="n">
        <v>5971.28</v>
      </c>
      <c r="F57" s="19" t="n">
        <v>7564.05</v>
      </c>
      <c r="G57" s="5" t="n">
        <f aca="false">B57/36639173</f>
        <v>1.45199783848833E-005</v>
      </c>
      <c r="H57" s="5" t="n">
        <f aca="false">E57/1081570926</f>
        <v>5.52093242935415E-006</v>
      </c>
    </row>
    <row r="58" customFormat="false" ht="12.75" hidden="false" customHeight="false" outlineLevel="0" collapsed="false">
      <c r="A58" s="16" t="n">
        <v>97140</v>
      </c>
      <c r="B58" s="17" t="n">
        <v>6653078</v>
      </c>
      <c r="C58" s="18" t="n">
        <v>27.3732</v>
      </c>
      <c r="D58" s="18" t="n">
        <v>34.85</v>
      </c>
      <c r="E58" s="19" t="n">
        <v>182115863.51</v>
      </c>
      <c r="F58" s="19" t="n">
        <v>231861473.83</v>
      </c>
      <c r="G58" s="5" t="n">
        <f aca="false">B58/36639173</f>
        <v>0.181583738257411</v>
      </c>
      <c r="H58" s="5" t="n">
        <f aca="false">E58/1081570926</f>
        <v>0.168380879267459</v>
      </c>
    </row>
    <row r="59" customFormat="false" ht="12.75" hidden="false" customHeight="false" outlineLevel="0" collapsed="false">
      <c r="A59" s="16" t="n">
        <v>97150</v>
      </c>
      <c r="B59" s="17" t="n">
        <v>368970</v>
      </c>
      <c r="C59" s="18" t="n">
        <v>14.4956</v>
      </c>
      <c r="D59" s="18" t="n">
        <v>18.381</v>
      </c>
      <c r="E59" s="19" t="n">
        <v>5348443.52</v>
      </c>
      <c r="F59" s="19" t="n">
        <v>6781967.49</v>
      </c>
      <c r="G59" s="5" t="n">
        <f aca="false">B59/36639173</f>
        <v>0.0100703692193053</v>
      </c>
      <c r="H59" s="5" t="n">
        <f aca="false">E59/1081570926</f>
        <v>0.00494506961256834</v>
      </c>
    </row>
    <row r="60" customFormat="false" ht="12.75" hidden="false" customHeight="false" outlineLevel="0" collapsed="false">
      <c r="A60" s="16" t="n">
        <v>97530</v>
      </c>
      <c r="B60" s="17" t="n">
        <v>2415650</v>
      </c>
      <c r="C60" s="18" t="n">
        <v>35.0929</v>
      </c>
      <c r="D60" s="18" t="n">
        <v>44.527</v>
      </c>
      <c r="E60" s="19" t="n">
        <v>84772135.88</v>
      </c>
      <c r="F60" s="19" t="n">
        <v>107562386.29</v>
      </c>
      <c r="G60" s="5" t="n">
        <f aca="false">B60/36639173</f>
        <v>0.0659308003485777</v>
      </c>
      <c r="H60" s="5" t="n">
        <f aca="false">E60/1081570926</f>
        <v>0.0783787117813113</v>
      </c>
    </row>
    <row r="61" customFormat="false" ht="12.75" hidden="false" customHeight="false" outlineLevel="0" collapsed="false">
      <c r="A61" s="16" t="n">
        <v>97532</v>
      </c>
      <c r="B61" s="17" t="n">
        <v>828</v>
      </c>
      <c r="C61" s="18" t="n">
        <v>22.1356</v>
      </c>
      <c r="D61" s="18" t="n">
        <v>28.181</v>
      </c>
      <c r="E61" s="19" t="n">
        <v>18328.26</v>
      </c>
      <c r="F61" s="19" t="n">
        <v>23334.16</v>
      </c>
      <c r="G61" s="5" t="n">
        <f aca="false">B61/36639173</f>
        <v>2.25987633509086E-005</v>
      </c>
      <c r="H61" s="5" t="n">
        <f aca="false">E61/1081570926</f>
        <v>1.69459621735431E-005</v>
      </c>
    </row>
    <row r="62" customFormat="false" ht="12.75" hidden="false" customHeight="false" outlineLevel="0" collapsed="false">
      <c r="A62" s="16" t="n">
        <v>97533</v>
      </c>
      <c r="B62" s="17" t="n">
        <v>2369</v>
      </c>
      <c r="C62" s="18" t="n">
        <v>23.1503</v>
      </c>
      <c r="D62" s="18" t="n">
        <v>29.184</v>
      </c>
      <c r="E62" s="19" t="n">
        <v>54842.96</v>
      </c>
      <c r="F62" s="19" t="n">
        <v>69137.67</v>
      </c>
      <c r="G62" s="5" t="n">
        <f aca="false">B62/36639173</f>
        <v>6.46575729206552E-005</v>
      </c>
      <c r="H62" s="5" t="n">
        <f aca="false">E62/1081570926</f>
        <v>5.07067624338119E-005</v>
      </c>
    </row>
    <row r="63" customFormat="false" ht="12.75" hidden="false" customHeight="false" outlineLevel="0" collapsed="false">
      <c r="A63" s="16" t="n">
        <v>97535</v>
      </c>
      <c r="B63" s="17" t="n">
        <v>216563</v>
      </c>
      <c r="C63" s="18" t="n">
        <v>27.504</v>
      </c>
      <c r="D63" s="18" t="n">
        <v>34.77</v>
      </c>
      <c r="E63" s="19" t="n">
        <v>5956355.55</v>
      </c>
      <c r="F63" s="19" t="n">
        <v>7529861.13</v>
      </c>
      <c r="G63" s="5" t="n">
        <f aca="false">B63/36639173</f>
        <v>0.00591069563715316</v>
      </c>
      <c r="H63" s="5" t="n">
        <f aca="false">E63/1081570926</f>
        <v>0.00550713356545977</v>
      </c>
    </row>
    <row r="64" customFormat="false" ht="12.75" hidden="false" customHeight="false" outlineLevel="0" collapsed="false">
      <c r="A64" s="16" t="n">
        <v>97537</v>
      </c>
      <c r="B64" s="17" t="n">
        <v>471</v>
      </c>
      <c r="C64" s="18" t="n">
        <v>27.628</v>
      </c>
      <c r="D64" s="18" t="n">
        <v>34.829</v>
      </c>
      <c r="E64" s="19" t="n">
        <v>13012.78</v>
      </c>
      <c r="F64" s="19" t="n">
        <v>16404.39</v>
      </c>
      <c r="G64" s="5" t="n">
        <f aca="false">B64/36639173</f>
        <v>1.28550936452632E-005</v>
      </c>
      <c r="H64" s="5" t="n">
        <f aca="false">E64/1081570926</f>
        <v>1.20313700074442E-005</v>
      </c>
    </row>
    <row r="65" customFormat="false" ht="12.75" hidden="false" customHeight="false" outlineLevel="0" collapsed="false">
      <c r="A65" s="16" t="n">
        <v>97542</v>
      </c>
      <c r="B65" s="17" t="n">
        <v>3081</v>
      </c>
      <c r="C65" s="18" t="n">
        <v>39.0867</v>
      </c>
      <c r="D65" s="18" t="n">
        <v>49.915</v>
      </c>
      <c r="E65" s="19" t="n">
        <v>120426.27</v>
      </c>
      <c r="F65" s="19" t="n">
        <v>153788.1</v>
      </c>
      <c r="G65" s="5" t="n">
        <f aca="false">B65/36639173</f>
        <v>8.40903259470403E-005</v>
      </c>
      <c r="H65" s="5" t="n">
        <f aca="false">E65/1081570926</f>
        <v>0.00011134384912266</v>
      </c>
    </row>
    <row r="66" customFormat="false" ht="12.75" hidden="false" customHeight="false" outlineLevel="0" collapsed="false">
      <c r="A66" s="16" t="n">
        <v>97597</v>
      </c>
      <c r="B66" s="17" t="n">
        <v>23033</v>
      </c>
      <c r="C66" s="18" t="n">
        <v>37.1242</v>
      </c>
      <c r="D66" s="18" t="n">
        <v>47.172</v>
      </c>
      <c r="E66" s="19" t="n">
        <v>855082.77</v>
      </c>
      <c r="F66" s="19" t="n">
        <v>1086509.17</v>
      </c>
      <c r="G66" s="5" t="n">
        <f aca="false">B66/36639173</f>
        <v>0.00062864410176507</v>
      </c>
      <c r="H66" s="5" t="n">
        <f aca="false">E66/1081570926</f>
        <v>0.000790593339229609</v>
      </c>
    </row>
    <row r="67" customFormat="false" ht="12.75" hidden="false" customHeight="false" outlineLevel="0" collapsed="false">
      <c r="A67" s="16" t="n">
        <v>97598</v>
      </c>
      <c r="B67" s="17" t="n">
        <v>3195</v>
      </c>
      <c r="C67" s="18" t="n">
        <v>47.3229</v>
      </c>
      <c r="D67" s="18" t="n">
        <v>59.847</v>
      </c>
      <c r="E67" s="19" t="n">
        <v>151196.69</v>
      </c>
      <c r="F67" s="19" t="n">
        <v>191211.27</v>
      </c>
      <c r="G67" s="5" t="n">
        <f aca="false">B67/36639173</f>
        <v>8.72017498866582E-005</v>
      </c>
      <c r="H67" s="5" t="n">
        <f aca="false">E67/1081570926</f>
        <v>0.000139793596855617</v>
      </c>
    </row>
    <row r="68" customFormat="false" ht="12.75" hidden="false" customHeight="false" outlineLevel="0" collapsed="false">
      <c r="A68" s="16" t="n">
        <v>97602</v>
      </c>
      <c r="B68" s="17" t="n">
        <v>0</v>
      </c>
      <c r="C68" s="18" t="n">
        <v>0</v>
      </c>
      <c r="D68" s="18" t="n">
        <v>0</v>
      </c>
      <c r="E68" s="19" t="n">
        <v>0</v>
      </c>
      <c r="F68" s="19" t="n">
        <v>0</v>
      </c>
      <c r="G68" s="5" t="n">
        <f aca="false">B68/36639173</f>
        <v>0</v>
      </c>
      <c r="H68" s="5" t="n">
        <f aca="false">E68/1081570926</f>
        <v>0</v>
      </c>
    </row>
    <row r="69" customFormat="false" ht="12.75" hidden="false" customHeight="false" outlineLevel="0" collapsed="false">
      <c r="A69" s="16" t="n">
        <v>97605</v>
      </c>
      <c r="B69" s="17" t="n">
        <v>298</v>
      </c>
      <c r="C69" s="18" t="n">
        <v>27.7693</v>
      </c>
      <c r="D69" s="18" t="n">
        <v>34.712</v>
      </c>
      <c r="E69" s="19" t="n">
        <v>8275.26</v>
      </c>
      <c r="F69" s="19" t="n">
        <v>10344.11</v>
      </c>
      <c r="G69" s="5" t="n">
        <f aca="false">B69/36639173</f>
        <v>8.13337135093087E-006</v>
      </c>
      <c r="H69" s="5" t="n">
        <f aca="false">E69/1081570926</f>
        <v>7.65114871440248E-006</v>
      </c>
    </row>
    <row r="70" customFormat="false" ht="12.75" hidden="false" customHeight="false" outlineLevel="0" collapsed="false">
      <c r="A70" s="16" t="n">
        <v>97606</v>
      </c>
      <c r="B70" s="17" t="n">
        <v>13</v>
      </c>
      <c r="C70" s="18" t="n">
        <v>28.3492</v>
      </c>
      <c r="D70" s="18" t="n">
        <v>35.432</v>
      </c>
      <c r="E70" s="19" t="n">
        <v>368.54</v>
      </c>
      <c r="F70" s="19" t="n">
        <v>460.61</v>
      </c>
      <c r="G70" s="5" t="n">
        <f aca="false">B70/36639173</f>
        <v>3.54811501886246E-007</v>
      </c>
      <c r="H70" s="5" t="n">
        <f aca="false">E70/1081570926</f>
        <v>3.40745106160518E-007</v>
      </c>
    </row>
    <row r="71" customFormat="false" ht="12.75" hidden="false" customHeight="false" outlineLevel="0" collapsed="false">
      <c r="A71" s="16" t="n">
        <v>97750</v>
      </c>
      <c r="B71" s="17" t="n">
        <v>23877</v>
      </c>
      <c r="C71" s="18" t="n">
        <v>32.3535</v>
      </c>
      <c r="D71" s="18" t="n">
        <v>41.316</v>
      </c>
      <c r="E71" s="19" t="n">
        <v>772504.53</v>
      </c>
      <c r="F71" s="19" t="n">
        <v>986499.78</v>
      </c>
      <c r="G71" s="5" t="n">
        <f aca="false">B71/36639173</f>
        <v>0.000651679556195223</v>
      </c>
      <c r="H71" s="5" t="n">
        <f aca="false">E71/1081570926</f>
        <v>0.000714243062040298</v>
      </c>
    </row>
    <row r="72" customFormat="false" ht="12.75" hidden="false" customHeight="false" outlineLevel="0" collapsed="false">
      <c r="A72" s="16" t="n">
        <v>97755</v>
      </c>
      <c r="B72" s="17" t="n">
        <v>369</v>
      </c>
      <c r="C72" s="18" t="n">
        <v>91.8716</v>
      </c>
      <c r="D72" s="18" t="n">
        <v>119.822</v>
      </c>
      <c r="E72" s="19" t="n">
        <v>33900.62</v>
      </c>
      <c r="F72" s="19" t="n">
        <v>44214.3</v>
      </c>
      <c r="G72" s="5" t="n">
        <f aca="false">B72/36639173</f>
        <v>1.00711880150788E-005</v>
      </c>
      <c r="H72" s="5" t="n">
        <f aca="false">E72/1081570926</f>
        <v>3.13438713865724E-005</v>
      </c>
    </row>
    <row r="73" customFormat="false" ht="12.75" hidden="false" customHeight="false" outlineLevel="0" collapsed="false">
      <c r="A73" s="16" t="n">
        <v>97760</v>
      </c>
      <c r="B73" s="17" t="n">
        <v>7546</v>
      </c>
      <c r="C73" s="18" t="n">
        <v>34.9283</v>
      </c>
      <c r="D73" s="18" t="n">
        <v>44.553</v>
      </c>
      <c r="E73" s="19" t="n">
        <v>263568.91</v>
      </c>
      <c r="F73" s="19" t="n">
        <v>336199.77</v>
      </c>
      <c r="G73" s="5" t="n">
        <f aca="false">B73/36639173</f>
        <v>0.00020595443024874</v>
      </c>
      <c r="H73" s="5" t="n">
        <f aca="false">E73/1081570926</f>
        <v>0.000243690823841542</v>
      </c>
    </row>
    <row r="74" customFormat="false" ht="12.75" hidden="false" customHeight="false" outlineLevel="0" collapsed="false">
      <c r="A74" s="16" t="n">
        <v>97761</v>
      </c>
      <c r="B74" s="17" t="n">
        <v>3343</v>
      </c>
      <c r="C74" s="18" t="n">
        <v>45.5064</v>
      </c>
      <c r="D74" s="18" t="n">
        <v>57.175</v>
      </c>
      <c r="E74" s="19" t="n">
        <v>152128.02</v>
      </c>
      <c r="F74" s="19" t="n">
        <v>191136.61</v>
      </c>
      <c r="G74" s="5" t="n">
        <f aca="false">B74/36639173</f>
        <v>9.12411423696708E-005</v>
      </c>
      <c r="H74" s="5" t="n">
        <f aca="false">E74/1081570926</f>
        <v>0.000140654686940059</v>
      </c>
    </row>
    <row r="75" customFormat="false" ht="12.75" hidden="false" customHeight="false" outlineLevel="0" collapsed="false">
      <c r="A75" s="16" t="n">
        <v>97762</v>
      </c>
      <c r="B75" s="17" t="n">
        <v>1106</v>
      </c>
      <c r="C75" s="18" t="n">
        <v>26.7907</v>
      </c>
      <c r="D75" s="18" t="n">
        <v>34.288</v>
      </c>
      <c r="E75" s="19" t="n">
        <v>29630.52</v>
      </c>
      <c r="F75" s="19" t="n">
        <v>37922.13</v>
      </c>
      <c r="G75" s="5" t="n">
        <f aca="false">B75/36639173</f>
        <v>3.01862708527837E-005</v>
      </c>
      <c r="H75" s="5" t="n">
        <f aca="false">E75/1081570926</f>
        <v>2.73958177755233E-005</v>
      </c>
    </row>
    <row r="76" customFormat="false" ht="12.75" hidden="false" customHeight="false" outlineLevel="0" collapsed="false">
      <c r="A76" s="16" t="n">
        <v>97799</v>
      </c>
      <c r="B76" s="17" t="n">
        <v>168</v>
      </c>
      <c r="C76" s="18" t="n">
        <v>5.4506</v>
      </c>
      <c r="D76" s="18" t="n">
        <v>6.815</v>
      </c>
      <c r="E76" s="19" t="n">
        <v>915.7</v>
      </c>
      <c r="F76" s="19" t="n">
        <v>1144.89</v>
      </c>
      <c r="G76" s="5" t="n">
        <f aca="false">B76/36639173</f>
        <v>4.58525633206841E-006</v>
      </c>
      <c r="H76" s="5" t="n">
        <f aca="false">E76/1081570926</f>
        <v>8.4663888237691E-007</v>
      </c>
    </row>
    <row r="77" customFormat="false" ht="12.75" hidden="false" customHeight="false" outlineLevel="0" collapsed="false">
      <c r="A77" s="16" t="s">
        <v>9</v>
      </c>
      <c r="B77" s="17" t="n">
        <v>9568</v>
      </c>
      <c r="C77" s="18" t="n">
        <v>9.1179</v>
      </c>
      <c r="D77" s="18" t="n">
        <v>11.61</v>
      </c>
      <c r="E77" s="19" t="n">
        <v>87240.45</v>
      </c>
      <c r="F77" s="19" t="n">
        <v>111081.08</v>
      </c>
      <c r="G77" s="5" t="n">
        <f aca="false">B77/36639173</f>
        <v>0.000261141265388277</v>
      </c>
      <c r="H77" s="5" t="n">
        <f aca="false">E77/1081570926</f>
        <v>8.06608682822526E-005</v>
      </c>
    </row>
    <row r="78" customFormat="false" ht="12.75" hidden="false" customHeight="false" outlineLevel="0" collapsed="false">
      <c r="A78" s="16" t="s">
        <v>10</v>
      </c>
      <c r="B78" s="17" t="n">
        <v>3465732</v>
      </c>
      <c r="C78" s="18" t="n">
        <v>9.1092</v>
      </c>
      <c r="D78" s="18" t="n">
        <v>11.566</v>
      </c>
      <c r="E78" s="19" t="n">
        <v>31569934.38</v>
      </c>
      <c r="F78" s="19" t="n">
        <v>40084542.04</v>
      </c>
      <c r="G78" s="5" t="n">
        <f aca="false">B78/36639173</f>
        <v>0.0945908904657865</v>
      </c>
      <c r="H78" s="5" t="n">
        <f aca="false">E78/1081570926</f>
        <v>0.0291889635909092</v>
      </c>
    </row>
    <row r="79" customFormat="false" ht="12.75" hidden="false" customHeight="false" outlineLevel="0" collapsed="false">
      <c r="A79" s="16" t="s">
        <v>11</v>
      </c>
      <c r="B79" s="17" t="n">
        <v>1</v>
      </c>
      <c r="C79" s="18" t="n">
        <v>7.05</v>
      </c>
      <c r="D79" s="18" t="n">
        <v>8.81</v>
      </c>
      <c r="E79" s="19" t="n">
        <v>7.05</v>
      </c>
      <c r="F79" s="19" t="n">
        <v>8.81</v>
      </c>
      <c r="G79" s="5" t="n">
        <f aca="false">B79/36639173</f>
        <v>2.72931924527882E-008</v>
      </c>
      <c r="H79" s="5" t="n">
        <f aca="false">E79/1081570926</f>
        <v>6.51829651715324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Therapy HCPCS by Setting Summary (combined therapies) - CY 2006
PTPP</oddHeader>
    <oddFooter>&amp;L&amp;A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1T14:29:41Z</dcterms:created>
  <dc:creator/>
  <dc:description/>
  <dc:language>en-US</dc:language>
  <cp:lastModifiedBy> </cp:lastModifiedBy>
  <cp:lastPrinted>2008-01-29T16:25:44Z</cp:lastPrinted>
  <dcterms:modified xsi:type="dcterms:W3CDTF">2008-01-29T16:25:48Z</dcterms:modified>
  <cp:revision>0</cp:revision>
  <dc:subject/>
  <dc:title>SAS Output</dc:title>
</cp:coreProperties>
</file>