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6" firstSheet="0" activeTab="0"/>
  </bookViews>
  <sheets>
    <sheet name="SLP_Total" sheetId="1" state="visible" r:id="rId2"/>
    <sheet name="SLP_Facilities" sheetId="2" state="visible" r:id="rId3"/>
    <sheet name="SLP_Professionals" sheetId="3" state="visible" r:id="rId4"/>
    <sheet name="SLP_Hospital" sheetId="4" state="visible" r:id="rId5"/>
    <sheet name="SLP_SNF" sheetId="5" state="visible" r:id="rId6"/>
    <sheet name="SLP_CORF" sheetId="6" state="visible" r:id="rId7"/>
    <sheet name="SLP_ORF" sheetId="7" state="visible" r:id="rId8"/>
    <sheet name="SLP_HHA" sheetId="8" state="visible" r:id="rId9"/>
    <sheet name="SLP_Physician" sheetId="9" state="visible" r:id="rId10"/>
    <sheet name="SLP_NPP" sheetId="10" state="visible" r:id="rId11"/>
    <sheet name="SLP_Total Paid per Setting" sheetId="11" state="visible" r:id="rId12"/>
    <sheet name="SLP_Line Frequency per Setting" sheetId="12" state="visible" r:id="rId13"/>
    <sheet name="SLP_Pct Lines per Setting" sheetId="13" state="visible" r:id="rId14"/>
    <sheet name="SLP_Pct Lines per Setting Rank" sheetId="14" state="visible" r:id="rId15"/>
    <sheet name="SLP_Paid per Line per Setting " sheetId="15" state="visible" r:id="rId16"/>
    <sheet name="SLP_Pct Paid per Setting " sheetId="16" state="visible" r:id="rId17"/>
    <sheet name="SLP_Pct Paid per Setting  Rank" sheetId="17" state="visible" r:id="rId18"/>
  </sheets>
  <definedNames>
    <definedName function="false" hidden="false" localSheetId="5" name="_xlnm.Print_Titles" vbProcedure="false">SLP_CORF!$5:$6</definedName>
    <definedName function="false" hidden="false" localSheetId="1" name="_xlnm.Print_Titles" vbProcedure="false">SLP_Facilities!$5:$6</definedName>
    <definedName function="false" hidden="false" localSheetId="7" name="_xlnm.Print_Titles" vbProcedure="false">SLP_HHA!$5:$6</definedName>
    <definedName function="false" hidden="false" localSheetId="3" name="_xlnm.Print_Titles" vbProcedure="false">SLP_Hospital!$5:$6</definedName>
    <definedName function="false" hidden="false" localSheetId="11" name="_xlnm.Print_Titles" vbProcedure="false">'SLP_Line Frequency per Setting'!$1:$6</definedName>
    <definedName function="false" hidden="false" localSheetId="9" name="_xlnm.Print_Titles" vbProcedure="false">SLP_NPP!$5:$6</definedName>
    <definedName function="false" hidden="false" localSheetId="6" name="_xlnm.Print_Titles" vbProcedure="false">SLP_ORF!$5:$6</definedName>
    <definedName function="false" hidden="false" localSheetId="14" name="_xlnm.Print_Titles" vbProcedure="false">'SLP_Paid per Line per Setting '!$1:$6</definedName>
    <definedName function="false" hidden="false" localSheetId="12" name="_xlnm.Print_Titles" vbProcedure="false">'SLP_Pct Lines per Setting'!$1:$6</definedName>
    <definedName function="false" hidden="false" localSheetId="13" name="_xlnm.Print_Titles" vbProcedure="false">'SLP_Pct Lines per Setting Rank'!$1:$6</definedName>
    <definedName function="false" hidden="false" localSheetId="15" name="_xlnm.Print_Titles" vbProcedure="false">'SLP_Pct Paid per Setting '!$1:$6</definedName>
    <definedName function="false" hidden="false" localSheetId="16" name="_xlnm.Print_Titles" vbProcedure="false">'SLP_Pct Paid per Setting  Rank'!$1:$6</definedName>
    <definedName function="false" hidden="false" localSheetId="8" name="_xlnm.Print_Titles" vbProcedure="false">SLP_Physician!$5:$6</definedName>
    <definedName function="false" hidden="false" localSheetId="2" name="_xlnm.Print_Titles" vbProcedure="false">SLP_Professionals!$5:$6</definedName>
    <definedName function="false" hidden="false" localSheetId="4" name="_xlnm.Print_Titles" vbProcedure="false">SLP_SNF!$5:$6</definedName>
    <definedName function="false" hidden="false" localSheetId="0" name="_xlnm.Print_Titles" vbProcedure="false">SLP_Total!$5:$6</definedName>
    <definedName function="false" hidden="false" localSheetId="10" name="_xlnm.Print_Titles" vbProcedure="false">'SLP_Total Paid per Setting'!$1:$6</definedName>
    <definedName function="false" hidden="false" localSheetId="0" name="IDX" vbProcedure="false">#REF!</definedName>
    <definedName function="false" hidden="false" localSheetId="1" name="IDX" vbProcedure="false">#REF!</definedName>
    <definedName function="false" hidden="false" localSheetId="2" name="IDX" vbProcedure="false">#REF!</definedName>
    <definedName function="false" hidden="false" localSheetId="3" name="IDX" vbProcedure="false">#REF!</definedName>
    <definedName function="false" hidden="false" localSheetId="4" name="IDX" vbProcedure="false">#REF!</definedName>
    <definedName function="false" hidden="false" localSheetId="5" name="IDX" vbProcedure="false">#REF!</definedName>
    <definedName function="false" hidden="false" localSheetId="6" name="IDX" vbProcedure="false">#REF!</definedName>
    <definedName function="false" hidden="false" localSheetId="7" name="IDX" vbProcedure="false">#REF!</definedName>
    <definedName function="false" hidden="false" localSheetId="8" name="IDX" vbProcedure="false">#REF!</definedName>
    <definedName function="false" hidden="false" localSheetId="9" name="IDX" vbProcedure="false">#REF!</definedName>
    <definedName function="false" hidden="false" localSheetId="10" name="IDX" vbProcedure="false">#REF!</definedName>
    <definedName function="false" hidden="false" localSheetId="11" name="IDX" vbProcedure="false">#REF!</definedName>
    <definedName function="false" hidden="false" localSheetId="12" name="IDX" vbProcedure="false">#REF!</definedName>
    <definedName function="false" hidden="false" localSheetId="13" name="IDX" vbProcedure="false">#REF!</definedName>
    <definedName function="false" hidden="false" localSheetId="14" name="IDX" vbProcedure="false">#REF!</definedName>
    <definedName function="false" hidden="false" localSheetId="15" name="IDX" vbProcedure="false">#REF!</definedName>
    <definedName function="false" hidden="false" localSheetId="16" name="IDX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1" uniqueCount="29">
  <si>
    <t xml:space="preserve">HCPCS</t>
  </si>
  <si>
    <t xml:space="preserve">Units Per Claim Line</t>
  </si>
  <si>
    <t xml:space="preserve">Total Claim Lines</t>
  </si>
  <si>
    <t xml:space="preserve">Mean Paid Per Claim Line</t>
  </si>
  <si>
    <t xml:space="preserve">Mean Allowed Per Claim Line</t>
  </si>
  <si>
    <t xml:space="preserve">Total Paid All Claim Lines</t>
  </si>
  <si>
    <t xml:space="preserve">Total Allowed All Claim Lines</t>
  </si>
  <si>
    <t xml:space="preserve">Percent of Total Claim Lines</t>
  </si>
  <si>
    <t xml:space="preserve">Aggregate Percent of Total Claim Lines</t>
  </si>
  <si>
    <t xml:space="preserve">.</t>
  </si>
  <si>
    <t xml:space="preserve">10+</t>
  </si>
  <si>
    <t xml:space="preserve">0029T</t>
  </si>
  <si>
    <t xml:space="preserve">G0281</t>
  </si>
  <si>
    <t xml:space="preserve">G0283</t>
  </si>
  <si>
    <t xml:space="preserve">G0329</t>
  </si>
  <si>
    <t xml:space="preserve">Facilities</t>
  </si>
  <si>
    <t xml:space="preserve">Professionals</t>
  </si>
  <si>
    <t xml:space="preserve">Hospital</t>
  </si>
  <si>
    <t xml:space="preserve">SNF</t>
  </si>
  <si>
    <t xml:space="preserve">CORF</t>
  </si>
  <si>
    <t xml:space="preserve">ORF</t>
  </si>
  <si>
    <t xml:space="preserve">HHA</t>
  </si>
  <si>
    <t xml:space="preserve">PTPP</t>
  </si>
  <si>
    <t xml:space="preserve">OTPP</t>
  </si>
  <si>
    <t xml:space="preserve">Physician</t>
  </si>
  <si>
    <t xml:space="preserve">NPP</t>
  </si>
  <si>
    <t xml:space="preserve">Percent of Claim Lines</t>
  </si>
  <si>
    <t xml:space="preserve">Mean Paid per Claim Line</t>
  </si>
  <si>
    <t xml:space="preserve">Percent of Total Pai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\$#,##0.00"/>
    <numFmt numFmtId="167" formatCode="\$#,##0"/>
    <numFmt numFmtId="168" formatCode="0.0%"/>
    <numFmt numFmtId="169" formatCode="0.00%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9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1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1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1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1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1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0840</xdr:colOff>
      <xdr:row>0</xdr:row>
      <xdr:rowOff>28440</xdr:rowOff>
    </xdr:from>
    <xdr:to>
      <xdr:col>8</xdr:col>
      <xdr:colOff>584640</xdr:colOff>
      <xdr:row>1</xdr:row>
      <xdr:rowOff>114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197400" y="28440"/>
          <a:ext cx="52380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960</xdr:colOff>
      <xdr:row>0</xdr:row>
      <xdr:rowOff>28440</xdr:rowOff>
    </xdr:from>
    <xdr:to>
      <xdr:col>2</xdr:col>
      <xdr:colOff>91080</xdr:colOff>
      <xdr:row>2</xdr:row>
      <xdr:rowOff>1238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39960" y="28440"/>
          <a:ext cx="1197360" cy="419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19080</xdr:rowOff>
    </xdr:from>
    <xdr:to>
      <xdr:col>2</xdr:col>
      <xdr:colOff>161280</xdr:colOff>
      <xdr:row>2</xdr:row>
      <xdr:rowOff>114480</xdr:rowOff>
    </xdr:to>
    <xdr:pic>
      <xdr:nvPicPr>
        <xdr:cNvPr id="18" name="Picture 3" descr=""/>
        <xdr:cNvPicPr/>
      </xdr:nvPicPr>
      <xdr:blipFill>
        <a:blip r:embed="rId1"/>
        <a:stretch/>
      </xdr:blipFill>
      <xdr:spPr>
        <a:xfrm>
          <a:off x="30240" y="19080"/>
          <a:ext cx="1277280" cy="41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09800</xdr:colOff>
      <xdr:row>0</xdr:row>
      <xdr:rowOff>28440</xdr:rowOff>
    </xdr:from>
    <xdr:to>
      <xdr:col>8</xdr:col>
      <xdr:colOff>628920</xdr:colOff>
      <xdr:row>1</xdr:row>
      <xdr:rowOff>114480</xdr:rowOff>
    </xdr:to>
    <xdr:pic>
      <xdr:nvPicPr>
        <xdr:cNvPr id="19" name="Picture 4" descr=""/>
        <xdr:cNvPicPr/>
      </xdr:nvPicPr>
      <xdr:blipFill>
        <a:blip r:embed="rId2"/>
        <a:stretch/>
      </xdr:blipFill>
      <xdr:spPr>
        <a:xfrm>
          <a:off x="5475600" y="28440"/>
          <a:ext cx="519120" cy="24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40760</xdr:colOff>
      <xdr:row>0</xdr:row>
      <xdr:rowOff>37800</xdr:rowOff>
    </xdr:from>
    <xdr:to>
      <xdr:col>12</xdr:col>
      <xdr:colOff>665280</xdr:colOff>
      <xdr:row>1</xdr:row>
      <xdr:rowOff>123840</xdr:rowOff>
    </xdr:to>
    <xdr:pic>
      <xdr:nvPicPr>
        <xdr:cNvPr id="20" name="Picture 2" descr=""/>
        <xdr:cNvPicPr/>
      </xdr:nvPicPr>
      <xdr:blipFill>
        <a:blip r:embed="rId1"/>
        <a:stretch/>
      </xdr:blipFill>
      <xdr:spPr>
        <a:xfrm>
          <a:off x="10766160" y="37800"/>
          <a:ext cx="52452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160</xdr:colOff>
      <xdr:row>0</xdr:row>
      <xdr:rowOff>28440</xdr:rowOff>
    </xdr:from>
    <xdr:to>
      <xdr:col>1</xdr:col>
      <xdr:colOff>685800</xdr:colOff>
      <xdr:row>2</xdr:row>
      <xdr:rowOff>123840</xdr:rowOff>
    </xdr:to>
    <xdr:pic>
      <xdr:nvPicPr>
        <xdr:cNvPr id="21" name="Picture 3" descr=""/>
        <xdr:cNvPicPr/>
      </xdr:nvPicPr>
      <xdr:blipFill>
        <a:blip r:embed="rId2"/>
        <a:stretch/>
      </xdr:blipFill>
      <xdr:spPr>
        <a:xfrm>
          <a:off x="20160" y="28440"/>
          <a:ext cx="1198440" cy="419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40760</xdr:colOff>
      <xdr:row>0</xdr:row>
      <xdr:rowOff>37800</xdr:rowOff>
    </xdr:from>
    <xdr:to>
      <xdr:col>12</xdr:col>
      <xdr:colOff>665280</xdr:colOff>
      <xdr:row>1</xdr:row>
      <xdr:rowOff>123840</xdr:rowOff>
    </xdr:to>
    <xdr:pic>
      <xdr:nvPicPr>
        <xdr:cNvPr id="22" name="Picture 2" descr=""/>
        <xdr:cNvPicPr/>
      </xdr:nvPicPr>
      <xdr:blipFill>
        <a:blip r:embed="rId1"/>
        <a:stretch/>
      </xdr:blipFill>
      <xdr:spPr>
        <a:xfrm>
          <a:off x="10766160" y="37800"/>
          <a:ext cx="52452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160</xdr:colOff>
      <xdr:row>0</xdr:row>
      <xdr:rowOff>19080</xdr:rowOff>
    </xdr:from>
    <xdr:to>
      <xdr:col>1</xdr:col>
      <xdr:colOff>685800</xdr:colOff>
      <xdr:row>2</xdr:row>
      <xdr:rowOff>114480</xdr:rowOff>
    </xdr:to>
    <xdr:pic>
      <xdr:nvPicPr>
        <xdr:cNvPr id="23" name="Picture 3" descr=""/>
        <xdr:cNvPicPr/>
      </xdr:nvPicPr>
      <xdr:blipFill>
        <a:blip r:embed="rId2"/>
        <a:stretch/>
      </xdr:blipFill>
      <xdr:spPr>
        <a:xfrm>
          <a:off x="20160" y="19080"/>
          <a:ext cx="1198440" cy="419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32640</xdr:colOff>
      <xdr:row>2</xdr:row>
      <xdr:rowOff>95400</xdr:rowOff>
    </xdr:to>
    <xdr:pic>
      <xdr:nvPicPr>
        <xdr:cNvPr id="24" name="Picture 1" descr=""/>
        <xdr:cNvPicPr/>
      </xdr:nvPicPr>
      <xdr:blipFill>
        <a:blip r:embed="rId1"/>
        <a:stretch/>
      </xdr:blipFill>
      <xdr:spPr>
        <a:xfrm>
          <a:off x="0" y="0"/>
          <a:ext cx="1177920" cy="41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52440</xdr:colOff>
      <xdr:row>0</xdr:row>
      <xdr:rowOff>37800</xdr:rowOff>
    </xdr:from>
    <xdr:to>
      <xdr:col>12</xdr:col>
      <xdr:colOff>795600</xdr:colOff>
      <xdr:row>1</xdr:row>
      <xdr:rowOff>123840</xdr:rowOff>
    </xdr:to>
    <xdr:pic>
      <xdr:nvPicPr>
        <xdr:cNvPr id="25" name="Picture 2" descr=""/>
        <xdr:cNvPicPr/>
      </xdr:nvPicPr>
      <xdr:blipFill>
        <a:blip r:embed="rId2"/>
        <a:stretch/>
      </xdr:blipFill>
      <xdr:spPr>
        <a:xfrm>
          <a:off x="10494720" y="37800"/>
          <a:ext cx="443160" cy="24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0</xdr:row>
      <xdr:rowOff>19080</xdr:rowOff>
    </xdr:from>
    <xdr:to>
      <xdr:col>1</xdr:col>
      <xdr:colOff>363240</xdr:colOff>
      <xdr:row>2</xdr:row>
      <xdr:rowOff>114480</xdr:rowOff>
    </xdr:to>
    <xdr:pic>
      <xdr:nvPicPr>
        <xdr:cNvPr id="26" name="Picture 1" descr=""/>
        <xdr:cNvPicPr/>
      </xdr:nvPicPr>
      <xdr:blipFill>
        <a:blip r:embed="rId1"/>
        <a:stretch/>
      </xdr:blipFill>
      <xdr:spPr>
        <a:xfrm>
          <a:off x="30600" y="19080"/>
          <a:ext cx="1177920" cy="41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52440</xdr:colOff>
      <xdr:row>0</xdr:row>
      <xdr:rowOff>37800</xdr:rowOff>
    </xdr:from>
    <xdr:to>
      <xdr:col>12</xdr:col>
      <xdr:colOff>795600</xdr:colOff>
      <xdr:row>1</xdr:row>
      <xdr:rowOff>123840</xdr:rowOff>
    </xdr:to>
    <xdr:pic>
      <xdr:nvPicPr>
        <xdr:cNvPr id="27" name="Picture 2" descr=""/>
        <xdr:cNvPicPr/>
      </xdr:nvPicPr>
      <xdr:blipFill>
        <a:blip r:embed="rId2"/>
        <a:stretch/>
      </xdr:blipFill>
      <xdr:spPr>
        <a:xfrm>
          <a:off x="10494720" y="37800"/>
          <a:ext cx="443160" cy="24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32640</xdr:colOff>
      <xdr:row>2</xdr:row>
      <xdr:rowOff>95400</xdr:rowOff>
    </xdr:to>
    <xdr:pic>
      <xdr:nvPicPr>
        <xdr:cNvPr id="28" name="Picture 1" descr=""/>
        <xdr:cNvPicPr/>
      </xdr:nvPicPr>
      <xdr:blipFill>
        <a:blip r:embed="rId1"/>
        <a:stretch/>
      </xdr:blipFill>
      <xdr:spPr>
        <a:xfrm>
          <a:off x="0" y="0"/>
          <a:ext cx="1157400" cy="41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72240</xdr:colOff>
      <xdr:row>0</xdr:row>
      <xdr:rowOff>28440</xdr:rowOff>
    </xdr:from>
    <xdr:to>
      <xdr:col>12</xdr:col>
      <xdr:colOff>815400</xdr:colOff>
      <xdr:row>1</xdr:row>
      <xdr:rowOff>114480</xdr:rowOff>
    </xdr:to>
    <xdr:pic>
      <xdr:nvPicPr>
        <xdr:cNvPr id="29" name="Picture 2" descr=""/>
        <xdr:cNvPicPr/>
      </xdr:nvPicPr>
      <xdr:blipFill>
        <a:blip r:embed="rId2"/>
        <a:stretch/>
      </xdr:blipFill>
      <xdr:spPr>
        <a:xfrm>
          <a:off x="10473840" y="28440"/>
          <a:ext cx="443160" cy="24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32640</xdr:colOff>
      <xdr:row>2</xdr:row>
      <xdr:rowOff>95400</xdr:rowOff>
    </xdr:to>
    <xdr:pic>
      <xdr:nvPicPr>
        <xdr:cNvPr id="30" name="Picture 1" descr=""/>
        <xdr:cNvPicPr/>
      </xdr:nvPicPr>
      <xdr:blipFill>
        <a:blip r:embed="rId1"/>
        <a:stretch/>
      </xdr:blipFill>
      <xdr:spPr>
        <a:xfrm>
          <a:off x="0" y="0"/>
          <a:ext cx="1177920" cy="41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62160</xdr:colOff>
      <xdr:row>0</xdr:row>
      <xdr:rowOff>37800</xdr:rowOff>
    </xdr:from>
    <xdr:to>
      <xdr:col>12</xdr:col>
      <xdr:colOff>805680</xdr:colOff>
      <xdr:row>1</xdr:row>
      <xdr:rowOff>123840</xdr:rowOff>
    </xdr:to>
    <xdr:pic>
      <xdr:nvPicPr>
        <xdr:cNvPr id="31" name="Picture 2" descr=""/>
        <xdr:cNvPicPr/>
      </xdr:nvPicPr>
      <xdr:blipFill>
        <a:blip r:embed="rId2"/>
        <a:stretch/>
      </xdr:blipFill>
      <xdr:spPr>
        <a:xfrm>
          <a:off x="10504440" y="37800"/>
          <a:ext cx="443520" cy="24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0</xdr:row>
      <xdr:rowOff>37800</xdr:rowOff>
    </xdr:from>
    <xdr:to>
      <xdr:col>1</xdr:col>
      <xdr:colOff>363240</xdr:colOff>
      <xdr:row>2</xdr:row>
      <xdr:rowOff>133200</xdr:rowOff>
    </xdr:to>
    <xdr:pic>
      <xdr:nvPicPr>
        <xdr:cNvPr id="32" name="Picture 1" descr=""/>
        <xdr:cNvPicPr/>
      </xdr:nvPicPr>
      <xdr:blipFill>
        <a:blip r:embed="rId1"/>
        <a:stretch/>
      </xdr:blipFill>
      <xdr:spPr>
        <a:xfrm>
          <a:off x="30600" y="37800"/>
          <a:ext cx="1177920" cy="41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62160</xdr:colOff>
      <xdr:row>0</xdr:row>
      <xdr:rowOff>37800</xdr:rowOff>
    </xdr:from>
    <xdr:to>
      <xdr:col>12</xdr:col>
      <xdr:colOff>805680</xdr:colOff>
      <xdr:row>1</xdr:row>
      <xdr:rowOff>123840</xdr:rowOff>
    </xdr:to>
    <xdr:pic>
      <xdr:nvPicPr>
        <xdr:cNvPr id="33" name="Picture 2" descr=""/>
        <xdr:cNvPicPr/>
      </xdr:nvPicPr>
      <xdr:blipFill>
        <a:blip r:embed="rId2"/>
        <a:stretch/>
      </xdr:blipFill>
      <xdr:spPr>
        <a:xfrm>
          <a:off x="10504440" y="37800"/>
          <a:ext cx="443520" cy="24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99720</xdr:colOff>
      <xdr:row>0</xdr:row>
      <xdr:rowOff>28440</xdr:rowOff>
    </xdr:from>
    <xdr:to>
      <xdr:col>8</xdr:col>
      <xdr:colOff>618840</xdr:colOff>
      <xdr:row>1</xdr:row>
      <xdr:rowOff>114480</xdr:rowOff>
    </xdr:to>
    <xdr:pic>
      <xdr:nvPicPr>
        <xdr:cNvPr id="2" name="Picture 4" descr=""/>
        <xdr:cNvPicPr/>
      </xdr:nvPicPr>
      <xdr:blipFill>
        <a:blip r:embed="rId1"/>
        <a:stretch/>
      </xdr:blipFill>
      <xdr:spPr>
        <a:xfrm>
          <a:off x="5817960" y="28440"/>
          <a:ext cx="51912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960</xdr:colOff>
      <xdr:row>0</xdr:row>
      <xdr:rowOff>28440</xdr:rowOff>
    </xdr:from>
    <xdr:to>
      <xdr:col>2</xdr:col>
      <xdr:colOff>91080</xdr:colOff>
      <xdr:row>2</xdr:row>
      <xdr:rowOff>123840</xdr:rowOff>
    </xdr:to>
    <xdr:pic>
      <xdr:nvPicPr>
        <xdr:cNvPr id="3" name="Picture 5" descr=""/>
        <xdr:cNvPicPr/>
      </xdr:nvPicPr>
      <xdr:blipFill>
        <a:blip r:embed="rId2"/>
        <a:stretch/>
      </xdr:blipFill>
      <xdr:spPr>
        <a:xfrm>
          <a:off x="39960" y="28440"/>
          <a:ext cx="1197360" cy="419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0840</xdr:colOff>
      <xdr:row>0</xdr:row>
      <xdr:rowOff>28440</xdr:rowOff>
    </xdr:from>
    <xdr:to>
      <xdr:col>8</xdr:col>
      <xdr:colOff>584640</xdr:colOff>
      <xdr:row>1</xdr:row>
      <xdr:rowOff>11448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6156720" y="28440"/>
          <a:ext cx="52380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960</xdr:colOff>
      <xdr:row>0</xdr:row>
      <xdr:rowOff>28440</xdr:rowOff>
    </xdr:from>
    <xdr:to>
      <xdr:col>2</xdr:col>
      <xdr:colOff>91440</xdr:colOff>
      <xdr:row>2</xdr:row>
      <xdr:rowOff>123840</xdr:rowOff>
    </xdr:to>
    <xdr:pic>
      <xdr:nvPicPr>
        <xdr:cNvPr id="5" name="Picture 2" descr=""/>
        <xdr:cNvPicPr/>
      </xdr:nvPicPr>
      <xdr:blipFill>
        <a:blip r:embed="rId2"/>
        <a:stretch/>
      </xdr:blipFill>
      <xdr:spPr>
        <a:xfrm>
          <a:off x="39960" y="28440"/>
          <a:ext cx="1197720" cy="419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9840</xdr:colOff>
      <xdr:row>0</xdr:row>
      <xdr:rowOff>28440</xdr:rowOff>
    </xdr:from>
    <xdr:to>
      <xdr:col>8</xdr:col>
      <xdr:colOff>588960</xdr:colOff>
      <xdr:row>1</xdr:row>
      <xdr:rowOff>114480</xdr:rowOff>
    </xdr:to>
    <xdr:pic>
      <xdr:nvPicPr>
        <xdr:cNvPr id="6" name="Picture 4" descr=""/>
        <xdr:cNvPicPr/>
      </xdr:nvPicPr>
      <xdr:blipFill>
        <a:blip r:embed="rId1"/>
        <a:stretch/>
      </xdr:blipFill>
      <xdr:spPr>
        <a:xfrm>
          <a:off x="5717520" y="28440"/>
          <a:ext cx="51912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960</xdr:colOff>
      <xdr:row>0</xdr:row>
      <xdr:rowOff>28440</xdr:rowOff>
    </xdr:from>
    <xdr:to>
      <xdr:col>2</xdr:col>
      <xdr:colOff>91080</xdr:colOff>
      <xdr:row>2</xdr:row>
      <xdr:rowOff>123840</xdr:rowOff>
    </xdr:to>
    <xdr:pic>
      <xdr:nvPicPr>
        <xdr:cNvPr id="7" name="Picture 5" descr=""/>
        <xdr:cNvPicPr/>
      </xdr:nvPicPr>
      <xdr:blipFill>
        <a:blip r:embed="rId2"/>
        <a:stretch/>
      </xdr:blipFill>
      <xdr:spPr>
        <a:xfrm>
          <a:off x="39960" y="28440"/>
          <a:ext cx="1197360" cy="419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89640</xdr:colOff>
      <xdr:row>0</xdr:row>
      <xdr:rowOff>28440</xdr:rowOff>
    </xdr:from>
    <xdr:to>
      <xdr:col>8</xdr:col>
      <xdr:colOff>608760</xdr:colOff>
      <xdr:row>1</xdr:row>
      <xdr:rowOff>114480</xdr:rowOff>
    </xdr:to>
    <xdr:pic>
      <xdr:nvPicPr>
        <xdr:cNvPr id="8" name="Picture 4" descr=""/>
        <xdr:cNvPicPr/>
      </xdr:nvPicPr>
      <xdr:blipFill>
        <a:blip r:embed="rId1"/>
        <a:stretch/>
      </xdr:blipFill>
      <xdr:spPr>
        <a:xfrm>
          <a:off x="5807880" y="28440"/>
          <a:ext cx="51912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960</xdr:colOff>
      <xdr:row>0</xdr:row>
      <xdr:rowOff>28440</xdr:rowOff>
    </xdr:from>
    <xdr:to>
      <xdr:col>2</xdr:col>
      <xdr:colOff>91080</xdr:colOff>
      <xdr:row>2</xdr:row>
      <xdr:rowOff>123840</xdr:rowOff>
    </xdr:to>
    <xdr:pic>
      <xdr:nvPicPr>
        <xdr:cNvPr id="9" name="Picture 5" descr=""/>
        <xdr:cNvPicPr/>
      </xdr:nvPicPr>
      <xdr:blipFill>
        <a:blip r:embed="rId2"/>
        <a:stretch/>
      </xdr:blipFill>
      <xdr:spPr>
        <a:xfrm>
          <a:off x="39960" y="28440"/>
          <a:ext cx="1197360" cy="419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99720</xdr:colOff>
      <xdr:row>0</xdr:row>
      <xdr:rowOff>28440</xdr:rowOff>
    </xdr:from>
    <xdr:to>
      <xdr:col>8</xdr:col>
      <xdr:colOff>618840</xdr:colOff>
      <xdr:row>1</xdr:row>
      <xdr:rowOff>114480</xdr:rowOff>
    </xdr:to>
    <xdr:pic>
      <xdr:nvPicPr>
        <xdr:cNvPr id="10" name="Picture 4" descr=""/>
        <xdr:cNvPicPr/>
      </xdr:nvPicPr>
      <xdr:blipFill>
        <a:blip r:embed="rId1"/>
        <a:stretch/>
      </xdr:blipFill>
      <xdr:spPr>
        <a:xfrm>
          <a:off x="5656680" y="28440"/>
          <a:ext cx="51912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960</xdr:colOff>
      <xdr:row>0</xdr:row>
      <xdr:rowOff>28440</xdr:rowOff>
    </xdr:from>
    <xdr:to>
      <xdr:col>2</xdr:col>
      <xdr:colOff>91080</xdr:colOff>
      <xdr:row>2</xdr:row>
      <xdr:rowOff>123840</xdr:rowOff>
    </xdr:to>
    <xdr:pic>
      <xdr:nvPicPr>
        <xdr:cNvPr id="11" name="Picture 5" descr=""/>
        <xdr:cNvPicPr/>
      </xdr:nvPicPr>
      <xdr:blipFill>
        <a:blip r:embed="rId2"/>
        <a:stretch/>
      </xdr:blipFill>
      <xdr:spPr>
        <a:xfrm>
          <a:off x="39960" y="28440"/>
          <a:ext cx="1197360" cy="419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89640</xdr:colOff>
      <xdr:row>0</xdr:row>
      <xdr:rowOff>28440</xdr:rowOff>
    </xdr:from>
    <xdr:to>
      <xdr:col>8</xdr:col>
      <xdr:colOff>608760</xdr:colOff>
      <xdr:row>1</xdr:row>
      <xdr:rowOff>114480</xdr:rowOff>
    </xdr:to>
    <xdr:pic>
      <xdr:nvPicPr>
        <xdr:cNvPr id="12" name="Picture 4" descr=""/>
        <xdr:cNvPicPr/>
      </xdr:nvPicPr>
      <xdr:blipFill>
        <a:blip r:embed="rId1"/>
        <a:stretch/>
      </xdr:blipFill>
      <xdr:spPr>
        <a:xfrm>
          <a:off x="5737320" y="28440"/>
          <a:ext cx="51912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960</xdr:colOff>
      <xdr:row>0</xdr:row>
      <xdr:rowOff>28440</xdr:rowOff>
    </xdr:from>
    <xdr:to>
      <xdr:col>2</xdr:col>
      <xdr:colOff>91080</xdr:colOff>
      <xdr:row>2</xdr:row>
      <xdr:rowOff>123840</xdr:rowOff>
    </xdr:to>
    <xdr:pic>
      <xdr:nvPicPr>
        <xdr:cNvPr id="13" name="Picture 5" descr=""/>
        <xdr:cNvPicPr/>
      </xdr:nvPicPr>
      <xdr:blipFill>
        <a:blip r:embed="rId2"/>
        <a:stretch/>
      </xdr:blipFill>
      <xdr:spPr>
        <a:xfrm>
          <a:off x="39960" y="28440"/>
          <a:ext cx="1197360" cy="419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89640</xdr:colOff>
      <xdr:row>0</xdr:row>
      <xdr:rowOff>28440</xdr:rowOff>
    </xdr:from>
    <xdr:to>
      <xdr:col>8</xdr:col>
      <xdr:colOff>608760</xdr:colOff>
      <xdr:row>1</xdr:row>
      <xdr:rowOff>114480</xdr:rowOff>
    </xdr:to>
    <xdr:pic>
      <xdr:nvPicPr>
        <xdr:cNvPr id="14" name="Picture 4" descr=""/>
        <xdr:cNvPicPr/>
      </xdr:nvPicPr>
      <xdr:blipFill>
        <a:blip r:embed="rId1"/>
        <a:stretch/>
      </xdr:blipFill>
      <xdr:spPr>
        <a:xfrm>
          <a:off x="5576040" y="28440"/>
          <a:ext cx="51912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960</xdr:colOff>
      <xdr:row>0</xdr:row>
      <xdr:rowOff>28440</xdr:rowOff>
    </xdr:from>
    <xdr:to>
      <xdr:col>2</xdr:col>
      <xdr:colOff>91080</xdr:colOff>
      <xdr:row>2</xdr:row>
      <xdr:rowOff>123840</xdr:rowOff>
    </xdr:to>
    <xdr:pic>
      <xdr:nvPicPr>
        <xdr:cNvPr id="15" name="Picture 5" descr=""/>
        <xdr:cNvPicPr/>
      </xdr:nvPicPr>
      <xdr:blipFill>
        <a:blip r:embed="rId2"/>
        <a:stretch/>
      </xdr:blipFill>
      <xdr:spPr>
        <a:xfrm>
          <a:off x="39960" y="28440"/>
          <a:ext cx="1197360" cy="419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9360</xdr:rowOff>
    </xdr:from>
    <xdr:to>
      <xdr:col>2</xdr:col>
      <xdr:colOff>151560</xdr:colOff>
      <xdr:row>2</xdr:row>
      <xdr:rowOff>104760</xdr:rowOff>
    </xdr:to>
    <xdr:pic>
      <xdr:nvPicPr>
        <xdr:cNvPr id="16" name="Picture 3" descr=""/>
        <xdr:cNvPicPr/>
      </xdr:nvPicPr>
      <xdr:blipFill>
        <a:blip r:embed="rId1"/>
        <a:stretch/>
      </xdr:blipFill>
      <xdr:spPr>
        <a:xfrm>
          <a:off x="20160" y="9360"/>
          <a:ext cx="1277640" cy="41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9920</xdr:colOff>
      <xdr:row>0</xdr:row>
      <xdr:rowOff>28440</xdr:rowOff>
    </xdr:from>
    <xdr:to>
      <xdr:col>8</xdr:col>
      <xdr:colOff>599040</xdr:colOff>
      <xdr:row>1</xdr:row>
      <xdr:rowOff>114480</xdr:rowOff>
    </xdr:to>
    <xdr:pic>
      <xdr:nvPicPr>
        <xdr:cNvPr id="17" name="Picture 4" descr=""/>
        <xdr:cNvPicPr/>
      </xdr:nvPicPr>
      <xdr:blipFill>
        <a:blip r:embed="rId2"/>
        <a:stretch/>
      </xdr:blipFill>
      <xdr:spPr>
        <a:xfrm>
          <a:off x="5646960" y="28440"/>
          <a:ext cx="519120" cy="248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J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8.7"/>
    <col collapsed="false" customWidth="true" hidden="false" outlineLevel="0" max="3" min="3" style="1" width="11.13"/>
    <col collapsed="false" customWidth="true" hidden="false" outlineLevel="0" max="4" min="4" style="2" width="9.99"/>
    <col collapsed="false" customWidth="true" hidden="false" outlineLevel="0" max="5" min="5" style="2" width="12.7"/>
    <col collapsed="false" customWidth="true" hidden="false" outlineLevel="0" max="7" min="6" style="3" width="13.85"/>
    <col collapsed="false" customWidth="true" hidden="false" outlineLevel="0" max="8" min="8" style="0" width="9.28"/>
    <col collapsed="false" customWidth="true" hidden="false" outlineLevel="0" max="9" min="9" style="4" width="12.42"/>
  </cols>
  <sheetData>
    <row r="5" customFormat="false" ht="51" hidden="false" customHeight="false" outlineLevel="0" collapsed="false">
      <c r="A5" s="5" t="s">
        <v>0</v>
      </c>
      <c r="B5" s="5" t="s">
        <v>1</v>
      </c>
      <c r="C5" s="6" t="s">
        <v>2</v>
      </c>
      <c r="D5" s="7" t="s">
        <v>3</v>
      </c>
      <c r="E5" s="7" t="s">
        <v>4</v>
      </c>
      <c r="F5" s="8" t="s">
        <v>5</v>
      </c>
      <c r="G5" s="8" t="s">
        <v>6</v>
      </c>
      <c r="H5" s="9" t="s">
        <v>7</v>
      </c>
      <c r="I5" s="10" t="s">
        <v>8</v>
      </c>
      <c r="J5" s="11"/>
    </row>
    <row r="6" customFormat="false" ht="12.75" hidden="false" customHeight="false" outlineLevel="0" collapsed="false">
      <c r="A6" s="12"/>
      <c r="B6" s="13" t="s">
        <v>9</v>
      </c>
      <c r="C6" s="14" t="n">
        <f aca="false">SLP_Facilities!C6+SLP_Professionals!C6</f>
        <v>4262860</v>
      </c>
      <c r="D6" s="15" t="n">
        <f aca="false">F6/C6</f>
        <v>63.4750421243015</v>
      </c>
      <c r="E6" s="15" t="n">
        <f aca="false">G6/C6</f>
        <v>79.3705695167095</v>
      </c>
      <c r="F6" s="16" t="n">
        <f aca="false">SLP_Facilities!F6+SLP_Professionals!F6</f>
        <v>270585218.07</v>
      </c>
      <c r="G6" s="16" t="n">
        <f aca="false">SLP_Facilities!G6+SLP_Professionals!G6</f>
        <v>338345625.97</v>
      </c>
      <c r="H6" s="17" t="n">
        <f aca="false">C6/C6</f>
        <v>1</v>
      </c>
      <c r="I6" s="17" t="n">
        <f aca="false">H6</f>
        <v>1</v>
      </c>
    </row>
    <row r="7" customFormat="false" ht="12.75" hidden="false" customHeight="false" outlineLevel="0" collapsed="false">
      <c r="A7" s="18"/>
      <c r="B7" s="19" t="n">
        <v>1</v>
      </c>
      <c r="C7" s="20" t="n">
        <f aca="false">SLP_Facilities!C7+SLP_Professionals!C7</f>
        <v>3947311</v>
      </c>
      <c r="D7" s="21" t="n">
        <f aca="false">F7/C7</f>
        <v>62.2528241656155</v>
      </c>
      <c r="E7" s="21" t="n">
        <f aca="false">G7/C7</f>
        <v>77.8439197316857</v>
      </c>
      <c r="F7" s="22" t="n">
        <f aca="false">SLP_Facilities!F7+SLP_Professionals!F7</f>
        <v>245731257.61</v>
      </c>
      <c r="G7" s="22" t="n">
        <f aca="false">SLP_Facilities!G7+SLP_Professionals!G7</f>
        <v>307274160.64</v>
      </c>
      <c r="H7" s="23" t="n">
        <f aca="false">C7/4262860</f>
        <v>0.925977160873217</v>
      </c>
      <c r="I7" s="24" t="n">
        <f aca="false">H7</f>
        <v>0.925977160873217</v>
      </c>
    </row>
    <row r="8" customFormat="false" ht="12.75" hidden="false" customHeight="false" outlineLevel="0" collapsed="false">
      <c r="A8" s="25"/>
      <c r="B8" s="26" t="n">
        <v>2</v>
      </c>
      <c r="C8" s="27" t="n">
        <f aca="false">SLP_Facilities!C8+SLP_Professionals!C8</f>
        <v>168002</v>
      </c>
      <c r="D8" s="28" t="n">
        <f aca="false">F8/C8</f>
        <v>58.7105527315151</v>
      </c>
      <c r="E8" s="28" t="n">
        <f aca="false">G8/C8</f>
        <v>73.3972239616195</v>
      </c>
      <c r="F8" s="29" t="n">
        <f aca="false">SLP_Facilities!F8+SLP_Professionals!F8</f>
        <v>9863490.28</v>
      </c>
      <c r="G8" s="29" t="n">
        <f aca="false">SLP_Facilities!G8+SLP_Professionals!G8</f>
        <v>12330880.42</v>
      </c>
      <c r="H8" s="30" t="n">
        <f aca="false">C8/4262860</f>
        <v>0.0394106304218295</v>
      </c>
      <c r="I8" s="31" t="n">
        <f aca="false">I7+H8</f>
        <v>0.965387791295046</v>
      </c>
    </row>
    <row r="9" customFormat="false" ht="12.75" hidden="false" customHeight="false" outlineLevel="0" collapsed="false">
      <c r="A9" s="25"/>
      <c r="B9" s="26" t="n">
        <v>3</v>
      </c>
      <c r="C9" s="27" t="n">
        <f aca="false">SLP_Facilities!C9+SLP_Professionals!C9</f>
        <v>75037</v>
      </c>
      <c r="D9" s="28" t="n">
        <f aca="false">F9/C9</f>
        <v>79.3225479430148</v>
      </c>
      <c r="E9" s="28" t="n">
        <f aca="false">G9/C9</f>
        <v>99.1605260071698</v>
      </c>
      <c r="F9" s="29" t="n">
        <f aca="false">SLP_Facilities!F9+SLP_Professionals!F9</f>
        <v>5952126.03</v>
      </c>
      <c r="G9" s="29" t="n">
        <f aca="false">SLP_Facilities!G9+SLP_Professionals!G9</f>
        <v>7440708.39</v>
      </c>
      <c r="H9" s="30" t="n">
        <f aca="false">C9/4262860</f>
        <v>0.0176025016069024</v>
      </c>
      <c r="I9" s="31" t="n">
        <f aca="false">I8+H9</f>
        <v>0.982990292901949</v>
      </c>
    </row>
    <row r="10" customFormat="false" ht="12.75" hidden="false" customHeight="false" outlineLevel="0" collapsed="false">
      <c r="A10" s="25"/>
      <c r="B10" s="26" t="n">
        <v>4</v>
      </c>
      <c r="C10" s="27" t="n">
        <f aca="false">SLP_Facilities!C10+SLP_Professionals!C10</f>
        <v>63133</v>
      </c>
      <c r="D10" s="28" t="n">
        <f aca="false">F10/C10</f>
        <v>107.72520995359</v>
      </c>
      <c r="E10" s="28" t="n">
        <f aca="false">G10/C10</f>
        <v>134.681397209067</v>
      </c>
      <c r="F10" s="29" t="n">
        <f aca="false">SLP_Facilities!F10+SLP_Professionals!F10</f>
        <v>6801015.68</v>
      </c>
      <c r="G10" s="29" t="n">
        <f aca="false">SLP_Facilities!G10+SLP_Professionals!G10</f>
        <v>8502840.65</v>
      </c>
      <c r="H10" s="30" t="n">
        <f aca="false">C10/4262860</f>
        <v>0.0148100101809583</v>
      </c>
      <c r="I10" s="31" t="n">
        <f aca="false">I9+H10</f>
        <v>0.997800303082907</v>
      </c>
    </row>
    <row r="11" customFormat="false" ht="12.75" hidden="false" customHeight="false" outlineLevel="0" collapsed="false">
      <c r="A11" s="25"/>
      <c r="B11" s="26" t="n">
        <v>5</v>
      </c>
      <c r="C11" s="27" t="n">
        <f aca="false">SLP_Facilities!C11+SLP_Professionals!C11</f>
        <v>4217</v>
      </c>
      <c r="D11" s="28" t="n">
        <f aca="false">F11/C11</f>
        <v>144.251299502016</v>
      </c>
      <c r="E11" s="28" t="n">
        <f aca="false">G11/C11</f>
        <v>180.314123784681</v>
      </c>
      <c r="F11" s="29" t="n">
        <f aca="false">SLP_Facilities!F11+SLP_Professionals!F11</f>
        <v>608307.73</v>
      </c>
      <c r="G11" s="29" t="n">
        <f aca="false">SLP_Facilities!G11+SLP_Professionals!G11</f>
        <v>760384.66</v>
      </c>
      <c r="H11" s="30" t="n">
        <f aca="false">C11/4262860</f>
        <v>0.000989241964315037</v>
      </c>
      <c r="I11" s="31" t="n">
        <f aca="false">I10+H11</f>
        <v>0.998789545047222</v>
      </c>
    </row>
    <row r="12" customFormat="false" ht="12.75" hidden="false" customHeight="false" outlineLevel="0" collapsed="false">
      <c r="A12" s="25"/>
      <c r="B12" s="26" t="n">
        <v>6</v>
      </c>
      <c r="C12" s="27" t="n">
        <f aca="false">SLP_Facilities!C12+SLP_Professionals!C12</f>
        <v>2755</v>
      </c>
      <c r="D12" s="28" t="n">
        <f aca="false">F12/C12</f>
        <v>225.662577132486</v>
      </c>
      <c r="E12" s="28" t="n">
        <f aca="false">G12/C12</f>
        <v>282.200729582577</v>
      </c>
      <c r="F12" s="29" t="n">
        <f aca="false">SLP_Facilities!F12+SLP_Professionals!F12</f>
        <v>621700.4</v>
      </c>
      <c r="G12" s="29" t="n">
        <f aca="false">SLP_Facilities!G12+SLP_Professionals!G12</f>
        <v>777463.01</v>
      </c>
      <c r="H12" s="30" t="n">
        <f aca="false">C12/4262860</f>
        <v>0.000646279727694552</v>
      </c>
      <c r="I12" s="31" t="n">
        <f aca="false">I11+H12</f>
        <v>0.999435824774916</v>
      </c>
    </row>
    <row r="13" customFormat="false" ht="12.75" hidden="false" customHeight="false" outlineLevel="0" collapsed="false">
      <c r="A13" s="25"/>
      <c r="B13" s="26" t="n">
        <v>7</v>
      </c>
      <c r="C13" s="27" t="n">
        <f aca="false">SLP_Facilities!C13+SLP_Professionals!C13</f>
        <v>353</v>
      </c>
      <c r="D13" s="28" t="n">
        <f aca="false">F13/C13</f>
        <v>335.446430594901</v>
      </c>
      <c r="E13" s="28" t="n">
        <f aca="false">G13/C13</f>
        <v>419.308045325779</v>
      </c>
      <c r="F13" s="29" t="n">
        <f aca="false">SLP_Facilities!F13+SLP_Professionals!F13</f>
        <v>118412.59</v>
      </c>
      <c r="G13" s="29" t="n">
        <f aca="false">SLP_Facilities!G13+SLP_Professionals!G13</f>
        <v>148015.74</v>
      </c>
      <c r="H13" s="30" t="n">
        <f aca="false">C13/4262860</f>
        <v>8.28082554904454E-005</v>
      </c>
      <c r="I13" s="31" t="n">
        <f aca="false">I12+H13</f>
        <v>0.999518633030407</v>
      </c>
    </row>
    <row r="14" customFormat="false" ht="12.75" hidden="false" customHeight="false" outlineLevel="0" collapsed="false">
      <c r="A14" s="25"/>
      <c r="B14" s="26" t="n">
        <v>8</v>
      </c>
      <c r="C14" s="27" t="n">
        <f aca="false">SLP_Facilities!C14+SLP_Professionals!C14</f>
        <v>683</v>
      </c>
      <c r="D14" s="28" t="n">
        <f aca="false">F14/C14</f>
        <v>273.845519765739</v>
      </c>
      <c r="E14" s="28" t="n">
        <f aca="false">G14/C14</f>
        <v>342.362196193265</v>
      </c>
      <c r="F14" s="29" t="n">
        <f aca="false">SLP_Facilities!F14+SLP_Professionals!F14</f>
        <v>187036.49</v>
      </c>
      <c r="G14" s="29" t="n">
        <f aca="false">SLP_Facilities!G14+SLP_Professionals!G14</f>
        <v>233833.38</v>
      </c>
      <c r="H14" s="30" t="n">
        <f aca="false">C14/4262860</f>
        <v>0.000160221072237887</v>
      </c>
      <c r="I14" s="31" t="n">
        <f aca="false">I13+H14</f>
        <v>0.999678854102645</v>
      </c>
    </row>
    <row r="15" customFormat="false" ht="12.75" hidden="false" customHeight="false" outlineLevel="0" collapsed="false">
      <c r="A15" s="25"/>
      <c r="B15" s="26" t="n">
        <v>9</v>
      </c>
      <c r="C15" s="27" t="n">
        <f aca="false">SLP_Facilities!C15+SLP_Professionals!C15</f>
        <v>174</v>
      </c>
      <c r="D15" s="28" t="n">
        <f aca="false">F15/C15</f>
        <v>445.33132183908</v>
      </c>
      <c r="E15" s="28" t="n">
        <f aca="false">G15/C15</f>
        <v>556.664137931035</v>
      </c>
      <c r="F15" s="29" t="n">
        <f aca="false">SLP_Facilities!F15+SLP_Professionals!F15</f>
        <v>77487.65</v>
      </c>
      <c r="G15" s="29" t="n">
        <f aca="false">SLP_Facilities!G15+SLP_Professionals!G15</f>
        <v>96859.56</v>
      </c>
      <c r="H15" s="30" t="n">
        <f aca="false">C15/4262860</f>
        <v>4.08176670122875E-005</v>
      </c>
      <c r="I15" s="31" t="n">
        <f aca="false">I14+H15</f>
        <v>0.999719671769657</v>
      </c>
    </row>
    <row r="16" customFormat="false" ht="12.75" hidden="false" customHeight="false" outlineLevel="0" collapsed="false">
      <c r="A16" s="32"/>
      <c r="B16" s="33" t="s">
        <v>10</v>
      </c>
      <c r="C16" s="34" t="n">
        <f aca="false">SLP_Facilities!C16+SLP_Professionals!C16</f>
        <v>1195</v>
      </c>
      <c r="D16" s="35" t="n">
        <f aca="false">F16/C16</f>
        <v>522.496744769875</v>
      </c>
      <c r="E16" s="35" t="n">
        <f aca="false">G16/C16</f>
        <v>653.120928870293</v>
      </c>
      <c r="F16" s="36" t="n">
        <f aca="false">SLP_Facilities!F16+SLP_Professionals!F16</f>
        <v>624383.61</v>
      </c>
      <c r="G16" s="36" t="n">
        <f aca="false">SLP_Facilities!G16+SLP_Professionals!G16</f>
        <v>780479.51</v>
      </c>
      <c r="H16" s="37" t="n">
        <f aca="false">C16/4262860</f>
        <v>0.000280328230343009</v>
      </c>
      <c r="I16" s="38" t="n">
        <f aca="false">I15+H16</f>
        <v>1</v>
      </c>
    </row>
    <row r="17" customFormat="false" ht="12.75" hidden="false" customHeight="false" outlineLevel="0" collapsed="false">
      <c r="A17" s="39" t="s">
        <v>11</v>
      </c>
      <c r="B17" s="40" t="s">
        <v>9</v>
      </c>
      <c r="C17" s="27" t="n">
        <f aca="false">SLP_Facilities!C17+SLP_Professionals!C17</f>
        <v>0</v>
      </c>
      <c r="D17" s="28" t="n">
        <v>0</v>
      </c>
      <c r="E17" s="28" t="n">
        <v>0</v>
      </c>
      <c r="F17" s="29" t="n">
        <f aca="false">SLP_Facilities!F17+SLP_Professionals!F17</f>
        <v>0</v>
      </c>
      <c r="G17" s="29" t="n">
        <f aca="false">SLP_Facilities!G17+SLP_Professionals!G17</f>
        <v>0</v>
      </c>
      <c r="H17" s="4" t="n">
        <f aca="false">C17/4262860</f>
        <v>0</v>
      </c>
    </row>
    <row r="18" customFormat="false" ht="12.75" hidden="false" customHeight="false" outlineLevel="0" collapsed="false">
      <c r="A18" s="39" t="n">
        <v>64550</v>
      </c>
      <c r="B18" s="40" t="s">
        <v>9</v>
      </c>
      <c r="C18" s="27" t="n">
        <f aca="false">SLP_Facilities!C18+SLP_Professionals!C18</f>
        <v>200</v>
      </c>
      <c r="D18" s="41" t="n">
        <f aca="false">F18/C18</f>
        <v>13.2214</v>
      </c>
      <c r="E18" s="41" t="n">
        <f aca="false">G18/C18</f>
        <v>16.52675</v>
      </c>
      <c r="F18" s="29" t="n">
        <f aca="false">SLP_Facilities!F18+SLP_Professionals!F18</f>
        <v>2644.28</v>
      </c>
      <c r="G18" s="29" t="n">
        <f aca="false">SLP_Facilities!G18+SLP_Professionals!G18</f>
        <v>3305.35</v>
      </c>
      <c r="H18" s="4" t="n">
        <f aca="false">C18/4262860</f>
        <v>4.69168586348133E-005</v>
      </c>
    </row>
    <row r="19" customFormat="false" ht="12.75" hidden="false" customHeight="false" outlineLevel="0" collapsed="false">
      <c r="A19" s="39" t="n">
        <v>90901</v>
      </c>
      <c r="B19" s="40" t="s">
        <v>9</v>
      </c>
      <c r="C19" s="27" t="n">
        <f aca="false">SLP_Facilities!C19+SLP_Professionals!C19</f>
        <v>228</v>
      </c>
      <c r="D19" s="41" t="n">
        <f aca="false">F19/C19</f>
        <v>31.1686403508772</v>
      </c>
      <c r="E19" s="41" t="n">
        <f aca="false">G19/C19</f>
        <v>38.9608333333333</v>
      </c>
      <c r="F19" s="29" t="n">
        <f aca="false">SLP_Facilities!F19+SLP_Professionals!F19</f>
        <v>7106.45</v>
      </c>
      <c r="G19" s="29" t="n">
        <f aca="false">SLP_Facilities!G19+SLP_Professionals!G19</f>
        <v>8883.07</v>
      </c>
      <c r="H19" s="4" t="n">
        <f aca="false">C19/4262860</f>
        <v>5.34852188436871E-005</v>
      </c>
    </row>
    <row r="20" customFormat="false" ht="12.75" hidden="false" customHeight="false" outlineLevel="0" collapsed="false">
      <c r="A20" s="39" t="n">
        <v>92506</v>
      </c>
      <c r="B20" s="40" t="s">
        <v>9</v>
      </c>
      <c r="C20" s="27" t="n">
        <f aca="false">SLP_Facilities!C20+SLP_Professionals!C20</f>
        <v>129060</v>
      </c>
      <c r="D20" s="41" t="n">
        <f aca="false">F20/C20</f>
        <v>102.634286843329</v>
      </c>
      <c r="E20" s="41" t="n">
        <f aca="false">G20/C20</f>
        <v>128.542245157291</v>
      </c>
      <c r="F20" s="29" t="n">
        <f aca="false">SLP_Facilities!F20+SLP_Professionals!F20</f>
        <v>13245981.06</v>
      </c>
      <c r="G20" s="29" t="n">
        <f aca="false">SLP_Facilities!G20+SLP_Professionals!G20</f>
        <v>16589662.16</v>
      </c>
      <c r="H20" s="4" t="n">
        <f aca="false">C20/4262860</f>
        <v>0.030275448877045</v>
      </c>
    </row>
    <row r="21" customFormat="false" ht="12.75" hidden="false" customHeight="false" outlineLevel="0" collapsed="false">
      <c r="A21" s="39" t="n">
        <v>92507</v>
      </c>
      <c r="B21" s="40" t="s">
        <v>9</v>
      </c>
      <c r="C21" s="27" t="n">
        <f aca="false">SLP_Facilities!C21+SLP_Professionals!C21</f>
        <v>1075233</v>
      </c>
      <c r="D21" s="41" t="n">
        <f aca="false">F21/C21</f>
        <v>50.50465265668</v>
      </c>
      <c r="E21" s="41" t="n">
        <f aca="false">G21/C21</f>
        <v>63.1662014744711</v>
      </c>
      <c r="F21" s="29" t="n">
        <f aca="false">SLP_Facilities!F21+SLP_Professionals!F21</f>
        <v>54304269.19</v>
      </c>
      <c r="G21" s="29" t="n">
        <f aca="false">SLP_Facilities!G21+SLP_Professionals!G21</f>
        <v>67918384.31</v>
      </c>
      <c r="H21" s="4" t="n">
        <f aca="false">C21/4262860</f>
        <v>0.252232773302431</v>
      </c>
    </row>
    <row r="22" customFormat="false" ht="12.75" hidden="false" customHeight="false" outlineLevel="0" collapsed="false">
      <c r="A22" s="39" t="n">
        <v>92508</v>
      </c>
      <c r="B22" s="40" t="s">
        <v>9</v>
      </c>
      <c r="C22" s="27" t="n">
        <f aca="false">SLP_Facilities!C22+SLP_Professionals!C22</f>
        <v>47553</v>
      </c>
      <c r="D22" s="41" t="n">
        <f aca="false">F22/C22</f>
        <v>24.1563264147372</v>
      </c>
      <c r="E22" s="41" t="n">
        <f aca="false">G22/C22</f>
        <v>30.2029758374866</v>
      </c>
      <c r="F22" s="29" t="n">
        <f aca="false">SLP_Facilities!F22+SLP_Professionals!F22</f>
        <v>1148705.79</v>
      </c>
      <c r="G22" s="29" t="n">
        <f aca="false">SLP_Facilities!G22+SLP_Professionals!G22</f>
        <v>1436242.11</v>
      </c>
      <c r="H22" s="4" t="n">
        <f aca="false">C22/4262860</f>
        <v>0.0111551868933064</v>
      </c>
    </row>
    <row r="23" customFormat="false" ht="12.75" hidden="false" customHeight="false" outlineLevel="0" collapsed="false">
      <c r="A23" s="39" t="n">
        <v>92526</v>
      </c>
      <c r="B23" s="40" t="s">
        <v>9</v>
      </c>
      <c r="C23" s="27" t="n">
        <f aca="false">SLP_Facilities!C23+SLP_Professionals!C23</f>
        <v>2180900</v>
      </c>
      <c r="D23" s="41" t="n">
        <f aca="false">F23/C23</f>
        <v>65.5684812004218</v>
      </c>
      <c r="E23" s="41" t="n">
        <f aca="false">G23/C23</f>
        <v>81.9643523224357</v>
      </c>
      <c r="F23" s="29" t="n">
        <f aca="false">SLP_Facilities!F23+SLP_Professionals!F23</f>
        <v>142998300.65</v>
      </c>
      <c r="G23" s="29" t="n">
        <f aca="false">SLP_Facilities!G23+SLP_Professionals!G23</f>
        <v>178756055.98</v>
      </c>
      <c r="H23" s="4" t="n">
        <f aca="false">C23/4262860</f>
        <v>0.511604884983321</v>
      </c>
    </row>
    <row r="24" customFormat="false" ht="12.75" hidden="false" customHeight="false" outlineLevel="0" collapsed="false">
      <c r="A24" s="39" t="n">
        <v>92597</v>
      </c>
      <c r="B24" s="40" t="s">
        <v>9</v>
      </c>
      <c r="C24" s="27" t="n">
        <f aca="false">SLP_Facilities!C24+SLP_Professionals!C24</f>
        <v>5183</v>
      </c>
      <c r="D24" s="41" t="n">
        <f aca="false">F24/C24</f>
        <v>77.9449237893112</v>
      </c>
      <c r="E24" s="41" t="n">
        <f aca="false">G24/C24</f>
        <v>99.1384912213004</v>
      </c>
      <c r="F24" s="29" t="n">
        <f aca="false">SLP_Facilities!F24+SLP_Professionals!F24</f>
        <v>403988.54</v>
      </c>
      <c r="G24" s="29" t="n">
        <f aca="false">SLP_Facilities!G24+SLP_Professionals!G24</f>
        <v>513834.8</v>
      </c>
      <c r="H24" s="4" t="n">
        <f aca="false">C24/4262860</f>
        <v>0.00121585039152119</v>
      </c>
    </row>
    <row r="25" customFormat="false" ht="12.75" hidden="false" customHeight="false" outlineLevel="0" collapsed="false">
      <c r="A25" s="39" t="n">
        <v>92605</v>
      </c>
      <c r="B25" s="40" t="s">
        <v>9</v>
      </c>
      <c r="C25" s="27" t="n">
        <f aca="false">SLP_Facilities!C25+SLP_Professionals!C25</f>
        <v>10</v>
      </c>
      <c r="D25" s="41" t="n">
        <v>0</v>
      </c>
      <c r="E25" s="41" t="n">
        <v>0</v>
      </c>
      <c r="F25" s="29" t="n">
        <f aca="false">SLP_Facilities!F25+SLP_Professionals!F25</f>
        <v>764.65</v>
      </c>
      <c r="G25" s="29" t="n">
        <f aca="false">SLP_Facilities!G25+SLP_Professionals!G25</f>
        <v>955.81</v>
      </c>
      <c r="H25" s="4" t="n">
        <f aca="false">C25/4262860</f>
        <v>2.34584293174066E-006</v>
      </c>
    </row>
    <row r="26" customFormat="false" ht="12.75" hidden="false" customHeight="false" outlineLevel="0" collapsed="false">
      <c r="A26" s="39" t="n">
        <v>92606</v>
      </c>
      <c r="B26" s="40" t="s">
        <v>9</v>
      </c>
      <c r="C26" s="27" t="n">
        <f aca="false">SLP_Facilities!C26+SLP_Professionals!C26</f>
        <v>40</v>
      </c>
      <c r="D26" s="41" t="n">
        <v>0</v>
      </c>
      <c r="E26" s="41" t="n">
        <v>0</v>
      </c>
      <c r="F26" s="29" t="n">
        <f aca="false">SLP_Facilities!F26+SLP_Professionals!F26</f>
        <v>2853.13</v>
      </c>
      <c r="G26" s="29" t="n">
        <f aca="false">SLP_Facilities!G26+SLP_Professionals!G26</f>
        <v>3566.41</v>
      </c>
      <c r="H26" s="4" t="n">
        <f aca="false">C26/4262860</f>
        <v>9.38337172696265E-006</v>
      </c>
    </row>
    <row r="27" customFormat="false" ht="12.75" hidden="false" customHeight="false" outlineLevel="0" collapsed="false">
      <c r="A27" s="39" t="n">
        <v>92607</v>
      </c>
      <c r="B27" s="40" t="s">
        <v>9</v>
      </c>
      <c r="C27" s="27" t="n">
        <f aca="false">SLP_Facilities!C27+SLP_Professionals!C27</f>
        <v>2218</v>
      </c>
      <c r="D27" s="41" t="n">
        <f aca="false">F27/C27</f>
        <v>92.2138367899008</v>
      </c>
      <c r="E27" s="41" t="n">
        <f aca="false">G27/C27</f>
        <v>116.025622182146</v>
      </c>
      <c r="F27" s="29" t="n">
        <f aca="false">SLP_Facilities!F27+SLP_Professionals!F27</f>
        <v>204530.29</v>
      </c>
      <c r="G27" s="29" t="n">
        <f aca="false">SLP_Facilities!G27+SLP_Professionals!G27</f>
        <v>257344.83</v>
      </c>
      <c r="H27" s="4" t="n">
        <f aca="false">C27/4262860</f>
        <v>0.000520307962260079</v>
      </c>
    </row>
    <row r="28" customFormat="false" ht="12.75" hidden="false" customHeight="false" outlineLevel="0" collapsed="false">
      <c r="A28" s="39" t="n">
        <v>92608</v>
      </c>
      <c r="B28" s="40" t="s">
        <v>9</v>
      </c>
      <c r="C28" s="27" t="n">
        <f aca="false">SLP_Facilities!C28+SLP_Professionals!C28</f>
        <v>788</v>
      </c>
      <c r="D28" s="41" t="n">
        <f aca="false">F28/C28</f>
        <v>30.4465862944162</v>
      </c>
      <c r="E28" s="41" t="n">
        <f aca="false">G28/C28</f>
        <v>38.1457994923858</v>
      </c>
      <c r="F28" s="29" t="n">
        <f aca="false">SLP_Facilities!F28+SLP_Professionals!F28</f>
        <v>23991.91</v>
      </c>
      <c r="G28" s="29" t="n">
        <f aca="false">SLP_Facilities!G28+SLP_Professionals!G28</f>
        <v>30058.89</v>
      </c>
      <c r="H28" s="4" t="n">
        <f aca="false">C28/4262860</f>
        <v>0.000184852423021164</v>
      </c>
    </row>
    <row r="29" customFormat="false" ht="12.75" hidden="false" customHeight="false" outlineLevel="0" collapsed="false">
      <c r="A29" s="39" t="n">
        <v>92609</v>
      </c>
      <c r="B29" s="40" t="s">
        <v>9</v>
      </c>
      <c r="C29" s="27" t="n">
        <f aca="false">SLP_Facilities!C29+SLP_Professionals!C29</f>
        <v>8384</v>
      </c>
      <c r="D29" s="41" t="n">
        <f aca="false">F29/C29</f>
        <v>52.1343738072519</v>
      </c>
      <c r="E29" s="41" t="n">
        <f aca="false">G29/C29</f>
        <v>65.1798449427481</v>
      </c>
      <c r="F29" s="29" t="n">
        <f aca="false">SLP_Facilities!F29+SLP_Professionals!F29</f>
        <v>437094.59</v>
      </c>
      <c r="G29" s="29" t="n">
        <f aca="false">SLP_Facilities!G29+SLP_Professionals!G29</f>
        <v>546467.82</v>
      </c>
      <c r="H29" s="4" t="n">
        <f aca="false">C29/4262860</f>
        <v>0.00196675471397137</v>
      </c>
    </row>
    <row r="30" customFormat="false" ht="12.75" hidden="false" customHeight="false" outlineLevel="0" collapsed="false">
      <c r="A30" s="39" t="n">
        <v>92610</v>
      </c>
      <c r="B30" s="40" t="s">
        <v>9</v>
      </c>
      <c r="C30" s="27" t="n">
        <f aca="false">SLP_Facilities!C30+SLP_Professionals!C30</f>
        <v>285747</v>
      </c>
      <c r="D30" s="41" t="n">
        <f aca="false">F30/C30</f>
        <v>102.571431301116</v>
      </c>
      <c r="E30" s="41" t="n">
        <f aca="false">G30/C30</f>
        <v>128.235829387535</v>
      </c>
      <c r="F30" s="29" t="n">
        <f aca="false">SLP_Facilities!F30+SLP_Professionals!F30</f>
        <v>29309478.78</v>
      </c>
      <c r="G30" s="29" t="n">
        <f aca="false">SLP_Facilities!G30+SLP_Professionals!G30</f>
        <v>36643003.54</v>
      </c>
      <c r="H30" s="4" t="n">
        <f aca="false">C30/4262860</f>
        <v>0.0670317580216099</v>
      </c>
    </row>
    <row r="31" customFormat="false" ht="12.75" hidden="false" customHeight="false" outlineLevel="0" collapsed="false">
      <c r="A31" s="39" t="n">
        <v>92611</v>
      </c>
      <c r="B31" s="40" t="s">
        <v>9</v>
      </c>
      <c r="C31" s="27" t="n">
        <f aca="false">SLP_Facilities!C31+SLP_Professionals!C31</f>
        <v>109331</v>
      </c>
      <c r="D31" s="41" t="n">
        <f aca="false">F31/C31</f>
        <v>105.518845615608</v>
      </c>
      <c r="E31" s="41" t="n">
        <f aca="false">G31/C31</f>
        <v>131.971831685432</v>
      </c>
      <c r="F31" s="29" t="n">
        <f aca="false">SLP_Facilities!F31+SLP_Professionals!F31</f>
        <v>11536480.91</v>
      </c>
      <c r="G31" s="29" t="n">
        <f aca="false">SLP_Facilities!G31+SLP_Professionals!G31</f>
        <v>14428612.33</v>
      </c>
      <c r="H31" s="4" t="n">
        <f aca="false">C31/4262860</f>
        <v>0.0256473353570138</v>
      </c>
    </row>
    <row r="32" customFormat="false" ht="12.75" hidden="false" customHeight="false" outlineLevel="0" collapsed="false">
      <c r="A32" s="39" t="n">
        <v>92612</v>
      </c>
      <c r="B32" s="40" t="s">
        <v>9</v>
      </c>
      <c r="C32" s="27" t="n">
        <f aca="false">SLP_Facilities!C32+SLP_Professionals!C32</f>
        <v>3040</v>
      </c>
      <c r="D32" s="41" t="n">
        <v>0</v>
      </c>
      <c r="E32" s="41" t="n">
        <v>0</v>
      </c>
      <c r="F32" s="29" t="n">
        <f aca="false">SLP_Facilities!F32+SLP_Professionals!F32</f>
        <v>371819.27</v>
      </c>
      <c r="G32" s="29" t="n">
        <f aca="false">SLP_Facilities!G32+SLP_Professionals!G32</f>
        <v>467236.16</v>
      </c>
      <c r="H32" s="4" t="n">
        <f aca="false">C32/4262860</f>
        <v>0.000713136251249161</v>
      </c>
    </row>
    <row r="33" customFormat="false" ht="12.75" hidden="false" customHeight="false" outlineLevel="0" collapsed="false">
      <c r="A33" s="39" t="n">
        <v>92614</v>
      </c>
      <c r="B33" s="40" t="s">
        <v>9</v>
      </c>
      <c r="C33" s="27" t="n">
        <f aca="false">SLP_Facilities!C33+SLP_Professionals!C33</f>
        <v>80</v>
      </c>
      <c r="D33" s="41" t="n">
        <v>0</v>
      </c>
      <c r="E33" s="41" t="n">
        <v>0</v>
      </c>
      <c r="F33" s="29" t="n">
        <f aca="false">SLP_Facilities!F33+SLP_Professionals!F33</f>
        <v>9581.67</v>
      </c>
      <c r="G33" s="29" t="n">
        <f aca="false">SLP_Facilities!G33+SLP_Professionals!G33</f>
        <v>11977.07</v>
      </c>
      <c r="H33" s="4" t="n">
        <f aca="false">C33/4262860</f>
        <v>1.87667434539253E-005</v>
      </c>
    </row>
    <row r="34" customFormat="false" ht="12.75" hidden="false" customHeight="false" outlineLevel="0" collapsed="false">
      <c r="A34" s="39" t="n">
        <v>92616</v>
      </c>
      <c r="B34" s="40" t="s">
        <v>9</v>
      </c>
      <c r="C34" s="27" t="n">
        <f aca="false">SLP_Facilities!C34+SLP_Professionals!C34</f>
        <v>814</v>
      </c>
      <c r="D34" s="41" t="n">
        <f aca="false">F34/C34</f>
        <v>168.891400491401</v>
      </c>
      <c r="E34" s="41" t="n">
        <f aca="false">G34/C34</f>
        <v>212.831965601966</v>
      </c>
      <c r="F34" s="29" t="n">
        <f aca="false">SLP_Facilities!F34+SLP_Professionals!F34</f>
        <v>137477.6</v>
      </c>
      <c r="G34" s="29" t="n">
        <f aca="false">SLP_Facilities!G34+SLP_Professionals!G34</f>
        <v>173245.22</v>
      </c>
      <c r="H34" s="4" t="n">
        <f aca="false">C34/4262860</f>
        <v>0.00019095161464369</v>
      </c>
    </row>
    <row r="35" customFormat="false" ht="12.75" hidden="false" customHeight="false" outlineLevel="0" collapsed="false">
      <c r="A35" s="39" t="n">
        <v>95831</v>
      </c>
      <c r="B35" s="40" t="s">
        <v>9</v>
      </c>
      <c r="C35" s="27" t="n">
        <f aca="false">SLP_Facilities!C35+SLP_Professionals!C35</f>
        <v>0</v>
      </c>
      <c r="D35" s="41" t="n">
        <v>0</v>
      </c>
      <c r="E35" s="41" t="n">
        <v>0</v>
      </c>
      <c r="F35" s="29" t="n">
        <f aca="false">SLP_Facilities!F35+SLP_Professionals!F35</f>
        <v>0</v>
      </c>
      <c r="G35" s="29" t="n">
        <f aca="false">SLP_Facilities!G35+SLP_Professionals!G35</f>
        <v>0</v>
      </c>
      <c r="H35" s="4" t="n">
        <f aca="false">C35/4262860</f>
        <v>0</v>
      </c>
    </row>
    <row r="36" customFormat="false" ht="12.75" hidden="false" customHeight="false" outlineLevel="0" collapsed="false">
      <c r="A36" s="39" t="n">
        <v>95832</v>
      </c>
      <c r="B36" s="40" t="s">
        <v>9</v>
      </c>
      <c r="C36" s="27" t="n">
        <f aca="false">SLP_Facilities!C36+SLP_Professionals!C36</f>
        <v>0</v>
      </c>
      <c r="D36" s="41" t="n">
        <v>0</v>
      </c>
      <c r="E36" s="41" t="n">
        <v>0</v>
      </c>
      <c r="F36" s="29" t="n">
        <f aca="false">SLP_Facilities!F36+SLP_Professionals!F36</f>
        <v>0</v>
      </c>
      <c r="G36" s="29" t="n">
        <f aca="false">SLP_Facilities!G36+SLP_Professionals!G36</f>
        <v>0</v>
      </c>
      <c r="H36" s="4" t="n">
        <f aca="false">C36/4262860</f>
        <v>0</v>
      </c>
    </row>
    <row r="37" customFormat="false" ht="12.75" hidden="false" customHeight="false" outlineLevel="0" collapsed="false">
      <c r="A37" s="39" t="n">
        <v>95833</v>
      </c>
      <c r="B37" s="40" t="s">
        <v>9</v>
      </c>
      <c r="C37" s="27" t="n">
        <f aca="false">SLP_Facilities!C37+SLP_Professionals!C37</f>
        <v>0</v>
      </c>
      <c r="D37" s="41" t="n">
        <v>0</v>
      </c>
      <c r="E37" s="41" t="n">
        <v>0</v>
      </c>
      <c r="F37" s="29" t="n">
        <f aca="false">SLP_Facilities!F37+SLP_Professionals!F37</f>
        <v>0</v>
      </c>
      <c r="G37" s="29" t="n">
        <f aca="false">SLP_Facilities!G37+SLP_Professionals!G37</f>
        <v>0</v>
      </c>
      <c r="H37" s="4" t="n">
        <f aca="false">C37/4262860</f>
        <v>0</v>
      </c>
    </row>
    <row r="38" customFormat="false" ht="12.75" hidden="false" customHeight="false" outlineLevel="0" collapsed="false">
      <c r="A38" s="39" t="n">
        <v>95834</v>
      </c>
      <c r="B38" s="40" t="s">
        <v>9</v>
      </c>
      <c r="C38" s="27" t="n">
        <f aca="false">SLP_Facilities!C38+SLP_Professionals!C38</f>
        <v>0</v>
      </c>
      <c r="D38" s="41" t="n">
        <v>0</v>
      </c>
      <c r="E38" s="41" t="n">
        <v>0</v>
      </c>
      <c r="F38" s="29" t="n">
        <f aca="false">SLP_Facilities!F38+SLP_Professionals!F38</f>
        <v>0</v>
      </c>
      <c r="G38" s="29" t="n">
        <f aca="false">SLP_Facilities!G38+SLP_Professionals!G38</f>
        <v>0</v>
      </c>
      <c r="H38" s="4" t="n">
        <f aca="false">C38/4262860</f>
        <v>0</v>
      </c>
    </row>
    <row r="39" customFormat="false" ht="12.75" hidden="false" customHeight="false" outlineLevel="0" collapsed="false">
      <c r="A39" s="39" t="n">
        <v>95851</v>
      </c>
      <c r="B39" s="40" t="s">
        <v>9</v>
      </c>
      <c r="C39" s="27" t="n">
        <f aca="false">SLP_Facilities!C39+SLP_Professionals!C39</f>
        <v>1</v>
      </c>
      <c r="D39" s="41" t="n">
        <f aca="false">F39/C39</f>
        <v>15.33</v>
      </c>
      <c r="E39" s="41" t="n">
        <f aca="false">G39/C39</f>
        <v>19.16</v>
      </c>
      <c r="F39" s="29" t="n">
        <f aca="false">SLP_Facilities!F39+SLP_Professionals!F39</f>
        <v>15.33</v>
      </c>
      <c r="G39" s="29" t="n">
        <f aca="false">SLP_Facilities!G39+SLP_Professionals!G39</f>
        <v>19.16</v>
      </c>
      <c r="H39" s="4" t="n">
        <f aca="false">C39/4262860</f>
        <v>2.34584293174066E-007</v>
      </c>
    </row>
    <row r="40" customFormat="false" ht="12.75" hidden="false" customHeight="false" outlineLevel="0" collapsed="false">
      <c r="A40" s="39" t="n">
        <v>95852</v>
      </c>
      <c r="B40" s="40" t="s">
        <v>9</v>
      </c>
      <c r="C40" s="27" t="n">
        <f aca="false">SLP_Facilities!C40+SLP_Professionals!C40</f>
        <v>0</v>
      </c>
      <c r="D40" s="41" t="n">
        <v>0</v>
      </c>
      <c r="E40" s="41" t="n">
        <v>0</v>
      </c>
      <c r="F40" s="29" t="n">
        <f aca="false">SLP_Facilities!F40+SLP_Professionals!F40</f>
        <v>0</v>
      </c>
      <c r="G40" s="29" t="n">
        <f aca="false">SLP_Facilities!G40+SLP_Professionals!G40</f>
        <v>0</v>
      </c>
      <c r="H40" s="4" t="n">
        <f aca="false">C40/4262860</f>
        <v>0</v>
      </c>
    </row>
    <row r="41" customFormat="false" ht="12.75" hidden="false" customHeight="false" outlineLevel="0" collapsed="false">
      <c r="A41" s="39" t="n">
        <v>96105</v>
      </c>
      <c r="B41" s="40" t="s">
        <v>9</v>
      </c>
      <c r="C41" s="27" t="n">
        <f aca="false">SLP_Facilities!C41+SLP_Professionals!C41</f>
        <v>3434</v>
      </c>
      <c r="D41" s="41" t="n">
        <f aca="false">F41/C41</f>
        <v>68.3725684333139</v>
      </c>
      <c r="E41" s="41" t="n">
        <f aca="false">G41/C41</f>
        <v>85.469868957484</v>
      </c>
      <c r="F41" s="29" t="n">
        <f aca="false">SLP_Facilities!F41+SLP_Professionals!F41</f>
        <v>234791.4</v>
      </c>
      <c r="G41" s="29" t="n">
        <f aca="false">SLP_Facilities!G41+SLP_Professionals!G41</f>
        <v>293503.53</v>
      </c>
      <c r="H41" s="4" t="n">
        <f aca="false">C41/4262860</f>
        <v>0.000805562462759744</v>
      </c>
    </row>
    <row r="42" customFormat="false" ht="12.75" hidden="false" customHeight="false" outlineLevel="0" collapsed="false">
      <c r="A42" s="39" t="n">
        <v>96110</v>
      </c>
      <c r="B42" s="40" t="s">
        <v>9</v>
      </c>
      <c r="C42" s="27" t="n">
        <f aca="false">SLP_Facilities!C42+SLP_Professionals!C42</f>
        <v>30</v>
      </c>
      <c r="D42" s="41" t="n">
        <f aca="false">F42/C42</f>
        <v>32.3256666666667</v>
      </c>
      <c r="E42" s="41" t="n">
        <f aca="false">G42/C42</f>
        <v>40.407</v>
      </c>
      <c r="F42" s="29" t="n">
        <f aca="false">SLP_Facilities!F42+SLP_Professionals!F42</f>
        <v>969.77</v>
      </c>
      <c r="G42" s="29" t="n">
        <f aca="false">SLP_Facilities!G42+SLP_Professionals!G42</f>
        <v>1212.21</v>
      </c>
      <c r="H42" s="4" t="n">
        <f aca="false">C42/4262860</f>
        <v>7.03752879522199E-006</v>
      </c>
    </row>
    <row r="43" customFormat="false" ht="12.75" hidden="false" customHeight="false" outlineLevel="0" collapsed="false">
      <c r="A43" s="39" t="n">
        <v>96111</v>
      </c>
      <c r="B43" s="40" t="s">
        <v>9</v>
      </c>
      <c r="C43" s="27" t="n">
        <f aca="false">SLP_Facilities!C43+SLP_Professionals!C43</f>
        <v>159</v>
      </c>
      <c r="D43" s="41" t="n">
        <f aca="false">F43/C43</f>
        <v>80.4584905660377</v>
      </c>
      <c r="E43" s="41" t="n">
        <f aca="false">G43/C43</f>
        <v>100.573144654088</v>
      </c>
      <c r="F43" s="29" t="n">
        <f aca="false">SLP_Facilities!F43+SLP_Professionals!F43</f>
        <v>12792.9</v>
      </c>
      <c r="G43" s="29" t="n">
        <f aca="false">SLP_Facilities!G43+SLP_Professionals!G43</f>
        <v>15991.13</v>
      </c>
      <c r="H43" s="4" t="n">
        <f aca="false">C43/4262860</f>
        <v>3.72989026146765E-005</v>
      </c>
    </row>
    <row r="44" customFormat="false" ht="12.75" hidden="false" customHeight="false" outlineLevel="0" collapsed="false">
      <c r="A44" s="39" t="n">
        <v>97001</v>
      </c>
      <c r="B44" s="40" t="s">
        <v>9</v>
      </c>
      <c r="C44" s="27" t="n">
        <f aca="false">SLP_Facilities!C44+SLP_Professionals!C44</f>
        <v>748</v>
      </c>
      <c r="D44" s="41" t="n">
        <f aca="false">F44/C44</f>
        <v>59.8040775401069</v>
      </c>
      <c r="E44" s="41" t="n">
        <f aca="false">G44/C44</f>
        <v>77.2840240641711</v>
      </c>
      <c r="F44" s="29" t="n">
        <f aca="false">SLP_Facilities!F44+SLP_Professionals!F44</f>
        <v>44733.45</v>
      </c>
      <c r="G44" s="29" t="n">
        <f aca="false">SLP_Facilities!G44+SLP_Professionals!G44</f>
        <v>57808.45</v>
      </c>
      <c r="H44" s="4" t="n">
        <f aca="false">C44/4262860</f>
        <v>0.000175469051294202</v>
      </c>
    </row>
    <row r="45" customFormat="false" ht="12.75" hidden="false" customHeight="false" outlineLevel="0" collapsed="false">
      <c r="A45" s="39" t="n">
        <v>97002</v>
      </c>
      <c r="B45" s="40" t="s">
        <v>9</v>
      </c>
      <c r="C45" s="27" t="n">
        <f aca="false">SLP_Facilities!C45+SLP_Professionals!C45</f>
        <v>70</v>
      </c>
      <c r="D45" s="41" t="n">
        <f aca="false">F45/C45</f>
        <v>31.962</v>
      </c>
      <c r="E45" s="41" t="n">
        <f aca="false">G45/C45</f>
        <v>39.9528571428571</v>
      </c>
      <c r="F45" s="29" t="n">
        <f aca="false">SLP_Facilities!F45+SLP_Professionals!F45</f>
        <v>2237.34</v>
      </c>
      <c r="G45" s="29" t="n">
        <f aca="false">SLP_Facilities!G45+SLP_Professionals!G45</f>
        <v>2796.7</v>
      </c>
      <c r="H45" s="4" t="n">
        <f aca="false">C45/4262860</f>
        <v>1.64209005221846E-005</v>
      </c>
    </row>
    <row r="46" customFormat="false" ht="12.75" hidden="false" customHeight="false" outlineLevel="0" collapsed="false">
      <c r="A46" s="39" t="n">
        <v>97003</v>
      </c>
      <c r="B46" s="40" t="s">
        <v>9</v>
      </c>
      <c r="C46" s="27" t="n">
        <f aca="false">SLP_Facilities!C46+SLP_Professionals!C46</f>
        <v>74</v>
      </c>
      <c r="D46" s="41" t="n">
        <f aca="false">F46/C46</f>
        <v>68.245945945946</v>
      </c>
      <c r="E46" s="41" t="n">
        <f aca="false">G46/C46</f>
        <v>85.3074324324324</v>
      </c>
      <c r="F46" s="29" t="n">
        <f aca="false">SLP_Facilities!F46+SLP_Professionals!F46</f>
        <v>5050.2</v>
      </c>
      <c r="G46" s="29" t="n">
        <f aca="false">SLP_Facilities!G46+SLP_Professionals!G46</f>
        <v>6312.75</v>
      </c>
      <c r="H46" s="4" t="n">
        <f aca="false">C46/4262860</f>
        <v>1.73592376948809E-005</v>
      </c>
    </row>
    <row r="47" customFormat="false" ht="12.75" hidden="false" customHeight="false" outlineLevel="0" collapsed="false">
      <c r="A47" s="39" t="n">
        <v>97004</v>
      </c>
      <c r="B47" s="40" t="s">
        <v>9</v>
      </c>
      <c r="C47" s="27" t="n">
        <f aca="false">SLP_Facilities!C47+SLP_Professionals!C47</f>
        <v>5</v>
      </c>
      <c r="D47" s="41" t="n">
        <f aca="false">F47/C47</f>
        <v>40.514</v>
      </c>
      <c r="E47" s="41" t="n">
        <f aca="false">G47/C47</f>
        <v>50.64</v>
      </c>
      <c r="F47" s="29" t="n">
        <f aca="false">SLP_Facilities!F47+SLP_Professionals!F47</f>
        <v>202.57</v>
      </c>
      <c r="G47" s="29" t="n">
        <f aca="false">SLP_Facilities!G47+SLP_Professionals!G47</f>
        <v>253.2</v>
      </c>
      <c r="H47" s="4" t="n">
        <f aca="false">C47/4262860</f>
        <v>1.17292146587033E-006</v>
      </c>
    </row>
    <row r="48" customFormat="false" ht="12.75" hidden="false" customHeight="false" outlineLevel="0" collapsed="false">
      <c r="A48" s="39" t="n">
        <v>97010</v>
      </c>
      <c r="B48" s="40" t="s">
        <v>9</v>
      </c>
      <c r="C48" s="27" t="n">
        <f aca="false">SLP_Facilities!C48+SLP_Professionals!C48</f>
        <v>0</v>
      </c>
      <c r="D48" s="41" t="n">
        <v>0</v>
      </c>
      <c r="E48" s="41" t="n">
        <v>0</v>
      </c>
      <c r="F48" s="29" t="n">
        <f aca="false">SLP_Facilities!F48+SLP_Professionals!F48</f>
        <v>0</v>
      </c>
      <c r="G48" s="29" t="n">
        <f aca="false">SLP_Facilities!G48+SLP_Professionals!G48</f>
        <v>0</v>
      </c>
      <c r="H48" s="4" t="n">
        <f aca="false">C48/4262860</f>
        <v>0</v>
      </c>
    </row>
    <row r="49" customFormat="false" ht="12.75" hidden="false" customHeight="false" outlineLevel="0" collapsed="false">
      <c r="A49" s="39" t="n">
        <v>97012</v>
      </c>
      <c r="B49" s="40" t="s">
        <v>9</v>
      </c>
      <c r="C49" s="27" t="n">
        <f aca="false">SLP_Facilities!C49+SLP_Professionals!C49</f>
        <v>1</v>
      </c>
      <c r="D49" s="41" t="n">
        <f aca="false">F49/C49</f>
        <v>11.36</v>
      </c>
      <c r="E49" s="41" t="n">
        <f aca="false">G49/C49</f>
        <v>14.2</v>
      </c>
      <c r="F49" s="29" t="n">
        <f aca="false">SLP_Facilities!F49+SLP_Professionals!F49</f>
        <v>11.36</v>
      </c>
      <c r="G49" s="29" t="n">
        <f aca="false">SLP_Facilities!G49+SLP_Professionals!G49</f>
        <v>14.2</v>
      </c>
      <c r="H49" s="4" t="n">
        <f aca="false">C49/4262860</f>
        <v>2.34584293174066E-007</v>
      </c>
    </row>
    <row r="50" customFormat="false" ht="12.75" hidden="false" customHeight="false" outlineLevel="0" collapsed="false">
      <c r="A50" s="39" t="n">
        <v>97016</v>
      </c>
      <c r="B50" s="40" t="s">
        <v>9</v>
      </c>
      <c r="C50" s="27" t="n">
        <f aca="false">SLP_Facilities!C50+SLP_Professionals!C50</f>
        <v>5</v>
      </c>
      <c r="D50" s="41" t="n">
        <f aca="false">F50/C50</f>
        <v>10.768</v>
      </c>
      <c r="E50" s="41" t="n">
        <f aca="false">G50/C50</f>
        <v>13.462</v>
      </c>
      <c r="F50" s="29" t="n">
        <f aca="false">SLP_Facilities!F50+SLP_Professionals!F50</f>
        <v>53.84</v>
      </c>
      <c r="G50" s="29" t="n">
        <f aca="false">SLP_Facilities!G50+SLP_Professionals!G50</f>
        <v>67.31</v>
      </c>
      <c r="H50" s="4" t="n">
        <f aca="false">C50/4262860</f>
        <v>1.17292146587033E-006</v>
      </c>
    </row>
    <row r="51" customFormat="false" ht="12.75" hidden="false" customHeight="false" outlineLevel="0" collapsed="false">
      <c r="A51" s="39" t="n">
        <v>97018</v>
      </c>
      <c r="B51" s="40" t="s">
        <v>9</v>
      </c>
      <c r="C51" s="27" t="n">
        <f aca="false">SLP_Facilities!C51+SLP_Professionals!C51</f>
        <v>1</v>
      </c>
      <c r="D51" s="41" t="n">
        <f aca="false">F51/C51</f>
        <v>9.26</v>
      </c>
      <c r="E51" s="41" t="n">
        <f aca="false">G51/C51</f>
        <v>11.58</v>
      </c>
      <c r="F51" s="29" t="n">
        <f aca="false">SLP_Facilities!F51+SLP_Professionals!F51</f>
        <v>9.26</v>
      </c>
      <c r="G51" s="29" t="n">
        <f aca="false">SLP_Facilities!G51+SLP_Professionals!G51</f>
        <v>11.58</v>
      </c>
      <c r="H51" s="4" t="n">
        <f aca="false">C51/4262860</f>
        <v>2.34584293174066E-007</v>
      </c>
    </row>
    <row r="52" customFormat="false" ht="12.75" hidden="false" customHeight="false" outlineLevel="0" collapsed="false">
      <c r="A52" s="39" t="n">
        <v>97022</v>
      </c>
      <c r="B52" s="40" t="s">
        <v>9</v>
      </c>
      <c r="C52" s="27" t="n">
        <f aca="false">SLP_Facilities!C52+SLP_Professionals!C52</f>
        <v>3</v>
      </c>
      <c r="D52" s="41" t="n">
        <f aca="false">F52/C52</f>
        <v>11.7833333333333</v>
      </c>
      <c r="E52" s="41" t="n">
        <f aca="false">G52/C52</f>
        <v>14.73</v>
      </c>
      <c r="F52" s="29" t="n">
        <f aca="false">SLP_Facilities!F52+SLP_Professionals!F52</f>
        <v>35.35</v>
      </c>
      <c r="G52" s="29" t="n">
        <f aca="false">SLP_Facilities!G52+SLP_Professionals!G52</f>
        <v>44.19</v>
      </c>
      <c r="H52" s="4" t="n">
        <f aca="false">C52/4262860</f>
        <v>7.03752879522199E-007</v>
      </c>
    </row>
    <row r="53" customFormat="false" ht="12.75" hidden="false" customHeight="false" outlineLevel="0" collapsed="false">
      <c r="A53" s="39" t="n">
        <v>97024</v>
      </c>
      <c r="B53" s="40" t="s">
        <v>9</v>
      </c>
      <c r="C53" s="27" t="n">
        <f aca="false">SLP_Facilities!C53+SLP_Professionals!C53</f>
        <v>7</v>
      </c>
      <c r="D53" s="41" t="n">
        <f aca="false">F53/C53</f>
        <v>4.39571428571429</v>
      </c>
      <c r="E53" s="41" t="n">
        <f aca="false">G53/C53</f>
        <v>5.49571428571429</v>
      </c>
      <c r="F53" s="29" t="n">
        <f aca="false">SLP_Facilities!F53+SLP_Professionals!F53</f>
        <v>30.77</v>
      </c>
      <c r="G53" s="29" t="n">
        <f aca="false">SLP_Facilities!G53+SLP_Professionals!G53</f>
        <v>38.47</v>
      </c>
      <c r="H53" s="4" t="n">
        <f aca="false">C53/4262860</f>
        <v>1.64209005221846E-006</v>
      </c>
    </row>
    <row r="54" customFormat="false" ht="12.75" hidden="false" customHeight="false" outlineLevel="0" collapsed="false">
      <c r="A54" s="39" t="n">
        <v>97026</v>
      </c>
      <c r="B54" s="40" t="s">
        <v>9</v>
      </c>
      <c r="C54" s="27" t="n">
        <f aca="false">SLP_Facilities!C54+SLP_Professionals!C54</f>
        <v>13</v>
      </c>
      <c r="D54" s="41" t="n">
        <f aca="false">F54/C54</f>
        <v>3.73153846153846</v>
      </c>
      <c r="E54" s="41" t="n">
        <f aca="false">G54/C54</f>
        <v>4.66461538461538</v>
      </c>
      <c r="F54" s="29" t="n">
        <f aca="false">SLP_Facilities!F54+SLP_Professionals!F54</f>
        <v>48.51</v>
      </c>
      <c r="G54" s="29" t="n">
        <f aca="false">SLP_Facilities!G54+SLP_Professionals!G54</f>
        <v>60.64</v>
      </c>
      <c r="H54" s="4" t="n">
        <f aca="false">C54/4262860</f>
        <v>3.04959581126286E-006</v>
      </c>
    </row>
    <row r="55" customFormat="false" ht="12.75" hidden="false" customHeight="false" outlineLevel="0" collapsed="false">
      <c r="A55" s="39" t="n">
        <v>97028</v>
      </c>
      <c r="B55" s="40" t="s">
        <v>9</v>
      </c>
      <c r="C55" s="27" t="n">
        <f aca="false">SLP_Facilities!C55+SLP_Professionals!C55</f>
        <v>2</v>
      </c>
      <c r="D55" s="41" t="n">
        <f aca="false">F55/C55</f>
        <v>4.79</v>
      </c>
      <c r="E55" s="41" t="n">
        <f aca="false">G55/C55</f>
        <v>5.99</v>
      </c>
      <c r="F55" s="29" t="n">
        <f aca="false">SLP_Facilities!F55+SLP_Professionals!F55</f>
        <v>9.58</v>
      </c>
      <c r="G55" s="29" t="n">
        <f aca="false">SLP_Facilities!G55+SLP_Professionals!G55</f>
        <v>11.98</v>
      </c>
      <c r="H55" s="4" t="n">
        <f aca="false">C55/4262860</f>
        <v>4.69168586348132E-007</v>
      </c>
    </row>
    <row r="56" customFormat="false" ht="12.75" hidden="false" customHeight="false" outlineLevel="0" collapsed="false">
      <c r="A56" s="39" t="n">
        <v>97032</v>
      </c>
      <c r="B56" s="40" t="s">
        <v>9</v>
      </c>
      <c r="C56" s="27" t="n">
        <f aca="false">SLP_Facilities!C56+SLP_Professionals!C56</f>
        <v>8505</v>
      </c>
      <c r="D56" s="41" t="n">
        <f aca="false">F56/C56</f>
        <v>24.7063445032334</v>
      </c>
      <c r="E56" s="41" t="n">
        <f aca="false">G56/C56</f>
        <v>30.9127572016461</v>
      </c>
      <c r="F56" s="29" t="n">
        <f aca="false">SLP_Facilities!F56+SLP_Professionals!F56</f>
        <v>210127.46</v>
      </c>
      <c r="G56" s="29" t="n">
        <f aca="false">SLP_Facilities!G56+SLP_Professionals!G56</f>
        <v>262913</v>
      </c>
      <c r="H56" s="4" t="n">
        <f aca="false">C56/4262860</f>
        <v>0.00199513941344543</v>
      </c>
    </row>
    <row r="57" customFormat="false" ht="12.75" hidden="false" customHeight="false" outlineLevel="0" collapsed="false">
      <c r="A57" s="39" t="n">
        <v>97033</v>
      </c>
      <c r="B57" s="40" t="s">
        <v>9</v>
      </c>
      <c r="C57" s="27" t="n">
        <f aca="false">SLP_Facilities!C57+SLP_Professionals!C57</f>
        <v>8</v>
      </c>
      <c r="D57" s="41" t="n">
        <f aca="false">F57/C57</f>
        <v>20.2375</v>
      </c>
      <c r="E57" s="41" t="n">
        <f aca="false">G57/C57</f>
        <v>25.2975</v>
      </c>
      <c r="F57" s="29" t="n">
        <f aca="false">SLP_Facilities!F57+SLP_Professionals!F57</f>
        <v>161.9</v>
      </c>
      <c r="G57" s="29" t="n">
        <f aca="false">SLP_Facilities!G57+SLP_Professionals!G57</f>
        <v>202.38</v>
      </c>
      <c r="H57" s="4" t="n">
        <f aca="false">C57/4262860</f>
        <v>1.87667434539253E-006</v>
      </c>
    </row>
    <row r="58" customFormat="false" ht="12.75" hidden="false" customHeight="false" outlineLevel="0" collapsed="false">
      <c r="A58" s="39" t="n">
        <v>97034</v>
      </c>
      <c r="B58" s="40" t="s">
        <v>9</v>
      </c>
      <c r="C58" s="27" t="n">
        <f aca="false">SLP_Facilities!C58+SLP_Professionals!C58</f>
        <v>0</v>
      </c>
      <c r="D58" s="41" t="n">
        <v>0</v>
      </c>
      <c r="E58" s="41" t="n">
        <v>0</v>
      </c>
      <c r="F58" s="29" t="n">
        <f aca="false">SLP_Facilities!F58+SLP_Professionals!F58</f>
        <v>0</v>
      </c>
      <c r="G58" s="29" t="n">
        <f aca="false">SLP_Facilities!G58+SLP_Professionals!G58</f>
        <v>0</v>
      </c>
      <c r="H58" s="4" t="n">
        <f aca="false">C58/4262860</f>
        <v>0</v>
      </c>
    </row>
    <row r="59" customFormat="false" ht="12.75" hidden="false" customHeight="false" outlineLevel="0" collapsed="false">
      <c r="A59" s="39" t="n">
        <v>97035</v>
      </c>
      <c r="B59" s="40" t="s">
        <v>9</v>
      </c>
      <c r="C59" s="27" t="n">
        <f aca="false">SLP_Facilities!C59+SLP_Professionals!C59</f>
        <v>595</v>
      </c>
      <c r="D59" s="41" t="n">
        <f aca="false">F59/C59</f>
        <v>10.1358823529412</v>
      </c>
      <c r="E59" s="41" t="n">
        <f aca="false">G59/C59</f>
        <v>13.1139663865546</v>
      </c>
      <c r="F59" s="29" t="n">
        <f aca="false">SLP_Facilities!F59+SLP_Professionals!F59</f>
        <v>6030.85</v>
      </c>
      <c r="G59" s="29" t="n">
        <f aca="false">SLP_Facilities!G59+SLP_Professionals!G59</f>
        <v>7802.81</v>
      </c>
      <c r="H59" s="4" t="n">
        <f aca="false">C59/4262860</f>
        <v>0.000139577654438569</v>
      </c>
    </row>
    <row r="60" customFormat="false" ht="12.75" hidden="false" customHeight="false" outlineLevel="0" collapsed="false">
      <c r="A60" s="39" t="n">
        <v>97036</v>
      </c>
      <c r="B60" s="40" t="s">
        <v>9</v>
      </c>
      <c r="C60" s="27" t="n">
        <f aca="false">SLP_Facilities!C60+SLP_Professionals!C60</f>
        <v>0</v>
      </c>
      <c r="D60" s="41" t="n">
        <v>0</v>
      </c>
      <c r="E60" s="41" t="n">
        <v>0</v>
      </c>
      <c r="F60" s="29" t="n">
        <f aca="false">SLP_Facilities!F60+SLP_Professionals!F60</f>
        <v>0</v>
      </c>
      <c r="G60" s="29" t="n">
        <f aca="false">SLP_Facilities!G60+SLP_Professionals!G60</f>
        <v>0</v>
      </c>
      <c r="H60" s="4" t="n">
        <f aca="false">C60/4262860</f>
        <v>0</v>
      </c>
    </row>
    <row r="61" customFormat="false" ht="12.75" hidden="false" customHeight="false" outlineLevel="0" collapsed="false">
      <c r="A61" s="39" t="n">
        <v>97039</v>
      </c>
      <c r="B61" s="40" t="s">
        <v>9</v>
      </c>
      <c r="C61" s="27" t="n">
        <f aca="false">SLP_Facilities!C61+SLP_Professionals!C61</f>
        <v>7</v>
      </c>
      <c r="D61" s="41" t="n">
        <f aca="false">F61/C61</f>
        <v>17.0671428571429</v>
      </c>
      <c r="E61" s="41" t="n">
        <f aca="false">G61/C61</f>
        <v>21.3342857142857</v>
      </c>
      <c r="F61" s="29" t="n">
        <f aca="false">SLP_Facilities!F61+SLP_Professionals!F61</f>
        <v>119.47</v>
      </c>
      <c r="G61" s="29" t="n">
        <f aca="false">SLP_Facilities!G61+SLP_Professionals!G61</f>
        <v>149.34</v>
      </c>
      <c r="H61" s="4" t="n">
        <f aca="false">C61/4262860</f>
        <v>1.64209005221846E-006</v>
      </c>
    </row>
    <row r="62" customFormat="false" ht="12.75" hidden="false" customHeight="false" outlineLevel="0" collapsed="false">
      <c r="A62" s="39" t="n">
        <v>97110</v>
      </c>
      <c r="B62" s="40" t="s">
        <v>9</v>
      </c>
      <c r="C62" s="27" t="n">
        <f aca="false">SLP_Facilities!C62+SLP_Professionals!C62</f>
        <v>67040</v>
      </c>
      <c r="D62" s="41" t="n">
        <f aca="false">F62/C62</f>
        <v>31.982286097852</v>
      </c>
      <c r="E62" s="41" t="n">
        <f aca="false">G62/C62</f>
        <v>39.9837224045346</v>
      </c>
      <c r="F62" s="29" t="n">
        <f aca="false">SLP_Facilities!F62+SLP_Professionals!F62</f>
        <v>2144092.46</v>
      </c>
      <c r="G62" s="29" t="n">
        <f aca="false">SLP_Facilities!G62+SLP_Professionals!G62</f>
        <v>2680508.75</v>
      </c>
      <c r="H62" s="4" t="n">
        <f aca="false">C62/4262860</f>
        <v>0.0157265310143894</v>
      </c>
    </row>
    <row r="63" customFormat="false" ht="12.75" hidden="false" customHeight="false" outlineLevel="0" collapsed="false">
      <c r="A63" s="39" t="n">
        <v>97112</v>
      </c>
      <c r="B63" s="40" t="s">
        <v>9</v>
      </c>
      <c r="C63" s="27" t="n">
        <f aca="false">SLP_Facilities!C63+SLP_Professionals!C63</f>
        <v>19311</v>
      </c>
      <c r="D63" s="41" t="n">
        <f aca="false">F63/C63</f>
        <v>35.3496644399565</v>
      </c>
      <c r="E63" s="41" t="n">
        <f aca="false">G63/C63</f>
        <v>44.2464859406556</v>
      </c>
      <c r="F63" s="29" t="n">
        <f aca="false">SLP_Facilities!F63+SLP_Professionals!F63</f>
        <v>682637.37</v>
      </c>
      <c r="G63" s="29" t="n">
        <f aca="false">SLP_Facilities!G63+SLP_Professionals!G63</f>
        <v>854443.89</v>
      </c>
      <c r="H63" s="4" t="n">
        <f aca="false">C63/4262860</f>
        <v>0.00453005728548439</v>
      </c>
    </row>
    <row r="64" customFormat="false" ht="12.75" hidden="false" customHeight="false" outlineLevel="0" collapsed="false">
      <c r="A64" s="39" t="n">
        <v>97113</v>
      </c>
      <c r="B64" s="40" t="s">
        <v>9</v>
      </c>
      <c r="C64" s="27" t="n">
        <f aca="false">SLP_Facilities!C64+SLP_Professionals!C64</f>
        <v>0</v>
      </c>
      <c r="D64" s="41" t="n">
        <v>0</v>
      </c>
      <c r="E64" s="41" t="n">
        <v>0</v>
      </c>
      <c r="F64" s="29" t="n">
        <f aca="false">SLP_Facilities!F64+SLP_Professionals!F64</f>
        <v>0</v>
      </c>
      <c r="G64" s="29" t="n">
        <f aca="false">SLP_Facilities!G64+SLP_Professionals!G64</f>
        <v>0</v>
      </c>
      <c r="H64" s="4" t="n">
        <f aca="false">C64/4262860</f>
        <v>0</v>
      </c>
    </row>
    <row r="65" customFormat="false" ht="12.75" hidden="false" customHeight="false" outlineLevel="0" collapsed="false">
      <c r="A65" s="39" t="n">
        <v>97116</v>
      </c>
      <c r="B65" s="40" t="s">
        <v>9</v>
      </c>
      <c r="C65" s="27" t="n">
        <f aca="false">SLP_Facilities!C65+SLP_Professionals!C65</f>
        <v>123</v>
      </c>
      <c r="D65" s="41" t="n">
        <f aca="false">F65/C65</f>
        <v>25.0080487804878</v>
      </c>
      <c r="E65" s="41" t="n">
        <f aca="false">G65/C65</f>
        <v>31.260081300813</v>
      </c>
      <c r="F65" s="29" t="n">
        <f aca="false">SLP_Facilities!F65+SLP_Professionals!F65</f>
        <v>3075.99</v>
      </c>
      <c r="G65" s="29" t="n">
        <f aca="false">SLP_Facilities!G65+SLP_Professionals!G65</f>
        <v>3844.99</v>
      </c>
      <c r="H65" s="4" t="n">
        <f aca="false">C65/4262860</f>
        <v>2.88538680604101E-005</v>
      </c>
    </row>
    <row r="66" customFormat="false" ht="12.75" hidden="false" customHeight="false" outlineLevel="0" collapsed="false">
      <c r="A66" s="39" t="n">
        <v>97124</v>
      </c>
      <c r="B66" s="40" t="s">
        <v>9</v>
      </c>
      <c r="C66" s="27" t="n">
        <f aca="false">SLP_Facilities!C66+SLP_Professionals!C66</f>
        <v>149</v>
      </c>
      <c r="D66" s="41" t="n">
        <f aca="false">F66/C66</f>
        <v>15.9636912751678</v>
      </c>
      <c r="E66" s="41" t="n">
        <f aca="false">G66/C66</f>
        <v>21.6904697986577</v>
      </c>
      <c r="F66" s="29" t="n">
        <f aca="false">SLP_Facilities!F66+SLP_Professionals!F66</f>
        <v>2378.59</v>
      </c>
      <c r="G66" s="29" t="n">
        <f aca="false">SLP_Facilities!G66+SLP_Professionals!G66</f>
        <v>3231.88</v>
      </c>
      <c r="H66" s="4" t="n">
        <f aca="false">C66/4262860</f>
        <v>3.49530596829359E-005</v>
      </c>
    </row>
    <row r="67" customFormat="false" ht="12.75" hidden="false" customHeight="false" outlineLevel="0" collapsed="false">
      <c r="A67" s="39" t="n">
        <v>97139</v>
      </c>
      <c r="B67" s="40" t="s">
        <v>9</v>
      </c>
      <c r="C67" s="27" t="n">
        <f aca="false">SLP_Facilities!C67+SLP_Professionals!C67</f>
        <v>154</v>
      </c>
      <c r="D67" s="41" t="n">
        <f aca="false">F67/C67</f>
        <v>16.5835714285714</v>
      </c>
      <c r="E67" s="41" t="n">
        <f aca="false">G67/C67</f>
        <v>20.7294805194805</v>
      </c>
      <c r="F67" s="29" t="n">
        <f aca="false">SLP_Facilities!F67+SLP_Professionals!F67</f>
        <v>2553.87</v>
      </c>
      <c r="G67" s="29" t="n">
        <f aca="false">SLP_Facilities!G67+SLP_Professionals!G67</f>
        <v>3192.34</v>
      </c>
      <c r="H67" s="4" t="n">
        <f aca="false">C67/4262860</f>
        <v>3.61259811488062E-005</v>
      </c>
    </row>
    <row r="68" customFormat="false" ht="12.75" hidden="false" customHeight="false" outlineLevel="0" collapsed="false">
      <c r="A68" s="39" t="n">
        <v>97140</v>
      </c>
      <c r="B68" s="40" t="s">
        <v>9</v>
      </c>
      <c r="C68" s="27" t="n">
        <f aca="false">SLP_Facilities!C68+SLP_Professionals!C68</f>
        <v>249</v>
      </c>
      <c r="D68" s="41" t="n">
        <f aca="false">F68/C68</f>
        <v>30.6898795180723</v>
      </c>
      <c r="E68" s="41" t="n">
        <f aca="false">G68/C68</f>
        <v>38.9897991967871</v>
      </c>
      <c r="F68" s="29" t="n">
        <f aca="false">SLP_Facilities!F68+SLP_Professionals!F68</f>
        <v>7641.78</v>
      </c>
      <c r="G68" s="29" t="n">
        <f aca="false">SLP_Facilities!G68+SLP_Professionals!G68</f>
        <v>9708.46</v>
      </c>
      <c r="H68" s="4" t="n">
        <f aca="false">C68/4262860</f>
        <v>5.84114890003425E-005</v>
      </c>
    </row>
    <row r="69" customFormat="false" ht="12.75" hidden="false" customHeight="false" outlineLevel="0" collapsed="false">
      <c r="A69" s="39" t="n">
        <v>97150</v>
      </c>
      <c r="B69" s="40" t="s">
        <v>9</v>
      </c>
      <c r="C69" s="27" t="n">
        <f aca="false">SLP_Facilities!C69+SLP_Professionals!C69</f>
        <v>7622</v>
      </c>
      <c r="D69" s="41" t="n">
        <f aca="false">F69/C69</f>
        <v>19.9828024140646</v>
      </c>
      <c r="E69" s="41" t="n">
        <f aca="false">G69/C69</f>
        <v>24.9785030175807</v>
      </c>
      <c r="F69" s="29" t="n">
        <f aca="false">SLP_Facilities!F69+SLP_Professionals!F69</f>
        <v>152308.92</v>
      </c>
      <c r="G69" s="29" t="n">
        <f aca="false">SLP_Facilities!G69+SLP_Professionals!G69</f>
        <v>190386.15</v>
      </c>
      <c r="H69" s="4" t="n">
        <f aca="false">C69/4262860</f>
        <v>0.00178800148257273</v>
      </c>
    </row>
    <row r="70" customFormat="false" ht="12.75" hidden="false" customHeight="false" outlineLevel="0" collapsed="false">
      <c r="A70" s="39" t="n">
        <v>97530</v>
      </c>
      <c r="B70" s="40" t="s">
        <v>9</v>
      </c>
      <c r="C70" s="27" t="n">
        <f aca="false">SLP_Facilities!C70+SLP_Professionals!C70</f>
        <v>26354</v>
      </c>
      <c r="D70" s="41" t="n">
        <f aca="false">F70/C70</f>
        <v>35.3461664263489</v>
      </c>
      <c r="E70" s="41" t="n">
        <f aca="false">G70/C70</f>
        <v>44.2077069894513</v>
      </c>
      <c r="F70" s="29" t="n">
        <f aca="false">SLP_Facilities!F70+SLP_Professionals!F70</f>
        <v>931512.87</v>
      </c>
      <c r="G70" s="29" t="n">
        <f aca="false">SLP_Facilities!G70+SLP_Professionals!G70</f>
        <v>1165049.91</v>
      </c>
      <c r="H70" s="4" t="n">
        <f aca="false">C70/4262860</f>
        <v>0.00618223446230934</v>
      </c>
    </row>
    <row r="71" customFormat="false" ht="12.75" hidden="false" customHeight="false" outlineLevel="0" collapsed="false">
      <c r="A71" s="39" t="n">
        <v>97532</v>
      </c>
      <c r="B71" s="40" t="s">
        <v>9</v>
      </c>
      <c r="C71" s="27" t="n">
        <f aca="false">SLP_Facilities!C71+SLP_Professionals!C71</f>
        <v>251558</v>
      </c>
      <c r="D71" s="41" t="n">
        <f aca="false">F71/C71</f>
        <v>44.2193379657972</v>
      </c>
      <c r="E71" s="41" t="n">
        <f aca="false">G71/C71</f>
        <v>55.2792713410029</v>
      </c>
      <c r="F71" s="29" t="n">
        <f aca="false">SLP_Facilities!F71+SLP_Professionals!F71</f>
        <v>11123728.22</v>
      </c>
      <c r="G71" s="29" t="n">
        <f aca="false">SLP_Facilities!G71+SLP_Professionals!G71</f>
        <v>13905942.94</v>
      </c>
      <c r="H71" s="4" t="n">
        <f aca="false">C71/4262860</f>
        <v>0.0590115556222818</v>
      </c>
    </row>
    <row r="72" customFormat="false" ht="12.75" hidden="false" customHeight="false" outlineLevel="0" collapsed="false">
      <c r="A72" s="39" t="n">
        <v>97533</v>
      </c>
      <c r="B72" s="40" t="s">
        <v>9</v>
      </c>
      <c r="C72" s="27" t="n">
        <f aca="false">SLP_Facilities!C72+SLP_Professionals!C72</f>
        <v>8190</v>
      </c>
      <c r="D72" s="41" t="n">
        <f aca="false">F72/C72</f>
        <v>32.2204139194139</v>
      </c>
      <c r="E72" s="41" t="n">
        <f aca="false">G72/C72</f>
        <v>40.2755054945055</v>
      </c>
      <c r="F72" s="29" t="n">
        <f aca="false">SLP_Facilities!F72+SLP_Professionals!F72</f>
        <v>263885.19</v>
      </c>
      <c r="G72" s="29" t="n">
        <f aca="false">SLP_Facilities!G72+SLP_Professionals!G72</f>
        <v>329856.39</v>
      </c>
      <c r="H72" s="4" t="n">
        <f aca="false">C72/4262860</f>
        <v>0.0019212453610956</v>
      </c>
    </row>
    <row r="73" customFormat="false" ht="12.75" hidden="false" customHeight="false" outlineLevel="0" collapsed="false">
      <c r="A73" s="39" t="n">
        <v>97535</v>
      </c>
      <c r="B73" s="40" t="s">
        <v>9</v>
      </c>
      <c r="C73" s="27" t="n">
        <f aca="false">SLP_Facilities!C73+SLP_Professionals!C73</f>
        <v>16432</v>
      </c>
      <c r="D73" s="41" t="n">
        <f aca="false">F73/C73</f>
        <v>31.9353809639727</v>
      </c>
      <c r="E73" s="41" t="n">
        <f aca="false">G73/C73</f>
        <v>39.9234925754625</v>
      </c>
      <c r="F73" s="29" t="n">
        <f aca="false">SLP_Facilities!F73+SLP_Professionals!F73</f>
        <v>524762.18</v>
      </c>
      <c r="G73" s="29" t="n">
        <f aca="false">SLP_Facilities!G73+SLP_Professionals!G73</f>
        <v>656022.83</v>
      </c>
      <c r="H73" s="4" t="n">
        <f aca="false">C73/4262860</f>
        <v>0.00385468910543626</v>
      </c>
    </row>
    <row r="74" customFormat="false" ht="12.75" hidden="false" customHeight="false" outlineLevel="0" collapsed="false">
      <c r="A74" s="39" t="n">
        <v>97537</v>
      </c>
      <c r="B74" s="40" t="s">
        <v>9</v>
      </c>
      <c r="C74" s="27" t="n">
        <f aca="false">SLP_Facilities!C74+SLP_Professionals!C74</f>
        <v>794</v>
      </c>
      <c r="D74" s="41" t="n">
        <f aca="false">F74/C74</f>
        <v>38.2890428211587</v>
      </c>
      <c r="E74" s="41" t="n">
        <f aca="false">G74/C74</f>
        <v>47.8613098236776</v>
      </c>
      <c r="F74" s="29" t="n">
        <f aca="false">SLP_Facilities!F74+SLP_Professionals!F74</f>
        <v>30401.5</v>
      </c>
      <c r="G74" s="29" t="n">
        <f aca="false">SLP_Facilities!G74+SLP_Professionals!G74</f>
        <v>38001.88</v>
      </c>
      <c r="H74" s="4" t="n">
        <f aca="false">C74/4262860</f>
        <v>0.000186259928780209</v>
      </c>
    </row>
    <row r="75" customFormat="false" ht="12.75" hidden="false" customHeight="false" outlineLevel="0" collapsed="false">
      <c r="A75" s="39" t="n">
        <v>97542</v>
      </c>
      <c r="B75" s="40" t="s">
        <v>9</v>
      </c>
      <c r="C75" s="27" t="n">
        <f aca="false">SLP_Facilities!C75+SLP_Professionals!C75</f>
        <v>25</v>
      </c>
      <c r="D75" s="41" t="n">
        <f aca="false">F75/C75</f>
        <v>42.7724</v>
      </c>
      <c r="E75" s="41" t="n">
        <f aca="false">G75/C75</f>
        <v>53.4656</v>
      </c>
      <c r="F75" s="29" t="n">
        <f aca="false">SLP_Facilities!F75+SLP_Professionals!F75</f>
        <v>1069.31</v>
      </c>
      <c r="G75" s="29" t="n">
        <f aca="false">SLP_Facilities!G75+SLP_Professionals!G75</f>
        <v>1336.64</v>
      </c>
      <c r="H75" s="4" t="n">
        <f aca="false">C75/4262860</f>
        <v>5.86460732935166E-006</v>
      </c>
    </row>
    <row r="76" customFormat="false" ht="12.75" hidden="false" customHeight="false" outlineLevel="0" collapsed="false">
      <c r="A76" s="39" t="n">
        <v>97597</v>
      </c>
      <c r="B76" s="40" t="s">
        <v>9</v>
      </c>
      <c r="C76" s="27" t="n">
        <f aca="false">SLP_Facilities!C76+SLP_Professionals!C76</f>
        <v>13</v>
      </c>
      <c r="D76" s="41" t="n">
        <f aca="false">F76/C76</f>
        <v>37.4107692307692</v>
      </c>
      <c r="E76" s="41" t="n">
        <f aca="false">G76/C76</f>
        <v>46.7638461538462</v>
      </c>
      <c r="F76" s="29" t="n">
        <f aca="false">SLP_Facilities!F76+SLP_Professionals!F76</f>
        <v>486.34</v>
      </c>
      <c r="G76" s="29" t="n">
        <f aca="false">SLP_Facilities!G76+SLP_Professionals!G76</f>
        <v>607.93</v>
      </c>
      <c r="H76" s="4" t="n">
        <f aca="false">C76/4262860</f>
        <v>3.04959581126286E-006</v>
      </c>
    </row>
    <row r="77" customFormat="false" ht="12.75" hidden="false" customHeight="false" outlineLevel="0" collapsed="false">
      <c r="A77" s="39" t="n">
        <v>97598</v>
      </c>
      <c r="B77" s="40" t="s">
        <v>9</v>
      </c>
      <c r="C77" s="27" t="n">
        <f aca="false">SLP_Facilities!C77+SLP_Professionals!C77</f>
        <v>1</v>
      </c>
      <c r="D77" s="41" t="n">
        <f aca="false">F77/C77</f>
        <v>45.66</v>
      </c>
      <c r="E77" s="41" t="n">
        <f aca="false">G77/C77</f>
        <v>57.08</v>
      </c>
      <c r="F77" s="29" t="n">
        <f aca="false">SLP_Facilities!F77+SLP_Professionals!F77</f>
        <v>45.66</v>
      </c>
      <c r="G77" s="29" t="n">
        <f aca="false">SLP_Facilities!G77+SLP_Professionals!G77</f>
        <v>57.08</v>
      </c>
      <c r="H77" s="4" t="n">
        <f aca="false">C77/4262860</f>
        <v>2.34584293174066E-007</v>
      </c>
    </row>
    <row r="78" customFormat="false" ht="12.75" hidden="false" customHeight="false" outlineLevel="0" collapsed="false">
      <c r="A78" s="39" t="n">
        <v>97602</v>
      </c>
      <c r="B78" s="40" t="s">
        <v>9</v>
      </c>
      <c r="C78" s="27" t="n">
        <f aca="false">SLP_Facilities!C78+SLP_Professionals!C78</f>
        <v>0</v>
      </c>
      <c r="D78" s="41" t="n">
        <v>0</v>
      </c>
      <c r="E78" s="41" t="n">
        <v>0</v>
      </c>
      <c r="F78" s="29" t="n">
        <f aca="false">SLP_Facilities!F78+SLP_Professionals!F78</f>
        <v>0</v>
      </c>
      <c r="G78" s="29" t="n">
        <f aca="false">SLP_Facilities!G78+SLP_Professionals!G78</f>
        <v>0</v>
      </c>
      <c r="H78" s="4" t="n">
        <f aca="false">C78/4262860</f>
        <v>0</v>
      </c>
    </row>
    <row r="79" customFormat="false" ht="12.75" hidden="false" customHeight="false" outlineLevel="0" collapsed="false">
      <c r="A79" s="39" t="n">
        <v>97605</v>
      </c>
      <c r="B79" s="40" t="s">
        <v>9</v>
      </c>
      <c r="C79" s="27" t="n">
        <f aca="false">SLP_Facilities!C79+SLP_Professionals!C79</f>
        <v>0</v>
      </c>
      <c r="D79" s="41" t="n">
        <v>0</v>
      </c>
      <c r="E79" s="41" t="n">
        <v>0</v>
      </c>
      <c r="F79" s="29" t="n">
        <f aca="false">SLP_Facilities!F79+SLP_Professionals!F79</f>
        <v>0</v>
      </c>
      <c r="G79" s="29" t="n">
        <f aca="false">SLP_Facilities!G79+SLP_Professionals!G79</f>
        <v>0</v>
      </c>
      <c r="H79" s="4" t="n">
        <f aca="false">C79/4262860</f>
        <v>0</v>
      </c>
    </row>
    <row r="80" customFormat="false" ht="12.75" hidden="false" customHeight="false" outlineLevel="0" collapsed="false">
      <c r="A80" s="39" t="n">
        <v>97606</v>
      </c>
      <c r="B80" s="40" t="s">
        <v>9</v>
      </c>
      <c r="C80" s="27" t="n">
        <f aca="false">SLP_Facilities!C80+SLP_Professionals!C80</f>
        <v>0</v>
      </c>
      <c r="D80" s="41" t="n">
        <v>0</v>
      </c>
      <c r="E80" s="41" t="n">
        <v>0</v>
      </c>
      <c r="F80" s="29" t="n">
        <f aca="false">SLP_Facilities!F80+SLP_Professionals!F80</f>
        <v>0</v>
      </c>
      <c r="G80" s="29" t="n">
        <f aca="false">SLP_Facilities!G80+SLP_Professionals!G80</f>
        <v>0</v>
      </c>
      <c r="H80" s="4" t="n">
        <f aca="false">C80/4262860</f>
        <v>0</v>
      </c>
    </row>
    <row r="81" customFormat="false" ht="12.75" hidden="false" customHeight="false" outlineLevel="0" collapsed="false">
      <c r="A81" s="39" t="n">
        <v>97750</v>
      </c>
      <c r="B81" s="40" t="s">
        <v>9</v>
      </c>
      <c r="C81" s="27" t="n">
        <f aca="false">SLP_Facilities!C81+SLP_Professionals!C81</f>
        <v>335</v>
      </c>
      <c r="D81" s="41" t="n">
        <f aca="false">F81/C81</f>
        <v>52.6323582089552</v>
      </c>
      <c r="E81" s="41" t="n">
        <f aca="false">G81/C81</f>
        <v>66.2261194029851</v>
      </c>
      <c r="F81" s="29" t="n">
        <f aca="false">SLP_Facilities!F81+SLP_Professionals!F81</f>
        <v>17631.84</v>
      </c>
      <c r="G81" s="29" t="n">
        <f aca="false">SLP_Facilities!G81+SLP_Professionals!G81</f>
        <v>22185.75</v>
      </c>
      <c r="H81" s="4" t="n">
        <f aca="false">C81/4262860</f>
        <v>7.85857382133122E-005</v>
      </c>
    </row>
    <row r="82" customFormat="false" ht="12.75" hidden="false" customHeight="false" outlineLevel="0" collapsed="false">
      <c r="A82" s="39" t="n">
        <v>97755</v>
      </c>
      <c r="B82" s="40" t="s">
        <v>9</v>
      </c>
      <c r="C82" s="27" t="n">
        <f aca="false">SLP_Facilities!C82+SLP_Professionals!C82</f>
        <v>46</v>
      </c>
      <c r="D82" s="41" t="n">
        <f aca="false">F82/C82</f>
        <v>89.8958695652174</v>
      </c>
      <c r="E82" s="41" t="n">
        <f aca="false">G82/C82</f>
        <v>112.369782608696</v>
      </c>
      <c r="F82" s="29" t="n">
        <f aca="false">SLP_Facilities!F82+SLP_Professionals!F82</f>
        <v>4135.21</v>
      </c>
      <c r="G82" s="29" t="n">
        <f aca="false">SLP_Facilities!G82+SLP_Professionals!G82</f>
        <v>5169.01</v>
      </c>
      <c r="H82" s="4" t="n">
        <f aca="false">C82/4262860</f>
        <v>1.0790877486007E-005</v>
      </c>
    </row>
    <row r="83" customFormat="false" ht="12.75" hidden="false" customHeight="false" outlineLevel="0" collapsed="false">
      <c r="A83" s="39" t="n">
        <v>97760</v>
      </c>
      <c r="B83" s="40" t="s">
        <v>9</v>
      </c>
      <c r="C83" s="27" t="n">
        <f aca="false">SLP_Facilities!C83+SLP_Professionals!C83</f>
        <v>186</v>
      </c>
      <c r="D83" s="41" t="n">
        <f aca="false">F83/C83</f>
        <v>34.0233333333333</v>
      </c>
      <c r="E83" s="41" t="n">
        <f aca="false">G83/C83</f>
        <v>42.5291935483871</v>
      </c>
      <c r="F83" s="29" t="n">
        <f aca="false">SLP_Facilities!F83+SLP_Professionals!F83</f>
        <v>6328.34</v>
      </c>
      <c r="G83" s="29" t="n">
        <f aca="false">SLP_Facilities!G83+SLP_Professionals!G83</f>
        <v>7910.43</v>
      </c>
      <c r="H83" s="4" t="n">
        <f aca="false">C83/4262860</f>
        <v>4.36326785303763E-005</v>
      </c>
    </row>
    <row r="84" customFormat="false" ht="12.75" hidden="false" customHeight="false" outlineLevel="0" collapsed="false">
      <c r="A84" s="39" t="n">
        <v>97761</v>
      </c>
      <c r="B84" s="40" t="s">
        <v>9</v>
      </c>
      <c r="C84" s="27" t="n">
        <f aca="false">SLP_Facilities!C84+SLP_Professionals!C84</f>
        <v>18</v>
      </c>
      <c r="D84" s="41" t="n">
        <f aca="false">F84/C84</f>
        <v>40.7955555555556</v>
      </c>
      <c r="E84" s="41" t="n">
        <f aca="false">G84/C84</f>
        <v>52.4977777777778</v>
      </c>
      <c r="F84" s="29" t="n">
        <f aca="false">SLP_Facilities!F84+SLP_Professionals!F84</f>
        <v>734.32</v>
      </c>
      <c r="G84" s="29" t="n">
        <f aca="false">SLP_Facilities!G84+SLP_Professionals!G84</f>
        <v>944.96</v>
      </c>
      <c r="H84" s="4" t="n">
        <f aca="false">C84/4262860</f>
        <v>4.22251727713319E-006</v>
      </c>
    </row>
    <row r="85" customFormat="false" ht="12.75" hidden="false" customHeight="false" outlineLevel="0" collapsed="false">
      <c r="A85" s="39" t="n">
        <v>97762</v>
      </c>
      <c r="B85" s="40" t="s">
        <v>9</v>
      </c>
      <c r="C85" s="27" t="n">
        <f aca="false">SLP_Facilities!C85+SLP_Professionals!C85</f>
        <v>180</v>
      </c>
      <c r="D85" s="41" t="n">
        <f aca="false">F85/C85</f>
        <v>31.8269444444444</v>
      </c>
      <c r="E85" s="41" t="n">
        <f aca="false">G85/C85</f>
        <v>39.8878333333333</v>
      </c>
      <c r="F85" s="29" t="n">
        <f aca="false">SLP_Facilities!F85+SLP_Professionals!F85</f>
        <v>5728.85</v>
      </c>
      <c r="G85" s="29" t="n">
        <f aca="false">SLP_Facilities!G85+SLP_Professionals!G85</f>
        <v>7179.81</v>
      </c>
      <c r="H85" s="4" t="n">
        <f aca="false">C85/4262860</f>
        <v>4.22251727713319E-005</v>
      </c>
    </row>
    <row r="86" customFormat="false" ht="12.75" hidden="false" customHeight="false" outlineLevel="0" collapsed="false">
      <c r="A86" s="39" t="n">
        <v>97799</v>
      </c>
      <c r="B86" s="40" t="s">
        <v>9</v>
      </c>
      <c r="C86" s="27" t="n">
        <f aca="false">SLP_Facilities!C86+SLP_Professionals!C86</f>
        <v>68</v>
      </c>
      <c r="D86" s="41" t="n">
        <f aca="false">F86/C86</f>
        <v>43.6914705882353</v>
      </c>
      <c r="E86" s="41" t="n">
        <f aca="false">G86/C86</f>
        <v>54.6142647058824</v>
      </c>
      <c r="F86" s="29" t="n">
        <f aca="false">SLP_Facilities!F86+SLP_Professionals!F86</f>
        <v>2971.02</v>
      </c>
      <c r="G86" s="29" t="n">
        <f aca="false">SLP_Facilities!G86+SLP_Professionals!G86</f>
        <v>3713.77</v>
      </c>
      <c r="H86" s="4" t="n">
        <f aca="false">C86/4262860</f>
        <v>1.59517319358365E-005</v>
      </c>
    </row>
    <row r="87" customFormat="false" ht="12.75" hidden="false" customHeight="false" outlineLevel="0" collapsed="false">
      <c r="A87" s="39" t="s">
        <v>12</v>
      </c>
      <c r="B87" s="40" t="s">
        <v>9</v>
      </c>
      <c r="C87" s="27" t="n">
        <f aca="false">SLP_Facilities!C87+SLP_Professionals!C87</f>
        <v>91</v>
      </c>
      <c r="D87" s="41" t="n">
        <f aca="false">F87/C87</f>
        <v>8.78</v>
      </c>
      <c r="E87" s="41" t="n">
        <f aca="false">G87/C87</f>
        <v>10.98</v>
      </c>
      <c r="F87" s="29" t="n">
        <f aca="false">SLP_Facilities!F87+SLP_Professionals!F87</f>
        <v>798.98</v>
      </c>
      <c r="G87" s="29" t="n">
        <f aca="false">SLP_Facilities!G87+SLP_Professionals!G87</f>
        <v>999.18</v>
      </c>
      <c r="H87" s="4" t="n">
        <f aca="false">C87/4262860</f>
        <v>2.134717067884E-005</v>
      </c>
    </row>
    <row r="88" customFormat="false" ht="12.75" hidden="false" customHeight="false" outlineLevel="0" collapsed="false">
      <c r="A88" s="39" t="s">
        <v>13</v>
      </c>
      <c r="B88" s="40" t="s">
        <v>9</v>
      </c>
      <c r="C88" s="27" t="n">
        <f aca="false">SLP_Facilities!C88+SLP_Professionals!C88</f>
        <v>1444</v>
      </c>
      <c r="D88" s="41" t="n">
        <f aca="false">F88/C88</f>
        <v>9.56315096952909</v>
      </c>
      <c r="E88" s="41" t="n">
        <f aca="false">G88/C88</f>
        <v>11.9682479224377</v>
      </c>
      <c r="F88" s="29" t="n">
        <f aca="false">SLP_Facilities!F88+SLP_Professionals!F88</f>
        <v>13809.19</v>
      </c>
      <c r="G88" s="29" t="n">
        <f aca="false">SLP_Facilities!G88+SLP_Professionals!G88</f>
        <v>17282.15</v>
      </c>
      <c r="H88" s="4" t="n">
        <f aca="false">C88/4262860</f>
        <v>0.000338739719343352</v>
      </c>
    </row>
    <row r="89" customFormat="false" ht="12.75" hidden="false" customHeight="false" outlineLevel="0" collapsed="false">
      <c r="A89" s="39" t="s">
        <v>14</v>
      </c>
      <c r="B89" s="40" t="s">
        <v>9</v>
      </c>
      <c r="C89" s="27" t="n">
        <f aca="false">SLP_Facilities!C89+SLP_Professionals!C89</f>
        <v>0</v>
      </c>
      <c r="D89" s="41" t="n">
        <v>0</v>
      </c>
      <c r="E89" s="41" t="n">
        <v>0</v>
      </c>
      <c r="F89" s="29" t="n">
        <f aca="false">SLP_Facilities!F89+SLP_Professionals!F89</f>
        <v>0</v>
      </c>
      <c r="G89" s="29" t="n">
        <f aca="false">SLP_Facilities!G89+SLP_Professionals!G89</f>
        <v>0</v>
      </c>
      <c r="H89" s="4" t="n">
        <f aca="false">C89/4262860</f>
        <v>0</v>
      </c>
    </row>
    <row r="90" customFormat="false" ht="12.75" hidden="false" customHeight="false" outlineLevel="0" collapsed="false">
      <c r="D90" s="1"/>
      <c r="E90" s="1"/>
      <c r="F90" s="1"/>
      <c r="G90" s="1"/>
      <c r="H90" s="1"/>
      <c r="I90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9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4SLP HCPCS per Line and by Setting - CY 2006
Total Aggregate</oddHeader>
    <oddFooter>&amp;L&amp;A&amp;R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I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8.7"/>
    <col collapsed="false" customWidth="true" hidden="false" outlineLevel="0" max="3" min="3" style="1" width="8.14"/>
    <col collapsed="false" customWidth="true" hidden="false" outlineLevel="0" max="4" min="4" style="2" width="9.99"/>
    <col collapsed="false" customWidth="true" hidden="false" outlineLevel="0" max="5" min="5" style="2" width="10.71"/>
    <col collapsed="false" customWidth="true" hidden="false" outlineLevel="0" max="7" min="6" style="3" width="10.99"/>
  </cols>
  <sheetData>
    <row r="5" customFormat="false" ht="63.75" hidden="false" customHeight="false" outlineLevel="0" collapsed="false">
      <c r="A5" s="64" t="s">
        <v>0</v>
      </c>
      <c r="B5" s="64" t="s">
        <v>1</v>
      </c>
      <c r="C5" s="65" t="s">
        <v>2</v>
      </c>
      <c r="D5" s="66" t="s">
        <v>3</v>
      </c>
      <c r="E5" s="66" t="s">
        <v>4</v>
      </c>
      <c r="F5" s="67" t="s">
        <v>5</v>
      </c>
      <c r="G5" s="67" t="s">
        <v>6</v>
      </c>
      <c r="H5" s="68" t="s">
        <v>7</v>
      </c>
      <c r="I5" s="69" t="s">
        <v>8</v>
      </c>
    </row>
    <row r="6" customFormat="false" ht="12.75" hidden="false" customHeight="false" outlineLevel="0" collapsed="false">
      <c r="A6" s="42"/>
      <c r="B6" s="43" t="s">
        <v>9</v>
      </c>
      <c r="C6" s="44" t="n">
        <v>202</v>
      </c>
      <c r="D6" s="45" t="n">
        <v>71.9762</v>
      </c>
      <c r="E6" s="45" t="n">
        <v>94.058</v>
      </c>
      <c r="F6" s="46" t="n">
        <v>14539.2</v>
      </c>
      <c r="G6" s="46" t="n">
        <v>18999.73</v>
      </c>
      <c r="H6" s="47" t="n">
        <f aca="false">C6/C6</f>
        <v>1</v>
      </c>
      <c r="I6" s="47" t="n">
        <f aca="false">H6</f>
        <v>1</v>
      </c>
    </row>
    <row r="7" customFormat="false" ht="12.75" hidden="false" customHeight="false" outlineLevel="0" collapsed="false">
      <c r="A7" s="25"/>
      <c r="B7" s="26" t="n">
        <v>1</v>
      </c>
      <c r="C7" s="27" t="n">
        <v>187</v>
      </c>
      <c r="D7" s="28" t="n">
        <v>74.6497</v>
      </c>
      <c r="E7" s="28" t="n">
        <v>97.727</v>
      </c>
      <c r="F7" s="29" t="n">
        <v>13959.5</v>
      </c>
      <c r="G7" s="29" t="n">
        <v>18275.03</v>
      </c>
      <c r="H7" s="30" t="n">
        <f aca="false">C7/202</f>
        <v>0.925742574257426</v>
      </c>
      <c r="I7" s="31" t="n">
        <f aca="false">H7</f>
        <v>0.925742574257426</v>
      </c>
    </row>
    <row r="8" customFormat="false" ht="12.75" hidden="false" customHeight="false" outlineLevel="0" collapsed="false">
      <c r="A8" s="25"/>
      <c r="B8" s="26" t="n">
        <v>2</v>
      </c>
      <c r="C8" s="27" t="n">
        <v>15</v>
      </c>
      <c r="D8" s="28" t="n">
        <v>38.6467</v>
      </c>
      <c r="E8" s="28" t="n">
        <v>48.313</v>
      </c>
      <c r="F8" s="29" t="n">
        <v>579.7</v>
      </c>
      <c r="G8" s="29" t="n">
        <v>724.7</v>
      </c>
      <c r="H8" s="30" t="n">
        <f aca="false">C8/202</f>
        <v>0.0742574257425743</v>
      </c>
      <c r="I8" s="31" t="n">
        <f aca="false">I7+H8</f>
        <v>1</v>
      </c>
    </row>
    <row r="9" customFormat="false" ht="12.75" hidden="false" customHeight="false" outlineLevel="0" collapsed="false">
      <c r="A9" s="25"/>
      <c r="B9" s="26" t="n">
        <v>3</v>
      </c>
      <c r="C9" s="27" t="n">
        <v>0</v>
      </c>
      <c r="D9" s="28" t="n">
        <v>0</v>
      </c>
      <c r="E9" s="28" t="n">
        <v>0</v>
      </c>
      <c r="F9" s="29" t="n">
        <v>0</v>
      </c>
      <c r="G9" s="29" t="n">
        <v>0</v>
      </c>
      <c r="H9" s="30" t="n">
        <f aca="false">C9/202</f>
        <v>0</v>
      </c>
      <c r="I9" s="31" t="n">
        <f aca="false">I8+H9</f>
        <v>1</v>
      </c>
    </row>
    <row r="10" customFormat="false" ht="12.75" hidden="false" customHeight="false" outlineLevel="0" collapsed="false">
      <c r="A10" s="25"/>
      <c r="B10" s="26" t="n">
        <v>4</v>
      </c>
      <c r="C10" s="27" t="n">
        <v>0</v>
      </c>
      <c r="D10" s="28" t="n">
        <v>0</v>
      </c>
      <c r="E10" s="28" t="n">
        <v>0</v>
      </c>
      <c r="F10" s="29" t="n">
        <v>0</v>
      </c>
      <c r="G10" s="29" t="n">
        <v>0</v>
      </c>
      <c r="H10" s="30" t="n">
        <f aca="false">C10/202</f>
        <v>0</v>
      </c>
      <c r="I10" s="31" t="n">
        <f aca="false">I9+H10</f>
        <v>1</v>
      </c>
    </row>
    <row r="11" customFormat="false" ht="12.75" hidden="false" customHeight="false" outlineLevel="0" collapsed="false">
      <c r="A11" s="25"/>
      <c r="B11" s="26" t="n">
        <v>5</v>
      </c>
      <c r="C11" s="27" t="n">
        <v>0</v>
      </c>
      <c r="D11" s="28" t="n">
        <v>0</v>
      </c>
      <c r="E11" s="28" t="n">
        <v>0</v>
      </c>
      <c r="F11" s="29" t="n">
        <v>0</v>
      </c>
      <c r="G11" s="29" t="n">
        <v>0</v>
      </c>
      <c r="H11" s="30" t="n">
        <f aca="false">C11/202</f>
        <v>0</v>
      </c>
      <c r="I11" s="31" t="n">
        <f aca="false">I10+H11</f>
        <v>1</v>
      </c>
    </row>
    <row r="12" customFormat="false" ht="12.75" hidden="false" customHeight="false" outlineLevel="0" collapsed="false">
      <c r="A12" s="25"/>
      <c r="B12" s="26" t="n">
        <v>6</v>
      </c>
      <c r="C12" s="27" t="n">
        <v>0</v>
      </c>
      <c r="D12" s="28" t="n">
        <v>0</v>
      </c>
      <c r="E12" s="28" t="n">
        <v>0</v>
      </c>
      <c r="F12" s="29" t="n">
        <v>0</v>
      </c>
      <c r="G12" s="29" t="n">
        <v>0</v>
      </c>
      <c r="H12" s="30" t="n">
        <f aca="false">C12/202</f>
        <v>0</v>
      </c>
      <c r="I12" s="31" t="n">
        <f aca="false">I11+H12</f>
        <v>1</v>
      </c>
    </row>
    <row r="13" customFormat="false" ht="12.75" hidden="false" customHeight="false" outlineLevel="0" collapsed="false">
      <c r="A13" s="25"/>
      <c r="B13" s="26" t="n">
        <v>7</v>
      </c>
      <c r="C13" s="27" t="n">
        <v>0</v>
      </c>
      <c r="D13" s="28" t="n">
        <v>0</v>
      </c>
      <c r="E13" s="28" t="n">
        <v>0</v>
      </c>
      <c r="F13" s="29" t="n">
        <v>0</v>
      </c>
      <c r="G13" s="29" t="n">
        <v>0</v>
      </c>
      <c r="H13" s="30" t="n">
        <f aca="false">C13/202</f>
        <v>0</v>
      </c>
      <c r="I13" s="31" t="n">
        <f aca="false">I12+H13</f>
        <v>1</v>
      </c>
    </row>
    <row r="14" customFormat="false" ht="12.75" hidden="false" customHeight="false" outlineLevel="0" collapsed="false">
      <c r="A14" s="25"/>
      <c r="B14" s="26" t="n">
        <v>8</v>
      </c>
      <c r="C14" s="27" t="n">
        <v>0</v>
      </c>
      <c r="D14" s="28" t="n">
        <v>0</v>
      </c>
      <c r="E14" s="28" t="n">
        <v>0</v>
      </c>
      <c r="F14" s="29" t="n">
        <v>0</v>
      </c>
      <c r="G14" s="29" t="n">
        <v>0</v>
      </c>
      <c r="H14" s="30" t="n">
        <f aca="false">C14/202</f>
        <v>0</v>
      </c>
      <c r="I14" s="31" t="n">
        <f aca="false">I13+H14</f>
        <v>1</v>
      </c>
    </row>
    <row r="15" customFormat="false" ht="12.75" hidden="false" customHeight="false" outlineLevel="0" collapsed="false">
      <c r="A15" s="25"/>
      <c r="B15" s="26" t="n">
        <v>9</v>
      </c>
      <c r="C15" s="27" t="n">
        <v>0</v>
      </c>
      <c r="D15" s="28" t="n">
        <v>0</v>
      </c>
      <c r="E15" s="28" t="n">
        <v>0</v>
      </c>
      <c r="F15" s="29" t="n">
        <v>0</v>
      </c>
      <c r="G15" s="29" t="n">
        <v>0</v>
      </c>
      <c r="H15" s="30" t="n">
        <f aca="false">C15/202</f>
        <v>0</v>
      </c>
      <c r="I15" s="31" t="n">
        <f aca="false">I14+H15</f>
        <v>1</v>
      </c>
    </row>
    <row r="16" customFormat="false" ht="12.75" hidden="false" customHeight="false" outlineLevel="0" collapsed="false">
      <c r="A16" s="32"/>
      <c r="B16" s="33" t="s">
        <v>10</v>
      </c>
      <c r="C16" s="34" t="n">
        <v>0</v>
      </c>
      <c r="D16" s="35" t="n">
        <v>0</v>
      </c>
      <c r="E16" s="35" t="n">
        <v>0</v>
      </c>
      <c r="F16" s="36" t="n">
        <v>0</v>
      </c>
      <c r="G16" s="36" t="n">
        <v>0</v>
      </c>
      <c r="H16" s="37" t="n">
        <f aca="false">C16/202</f>
        <v>0</v>
      </c>
      <c r="I16" s="38" t="n">
        <f aca="false">I15+H16</f>
        <v>1</v>
      </c>
    </row>
    <row r="17" customFormat="false" ht="12.75" hidden="false" customHeight="false" outlineLevel="0" collapsed="false">
      <c r="A17" s="49" t="s">
        <v>11</v>
      </c>
      <c r="B17" s="26" t="s">
        <v>9</v>
      </c>
      <c r="C17" s="27" t="n">
        <v>0</v>
      </c>
      <c r="D17" s="28" t="n">
        <v>0</v>
      </c>
      <c r="E17" s="28" t="n">
        <v>0</v>
      </c>
      <c r="F17" s="29" t="n">
        <v>0</v>
      </c>
      <c r="G17" s="29" t="n">
        <v>0</v>
      </c>
      <c r="H17" s="30" t="n">
        <f aca="false">C17/202</f>
        <v>0</v>
      </c>
      <c r="I17" s="4"/>
    </row>
    <row r="18" customFormat="false" ht="12.75" hidden="false" customHeight="false" outlineLevel="0" collapsed="false">
      <c r="A18" s="49" t="n">
        <v>64550</v>
      </c>
      <c r="B18" s="26" t="s">
        <v>9</v>
      </c>
      <c r="C18" s="27" t="n">
        <v>0</v>
      </c>
      <c r="D18" s="28" t="n">
        <v>0</v>
      </c>
      <c r="E18" s="28" t="n">
        <v>0</v>
      </c>
      <c r="F18" s="29" t="n">
        <v>0</v>
      </c>
      <c r="G18" s="29" t="n">
        <v>0</v>
      </c>
      <c r="H18" s="30" t="n">
        <f aca="false">C18/202</f>
        <v>0</v>
      </c>
      <c r="I18" s="4"/>
    </row>
    <row r="19" customFormat="false" ht="12.75" hidden="false" customHeight="false" outlineLevel="0" collapsed="false">
      <c r="A19" s="49" t="n">
        <v>90901</v>
      </c>
      <c r="B19" s="26" t="s">
        <v>9</v>
      </c>
      <c r="C19" s="27" t="n">
        <v>0</v>
      </c>
      <c r="D19" s="28" t="n">
        <v>0</v>
      </c>
      <c r="E19" s="28" t="n">
        <v>0</v>
      </c>
      <c r="F19" s="29" t="n">
        <v>0</v>
      </c>
      <c r="G19" s="29" t="n">
        <v>0</v>
      </c>
      <c r="H19" s="30" t="n">
        <f aca="false">C19/202</f>
        <v>0</v>
      </c>
      <c r="I19" s="4"/>
    </row>
    <row r="20" customFormat="false" ht="12.75" hidden="false" customHeight="false" outlineLevel="0" collapsed="false">
      <c r="A20" s="49" t="n">
        <v>92506</v>
      </c>
      <c r="B20" s="26" t="s">
        <v>9</v>
      </c>
      <c r="C20" s="27" t="n">
        <v>58</v>
      </c>
      <c r="D20" s="28" t="n">
        <v>87.6857</v>
      </c>
      <c r="E20" s="28" t="n">
        <v>111.9</v>
      </c>
      <c r="F20" s="29" t="n">
        <v>5085.77</v>
      </c>
      <c r="G20" s="29" t="n">
        <v>6490.19</v>
      </c>
      <c r="H20" s="30" t="n">
        <f aca="false">C20/202</f>
        <v>0.287128712871287</v>
      </c>
      <c r="I20" s="4"/>
    </row>
    <row r="21" customFormat="false" ht="12.75" hidden="false" customHeight="false" outlineLevel="0" collapsed="false">
      <c r="A21" s="49" t="n">
        <v>92507</v>
      </c>
      <c r="B21" s="26" t="s">
        <v>9</v>
      </c>
      <c r="C21" s="27" t="n">
        <v>20</v>
      </c>
      <c r="D21" s="28" t="n">
        <v>37.16</v>
      </c>
      <c r="E21" s="28" t="n">
        <v>52.648</v>
      </c>
      <c r="F21" s="29" t="n">
        <v>743.2</v>
      </c>
      <c r="G21" s="29" t="n">
        <v>1052.97</v>
      </c>
      <c r="H21" s="30" t="n">
        <f aca="false">C21/202</f>
        <v>0.099009900990099</v>
      </c>
      <c r="I21" s="4"/>
    </row>
    <row r="22" customFormat="false" ht="12.75" hidden="false" customHeight="false" outlineLevel="0" collapsed="false">
      <c r="A22" s="49" t="n">
        <v>92508</v>
      </c>
      <c r="B22" s="26" t="s">
        <v>9</v>
      </c>
      <c r="C22" s="27" t="n">
        <v>0</v>
      </c>
      <c r="D22" s="28" t="n">
        <v>0</v>
      </c>
      <c r="E22" s="28" t="n">
        <v>0</v>
      </c>
      <c r="F22" s="29" t="n">
        <v>0</v>
      </c>
      <c r="G22" s="29" t="n">
        <v>0</v>
      </c>
      <c r="H22" s="30" t="n">
        <f aca="false">C22/202</f>
        <v>0</v>
      </c>
      <c r="I22" s="4"/>
    </row>
    <row r="23" customFormat="false" ht="12.75" hidden="false" customHeight="false" outlineLevel="0" collapsed="false">
      <c r="A23" s="49" t="n">
        <v>92526</v>
      </c>
      <c r="B23" s="26" t="s">
        <v>9</v>
      </c>
      <c r="C23" s="27" t="n">
        <v>7</v>
      </c>
      <c r="D23" s="28" t="n">
        <v>55.9529</v>
      </c>
      <c r="E23" s="28" t="n">
        <v>69.941</v>
      </c>
      <c r="F23" s="29" t="n">
        <v>391.67</v>
      </c>
      <c r="G23" s="29" t="n">
        <v>489.59</v>
      </c>
      <c r="H23" s="30" t="n">
        <f aca="false">C23/202</f>
        <v>0.0346534653465347</v>
      </c>
      <c r="I23" s="4"/>
    </row>
    <row r="24" customFormat="false" ht="12.75" hidden="false" customHeight="false" outlineLevel="0" collapsed="false">
      <c r="A24" s="49" t="n">
        <v>92597</v>
      </c>
      <c r="B24" s="26" t="s">
        <v>9</v>
      </c>
      <c r="C24" s="27" t="n">
        <v>0</v>
      </c>
      <c r="D24" s="28" t="n">
        <v>0</v>
      </c>
      <c r="E24" s="28" t="n">
        <v>0</v>
      </c>
      <c r="F24" s="29" t="n">
        <v>0</v>
      </c>
      <c r="G24" s="29" t="n">
        <v>0</v>
      </c>
      <c r="H24" s="30" t="n">
        <f aca="false">C24/202</f>
        <v>0</v>
      </c>
      <c r="I24" s="4"/>
    </row>
    <row r="25" customFormat="false" ht="12.75" hidden="false" customHeight="false" outlineLevel="0" collapsed="false">
      <c r="A25" s="49" t="n">
        <v>92605</v>
      </c>
      <c r="B25" s="26" t="s">
        <v>9</v>
      </c>
      <c r="C25" s="27" t="n">
        <v>0</v>
      </c>
      <c r="D25" s="28" t="n">
        <v>0</v>
      </c>
      <c r="E25" s="28" t="n">
        <v>0</v>
      </c>
      <c r="F25" s="29" t="n">
        <v>0</v>
      </c>
      <c r="G25" s="29" t="n">
        <v>0</v>
      </c>
      <c r="H25" s="30" t="n">
        <f aca="false">C25/202</f>
        <v>0</v>
      </c>
      <c r="I25" s="4"/>
    </row>
    <row r="26" customFormat="false" ht="12.75" hidden="false" customHeight="false" outlineLevel="0" collapsed="false">
      <c r="A26" s="49" t="n">
        <v>92606</v>
      </c>
      <c r="B26" s="26" t="s">
        <v>9</v>
      </c>
      <c r="C26" s="27" t="n">
        <v>0</v>
      </c>
      <c r="D26" s="28" t="n">
        <v>0</v>
      </c>
      <c r="E26" s="28" t="n">
        <v>0</v>
      </c>
      <c r="F26" s="29" t="n">
        <v>0</v>
      </c>
      <c r="G26" s="29" t="n">
        <v>0</v>
      </c>
      <c r="H26" s="30" t="n">
        <f aca="false">C26/202</f>
        <v>0</v>
      </c>
      <c r="I26" s="4"/>
    </row>
    <row r="27" customFormat="false" ht="12.75" hidden="false" customHeight="false" outlineLevel="0" collapsed="false">
      <c r="A27" s="49" t="n">
        <v>92607</v>
      </c>
      <c r="B27" s="26" t="s">
        <v>9</v>
      </c>
      <c r="C27" s="27" t="n">
        <v>0</v>
      </c>
      <c r="D27" s="28" t="n">
        <v>0</v>
      </c>
      <c r="E27" s="28" t="n">
        <v>0</v>
      </c>
      <c r="F27" s="29" t="n">
        <v>0</v>
      </c>
      <c r="G27" s="29" t="n">
        <v>0</v>
      </c>
      <c r="H27" s="30" t="n">
        <f aca="false">C27/202</f>
        <v>0</v>
      </c>
      <c r="I27" s="4"/>
    </row>
    <row r="28" customFormat="false" ht="12.75" hidden="false" customHeight="false" outlineLevel="0" collapsed="false">
      <c r="A28" s="49" t="n">
        <v>92608</v>
      </c>
      <c r="B28" s="26" t="s">
        <v>9</v>
      </c>
      <c r="C28" s="27" t="n">
        <v>0</v>
      </c>
      <c r="D28" s="28" t="n">
        <v>0</v>
      </c>
      <c r="E28" s="28" t="n">
        <v>0</v>
      </c>
      <c r="F28" s="29" t="n">
        <v>0</v>
      </c>
      <c r="G28" s="29" t="n">
        <v>0</v>
      </c>
      <c r="H28" s="30" t="n">
        <f aca="false">C28/202</f>
        <v>0</v>
      </c>
      <c r="I28" s="4"/>
    </row>
    <row r="29" customFormat="false" ht="12.75" hidden="false" customHeight="false" outlineLevel="0" collapsed="false">
      <c r="A29" s="49" t="n">
        <v>92609</v>
      </c>
      <c r="B29" s="26" t="s">
        <v>9</v>
      </c>
      <c r="C29" s="27" t="n">
        <v>0</v>
      </c>
      <c r="D29" s="28" t="n">
        <v>0</v>
      </c>
      <c r="E29" s="28" t="n">
        <v>0</v>
      </c>
      <c r="F29" s="29" t="n">
        <v>0</v>
      </c>
      <c r="G29" s="29" t="n">
        <v>0</v>
      </c>
      <c r="H29" s="30" t="n">
        <f aca="false">C29/202</f>
        <v>0</v>
      </c>
      <c r="I29" s="4"/>
    </row>
    <row r="30" customFormat="false" ht="12.75" hidden="false" customHeight="false" outlineLevel="0" collapsed="false">
      <c r="A30" s="49" t="n">
        <v>92610</v>
      </c>
      <c r="B30" s="26" t="s">
        <v>9</v>
      </c>
      <c r="C30" s="27" t="n">
        <v>66</v>
      </c>
      <c r="D30" s="28" t="n">
        <v>88.5888</v>
      </c>
      <c r="E30" s="28" t="n">
        <v>112.448</v>
      </c>
      <c r="F30" s="29" t="n">
        <v>5846.86</v>
      </c>
      <c r="G30" s="29" t="n">
        <v>7421.55</v>
      </c>
      <c r="H30" s="30" t="n">
        <f aca="false">C30/202</f>
        <v>0.326732673267327</v>
      </c>
      <c r="I30" s="4"/>
    </row>
    <row r="31" customFormat="false" ht="12.75" hidden="false" customHeight="false" outlineLevel="0" collapsed="false">
      <c r="A31" s="49" t="n">
        <v>92611</v>
      </c>
      <c r="B31" s="26" t="s">
        <v>9</v>
      </c>
      <c r="C31" s="27" t="n">
        <v>15</v>
      </c>
      <c r="D31" s="28" t="n">
        <v>89.6133</v>
      </c>
      <c r="E31" s="28" t="n">
        <v>112.42</v>
      </c>
      <c r="F31" s="29" t="n">
        <v>1344.2</v>
      </c>
      <c r="G31" s="29" t="n">
        <v>1686.3</v>
      </c>
      <c r="H31" s="30" t="n">
        <f aca="false">C31/202</f>
        <v>0.0742574257425743</v>
      </c>
      <c r="I31" s="4"/>
    </row>
    <row r="32" customFormat="false" ht="12.75" hidden="false" customHeight="false" outlineLevel="0" collapsed="false">
      <c r="A32" s="49" t="n">
        <v>92612</v>
      </c>
      <c r="B32" s="26" t="s">
        <v>9</v>
      </c>
      <c r="C32" s="27" t="n">
        <v>0</v>
      </c>
      <c r="D32" s="28" t="n">
        <v>0</v>
      </c>
      <c r="E32" s="28" t="n">
        <v>0</v>
      </c>
      <c r="F32" s="29" t="n">
        <v>0</v>
      </c>
      <c r="G32" s="29" t="n">
        <v>0</v>
      </c>
      <c r="H32" s="30" t="n">
        <f aca="false">C32/202</f>
        <v>0</v>
      </c>
      <c r="I32" s="4"/>
    </row>
    <row r="33" customFormat="false" ht="12.75" hidden="false" customHeight="false" outlineLevel="0" collapsed="false">
      <c r="A33" s="49" t="n">
        <v>92614</v>
      </c>
      <c r="B33" s="26" t="s">
        <v>9</v>
      </c>
      <c r="C33" s="27" t="n">
        <v>0</v>
      </c>
      <c r="D33" s="28" t="n">
        <v>0</v>
      </c>
      <c r="E33" s="28" t="n">
        <v>0</v>
      </c>
      <c r="F33" s="29" t="n">
        <v>0</v>
      </c>
      <c r="G33" s="29" t="n">
        <v>0</v>
      </c>
      <c r="H33" s="30" t="n">
        <f aca="false">C33/202</f>
        <v>0</v>
      </c>
      <c r="I33" s="4"/>
    </row>
    <row r="34" customFormat="false" ht="12.75" hidden="false" customHeight="false" outlineLevel="0" collapsed="false">
      <c r="A34" s="49" t="n">
        <v>92616</v>
      </c>
      <c r="B34" s="26" t="s">
        <v>9</v>
      </c>
      <c r="C34" s="27" t="n">
        <v>0</v>
      </c>
      <c r="D34" s="28" t="n">
        <v>0</v>
      </c>
      <c r="E34" s="28" t="n">
        <v>0</v>
      </c>
      <c r="F34" s="29" t="n">
        <v>0</v>
      </c>
      <c r="G34" s="29" t="n">
        <v>0</v>
      </c>
      <c r="H34" s="30" t="n">
        <f aca="false">C34/202</f>
        <v>0</v>
      </c>
      <c r="I34" s="4"/>
    </row>
    <row r="35" customFormat="false" ht="12.75" hidden="false" customHeight="false" outlineLevel="0" collapsed="false">
      <c r="A35" s="49" t="n">
        <v>95831</v>
      </c>
      <c r="B35" s="26" t="s">
        <v>9</v>
      </c>
      <c r="C35" s="27" t="n">
        <v>0</v>
      </c>
      <c r="D35" s="28" t="n">
        <v>0</v>
      </c>
      <c r="E35" s="28" t="n">
        <v>0</v>
      </c>
      <c r="F35" s="29" t="n">
        <v>0</v>
      </c>
      <c r="G35" s="29" t="n">
        <v>0</v>
      </c>
      <c r="H35" s="30" t="n">
        <f aca="false">C35/202</f>
        <v>0</v>
      </c>
      <c r="I35" s="4"/>
    </row>
    <row r="36" customFormat="false" ht="12.75" hidden="false" customHeight="false" outlineLevel="0" collapsed="false">
      <c r="A36" s="49" t="n">
        <v>95832</v>
      </c>
      <c r="B36" s="26" t="s">
        <v>9</v>
      </c>
      <c r="C36" s="27" t="n">
        <v>0</v>
      </c>
      <c r="D36" s="28" t="n">
        <v>0</v>
      </c>
      <c r="E36" s="28" t="n">
        <v>0</v>
      </c>
      <c r="F36" s="29" t="n">
        <v>0</v>
      </c>
      <c r="G36" s="29" t="n">
        <v>0</v>
      </c>
      <c r="H36" s="30" t="n">
        <f aca="false">C36/202</f>
        <v>0</v>
      </c>
      <c r="I36" s="4"/>
    </row>
    <row r="37" customFormat="false" ht="12.75" hidden="false" customHeight="false" outlineLevel="0" collapsed="false">
      <c r="A37" s="49" t="n">
        <v>95833</v>
      </c>
      <c r="B37" s="26" t="s">
        <v>9</v>
      </c>
      <c r="C37" s="27" t="n">
        <v>0</v>
      </c>
      <c r="D37" s="28" t="n">
        <v>0</v>
      </c>
      <c r="E37" s="28" t="n">
        <v>0</v>
      </c>
      <c r="F37" s="29" t="n">
        <v>0</v>
      </c>
      <c r="G37" s="29" t="n">
        <v>0</v>
      </c>
      <c r="H37" s="30" t="n">
        <f aca="false">C37/202</f>
        <v>0</v>
      </c>
      <c r="I37" s="4"/>
    </row>
    <row r="38" customFormat="false" ht="12.75" hidden="false" customHeight="false" outlineLevel="0" collapsed="false">
      <c r="A38" s="49" t="n">
        <v>95834</v>
      </c>
      <c r="B38" s="26" t="s">
        <v>9</v>
      </c>
      <c r="C38" s="27" t="n">
        <v>0</v>
      </c>
      <c r="D38" s="28" t="n">
        <v>0</v>
      </c>
      <c r="E38" s="28" t="n">
        <v>0</v>
      </c>
      <c r="F38" s="29" t="n">
        <v>0</v>
      </c>
      <c r="G38" s="29" t="n">
        <v>0</v>
      </c>
      <c r="H38" s="30" t="n">
        <f aca="false">C38/202</f>
        <v>0</v>
      </c>
      <c r="I38" s="4"/>
    </row>
    <row r="39" customFormat="false" ht="12.75" hidden="false" customHeight="false" outlineLevel="0" collapsed="false">
      <c r="A39" s="49" t="n">
        <v>95851</v>
      </c>
      <c r="B39" s="26" t="s">
        <v>9</v>
      </c>
      <c r="C39" s="27" t="n">
        <v>0</v>
      </c>
      <c r="D39" s="28" t="n">
        <v>0</v>
      </c>
      <c r="E39" s="28" t="n">
        <v>0</v>
      </c>
      <c r="F39" s="29" t="n">
        <v>0</v>
      </c>
      <c r="G39" s="29" t="n">
        <v>0</v>
      </c>
      <c r="H39" s="30" t="n">
        <f aca="false">C39/202</f>
        <v>0</v>
      </c>
      <c r="I39" s="4"/>
    </row>
    <row r="40" customFormat="false" ht="12.75" hidden="false" customHeight="false" outlineLevel="0" collapsed="false">
      <c r="A40" s="49" t="n">
        <v>95852</v>
      </c>
      <c r="B40" s="26" t="s">
        <v>9</v>
      </c>
      <c r="C40" s="27" t="n">
        <v>0</v>
      </c>
      <c r="D40" s="28" t="n">
        <v>0</v>
      </c>
      <c r="E40" s="28" t="n">
        <v>0</v>
      </c>
      <c r="F40" s="29" t="n">
        <v>0</v>
      </c>
      <c r="G40" s="29" t="n">
        <v>0</v>
      </c>
      <c r="H40" s="30" t="n">
        <f aca="false">C40/202</f>
        <v>0</v>
      </c>
      <c r="I40" s="4"/>
    </row>
    <row r="41" customFormat="false" ht="12.75" hidden="false" customHeight="false" outlineLevel="0" collapsed="false">
      <c r="A41" s="49" t="n">
        <v>96105</v>
      </c>
      <c r="B41" s="26" t="s">
        <v>9</v>
      </c>
      <c r="C41" s="27" t="n">
        <v>0</v>
      </c>
      <c r="D41" s="28" t="n">
        <v>0</v>
      </c>
      <c r="E41" s="28" t="n">
        <v>0</v>
      </c>
      <c r="F41" s="29" t="n">
        <v>0</v>
      </c>
      <c r="G41" s="29" t="n">
        <v>0</v>
      </c>
      <c r="H41" s="30" t="n">
        <f aca="false">C41/202</f>
        <v>0</v>
      </c>
      <c r="I41" s="4"/>
    </row>
    <row r="42" customFormat="false" ht="12.75" hidden="false" customHeight="false" outlineLevel="0" collapsed="false">
      <c r="A42" s="49" t="n">
        <v>96110</v>
      </c>
      <c r="B42" s="26" t="s">
        <v>9</v>
      </c>
      <c r="C42" s="27" t="n">
        <v>0</v>
      </c>
      <c r="D42" s="28" t="n">
        <v>0</v>
      </c>
      <c r="E42" s="28" t="n">
        <v>0</v>
      </c>
      <c r="F42" s="29" t="n">
        <v>0</v>
      </c>
      <c r="G42" s="29" t="n">
        <v>0</v>
      </c>
      <c r="H42" s="30" t="n">
        <f aca="false">C42/202</f>
        <v>0</v>
      </c>
      <c r="I42" s="4"/>
    </row>
    <row r="43" customFormat="false" ht="12.75" hidden="false" customHeight="false" outlineLevel="0" collapsed="false">
      <c r="A43" s="49" t="n">
        <v>96111</v>
      </c>
      <c r="B43" s="26" t="s">
        <v>9</v>
      </c>
      <c r="C43" s="27" t="n">
        <v>0</v>
      </c>
      <c r="D43" s="28" t="n">
        <v>0</v>
      </c>
      <c r="E43" s="28" t="n">
        <v>0</v>
      </c>
      <c r="F43" s="29" t="n">
        <v>0</v>
      </c>
      <c r="G43" s="29" t="n">
        <v>0</v>
      </c>
      <c r="H43" s="30" t="n">
        <f aca="false">C43/202</f>
        <v>0</v>
      </c>
      <c r="I43" s="4"/>
    </row>
    <row r="44" customFormat="false" ht="12.75" hidden="false" customHeight="false" outlineLevel="0" collapsed="false">
      <c r="A44" s="49" t="n">
        <v>97001</v>
      </c>
      <c r="B44" s="26" t="s">
        <v>9</v>
      </c>
      <c r="C44" s="27" t="n">
        <v>16</v>
      </c>
      <c r="D44" s="28" t="n">
        <v>32.3325</v>
      </c>
      <c r="E44" s="28" t="n">
        <v>67.927</v>
      </c>
      <c r="F44" s="29" t="n">
        <v>517.32</v>
      </c>
      <c r="G44" s="29" t="n">
        <v>1086.83</v>
      </c>
      <c r="H44" s="30" t="n">
        <f aca="false">C44/202</f>
        <v>0.0792079207920792</v>
      </c>
      <c r="I44" s="4"/>
    </row>
    <row r="45" customFormat="false" ht="12.75" hidden="false" customHeight="false" outlineLevel="0" collapsed="false">
      <c r="A45" s="49" t="n">
        <v>97002</v>
      </c>
      <c r="B45" s="26" t="s">
        <v>9</v>
      </c>
      <c r="C45" s="27" t="n">
        <v>0</v>
      </c>
      <c r="D45" s="28" t="n">
        <v>0</v>
      </c>
      <c r="E45" s="28" t="n">
        <v>0</v>
      </c>
      <c r="F45" s="29" t="n">
        <v>0</v>
      </c>
      <c r="G45" s="29" t="n">
        <v>0</v>
      </c>
      <c r="H45" s="30" t="n">
        <f aca="false">C45/202</f>
        <v>0</v>
      </c>
      <c r="I45" s="4"/>
    </row>
    <row r="46" customFormat="false" ht="12.75" hidden="false" customHeight="false" outlineLevel="0" collapsed="false">
      <c r="A46" s="49" t="n">
        <v>97003</v>
      </c>
      <c r="B46" s="26" t="s">
        <v>9</v>
      </c>
      <c r="C46" s="27" t="n">
        <v>0</v>
      </c>
      <c r="D46" s="28" t="n">
        <v>0</v>
      </c>
      <c r="E46" s="28" t="n">
        <v>0</v>
      </c>
      <c r="F46" s="29" t="n">
        <v>0</v>
      </c>
      <c r="G46" s="29" t="n">
        <v>0</v>
      </c>
      <c r="H46" s="30" t="n">
        <f aca="false">C46/202</f>
        <v>0</v>
      </c>
      <c r="I46" s="4"/>
    </row>
    <row r="47" customFormat="false" ht="12.75" hidden="false" customHeight="false" outlineLevel="0" collapsed="false">
      <c r="A47" s="49" t="n">
        <v>97004</v>
      </c>
      <c r="B47" s="26" t="s">
        <v>9</v>
      </c>
      <c r="C47" s="27" t="n">
        <v>0</v>
      </c>
      <c r="D47" s="28" t="n">
        <v>0</v>
      </c>
      <c r="E47" s="28" t="n">
        <v>0</v>
      </c>
      <c r="F47" s="29" t="n">
        <v>0</v>
      </c>
      <c r="G47" s="29" t="n">
        <v>0</v>
      </c>
      <c r="H47" s="30" t="n">
        <f aca="false">C47/202</f>
        <v>0</v>
      </c>
      <c r="I47" s="4"/>
    </row>
    <row r="48" customFormat="false" ht="12.75" hidden="false" customHeight="false" outlineLevel="0" collapsed="false">
      <c r="A48" s="49" t="n">
        <v>97010</v>
      </c>
      <c r="B48" s="26" t="s">
        <v>9</v>
      </c>
      <c r="C48" s="27" t="n">
        <v>0</v>
      </c>
      <c r="D48" s="28" t="n">
        <v>0</v>
      </c>
      <c r="E48" s="28" t="n">
        <v>0</v>
      </c>
      <c r="F48" s="29" t="n">
        <v>0</v>
      </c>
      <c r="G48" s="29" t="n">
        <v>0</v>
      </c>
      <c r="H48" s="30" t="n">
        <f aca="false">C48/202</f>
        <v>0</v>
      </c>
      <c r="I48" s="4"/>
    </row>
    <row r="49" customFormat="false" ht="12.75" hidden="false" customHeight="false" outlineLevel="0" collapsed="false">
      <c r="A49" s="49" t="n">
        <v>97012</v>
      </c>
      <c r="B49" s="26" t="s">
        <v>9</v>
      </c>
      <c r="C49" s="27" t="n">
        <v>0</v>
      </c>
      <c r="D49" s="28" t="n">
        <v>0</v>
      </c>
      <c r="E49" s="28" t="n">
        <v>0</v>
      </c>
      <c r="F49" s="29" t="n">
        <v>0</v>
      </c>
      <c r="G49" s="29" t="n">
        <v>0</v>
      </c>
      <c r="H49" s="30" t="n">
        <f aca="false">C49/202</f>
        <v>0</v>
      </c>
      <c r="I49" s="4"/>
    </row>
    <row r="50" customFormat="false" ht="12.75" hidden="false" customHeight="false" outlineLevel="0" collapsed="false">
      <c r="A50" s="49" t="n">
        <v>97016</v>
      </c>
      <c r="B50" s="26" t="s">
        <v>9</v>
      </c>
      <c r="C50" s="27" t="n">
        <v>0</v>
      </c>
      <c r="D50" s="28" t="n">
        <v>0</v>
      </c>
      <c r="E50" s="28" t="n">
        <v>0</v>
      </c>
      <c r="F50" s="29" t="n">
        <v>0</v>
      </c>
      <c r="G50" s="29" t="n">
        <v>0</v>
      </c>
      <c r="H50" s="30" t="n">
        <f aca="false">C50/202</f>
        <v>0</v>
      </c>
      <c r="I50" s="4"/>
    </row>
    <row r="51" customFormat="false" ht="12.75" hidden="false" customHeight="false" outlineLevel="0" collapsed="false">
      <c r="A51" s="49" t="n">
        <v>97018</v>
      </c>
      <c r="B51" s="26" t="s">
        <v>9</v>
      </c>
      <c r="C51" s="27" t="n">
        <v>0</v>
      </c>
      <c r="D51" s="28" t="n">
        <v>0</v>
      </c>
      <c r="E51" s="28" t="n">
        <v>0</v>
      </c>
      <c r="F51" s="29" t="n">
        <v>0</v>
      </c>
      <c r="G51" s="29" t="n">
        <v>0</v>
      </c>
      <c r="H51" s="30" t="n">
        <f aca="false">C51/202</f>
        <v>0</v>
      </c>
      <c r="I51" s="4"/>
    </row>
    <row r="52" customFormat="false" ht="12.75" hidden="false" customHeight="false" outlineLevel="0" collapsed="false">
      <c r="A52" s="49" t="n">
        <v>97022</v>
      </c>
      <c r="B52" s="26" t="s">
        <v>9</v>
      </c>
      <c r="C52" s="27" t="n">
        <v>0</v>
      </c>
      <c r="D52" s="28" t="n">
        <v>0</v>
      </c>
      <c r="E52" s="28" t="n">
        <v>0</v>
      </c>
      <c r="F52" s="29" t="n">
        <v>0</v>
      </c>
      <c r="G52" s="29" t="n">
        <v>0</v>
      </c>
      <c r="H52" s="30" t="n">
        <f aca="false">C52/202</f>
        <v>0</v>
      </c>
      <c r="I52" s="4"/>
    </row>
    <row r="53" customFormat="false" ht="12.75" hidden="false" customHeight="false" outlineLevel="0" collapsed="false">
      <c r="A53" s="49" t="n">
        <v>97024</v>
      </c>
      <c r="B53" s="26" t="s">
        <v>9</v>
      </c>
      <c r="C53" s="27" t="n">
        <v>0</v>
      </c>
      <c r="D53" s="28" t="n">
        <v>0</v>
      </c>
      <c r="E53" s="28" t="n">
        <v>0</v>
      </c>
      <c r="F53" s="29" t="n">
        <v>0</v>
      </c>
      <c r="G53" s="29" t="n">
        <v>0</v>
      </c>
      <c r="H53" s="30" t="n">
        <f aca="false">C53/202</f>
        <v>0</v>
      </c>
      <c r="I53" s="4"/>
    </row>
    <row r="54" customFormat="false" ht="12.75" hidden="false" customHeight="false" outlineLevel="0" collapsed="false">
      <c r="A54" s="49" t="n">
        <v>97026</v>
      </c>
      <c r="B54" s="26" t="s">
        <v>9</v>
      </c>
      <c r="C54" s="27" t="n">
        <v>0</v>
      </c>
      <c r="D54" s="28" t="n">
        <v>0</v>
      </c>
      <c r="E54" s="28" t="n">
        <v>0</v>
      </c>
      <c r="F54" s="29" t="n">
        <v>0</v>
      </c>
      <c r="G54" s="29" t="n">
        <v>0</v>
      </c>
      <c r="H54" s="30" t="n">
        <f aca="false">C54/202</f>
        <v>0</v>
      </c>
      <c r="I54" s="4"/>
    </row>
    <row r="55" customFormat="false" ht="12.75" hidden="false" customHeight="false" outlineLevel="0" collapsed="false">
      <c r="A55" s="49" t="n">
        <v>97028</v>
      </c>
      <c r="B55" s="26" t="s">
        <v>9</v>
      </c>
      <c r="C55" s="27" t="n">
        <v>0</v>
      </c>
      <c r="D55" s="28" t="n">
        <v>0</v>
      </c>
      <c r="E55" s="28" t="n">
        <v>0</v>
      </c>
      <c r="F55" s="29" t="n">
        <v>0</v>
      </c>
      <c r="G55" s="29" t="n">
        <v>0</v>
      </c>
      <c r="H55" s="30" t="n">
        <f aca="false">C55/202</f>
        <v>0</v>
      </c>
      <c r="I55" s="4"/>
    </row>
    <row r="56" customFormat="false" ht="12.75" hidden="false" customHeight="false" outlineLevel="0" collapsed="false">
      <c r="A56" s="49" t="n">
        <v>97032</v>
      </c>
      <c r="B56" s="26" t="s">
        <v>9</v>
      </c>
      <c r="C56" s="27" t="n">
        <v>0</v>
      </c>
      <c r="D56" s="28" t="n">
        <v>0</v>
      </c>
      <c r="E56" s="28" t="n">
        <v>0</v>
      </c>
      <c r="F56" s="29" t="n">
        <v>0</v>
      </c>
      <c r="G56" s="29" t="n">
        <v>0</v>
      </c>
      <c r="H56" s="30" t="n">
        <f aca="false">C56/202</f>
        <v>0</v>
      </c>
      <c r="I56" s="4"/>
    </row>
    <row r="57" customFormat="false" ht="12.75" hidden="false" customHeight="false" outlineLevel="0" collapsed="false">
      <c r="A57" s="49" t="n">
        <v>97033</v>
      </c>
      <c r="B57" s="26" t="s">
        <v>9</v>
      </c>
      <c r="C57" s="27" t="n">
        <v>0</v>
      </c>
      <c r="D57" s="28" t="n">
        <v>0</v>
      </c>
      <c r="E57" s="28" t="n">
        <v>0</v>
      </c>
      <c r="F57" s="29" t="n">
        <v>0</v>
      </c>
      <c r="G57" s="29" t="n">
        <v>0</v>
      </c>
      <c r="H57" s="30" t="n">
        <f aca="false">C57/202</f>
        <v>0</v>
      </c>
      <c r="I57" s="4"/>
    </row>
    <row r="58" customFormat="false" ht="12.75" hidden="false" customHeight="false" outlineLevel="0" collapsed="false">
      <c r="A58" s="49" t="n">
        <v>97034</v>
      </c>
      <c r="B58" s="26" t="s">
        <v>9</v>
      </c>
      <c r="C58" s="27" t="n">
        <v>0</v>
      </c>
      <c r="D58" s="28" t="n">
        <v>0</v>
      </c>
      <c r="E58" s="28" t="n">
        <v>0</v>
      </c>
      <c r="F58" s="29" t="n">
        <v>0</v>
      </c>
      <c r="G58" s="29" t="n">
        <v>0</v>
      </c>
      <c r="H58" s="30" t="n">
        <f aca="false">C58/202</f>
        <v>0</v>
      </c>
      <c r="I58" s="4"/>
    </row>
    <row r="59" customFormat="false" ht="12.75" hidden="false" customHeight="false" outlineLevel="0" collapsed="false">
      <c r="A59" s="49" t="n">
        <v>97035</v>
      </c>
      <c r="B59" s="26" t="s">
        <v>9</v>
      </c>
      <c r="C59" s="27" t="n">
        <v>1</v>
      </c>
      <c r="D59" s="28" t="n">
        <v>7.71</v>
      </c>
      <c r="E59" s="28" t="n">
        <v>9.64</v>
      </c>
      <c r="F59" s="29" t="n">
        <v>7.71</v>
      </c>
      <c r="G59" s="29" t="n">
        <v>9.64</v>
      </c>
      <c r="H59" s="30" t="n">
        <f aca="false">C59/202</f>
        <v>0.00495049504950495</v>
      </c>
      <c r="I59" s="4"/>
    </row>
    <row r="60" customFormat="false" ht="12.75" hidden="false" customHeight="false" outlineLevel="0" collapsed="false">
      <c r="A60" s="49" t="n">
        <v>97036</v>
      </c>
      <c r="B60" s="26" t="s">
        <v>9</v>
      </c>
      <c r="C60" s="27" t="n">
        <v>0</v>
      </c>
      <c r="D60" s="28" t="n">
        <v>0</v>
      </c>
      <c r="E60" s="28" t="n">
        <v>0</v>
      </c>
      <c r="F60" s="29" t="n">
        <v>0</v>
      </c>
      <c r="G60" s="29" t="n">
        <v>0</v>
      </c>
      <c r="H60" s="30" t="n">
        <f aca="false">C60/202</f>
        <v>0</v>
      </c>
      <c r="I60" s="4"/>
    </row>
    <row r="61" customFormat="false" ht="12.75" hidden="false" customHeight="false" outlineLevel="0" collapsed="false">
      <c r="A61" s="49" t="n">
        <v>97039</v>
      </c>
      <c r="B61" s="26" t="s">
        <v>9</v>
      </c>
      <c r="C61" s="27" t="n">
        <v>0</v>
      </c>
      <c r="D61" s="28" t="n">
        <v>0</v>
      </c>
      <c r="E61" s="28" t="n">
        <v>0</v>
      </c>
      <c r="F61" s="29" t="n">
        <v>0</v>
      </c>
      <c r="G61" s="29" t="n">
        <v>0</v>
      </c>
      <c r="H61" s="30" t="n">
        <f aca="false">C61/202</f>
        <v>0</v>
      </c>
      <c r="I61" s="4"/>
    </row>
    <row r="62" customFormat="false" ht="12.75" hidden="false" customHeight="false" outlineLevel="0" collapsed="false">
      <c r="A62" s="49" t="n">
        <v>97110</v>
      </c>
      <c r="B62" s="26" t="s">
        <v>9</v>
      </c>
      <c r="C62" s="27" t="n">
        <v>0</v>
      </c>
      <c r="D62" s="28" t="n">
        <v>0</v>
      </c>
      <c r="E62" s="28" t="n">
        <v>0</v>
      </c>
      <c r="F62" s="29" t="n">
        <v>0</v>
      </c>
      <c r="G62" s="29" t="n">
        <v>0</v>
      </c>
      <c r="H62" s="30" t="n">
        <f aca="false">C62/202</f>
        <v>0</v>
      </c>
      <c r="I62" s="4"/>
    </row>
    <row r="63" customFormat="false" ht="12.75" hidden="false" customHeight="false" outlineLevel="0" collapsed="false">
      <c r="A63" s="49" t="n">
        <v>97112</v>
      </c>
      <c r="B63" s="26" t="s">
        <v>9</v>
      </c>
      <c r="C63" s="27" t="n">
        <v>0</v>
      </c>
      <c r="D63" s="28" t="n">
        <v>0</v>
      </c>
      <c r="E63" s="28" t="n">
        <v>0</v>
      </c>
      <c r="F63" s="29" t="n">
        <v>0</v>
      </c>
      <c r="G63" s="29" t="n">
        <v>0</v>
      </c>
      <c r="H63" s="30" t="n">
        <f aca="false">C63/202</f>
        <v>0</v>
      </c>
      <c r="I63" s="4"/>
    </row>
    <row r="64" customFormat="false" ht="12.75" hidden="false" customHeight="false" outlineLevel="0" collapsed="false">
      <c r="A64" s="49" t="n">
        <v>97113</v>
      </c>
      <c r="B64" s="26" t="s">
        <v>9</v>
      </c>
      <c r="C64" s="27" t="n">
        <v>0</v>
      </c>
      <c r="D64" s="28" t="n">
        <v>0</v>
      </c>
      <c r="E64" s="28" t="n">
        <v>0</v>
      </c>
      <c r="F64" s="29" t="n">
        <v>0</v>
      </c>
      <c r="G64" s="29" t="n">
        <v>0</v>
      </c>
      <c r="H64" s="30" t="n">
        <f aca="false">C64/202</f>
        <v>0</v>
      </c>
      <c r="I64" s="4"/>
    </row>
    <row r="65" customFormat="false" ht="12.75" hidden="false" customHeight="false" outlineLevel="0" collapsed="false">
      <c r="A65" s="49" t="n">
        <v>97116</v>
      </c>
      <c r="B65" s="26" t="s">
        <v>9</v>
      </c>
      <c r="C65" s="27" t="n">
        <v>0</v>
      </c>
      <c r="D65" s="28" t="n">
        <v>0</v>
      </c>
      <c r="E65" s="28" t="n">
        <v>0</v>
      </c>
      <c r="F65" s="29" t="n">
        <v>0</v>
      </c>
      <c r="G65" s="29" t="n">
        <v>0</v>
      </c>
      <c r="H65" s="30" t="n">
        <f aca="false">C65/202</f>
        <v>0</v>
      </c>
      <c r="I65" s="4"/>
    </row>
    <row r="66" customFormat="false" ht="12.75" hidden="false" customHeight="false" outlineLevel="0" collapsed="false">
      <c r="A66" s="49" t="n">
        <v>97124</v>
      </c>
      <c r="B66" s="26" t="s">
        <v>9</v>
      </c>
      <c r="C66" s="27" t="n">
        <v>2</v>
      </c>
      <c r="D66" s="28" t="n">
        <v>31.02</v>
      </c>
      <c r="E66" s="28" t="n">
        <v>38.78</v>
      </c>
      <c r="F66" s="29" t="n">
        <v>62.04</v>
      </c>
      <c r="G66" s="29" t="n">
        <v>77.56</v>
      </c>
      <c r="H66" s="30" t="n">
        <f aca="false">C66/202</f>
        <v>0.0099009900990099</v>
      </c>
      <c r="I66" s="4"/>
    </row>
    <row r="67" customFormat="false" ht="12.75" hidden="false" customHeight="false" outlineLevel="0" collapsed="false">
      <c r="A67" s="49" t="n">
        <v>97139</v>
      </c>
      <c r="B67" s="26" t="s">
        <v>9</v>
      </c>
      <c r="C67" s="27" t="n">
        <v>0</v>
      </c>
      <c r="D67" s="28" t="n">
        <v>0</v>
      </c>
      <c r="E67" s="28" t="n">
        <v>0</v>
      </c>
      <c r="F67" s="29" t="n">
        <v>0</v>
      </c>
      <c r="G67" s="29" t="n">
        <v>0</v>
      </c>
      <c r="H67" s="30" t="n">
        <f aca="false">C67/202</f>
        <v>0</v>
      </c>
      <c r="I67" s="4"/>
    </row>
    <row r="68" customFormat="false" ht="12.75" hidden="false" customHeight="false" outlineLevel="0" collapsed="false">
      <c r="A68" s="49" t="n">
        <v>97140</v>
      </c>
      <c r="B68" s="26" t="s">
        <v>9</v>
      </c>
      <c r="C68" s="27" t="n">
        <v>0</v>
      </c>
      <c r="D68" s="28" t="n">
        <v>0</v>
      </c>
      <c r="E68" s="28" t="n">
        <v>0</v>
      </c>
      <c r="F68" s="29" t="n">
        <v>0</v>
      </c>
      <c r="G68" s="29" t="n">
        <v>0</v>
      </c>
      <c r="H68" s="30" t="n">
        <f aca="false">C68/202</f>
        <v>0</v>
      </c>
      <c r="I68" s="4"/>
    </row>
    <row r="69" customFormat="false" ht="12.75" hidden="false" customHeight="false" outlineLevel="0" collapsed="false">
      <c r="A69" s="49" t="n">
        <v>97150</v>
      </c>
      <c r="B69" s="26" t="s">
        <v>9</v>
      </c>
      <c r="C69" s="27" t="n">
        <v>0</v>
      </c>
      <c r="D69" s="28" t="n">
        <v>0</v>
      </c>
      <c r="E69" s="28" t="n">
        <v>0</v>
      </c>
      <c r="F69" s="29" t="n">
        <v>0</v>
      </c>
      <c r="G69" s="29" t="n">
        <v>0</v>
      </c>
      <c r="H69" s="30" t="n">
        <f aca="false">C69/202</f>
        <v>0</v>
      </c>
      <c r="I69" s="4"/>
    </row>
    <row r="70" customFormat="false" ht="12.75" hidden="false" customHeight="false" outlineLevel="0" collapsed="false">
      <c r="A70" s="49" t="n">
        <v>97530</v>
      </c>
      <c r="B70" s="26" t="s">
        <v>9</v>
      </c>
      <c r="C70" s="27" t="n">
        <v>13</v>
      </c>
      <c r="D70" s="28" t="n">
        <v>39.82</v>
      </c>
      <c r="E70" s="28" t="n">
        <v>49.78</v>
      </c>
      <c r="F70" s="29" t="n">
        <v>517.66</v>
      </c>
      <c r="G70" s="29" t="n">
        <v>647.14</v>
      </c>
      <c r="H70" s="30" t="n">
        <f aca="false">C70/202</f>
        <v>0.0643564356435644</v>
      </c>
      <c r="I70" s="4"/>
    </row>
    <row r="71" customFormat="false" ht="12.75" hidden="false" customHeight="false" outlineLevel="0" collapsed="false">
      <c r="A71" s="49" t="n">
        <v>97532</v>
      </c>
      <c r="B71" s="26" t="s">
        <v>9</v>
      </c>
      <c r="C71" s="27" t="n">
        <v>0</v>
      </c>
      <c r="D71" s="28" t="n">
        <v>0</v>
      </c>
      <c r="E71" s="28" t="n">
        <v>0</v>
      </c>
      <c r="F71" s="29" t="n">
        <v>0</v>
      </c>
      <c r="G71" s="29" t="n">
        <v>0</v>
      </c>
      <c r="H71" s="30" t="n">
        <f aca="false">C71/202</f>
        <v>0</v>
      </c>
      <c r="I71" s="4"/>
    </row>
    <row r="72" customFormat="false" ht="12.75" hidden="false" customHeight="false" outlineLevel="0" collapsed="false">
      <c r="A72" s="49" t="n">
        <v>97533</v>
      </c>
      <c r="B72" s="26" t="s">
        <v>9</v>
      </c>
      <c r="C72" s="27" t="n">
        <v>0</v>
      </c>
      <c r="D72" s="28" t="n">
        <v>0</v>
      </c>
      <c r="E72" s="28" t="n">
        <v>0</v>
      </c>
      <c r="F72" s="29" t="n">
        <v>0</v>
      </c>
      <c r="G72" s="29" t="n">
        <v>0</v>
      </c>
      <c r="H72" s="30" t="n">
        <f aca="false">C72/202</f>
        <v>0</v>
      </c>
      <c r="I72" s="4"/>
    </row>
    <row r="73" customFormat="false" ht="12.75" hidden="false" customHeight="false" outlineLevel="0" collapsed="false">
      <c r="A73" s="49" t="n">
        <v>97535</v>
      </c>
      <c r="B73" s="26" t="s">
        <v>9</v>
      </c>
      <c r="C73" s="27" t="n">
        <v>0</v>
      </c>
      <c r="D73" s="28" t="n">
        <v>0</v>
      </c>
      <c r="E73" s="28" t="n">
        <v>0</v>
      </c>
      <c r="F73" s="29" t="n">
        <v>0</v>
      </c>
      <c r="G73" s="29" t="n">
        <v>0</v>
      </c>
      <c r="H73" s="30" t="n">
        <f aca="false">C73/202</f>
        <v>0</v>
      </c>
      <c r="I73" s="4"/>
    </row>
    <row r="74" customFormat="false" ht="12.75" hidden="false" customHeight="false" outlineLevel="0" collapsed="false">
      <c r="A74" s="49" t="n">
        <v>97537</v>
      </c>
      <c r="B74" s="26" t="s">
        <v>9</v>
      </c>
      <c r="C74" s="27" t="n">
        <v>0</v>
      </c>
      <c r="D74" s="28" t="n">
        <v>0</v>
      </c>
      <c r="E74" s="28" t="n">
        <v>0</v>
      </c>
      <c r="F74" s="29" t="n">
        <v>0</v>
      </c>
      <c r="G74" s="29" t="n">
        <v>0</v>
      </c>
      <c r="H74" s="30" t="n">
        <f aca="false">C74/202</f>
        <v>0</v>
      </c>
      <c r="I74" s="4"/>
    </row>
    <row r="75" customFormat="false" ht="12.75" hidden="false" customHeight="false" outlineLevel="0" collapsed="false">
      <c r="A75" s="49" t="n">
        <v>97542</v>
      </c>
      <c r="B75" s="26" t="s">
        <v>9</v>
      </c>
      <c r="C75" s="27" t="n">
        <v>0</v>
      </c>
      <c r="D75" s="28" t="n">
        <v>0</v>
      </c>
      <c r="E75" s="28" t="n">
        <v>0</v>
      </c>
      <c r="F75" s="29" t="n">
        <v>0</v>
      </c>
      <c r="G75" s="29" t="n">
        <v>0</v>
      </c>
      <c r="H75" s="30" t="n">
        <f aca="false">C75/202</f>
        <v>0</v>
      </c>
      <c r="I75" s="4"/>
    </row>
    <row r="76" customFormat="false" ht="12.75" hidden="false" customHeight="false" outlineLevel="0" collapsed="false">
      <c r="A76" s="49" t="n">
        <v>97597</v>
      </c>
      <c r="B76" s="26" t="s">
        <v>9</v>
      </c>
      <c r="C76" s="27" t="n">
        <v>0</v>
      </c>
      <c r="D76" s="28" t="n">
        <v>0</v>
      </c>
      <c r="E76" s="28" t="n">
        <v>0</v>
      </c>
      <c r="F76" s="29" t="n">
        <v>0</v>
      </c>
      <c r="G76" s="29" t="n">
        <v>0</v>
      </c>
      <c r="H76" s="30" t="n">
        <f aca="false">C76/202</f>
        <v>0</v>
      </c>
      <c r="I76" s="4"/>
    </row>
    <row r="77" customFormat="false" ht="12.75" hidden="false" customHeight="false" outlineLevel="0" collapsed="false">
      <c r="A77" s="49" t="n">
        <v>97598</v>
      </c>
      <c r="B77" s="26" t="s">
        <v>9</v>
      </c>
      <c r="C77" s="27" t="n">
        <v>0</v>
      </c>
      <c r="D77" s="28" t="n">
        <v>0</v>
      </c>
      <c r="E77" s="28" t="n">
        <v>0</v>
      </c>
      <c r="F77" s="29" t="n">
        <v>0</v>
      </c>
      <c r="G77" s="29" t="n">
        <v>0</v>
      </c>
      <c r="H77" s="30" t="n">
        <f aca="false">C77/202</f>
        <v>0</v>
      </c>
      <c r="I77" s="4"/>
    </row>
    <row r="78" customFormat="false" ht="12.75" hidden="false" customHeight="false" outlineLevel="0" collapsed="false">
      <c r="A78" s="49" t="n">
        <v>97602</v>
      </c>
      <c r="B78" s="26" t="s">
        <v>9</v>
      </c>
      <c r="C78" s="27" t="n">
        <v>0</v>
      </c>
      <c r="D78" s="28" t="n">
        <v>0</v>
      </c>
      <c r="E78" s="28" t="n">
        <v>0</v>
      </c>
      <c r="F78" s="29" t="n">
        <v>0</v>
      </c>
      <c r="G78" s="29" t="n">
        <v>0</v>
      </c>
      <c r="H78" s="30" t="n">
        <f aca="false">C78/202</f>
        <v>0</v>
      </c>
      <c r="I78" s="4"/>
    </row>
    <row r="79" customFormat="false" ht="12.75" hidden="false" customHeight="false" outlineLevel="0" collapsed="false">
      <c r="A79" s="49" t="n">
        <v>97605</v>
      </c>
      <c r="B79" s="26" t="s">
        <v>9</v>
      </c>
      <c r="C79" s="27" t="n">
        <v>0</v>
      </c>
      <c r="D79" s="28" t="n">
        <v>0</v>
      </c>
      <c r="E79" s="28" t="n">
        <v>0</v>
      </c>
      <c r="F79" s="29" t="n">
        <v>0</v>
      </c>
      <c r="G79" s="29" t="n">
        <v>0</v>
      </c>
      <c r="H79" s="30" t="n">
        <f aca="false">C79/202</f>
        <v>0</v>
      </c>
      <c r="I79" s="4"/>
    </row>
    <row r="80" customFormat="false" ht="12.75" hidden="false" customHeight="false" outlineLevel="0" collapsed="false">
      <c r="A80" s="49" t="n">
        <v>97606</v>
      </c>
      <c r="B80" s="26" t="s">
        <v>9</v>
      </c>
      <c r="C80" s="27" t="n">
        <v>0</v>
      </c>
      <c r="D80" s="28" t="n">
        <v>0</v>
      </c>
      <c r="E80" s="28" t="n">
        <v>0</v>
      </c>
      <c r="F80" s="29" t="n">
        <v>0</v>
      </c>
      <c r="G80" s="29" t="n">
        <v>0</v>
      </c>
      <c r="H80" s="30" t="n">
        <f aca="false">C80/202</f>
        <v>0</v>
      </c>
      <c r="I80" s="4"/>
    </row>
    <row r="81" customFormat="false" ht="12.75" hidden="false" customHeight="false" outlineLevel="0" collapsed="false">
      <c r="A81" s="49" t="n">
        <v>97750</v>
      </c>
      <c r="B81" s="26" t="s">
        <v>9</v>
      </c>
      <c r="C81" s="27" t="n">
        <v>0</v>
      </c>
      <c r="D81" s="28" t="n">
        <v>0</v>
      </c>
      <c r="E81" s="28" t="n">
        <v>0</v>
      </c>
      <c r="F81" s="29" t="n">
        <v>0</v>
      </c>
      <c r="G81" s="29" t="n">
        <v>0</v>
      </c>
      <c r="H81" s="30" t="n">
        <f aca="false">C81/202</f>
        <v>0</v>
      </c>
      <c r="I81" s="4"/>
    </row>
    <row r="82" customFormat="false" ht="12.75" hidden="false" customHeight="false" outlineLevel="0" collapsed="false">
      <c r="A82" s="49" t="n">
        <v>97755</v>
      </c>
      <c r="B82" s="26" t="s">
        <v>9</v>
      </c>
      <c r="C82" s="27" t="n">
        <v>0</v>
      </c>
      <c r="D82" s="28" t="n">
        <v>0</v>
      </c>
      <c r="E82" s="28" t="n">
        <v>0</v>
      </c>
      <c r="F82" s="29" t="n">
        <v>0</v>
      </c>
      <c r="G82" s="29" t="n">
        <v>0</v>
      </c>
      <c r="H82" s="30" t="n">
        <f aca="false">C82/202</f>
        <v>0</v>
      </c>
      <c r="I82" s="4"/>
    </row>
    <row r="83" customFormat="false" ht="12.75" hidden="false" customHeight="false" outlineLevel="0" collapsed="false">
      <c r="A83" s="49" t="n">
        <v>97760</v>
      </c>
      <c r="B83" s="26" t="s">
        <v>9</v>
      </c>
      <c r="C83" s="27" t="n">
        <v>0</v>
      </c>
      <c r="D83" s="28" t="n">
        <v>0</v>
      </c>
      <c r="E83" s="28" t="n">
        <v>0</v>
      </c>
      <c r="F83" s="29" t="n">
        <v>0</v>
      </c>
      <c r="G83" s="29" t="n">
        <v>0</v>
      </c>
      <c r="H83" s="30" t="n">
        <f aca="false">C83/202</f>
        <v>0</v>
      </c>
      <c r="I83" s="4"/>
    </row>
    <row r="84" customFormat="false" ht="12.75" hidden="false" customHeight="false" outlineLevel="0" collapsed="false">
      <c r="A84" s="49" t="n">
        <v>97761</v>
      </c>
      <c r="B84" s="26" t="s">
        <v>9</v>
      </c>
      <c r="C84" s="27" t="n">
        <v>0</v>
      </c>
      <c r="D84" s="28" t="n">
        <v>0</v>
      </c>
      <c r="E84" s="28" t="n">
        <v>0</v>
      </c>
      <c r="F84" s="29" t="n">
        <v>0</v>
      </c>
      <c r="G84" s="29" t="n">
        <v>0</v>
      </c>
      <c r="H84" s="30" t="n">
        <f aca="false">C84/202</f>
        <v>0</v>
      </c>
      <c r="I84" s="4"/>
    </row>
    <row r="85" customFormat="false" ht="12.75" hidden="false" customHeight="false" outlineLevel="0" collapsed="false">
      <c r="A85" s="49" t="n">
        <v>97762</v>
      </c>
      <c r="B85" s="26" t="s">
        <v>9</v>
      </c>
      <c r="C85" s="27" t="n">
        <v>0</v>
      </c>
      <c r="D85" s="28" t="n">
        <v>0</v>
      </c>
      <c r="E85" s="28" t="n">
        <v>0</v>
      </c>
      <c r="F85" s="29" t="n">
        <v>0</v>
      </c>
      <c r="G85" s="29" t="n">
        <v>0</v>
      </c>
      <c r="H85" s="30" t="n">
        <f aca="false">C85/202</f>
        <v>0</v>
      </c>
      <c r="I85" s="4"/>
    </row>
    <row r="86" customFormat="false" ht="12.75" hidden="false" customHeight="false" outlineLevel="0" collapsed="false">
      <c r="A86" s="49" t="n">
        <v>97799</v>
      </c>
      <c r="B86" s="26" t="s">
        <v>9</v>
      </c>
      <c r="C86" s="27" t="n">
        <v>0</v>
      </c>
      <c r="D86" s="28" t="n">
        <v>0</v>
      </c>
      <c r="E86" s="28" t="n">
        <v>0</v>
      </c>
      <c r="F86" s="29" t="n">
        <v>0</v>
      </c>
      <c r="G86" s="29" t="n">
        <v>0</v>
      </c>
      <c r="H86" s="30" t="n">
        <f aca="false">C86/202</f>
        <v>0</v>
      </c>
      <c r="I86" s="4"/>
    </row>
    <row r="87" customFormat="false" ht="12.75" hidden="false" customHeight="false" outlineLevel="0" collapsed="false">
      <c r="A87" s="49" t="s">
        <v>12</v>
      </c>
      <c r="B87" s="26" t="s">
        <v>9</v>
      </c>
      <c r="C87" s="27" t="n">
        <v>0</v>
      </c>
      <c r="D87" s="28" t="n">
        <v>0</v>
      </c>
      <c r="E87" s="28" t="n">
        <v>0</v>
      </c>
      <c r="F87" s="29" t="n">
        <v>0</v>
      </c>
      <c r="G87" s="29" t="n">
        <v>0</v>
      </c>
      <c r="H87" s="30" t="n">
        <f aca="false">C87/202</f>
        <v>0</v>
      </c>
      <c r="I87" s="4"/>
    </row>
    <row r="88" customFormat="false" ht="12.75" hidden="false" customHeight="false" outlineLevel="0" collapsed="false">
      <c r="A88" s="49" t="s">
        <v>13</v>
      </c>
      <c r="B88" s="26" t="s">
        <v>9</v>
      </c>
      <c r="C88" s="27" t="n">
        <v>4</v>
      </c>
      <c r="D88" s="28" t="n">
        <v>5.6925</v>
      </c>
      <c r="E88" s="28" t="n">
        <v>9.49</v>
      </c>
      <c r="F88" s="29" t="n">
        <v>22.77</v>
      </c>
      <c r="G88" s="29" t="n">
        <v>37.96</v>
      </c>
      <c r="H88" s="30" t="n">
        <f aca="false">C88/202</f>
        <v>0.0198019801980198</v>
      </c>
      <c r="I88" s="4"/>
    </row>
    <row r="89" customFormat="false" ht="12.75" hidden="false" customHeight="false" outlineLevel="0" collapsed="false">
      <c r="A89" s="49" t="s">
        <v>14</v>
      </c>
      <c r="B89" s="26" t="s">
        <v>9</v>
      </c>
      <c r="C89" s="27" t="n">
        <v>0</v>
      </c>
      <c r="D89" s="28" t="n">
        <v>0</v>
      </c>
      <c r="E89" s="28" t="n">
        <v>0</v>
      </c>
      <c r="F89" s="29" t="n">
        <v>0</v>
      </c>
      <c r="G89" s="29" t="n">
        <v>0</v>
      </c>
      <c r="H89" s="30" t="n">
        <f aca="false">C89/202</f>
        <v>0</v>
      </c>
      <c r="I89" s="4"/>
    </row>
    <row r="90" customFormat="false" ht="12.75" hidden="false" customHeight="false" outlineLevel="0" collapsed="false">
      <c r="A90" s="53" t="n">
        <v>92506</v>
      </c>
      <c r="B90" s="54" t="n">
        <v>1</v>
      </c>
      <c r="C90" s="55" t="n">
        <v>58</v>
      </c>
      <c r="D90" s="56" t="n">
        <v>87.6857</v>
      </c>
      <c r="E90" s="56" t="n">
        <v>111.9</v>
      </c>
      <c r="F90" s="57" t="n">
        <v>5085.77</v>
      </c>
      <c r="G90" s="57" t="n">
        <v>6490.19</v>
      </c>
      <c r="H90" s="58"/>
      <c r="I90" s="70"/>
    </row>
    <row r="91" customFormat="false" ht="12.75" hidden="false" customHeight="false" outlineLevel="0" collapsed="false">
      <c r="A91" s="53" t="n">
        <v>92507</v>
      </c>
      <c r="B91" s="54" t="n">
        <v>1</v>
      </c>
      <c r="C91" s="55" t="n">
        <v>20</v>
      </c>
      <c r="D91" s="56" t="n">
        <v>37.16</v>
      </c>
      <c r="E91" s="56" t="n">
        <v>52.648</v>
      </c>
      <c r="F91" s="57" t="n">
        <v>743.2</v>
      </c>
      <c r="G91" s="57" t="n">
        <v>1052.97</v>
      </c>
      <c r="H91" s="63"/>
      <c r="I91" s="70"/>
    </row>
    <row r="92" customFormat="false" ht="12.75" hidden="false" customHeight="false" outlineLevel="0" collapsed="false">
      <c r="A92" s="53" t="n">
        <v>92526</v>
      </c>
      <c r="B92" s="54" t="n">
        <v>1</v>
      </c>
      <c r="C92" s="55" t="n">
        <v>7</v>
      </c>
      <c r="D92" s="56" t="n">
        <v>55.9529</v>
      </c>
      <c r="E92" s="56" t="n">
        <v>69.941</v>
      </c>
      <c r="F92" s="57" t="n">
        <v>391.67</v>
      </c>
      <c r="G92" s="57" t="n">
        <v>489.59</v>
      </c>
      <c r="H92" s="63"/>
      <c r="I92" s="70"/>
    </row>
    <row r="93" customFormat="false" ht="12.75" hidden="false" customHeight="false" outlineLevel="0" collapsed="false">
      <c r="A93" s="53" t="n">
        <v>92610</v>
      </c>
      <c r="B93" s="54" t="n">
        <v>1</v>
      </c>
      <c r="C93" s="55" t="n">
        <v>66</v>
      </c>
      <c r="D93" s="56" t="n">
        <v>88.5888</v>
      </c>
      <c r="E93" s="56" t="n">
        <v>112.448</v>
      </c>
      <c r="F93" s="57" t="n">
        <v>5846.86</v>
      </c>
      <c r="G93" s="57" t="n">
        <v>7421.55</v>
      </c>
      <c r="H93" s="63"/>
      <c r="I93" s="70"/>
    </row>
    <row r="94" customFormat="false" ht="12.75" hidden="false" customHeight="false" outlineLevel="0" collapsed="false">
      <c r="A94" s="53" t="n">
        <v>92611</v>
      </c>
      <c r="B94" s="54" t="n">
        <v>1</v>
      </c>
      <c r="C94" s="55" t="n">
        <v>15</v>
      </c>
      <c r="D94" s="56" t="n">
        <v>89.6133</v>
      </c>
      <c r="E94" s="56" t="n">
        <v>112.42</v>
      </c>
      <c r="F94" s="57" t="n">
        <v>1344.2</v>
      </c>
      <c r="G94" s="57" t="n">
        <v>1686.3</v>
      </c>
      <c r="H94" s="63"/>
      <c r="I94" s="70"/>
    </row>
    <row r="95" customFormat="false" ht="12.75" hidden="false" customHeight="false" outlineLevel="0" collapsed="false">
      <c r="A95" s="53" t="n">
        <v>97001</v>
      </c>
      <c r="B95" s="54" t="n">
        <v>1</v>
      </c>
      <c r="C95" s="55" t="n">
        <v>16</v>
      </c>
      <c r="D95" s="56" t="n">
        <v>32.3325</v>
      </c>
      <c r="E95" s="56" t="n">
        <v>67.927</v>
      </c>
      <c r="F95" s="57" t="n">
        <v>517.32</v>
      </c>
      <c r="G95" s="57" t="n">
        <v>1086.83</v>
      </c>
      <c r="H95" s="63"/>
      <c r="I95" s="70"/>
    </row>
    <row r="96" customFormat="false" ht="12.75" hidden="false" customHeight="false" outlineLevel="0" collapsed="false">
      <c r="A96" s="53" t="n">
        <v>97035</v>
      </c>
      <c r="B96" s="54" t="n">
        <v>1</v>
      </c>
      <c r="C96" s="55" t="n">
        <v>1</v>
      </c>
      <c r="D96" s="56" t="n">
        <v>7.71</v>
      </c>
      <c r="E96" s="56" t="n">
        <v>9.64</v>
      </c>
      <c r="F96" s="57" t="n">
        <v>7.71</v>
      </c>
      <c r="G96" s="57" t="n">
        <v>9.64</v>
      </c>
      <c r="H96" s="63"/>
      <c r="I96" s="70"/>
    </row>
    <row r="97" customFormat="false" ht="12.75" hidden="false" customHeight="false" outlineLevel="0" collapsed="false">
      <c r="A97" s="53" t="n">
        <v>97124</v>
      </c>
      <c r="B97" s="54" t="n">
        <v>2</v>
      </c>
      <c r="C97" s="55" t="n">
        <v>2</v>
      </c>
      <c r="D97" s="56" t="n">
        <v>31.02</v>
      </c>
      <c r="E97" s="56" t="n">
        <v>38.78</v>
      </c>
      <c r="F97" s="57" t="n">
        <v>62.04</v>
      </c>
      <c r="G97" s="57" t="n">
        <v>77.56</v>
      </c>
      <c r="H97" s="63"/>
      <c r="I97" s="70"/>
    </row>
    <row r="98" customFormat="false" ht="12.75" hidden="false" customHeight="false" outlineLevel="0" collapsed="false">
      <c r="A98" s="53" t="n">
        <v>97530</v>
      </c>
      <c r="B98" s="54" t="n">
        <v>2</v>
      </c>
      <c r="C98" s="55" t="n">
        <v>13</v>
      </c>
      <c r="D98" s="56" t="n">
        <v>39.82</v>
      </c>
      <c r="E98" s="56" t="n">
        <v>49.78</v>
      </c>
      <c r="F98" s="57" t="n">
        <v>517.66</v>
      </c>
      <c r="G98" s="57" t="n">
        <v>647.14</v>
      </c>
      <c r="H98" s="63"/>
      <c r="I98" s="70"/>
    </row>
    <row r="99" customFormat="false" ht="12.75" hidden="false" customHeight="false" outlineLevel="0" collapsed="false">
      <c r="A99" s="53" t="s">
        <v>13</v>
      </c>
      <c r="B99" s="54" t="n">
        <v>1</v>
      </c>
      <c r="C99" s="55" t="n">
        <v>4</v>
      </c>
      <c r="D99" s="56" t="n">
        <v>5.6925</v>
      </c>
      <c r="E99" s="56" t="n">
        <v>9.49</v>
      </c>
      <c r="F99" s="57" t="n">
        <v>22.77</v>
      </c>
      <c r="G99" s="57" t="n">
        <v>37.96</v>
      </c>
      <c r="H99" s="63"/>
      <c r="I99" s="7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4SLP HCPCS per Line and by Setting - CY 2006
NPP</oddHeader>
    <oddFooter>&amp;L&amp;A&amp;RPage &amp;P of &amp;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62" width="7.56"/>
    <col collapsed="false" customWidth="true" hidden="false" outlineLevel="0" max="4" min="2" style="74" width="13.99"/>
    <col collapsed="false" customWidth="true" hidden="false" outlineLevel="0" max="6" min="5" style="74" width="14.14"/>
    <col collapsed="false" customWidth="true" hidden="false" outlineLevel="0" max="8" min="7" style="74" width="12.28"/>
    <col collapsed="false" customWidth="true" hidden="false" outlineLevel="0" max="9" min="9" style="3" width="10.28"/>
    <col collapsed="false" customWidth="true" hidden="false" outlineLevel="0" max="10" min="10" style="3" width="13.99"/>
    <col collapsed="false" customWidth="true" hidden="false" outlineLevel="0" max="11" min="11" style="3" width="11.56"/>
    <col collapsed="false" customWidth="true" hidden="false" outlineLevel="0" max="12" min="12" style="3" width="12.56"/>
    <col collapsed="false" customWidth="true" hidden="false" outlineLevel="0" max="13" min="13" style="3" width="10.28"/>
  </cols>
  <sheetData>
    <row r="5" customFormat="false" ht="25.5" hidden="false" customHeight="false" outlineLevel="0" collapsed="false">
      <c r="A5" s="5" t="s">
        <v>0</v>
      </c>
      <c r="B5" s="8" t="s">
        <v>5</v>
      </c>
      <c r="C5" s="8" t="s">
        <v>15</v>
      </c>
      <c r="D5" s="8" t="s">
        <v>16</v>
      </c>
      <c r="E5" s="8" t="s">
        <v>17</v>
      </c>
      <c r="F5" s="8" t="s">
        <v>18</v>
      </c>
      <c r="G5" s="8" t="s">
        <v>19</v>
      </c>
      <c r="H5" s="8" t="s">
        <v>20</v>
      </c>
      <c r="I5" s="75" t="s">
        <v>21</v>
      </c>
      <c r="J5" s="75" t="s">
        <v>22</v>
      </c>
      <c r="K5" s="75" t="s">
        <v>23</v>
      </c>
      <c r="L5" s="75" t="s">
        <v>24</v>
      </c>
      <c r="M5" s="75" t="s">
        <v>25</v>
      </c>
    </row>
    <row r="6" customFormat="false" ht="12.75" hidden="false" customHeight="false" outlineLevel="0" collapsed="false">
      <c r="A6" s="42"/>
      <c r="B6" s="46" t="n">
        <f aca="false">SLP_Total!F6</f>
        <v>270585218.07</v>
      </c>
      <c r="C6" s="46" t="n">
        <f aca="false">SLP_Facilities!F6</f>
        <v>267691224.79</v>
      </c>
      <c r="D6" s="46" t="n">
        <f aca="false">SLP_Professionals!F6</f>
        <v>2893993.28</v>
      </c>
      <c r="E6" s="46" t="n">
        <f aca="false">SLP_Hospital!F6</f>
        <v>55140799.09</v>
      </c>
      <c r="F6" s="46" t="n">
        <f aca="false">SLP_SNF!F6</f>
        <v>200460734.01</v>
      </c>
      <c r="G6" s="76" t="n">
        <f aca="false">SLP_CORF!F6</f>
        <v>1620595.69</v>
      </c>
      <c r="H6" s="76" t="n">
        <f aca="false">SLP_ORF!F6</f>
        <v>10304074.56</v>
      </c>
      <c r="I6" s="76" t="n">
        <f aca="false">SLP_HHA!F6</f>
        <v>165021.44</v>
      </c>
      <c r="J6" s="76" t="n">
        <v>0</v>
      </c>
      <c r="K6" s="76" t="n">
        <v>0</v>
      </c>
      <c r="L6" s="76" t="n">
        <f aca="false">SLP_Physician!F6</f>
        <v>2879454.08</v>
      </c>
      <c r="M6" s="76" t="n">
        <f aca="false">SLP_NPP!F6</f>
        <v>14539.2</v>
      </c>
    </row>
    <row r="7" customFormat="false" ht="12.75" hidden="false" customHeight="false" outlineLevel="0" collapsed="false">
      <c r="A7" s="49" t="s">
        <v>11</v>
      </c>
      <c r="B7" s="29" t="n">
        <f aca="false">SLP_Total!F17</f>
        <v>0</v>
      </c>
      <c r="C7" s="29" t="n">
        <f aca="false">SLP_Facilities!F17</f>
        <v>0</v>
      </c>
      <c r="D7" s="29" t="n">
        <f aca="false">SLP_Professionals!F17</f>
        <v>0</v>
      </c>
      <c r="E7" s="29" t="n">
        <f aca="false">SLP_Hospital!F17</f>
        <v>0</v>
      </c>
      <c r="F7" s="29" t="n">
        <f aca="false">SLP_SNF!F17</f>
        <v>0</v>
      </c>
      <c r="G7" s="74" t="n">
        <f aca="false">SLP_CORF!F17</f>
        <v>0</v>
      </c>
      <c r="H7" s="74" t="n">
        <f aca="false">SLP_ORF!F17</f>
        <v>0</v>
      </c>
      <c r="I7" s="3" t="n">
        <f aca="false">SLP_HHA!F17</f>
        <v>0</v>
      </c>
      <c r="J7" s="3" t="n">
        <v>0</v>
      </c>
      <c r="K7" s="3" t="n">
        <v>0</v>
      </c>
      <c r="L7" s="3" t="n">
        <f aca="false">SLP_Physician!F17</f>
        <v>0</v>
      </c>
      <c r="M7" s="3" t="n">
        <f aca="false">SLP_NPP!F17</f>
        <v>0</v>
      </c>
    </row>
    <row r="8" customFormat="false" ht="12.75" hidden="false" customHeight="false" outlineLevel="0" collapsed="false">
      <c r="A8" s="49" t="n">
        <v>64550</v>
      </c>
      <c r="B8" s="29" t="n">
        <f aca="false">SLP_Total!F18</f>
        <v>2644.28</v>
      </c>
      <c r="C8" s="29" t="n">
        <f aca="false">SLP_Facilities!F18</f>
        <v>2644.28</v>
      </c>
      <c r="D8" s="29" t="n">
        <f aca="false">SLP_Professionals!F18</f>
        <v>0</v>
      </c>
      <c r="E8" s="29" t="n">
        <f aca="false">SLP_Hospital!F18</f>
        <v>2261.59</v>
      </c>
      <c r="F8" s="29" t="n">
        <f aca="false">SLP_SNF!F18</f>
        <v>356.75</v>
      </c>
      <c r="G8" s="74" t="n">
        <f aca="false">SLP_CORF!F18</f>
        <v>0</v>
      </c>
      <c r="H8" s="74" t="n">
        <f aca="false">SLP_ORF!F18</f>
        <v>25.94</v>
      </c>
      <c r="I8" s="3" t="n">
        <f aca="false">SLP_HHA!F18</f>
        <v>0</v>
      </c>
      <c r="J8" s="3" t="n">
        <v>0</v>
      </c>
      <c r="K8" s="3" t="n">
        <v>0</v>
      </c>
      <c r="L8" s="3" t="n">
        <f aca="false">SLP_Physician!F18</f>
        <v>0</v>
      </c>
      <c r="M8" s="3" t="n">
        <f aca="false">SLP_NPP!F18</f>
        <v>0</v>
      </c>
    </row>
    <row r="9" customFormat="false" ht="12.75" hidden="false" customHeight="false" outlineLevel="0" collapsed="false">
      <c r="A9" s="49" t="n">
        <v>90901</v>
      </c>
      <c r="B9" s="29" t="n">
        <f aca="false">SLP_Total!F19</f>
        <v>7106.45</v>
      </c>
      <c r="C9" s="29" t="n">
        <f aca="false">SLP_Facilities!F19</f>
        <v>7075.5</v>
      </c>
      <c r="D9" s="29" t="n">
        <f aca="false">SLP_Professionals!F19</f>
        <v>30.95</v>
      </c>
      <c r="E9" s="29" t="n">
        <f aca="false">SLP_Hospital!F19</f>
        <v>7041.08</v>
      </c>
      <c r="F9" s="29" t="n">
        <f aca="false">SLP_SNF!F19</f>
        <v>34.42</v>
      </c>
      <c r="G9" s="74" t="n">
        <f aca="false">SLP_CORF!F19</f>
        <v>0</v>
      </c>
      <c r="H9" s="74" t="n">
        <f aca="false">SLP_ORF!F19</f>
        <v>0</v>
      </c>
      <c r="I9" s="3" t="n">
        <f aca="false">SLP_HHA!F19</f>
        <v>0</v>
      </c>
      <c r="J9" s="3" t="n">
        <v>0</v>
      </c>
      <c r="K9" s="3" t="n">
        <v>0</v>
      </c>
      <c r="L9" s="3" t="n">
        <f aca="false">SLP_Physician!F19</f>
        <v>30.95</v>
      </c>
      <c r="M9" s="3" t="n">
        <f aca="false">SLP_NPP!F19</f>
        <v>0</v>
      </c>
    </row>
    <row r="10" customFormat="false" ht="12.75" hidden="false" customHeight="false" outlineLevel="0" collapsed="false">
      <c r="A10" s="49" t="n">
        <v>92506</v>
      </c>
      <c r="B10" s="29" t="n">
        <f aca="false">SLP_Total!F20</f>
        <v>13245981.06</v>
      </c>
      <c r="C10" s="29" t="n">
        <f aca="false">SLP_Facilities!F20</f>
        <v>12376401.48</v>
      </c>
      <c r="D10" s="29" t="n">
        <f aca="false">SLP_Professionals!F20</f>
        <v>869579.58</v>
      </c>
      <c r="E10" s="29" t="n">
        <f aca="false">SLP_Hospital!F20</f>
        <v>5687555.01</v>
      </c>
      <c r="F10" s="29" t="n">
        <f aca="false">SLP_SNF!F20</f>
        <v>5759107.45</v>
      </c>
      <c r="G10" s="74" t="n">
        <f aca="false">SLP_CORF!F20</f>
        <v>125668.3</v>
      </c>
      <c r="H10" s="74" t="n">
        <f aca="false">SLP_ORF!F20</f>
        <v>786903.93</v>
      </c>
      <c r="I10" s="3" t="n">
        <f aca="false">SLP_HHA!F20</f>
        <v>17166.79</v>
      </c>
      <c r="J10" s="3" t="n">
        <v>0</v>
      </c>
      <c r="K10" s="3" t="n">
        <v>0</v>
      </c>
      <c r="L10" s="3" t="n">
        <f aca="false">SLP_Physician!F20</f>
        <v>864493.81</v>
      </c>
      <c r="M10" s="3" t="n">
        <f aca="false">SLP_NPP!F20</f>
        <v>5085.77</v>
      </c>
    </row>
    <row r="11" customFormat="false" ht="12.75" hidden="false" customHeight="false" outlineLevel="0" collapsed="false">
      <c r="A11" s="49" t="n">
        <v>92507</v>
      </c>
      <c r="B11" s="29" t="n">
        <f aca="false">SLP_Total!F21</f>
        <v>54304269.19</v>
      </c>
      <c r="C11" s="29" t="n">
        <f aca="false">SLP_Facilities!F21</f>
        <v>53440694.82</v>
      </c>
      <c r="D11" s="29" t="n">
        <f aca="false">SLP_Professionals!F21</f>
        <v>863574.37</v>
      </c>
      <c r="E11" s="29" t="n">
        <f aca="false">SLP_Hospital!F21</f>
        <v>21543451.63</v>
      </c>
      <c r="F11" s="29" t="n">
        <f aca="false">SLP_SNF!F21</f>
        <v>27281701.34</v>
      </c>
      <c r="G11" s="74" t="n">
        <f aca="false">SLP_CORF!F21</f>
        <v>789703.66</v>
      </c>
      <c r="H11" s="74" t="n">
        <f aca="false">SLP_ORF!F21</f>
        <v>3751947.24</v>
      </c>
      <c r="I11" s="3" t="n">
        <f aca="false">SLP_HHA!F21</f>
        <v>73890.95</v>
      </c>
      <c r="J11" s="3" t="n">
        <v>0</v>
      </c>
      <c r="K11" s="3" t="n">
        <v>0</v>
      </c>
      <c r="L11" s="3" t="n">
        <f aca="false">SLP_Physician!F21</f>
        <v>862831.17</v>
      </c>
      <c r="M11" s="3" t="n">
        <f aca="false">SLP_NPP!F21</f>
        <v>743.2</v>
      </c>
    </row>
    <row r="12" customFormat="false" ht="12.75" hidden="false" customHeight="false" outlineLevel="0" collapsed="false">
      <c r="A12" s="49" t="n">
        <v>92508</v>
      </c>
      <c r="B12" s="29" t="n">
        <f aca="false">SLP_Total!F22</f>
        <v>1148705.79</v>
      </c>
      <c r="C12" s="29" t="n">
        <f aca="false">SLP_Facilities!F22</f>
        <v>1132957.92</v>
      </c>
      <c r="D12" s="29" t="n">
        <f aca="false">SLP_Professionals!F22</f>
        <v>15747.87</v>
      </c>
      <c r="E12" s="29" t="n">
        <f aca="false">SLP_Hospital!F22</f>
        <v>338197.27</v>
      </c>
      <c r="F12" s="29" t="n">
        <f aca="false">SLP_SNF!F22</f>
        <v>772486.97</v>
      </c>
      <c r="G12" s="74" t="n">
        <f aca="false">SLP_CORF!F22</f>
        <v>2672.12</v>
      </c>
      <c r="H12" s="74" t="n">
        <f aca="false">SLP_ORF!F22</f>
        <v>19601.56</v>
      </c>
      <c r="I12" s="3" t="n">
        <f aca="false">SLP_HHA!F22</f>
        <v>0</v>
      </c>
      <c r="J12" s="3" t="n">
        <v>0</v>
      </c>
      <c r="K12" s="3" t="n">
        <v>0</v>
      </c>
      <c r="L12" s="3" t="n">
        <f aca="false">SLP_Physician!F22</f>
        <v>15747.87</v>
      </c>
      <c r="M12" s="3" t="n">
        <f aca="false">SLP_NPP!F22</f>
        <v>0</v>
      </c>
    </row>
    <row r="13" customFormat="false" ht="12.75" hidden="false" customHeight="false" outlineLevel="0" collapsed="false">
      <c r="A13" s="49" t="n">
        <v>92526</v>
      </c>
      <c r="B13" s="29" t="n">
        <f aca="false">SLP_Total!F23</f>
        <v>142998300.65</v>
      </c>
      <c r="C13" s="29" t="n">
        <f aca="false">SLP_Facilities!F23</f>
        <v>142702759.75</v>
      </c>
      <c r="D13" s="29" t="n">
        <f aca="false">SLP_Professionals!F23</f>
        <v>295540.9</v>
      </c>
      <c r="E13" s="29" t="n">
        <f aca="false">SLP_Hospital!F23</f>
        <v>9580678.92</v>
      </c>
      <c r="F13" s="29" t="n">
        <f aca="false">SLP_SNF!F23</f>
        <v>129189524.34</v>
      </c>
      <c r="G13" s="74" t="n">
        <f aca="false">SLP_CORF!F23</f>
        <v>503968.51</v>
      </c>
      <c r="H13" s="74" t="n">
        <f aca="false">SLP_ORF!F23</f>
        <v>3384965.68</v>
      </c>
      <c r="I13" s="3" t="n">
        <f aca="false">SLP_HHA!F23</f>
        <v>43622.3</v>
      </c>
      <c r="J13" s="3" t="n">
        <v>0</v>
      </c>
      <c r="K13" s="3" t="n">
        <v>0</v>
      </c>
      <c r="L13" s="3" t="n">
        <f aca="false">SLP_Physician!F23</f>
        <v>295149.23</v>
      </c>
      <c r="M13" s="3" t="n">
        <f aca="false">SLP_NPP!F23</f>
        <v>391.67</v>
      </c>
    </row>
    <row r="14" customFormat="false" ht="12.75" hidden="false" customHeight="false" outlineLevel="0" collapsed="false">
      <c r="A14" s="49" t="n">
        <v>92597</v>
      </c>
      <c r="B14" s="29" t="n">
        <f aca="false">SLP_Total!F24</f>
        <v>403988.54</v>
      </c>
      <c r="C14" s="29" t="n">
        <f aca="false">SLP_Facilities!F24</f>
        <v>301232.2</v>
      </c>
      <c r="D14" s="29" t="n">
        <f aca="false">SLP_Professionals!F24</f>
        <v>102756.34</v>
      </c>
      <c r="E14" s="29" t="n">
        <f aca="false">SLP_Hospital!F24</f>
        <v>280186.73</v>
      </c>
      <c r="F14" s="29" t="n">
        <f aca="false">SLP_SNF!F24</f>
        <v>14527.48</v>
      </c>
      <c r="G14" s="74" t="n">
        <f aca="false">SLP_CORF!F24</f>
        <v>750.9</v>
      </c>
      <c r="H14" s="74" t="n">
        <f aca="false">SLP_ORF!F24</f>
        <v>5767.09</v>
      </c>
      <c r="I14" s="3" t="n">
        <f aca="false">SLP_HHA!F24</f>
        <v>0</v>
      </c>
      <c r="J14" s="3" t="n">
        <v>0</v>
      </c>
      <c r="K14" s="3" t="n">
        <v>0</v>
      </c>
      <c r="L14" s="3" t="n">
        <f aca="false">SLP_Physician!F24</f>
        <v>102756.34</v>
      </c>
      <c r="M14" s="3" t="n">
        <f aca="false">SLP_NPP!F24</f>
        <v>0</v>
      </c>
    </row>
    <row r="15" customFormat="false" ht="12.75" hidden="false" customHeight="false" outlineLevel="0" collapsed="false">
      <c r="A15" s="49" t="n">
        <v>92605</v>
      </c>
      <c r="B15" s="29" t="n">
        <f aca="false">SLP_Total!F25</f>
        <v>764.65</v>
      </c>
      <c r="C15" s="29" t="n">
        <f aca="false">SLP_Facilities!F25</f>
        <v>764.65</v>
      </c>
      <c r="D15" s="29" t="n">
        <f aca="false">SLP_Professionals!F25</f>
        <v>0</v>
      </c>
      <c r="E15" s="29" t="n">
        <f aca="false">SLP_Hospital!F25</f>
        <v>764.65</v>
      </c>
      <c r="F15" s="29" t="n">
        <f aca="false">SLP_SNF!F25</f>
        <v>0</v>
      </c>
      <c r="G15" s="74" t="n">
        <f aca="false">SLP_CORF!F25</f>
        <v>0</v>
      </c>
      <c r="H15" s="74" t="n">
        <f aca="false">SLP_ORF!F25</f>
        <v>0</v>
      </c>
      <c r="I15" s="3" t="n">
        <f aca="false">SLP_HHA!F25</f>
        <v>0</v>
      </c>
      <c r="J15" s="3" t="n">
        <v>0</v>
      </c>
      <c r="K15" s="3" t="n">
        <v>0</v>
      </c>
      <c r="L15" s="3" t="n">
        <f aca="false">SLP_Physician!F25</f>
        <v>0</v>
      </c>
      <c r="M15" s="3" t="n">
        <f aca="false">SLP_NPP!F25</f>
        <v>0</v>
      </c>
    </row>
    <row r="16" customFormat="false" ht="12.75" hidden="false" customHeight="false" outlineLevel="0" collapsed="false">
      <c r="A16" s="49" t="n">
        <v>92606</v>
      </c>
      <c r="B16" s="29" t="n">
        <f aca="false">SLP_Total!F26</f>
        <v>2853.13</v>
      </c>
      <c r="C16" s="29" t="n">
        <f aca="false">SLP_Facilities!F26</f>
        <v>2853.13</v>
      </c>
      <c r="D16" s="29" t="n">
        <f aca="false">SLP_Professionals!F26</f>
        <v>0</v>
      </c>
      <c r="E16" s="29" t="n">
        <f aca="false">SLP_Hospital!F26</f>
        <v>2799.13</v>
      </c>
      <c r="F16" s="29" t="n">
        <f aca="false">SLP_SNF!F26</f>
        <v>54</v>
      </c>
      <c r="G16" s="74" t="n">
        <f aca="false">SLP_CORF!F26</f>
        <v>0</v>
      </c>
      <c r="H16" s="74" t="n">
        <f aca="false">SLP_ORF!F26</f>
        <v>0</v>
      </c>
      <c r="I16" s="3" t="n">
        <f aca="false">SLP_HHA!F26</f>
        <v>0</v>
      </c>
      <c r="J16" s="3" t="n">
        <v>0</v>
      </c>
      <c r="K16" s="3" t="n">
        <v>0</v>
      </c>
      <c r="L16" s="3" t="n">
        <f aca="false">SLP_Physician!F26</f>
        <v>0</v>
      </c>
      <c r="M16" s="3" t="n">
        <f aca="false">SLP_NPP!F26</f>
        <v>0</v>
      </c>
    </row>
    <row r="17" customFormat="false" ht="12.75" hidden="false" customHeight="false" outlineLevel="0" collapsed="false">
      <c r="A17" s="49" t="n">
        <v>92607</v>
      </c>
      <c r="B17" s="29" t="n">
        <f aca="false">SLP_Total!F27</f>
        <v>204530.29</v>
      </c>
      <c r="C17" s="29" t="n">
        <f aca="false">SLP_Facilities!F27</f>
        <v>184084.6</v>
      </c>
      <c r="D17" s="29" t="n">
        <f aca="false">SLP_Professionals!F27</f>
        <v>20445.69</v>
      </c>
      <c r="E17" s="29" t="n">
        <f aca="false">SLP_Hospital!F27</f>
        <v>96737.24</v>
      </c>
      <c r="F17" s="29" t="n">
        <f aca="false">SLP_SNF!F27</f>
        <v>62143.58</v>
      </c>
      <c r="G17" s="74" t="n">
        <f aca="false">SLP_CORF!F27</f>
        <v>4940.86</v>
      </c>
      <c r="H17" s="74" t="n">
        <f aca="false">SLP_ORF!F27</f>
        <v>19939.76</v>
      </c>
      <c r="I17" s="3" t="n">
        <f aca="false">SLP_HHA!F27</f>
        <v>323.16</v>
      </c>
      <c r="J17" s="3" t="n">
        <v>0</v>
      </c>
      <c r="K17" s="3" t="n">
        <v>0</v>
      </c>
      <c r="L17" s="3" t="n">
        <f aca="false">SLP_Physician!F27</f>
        <v>20445.69</v>
      </c>
      <c r="M17" s="3" t="n">
        <f aca="false">SLP_NPP!F27</f>
        <v>0</v>
      </c>
    </row>
    <row r="18" customFormat="false" ht="12.75" hidden="false" customHeight="false" outlineLevel="0" collapsed="false">
      <c r="A18" s="49" t="n">
        <v>92608</v>
      </c>
      <c r="B18" s="29" t="n">
        <f aca="false">SLP_Total!F28</f>
        <v>23991.91</v>
      </c>
      <c r="C18" s="29" t="n">
        <f aca="false">SLP_Facilities!F28</f>
        <v>20782.43</v>
      </c>
      <c r="D18" s="29" t="n">
        <f aca="false">SLP_Professionals!F28</f>
        <v>3209.48</v>
      </c>
      <c r="E18" s="29" t="n">
        <f aca="false">SLP_Hospital!F28</f>
        <v>10727.11</v>
      </c>
      <c r="F18" s="29" t="n">
        <f aca="false">SLP_SNF!F28</f>
        <v>5221.12</v>
      </c>
      <c r="G18" s="74" t="n">
        <f aca="false">SLP_CORF!F28</f>
        <v>946</v>
      </c>
      <c r="H18" s="74" t="n">
        <f aca="false">SLP_ORF!F28</f>
        <v>3879.3</v>
      </c>
      <c r="I18" s="3" t="n">
        <f aca="false">SLP_HHA!F28</f>
        <v>8.9</v>
      </c>
      <c r="J18" s="3" t="n">
        <v>0</v>
      </c>
      <c r="K18" s="3" t="n">
        <v>0</v>
      </c>
      <c r="L18" s="3" t="n">
        <f aca="false">SLP_Physician!F28</f>
        <v>3209.48</v>
      </c>
      <c r="M18" s="3" t="n">
        <f aca="false">SLP_NPP!F28</f>
        <v>0</v>
      </c>
    </row>
    <row r="19" customFormat="false" ht="12.75" hidden="false" customHeight="false" outlineLevel="0" collapsed="false">
      <c r="A19" s="49" t="n">
        <v>92609</v>
      </c>
      <c r="B19" s="29" t="n">
        <f aca="false">SLP_Total!F29</f>
        <v>437094.59</v>
      </c>
      <c r="C19" s="29" t="n">
        <f aca="false">SLP_Facilities!F29</f>
        <v>430918.58</v>
      </c>
      <c r="D19" s="29" t="n">
        <f aca="false">SLP_Professionals!F29</f>
        <v>6176.01</v>
      </c>
      <c r="E19" s="29" t="n">
        <f aca="false">SLP_Hospital!F29</f>
        <v>186852.43</v>
      </c>
      <c r="F19" s="29" t="n">
        <f aca="false">SLP_SNF!F29</f>
        <v>169894.31</v>
      </c>
      <c r="G19" s="74" t="n">
        <f aca="false">SLP_CORF!F29</f>
        <v>5865</v>
      </c>
      <c r="H19" s="74" t="n">
        <f aca="false">SLP_ORF!F29</f>
        <v>66807.83</v>
      </c>
      <c r="I19" s="3" t="n">
        <f aca="false">SLP_HHA!F29</f>
        <v>1499.01</v>
      </c>
      <c r="J19" s="3" t="n">
        <v>0</v>
      </c>
      <c r="K19" s="3" t="n">
        <v>0</v>
      </c>
      <c r="L19" s="3" t="n">
        <f aca="false">SLP_Physician!F29</f>
        <v>6176.01</v>
      </c>
      <c r="M19" s="3" t="n">
        <f aca="false">SLP_NPP!F29</f>
        <v>0</v>
      </c>
    </row>
    <row r="20" customFormat="false" ht="12.75" hidden="false" customHeight="false" outlineLevel="0" collapsed="false">
      <c r="A20" s="49" t="n">
        <v>92610</v>
      </c>
      <c r="B20" s="29" t="n">
        <f aca="false">SLP_Total!F30</f>
        <v>29309478.78</v>
      </c>
      <c r="C20" s="29" t="n">
        <f aca="false">SLP_Facilities!F30</f>
        <v>29130139.49</v>
      </c>
      <c r="D20" s="29" t="n">
        <f aca="false">SLP_Professionals!F30</f>
        <v>179339.29</v>
      </c>
      <c r="E20" s="29" t="n">
        <f aca="false">SLP_Hospital!F30</f>
        <v>4018774.72</v>
      </c>
      <c r="F20" s="29" t="n">
        <f aca="false">SLP_SNF!F30</f>
        <v>24256616.85</v>
      </c>
      <c r="G20" s="74" t="n">
        <f aca="false">SLP_CORF!F30</f>
        <v>77359.74</v>
      </c>
      <c r="H20" s="74" t="n">
        <f aca="false">SLP_ORF!F30</f>
        <v>760544.89</v>
      </c>
      <c r="I20" s="3" t="n">
        <f aca="false">SLP_HHA!F30</f>
        <v>16843.29</v>
      </c>
      <c r="J20" s="3" t="n">
        <v>0</v>
      </c>
      <c r="K20" s="3" t="n">
        <v>0</v>
      </c>
      <c r="L20" s="3" t="n">
        <f aca="false">SLP_Physician!F30</f>
        <v>173492.43</v>
      </c>
      <c r="M20" s="3" t="n">
        <f aca="false">SLP_NPP!F30</f>
        <v>5846.86</v>
      </c>
    </row>
    <row r="21" customFormat="false" ht="12.75" hidden="false" customHeight="false" outlineLevel="0" collapsed="false">
      <c r="A21" s="49" t="n">
        <v>92611</v>
      </c>
      <c r="B21" s="29" t="n">
        <f aca="false">SLP_Total!F31</f>
        <v>11536480.91</v>
      </c>
      <c r="C21" s="29" t="n">
        <f aca="false">SLP_Facilities!F31</f>
        <v>11315707.11</v>
      </c>
      <c r="D21" s="29" t="n">
        <f aca="false">SLP_Professionals!F31</f>
        <v>220773.8</v>
      </c>
      <c r="E21" s="29" t="n">
        <f aca="false">SLP_Hospital!F31</f>
        <v>10843647.45</v>
      </c>
      <c r="F21" s="29" t="n">
        <f aca="false">SLP_SNF!F31</f>
        <v>383746.63</v>
      </c>
      <c r="G21" s="74" t="n">
        <f aca="false">SLP_CORF!F31</f>
        <v>18775.99</v>
      </c>
      <c r="H21" s="74" t="n">
        <f aca="false">SLP_ORF!F31</f>
        <v>66696.64</v>
      </c>
      <c r="I21" s="3" t="n">
        <f aca="false">SLP_HHA!F31</f>
        <v>2840.4</v>
      </c>
      <c r="J21" s="3" t="n">
        <v>0</v>
      </c>
      <c r="K21" s="3" t="n">
        <v>0</v>
      </c>
      <c r="L21" s="3" t="n">
        <f aca="false">SLP_Physician!F31</f>
        <v>219429.6</v>
      </c>
      <c r="M21" s="3" t="n">
        <f aca="false">SLP_NPP!F31</f>
        <v>1344.2</v>
      </c>
    </row>
    <row r="22" customFormat="false" ht="12.75" hidden="false" customHeight="false" outlineLevel="0" collapsed="false">
      <c r="A22" s="49" t="n">
        <v>92612</v>
      </c>
      <c r="B22" s="29" t="n">
        <f aca="false">SLP_Total!F32</f>
        <v>371819.27</v>
      </c>
      <c r="C22" s="29" t="n">
        <f aca="false">SLP_Facilities!F32</f>
        <v>304425.84</v>
      </c>
      <c r="D22" s="29" t="n">
        <f aca="false">SLP_Professionals!F32</f>
        <v>67393.43</v>
      </c>
      <c r="E22" s="29" t="n">
        <f aca="false">SLP_Hospital!F32</f>
        <v>186422.62</v>
      </c>
      <c r="F22" s="29" t="n">
        <f aca="false">SLP_SNF!F32</f>
        <v>114340.65</v>
      </c>
      <c r="G22" s="74" t="n">
        <f aca="false">SLP_CORF!F32</f>
        <v>0</v>
      </c>
      <c r="H22" s="74" t="n">
        <f aca="false">SLP_ORF!F32</f>
        <v>3662.57</v>
      </c>
      <c r="I22" s="3" t="n">
        <f aca="false">SLP_HHA!F32</f>
        <v>0</v>
      </c>
      <c r="J22" s="3" t="n">
        <v>0</v>
      </c>
      <c r="K22" s="3" t="n">
        <v>0</v>
      </c>
      <c r="L22" s="3" t="n">
        <f aca="false">SLP_Physician!F32</f>
        <v>67393.43</v>
      </c>
      <c r="M22" s="3" t="n">
        <f aca="false">SLP_NPP!F32</f>
        <v>0</v>
      </c>
    </row>
    <row r="23" customFormat="false" ht="12.75" hidden="false" customHeight="false" outlineLevel="0" collapsed="false">
      <c r="A23" s="49" t="n">
        <v>92614</v>
      </c>
      <c r="B23" s="29" t="n">
        <f aca="false">SLP_Total!F33</f>
        <v>9581.67</v>
      </c>
      <c r="C23" s="29" t="n">
        <f aca="false">SLP_Facilities!F33</f>
        <v>8964.81</v>
      </c>
      <c r="D23" s="29" t="n">
        <f aca="false">SLP_Professionals!F33</f>
        <v>616.86</v>
      </c>
      <c r="E23" s="29" t="n">
        <f aca="false">SLP_Hospital!F33</f>
        <v>8507.55</v>
      </c>
      <c r="F23" s="29" t="n">
        <f aca="false">SLP_SNF!F33</f>
        <v>44.26</v>
      </c>
      <c r="G23" s="74" t="n">
        <f aca="false">SLP_CORF!F33</f>
        <v>0</v>
      </c>
      <c r="H23" s="74" t="n">
        <f aca="false">SLP_ORF!F33</f>
        <v>413</v>
      </c>
      <c r="I23" s="3" t="n">
        <f aca="false">SLP_HHA!F33</f>
        <v>0</v>
      </c>
      <c r="J23" s="3" t="n">
        <v>0</v>
      </c>
      <c r="K23" s="3" t="n">
        <v>0</v>
      </c>
      <c r="L23" s="3" t="n">
        <f aca="false">SLP_Physician!F33</f>
        <v>616.86</v>
      </c>
      <c r="M23" s="3" t="n">
        <f aca="false">SLP_NPP!F33</f>
        <v>0</v>
      </c>
    </row>
    <row r="24" customFormat="false" ht="12.75" hidden="false" customHeight="false" outlineLevel="0" collapsed="false">
      <c r="A24" s="49" t="n">
        <v>92616</v>
      </c>
      <c r="B24" s="29" t="n">
        <f aca="false">SLP_Total!F34</f>
        <v>137477.6</v>
      </c>
      <c r="C24" s="29" t="n">
        <f aca="false">SLP_Facilities!F34</f>
        <v>46359.16</v>
      </c>
      <c r="D24" s="29" t="n">
        <f aca="false">SLP_Professionals!F34</f>
        <v>91118.44</v>
      </c>
      <c r="E24" s="29" t="n">
        <f aca="false">SLP_Hospital!F34</f>
        <v>33169.7</v>
      </c>
      <c r="F24" s="29" t="n">
        <f aca="false">SLP_SNF!F34</f>
        <v>13009.23</v>
      </c>
      <c r="G24" s="74" t="n">
        <f aca="false">SLP_CORF!F34</f>
        <v>0</v>
      </c>
      <c r="H24" s="74" t="n">
        <f aca="false">SLP_ORF!F34</f>
        <v>180.23</v>
      </c>
      <c r="I24" s="3" t="n">
        <f aca="false">SLP_HHA!F34</f>
        <v>0</v>
      </c>
      <c r="J24" s="3" t="n">
        <v>0</v>
      </c>
      <c r="K24" s="3" t="n">
        <v>0</v>
      </c>
      <c r="L24" s="3" t="n">
        <f aca="false">SLP_Physician!F34</f>
        <v>91118.44</v>
      </c>
      <c r="M24" s="3" t="n">
        <f aca="false">SLP_NPP!F34</f>
        <v>0</v>
      </c>
    </row>
    <row r="25" customFormat="false" ht="12.75" hidden="false" customHeight="false" outlineLevel="0" collapsed="false">
      <c r="A25" s="49" t="n">
        <v>95831</v>
      </c>
      <c r="B25" s="29" t="n">
        <f aca="false">SLP_Total!F35</f>
        <v>0</v>
      </c>
      <c r="C25" s="29" t="n">
        <f aca="false">SLP_Facilities!F35</f>
        <v>0</v>
      </c>
      <c r="D25" s="29" t="n">
        <f aca="false">SLP_Professionals!F35</f>
        <v>0</v>
      </c>
      <c r="E25" s="29" t="n">
        <f aca="false">SLP_Hospital!F35</f>
        <v>0</v>
      </c>
      <c r="F25" s="29" t="n">
        <f aca="false">SLP_SNF!F35</f>
        <v>0</v>
      </c>
      <c r="G25" s="74" t="n">
        <f aca="false">SLP_CORF!F35</f>
        <v>0</v>
      </c>
      <c r="H25" s="74" t="n">
        <f aca="false">SLP_ORF!F35</f>
        <v>0</v>
      </c>
      <c r="I25" s="3" t="n">
        <f aca="false">SLP_HHA!F35</f>
        <v>0</v>
      </c>
      <c r="J25" s="3" t="n">
        <v>0</v>
      </c>
      <c r="K25" s="3" t="n">
        <v>0</v>
      </c>
      <c r="L25" s="3" t="n">
        <f aca="false">SLP_Physician!F35</f>
        <v>0</v>
      </c>
      <c r="M25" s="3" t="n">
        <f aca="false">SLP_NPP!F35</f>
        <v>0</v>
      </c>
    </row>
    <row r="26" customFormat="false" ht="12.75" hidden="false" customHeight="false" outlineLevel="0" collapsed="false">
      <c r="A26" s="49" t="n">
        <v>95832</v>
      </c>
      <c r="B26" s="29" t="n">
        <f aca="false">SLP_Total!F36</f>
        <v>0</v>
      </c>
      <c r="C26" s="29" t="n">
        <f aca="false">SLP_Facilities!F36</f>
        <v>0</v>
      </c>
      <c r="D26" s="29" t="n">
        <f aca="false">SLP_Professionals!F36</f>
        <v>0</v>
      </c>
      <c r="E26" s="29" t="n">
        <f aca="false">SLP_Hospital!F36</f>
        <v>0</v>
      </c>
      <c r="F26" s="29" t="n">
        <f aca="false">SLP_SNF!F36</f>
        <v>0</v>
      </c>
      <c r="G26" s="74" t="n">
        <f aca="false">SLP_CORF!F36</f>
        <v>0</v>
      </c>
      <c r="H26" s="74" t="n">
        <f aca="false">SLP_ORF!F36</f>
        <v>0</v>
      </c>
      <c r="I26" s="3" t="n">
        <f aca="false">SLP_HHA!F36</f>
        <v>0</v>
      </c>
      <c r="J26" s="3" t="n">
        <v>0</v>
      </c>
      <c r="K26" s="3" t="n">
        <v>0</v>
      </c>
      <c r="L26" s="3" t="n">
        <f aca="false">SLP_Physician!F36</f>
        <v>0</v>
      </c>
      <c r="M26" s="3" t="n">
        <f aca="false">SLP_NPP!F36</f>
        <v>0</v>
      </c>
    </row>
    <row r="27" customFormat="false" ht="12.75" hidden="false" customHeight="false" outlineLevel="0" collapsed="false">
      <c r="A27" s="49" t="n">
        <v>95833</v>
      </c>
      <c r="B27" s="29" t="n">
        <f aca="false">SLP_Total!F37</f>
        <v>0</v>
      </c>
      <c r="C27" s="29" t="n">
        <f aca="false">SLP_Facilities!F37</f>
        <v>0</v>
      </c>
      <c r="D27" s="29" t="n">
        <f aca="false">SLP_Professionals!F37</f>
        <v>0</v>
      </c>
      <c r="E27" s="29" t="n">
        <f aca="false">SLP_Hospital!F37</f>
        <v>0</v>
      </c>
      <c r="F27" s="29" t="n">
        <f aca="false">SLP_SNF!F37</f>
        <v>0</v>
      </c>
      <c r="G27" s="74" t="n">
        <f aca="false">SLP_CORF!F37</f>
        <v>0</v>
      </c>
      <c r="H27" s="74" t="n">
        <f aca="false">SLP_ORF!F37</f>
        <v>0</v>
      </c>
      <c r="I27" s="3" t="n">
        <f aca="false">SLP_HHA!F37</f>
        <v>0</v>
      </c>
      <c r="J27" s="3" t="n">
        <v>0</v>
      </c>
      <c r="K27" s="3" t="n">
        <v>0</v>
      </c>
      <c r="L27" s="3" t="n">
        <f aca="false">SLP_Physician!F37</f>
        <v>0</v>
      </c>
      <c r="M27" s="3" t="n">
        <f aca="false">SLP_NPP!F37</f>
        <v>0</v>
      </c>
    </row>
    <row r="28" customFormat="false" ht="12.75" hidden="false" customHeight="false" outlineLevel="0" collapsed="false">
      <c r="A28" s="49" t="n">
        <v>95834</v>
      </c>
      <c r="B28" s="29" t="n">
        <f aca="false">SLP_Total!F38</f>
        <v>0</v>
      </c>
      <c r="C28" s="29" t="n">
        <f aca="false">SLP_Facilities!F38</f>
        <v>0</v>
      </c>
      <c r="D28" s="29" t="n">
        <f aca="false">SLP_Professionals!F38</f>
        <v>0</v>
      </c>
      <c r="E28" s="29" t="n">
        <f aca="false">SLP_Hospital!F38</f>
        <v>0</v>
      </c>
      <c r="F28" s="29" t="n">
        <f aca="false">SLP_SNF!F38</f>
        <v>0</v>
      </c>
      <c r="G28" s="74" t="n">
        <f aca="false">SLP_CORF!F38</f>
        <v>0</v>
      </c>
      <c r="H28" s="74" t="n">
        <f aca="false">SLP_ORF!F38</f>
        <v>0</v>
      </c>
      <c r="I28" s="3" t="n">
        <f aca="false">SLP_HHA!F38</f>
        <v>0</v>
      </c>
      <c r="J28" s="3" t="n">
        <v>0</v>
      </c>
      <c r="K28" s="3" t="n">
        <v>0</v>
      </c>
      <c r="L28" s="3" t="n">
        <f aca="false">SLP_Physician!F38</f>
        <v>0</v>
      </c>
      <c r="M28" s="3" t="n">
        <f aca="false">SLP_NPP!F38</f>
        <v>0</v>
      </c>
    </row>
    <row r="29" customFormat="false" ht="12.75" hidden="false" customHeight="false" outlineLevel="0" collapsed="false">
      <c r="A29" s="49" t="n">
        <v>95851</v>
      </c>
      <c r="B29" s="29" t="n">
        <f aca="false">SLP_Total!F39</f>
        <v>15.33</v>
      </c>
      <c r="C29" s="29" t="n">
        <f aca="false">SLP_Facilities!F39</f>
        <v>0</v>
      </c>
      <c r="D29" s="29" t="n">
        <f aca="false">SLP_Professionals!F39</f>
        <v>15.33</v>
      </c>
      <c r="E29" s="29" t="n">
        <f aca="false">SLP_Hospital!F39</f>
        <v>0</v>
      </c>
      <c r="F29" s="29" t="n">
        <f aca="false">SLP_SNF!F39</f>
        <v>0</v>
      </c>
      <c r="G29" s="74" t="n">
        <f aca="false">SLP_CORF!F39</f>
        <v>0</v>
      </c>
      <c r="H29" s="74" t="n">
        <f aca="false">SLP_ORF!F39</f>
        <v>0</v>
      </c>
      <c r="I29" s="3" t="n">
        <f aca="false">SLP_HHA!F39</f>
        <v>0</v>
      </c>
      <c r="J29" s="3" t="n">
        <v>0</v>
      </c>
      <c r="K29" s="3" t="n">
        <v>0</v>
      </c>
      <c r="L29" s="3" t="n">
        <f aca="false">SLP_Physician!F39</f>
        <v>15.33</v>
      </c>
      <c r="M29" s="3" t="n">
        <f aca="false">SLP_NPP!F39</f>
        <v>0</v>
      </c>
    </row>
    <row r="30" customFormat="false" ht="12.75" hidden="false" customHeight="false" outlineLevel="0" collapsed="false">
      <c r="A30" s="49" t="n">
        <v>95852</v>
      </c>
      <c r="B30" s="29" t="n">
        <f aca="false">SLP_Total!F40</f>
        <v>0</v>
      </c>
      <c r="C30" s="29" t="n">
        <f aca="false">SLP_Facilities!F40</f>
        <v>0</v>
      </c>
      <c r="D30" s="29" t="n">
        <f aca="false">SLP_Professionals!F40</f>
        <v>0</v>
      </c>
      <c r="E30" s="29" t="n">
        <f aca="false">SLP_Hospital!F40</f>
        <v>0</v>
      </c>
      <c r="F30" s="29" t="n">
        <f aca="false">SLP_SNF!F40</f>
        <v>0</v>
      </c>
      <c r="G30" s="74" t="n">
        <f aca="false">SLP_CORF!F40</f>
        <v>0</v>
      </c>
      <c r="H30" s="74" t="n">
        <f aca="false">SLP_ORF!F40</f>
        <v>0</v>
      </c>
      <c r="I30" s="3" t="n">
        <f aca="false">SLP_HHA!F40</f>
        <v>0</v>
      </c>
      <c r="J30" s="3" t="n">
        <v>0</v>
      </c>
      <c r="K30" s="3" t="n">
        <v>0</v>
      </c>
      <c r="L30" s="3" t="n">
        <f aca="false">SLP_Physician!F40</f>
        <v>0</v>
      </c>
      <c r="M30" s="3" t="n">
        <f aca="false">SLP_NPP!F40</f>
        <v>0</v>
      </c>
    </row>
    <row r="31" customFormat="false" ht="12.75" hidden="false" customHeight="false" outlineLevel="0" collapsed="false">
      <c r="A31" s="49" t="n">
        <v>96105</v>
      </c>
      <c r="B31" s="29" t="n">
        <f aca="false">SLP_Total!F41</f>
        <v>234791.4</v>
      </c>
      <c r="C31" s="29" t="n">
        <f aca="false">SLP_Facilities!F41</f>
        <v>233642.76</v>
      </c>
      <c r="D31" s="29" t="n">
        <f aca="false">SLP_Professionals!F41</f>
        <v>1148.64</v>
      </c>
      <c r="E31" s="29" t="n">
        <f aca="false">SLP_Hospital!F41</f>
        <v>143875.61</v>
      </c>
      <c r="F31" s="29" t="n">
        <f aca="false">SLP_SNF!F41</f>
        <v>71102.36</v>
      </c>
      <c r="G31" s="74" t="n">
        <f aca="false">SLP_CORF!F41</f>
        <v>6308.13</v>
      </c>
      <c r="H31" s="74" t="n">
        <f aca="false">SLP_ORF!F41</f>
        <v>10767.89</v>
      </c>
      <c r="I31" s="3" t="n">
        <f aca="false">SLP_HHA!F41</f>
        <v>1588.77</v>
      </c>
      <c r="J31" s="3" t="n">
        <v>0</v>
      </c>
      <c r="K31" s="3" t="n">
        <v>0</v>
      </c>
      <c r="L31" s="3" t="n">
        <f aca="false">SLP_Physician!F41</f>
        <v>1148.64</v>
      </c>
      <c r="M31" s="3" t="n">
        <f aca="false">SLP_NPP!F41</f>
        <v>0</v>
      </c>
    </row>
    <row r="32" customFormat="false" ht="12.75" hidden="false" customHeight="false" outlineLevel="0" collapsed="false">
      <c r="A32" s="49" t="n">
        <v>96110</v>
      </c>
      <c r="B32" s="29" t="n">
        <f aca="false">SLP_Total!F42</f>
        <v>969.77</v>
      </c>
      <c r="C32" s="29" t="n">
        <f aca="false">SLP_Facilities!F42</f>
        <v>969.77</v>
      </c>
      <c r="D32" s="29" t="n">
        <f aca="false">SLP_Professionals!F42</f>
        <v>0</v>
      </c>
      <c r="E32" s="29" t="n">
        <f aca="false">SLP_Hospital!F42</f>
        <v>556.27</v>
      </c>
      <c r="F32" s="29" t="n">
        <f aca="false">SLP_SNF!F42</f>
        <v>413.5</v>
      </c>
      <c r="G32" s="74" t="n">
        <f aca="false">SLP_CORF!F42</f>
        <v>0</v>
      </c>
      <c r="H32" s="74" t="n">
        <f aca="false">SLP_ORF!F42</f>
        <v>0</v>
      </c>
      <c r="I32" s="3" t="n">
        <f aca="false">SLP_HHA!F42</f>
        <v>0</v>
      </c>
      <c r="J32" s="3" t="n">
        <v>0</v>
      </c>
      <c r="K32" s="3" t="n">
        <v>0</v>
      </c>
      <c r="L32" s="3" t="n">
        <f aca="false">SLP_Physician!F42</f>
        <v>0</v>
      </c>
      <c r="M32" s="3" t="n">
        <f aca="false">SLP_NPP!F42</f>
        <v>0</v>
      </c>
    </row>
    <row r="33" customFormat="false" ht="12.75" hidden="false" customHeight="false" outlineLevel="0" collapsed="false">
      <c r="A33" s="49" t="n">
        <v>96111</v>
      </c>
      <c r="B33" s="29" t="n">
        <f aca="false">SLP_Total!F43</f>
        <v>12792.9</v>
      </c>
      <c r="C33" s="29" t="n">
        <f aca="false">SLP_Facilities!F43</f>
        <v>12792.9</v>
      </c>
      <c r="D33" s="29" t="n">
        <f aca="false">SLP_Professionals!F43</f>
        <v>0</v>
      </c>
      <c r="E33" s="29" t="n">
        <f aca="false">SLP_Hospital!F43</f>
        <v>7727.79</v>
      </c>
      <c r="F33" s="29" t="n">
        <f aca="false">SLP_SNF!F43</f>
        <v>4629.31</v>
      </c>
      <c r="G33" s="74" t="n">
        <f aca="false">SLP_CORF!F43</f>
        <v>327.7</v>
      </c>
      <c r="H33" s="74" t="n">
        <f aca="false">SLP_ORF!F43</f>
        <v>108.1</v>
      </c>
      <c r="I33" s="3" t="n">
        <f aca="false">SLP_HHA!F43</f>
        <v>0</v>
      </c>
      <c r="J33" s="3" t="n">
        <v>0</v>
      </c>
      <c r="K33" s="3" t="n">
        <v>0</v>
      </c>
      <c r="L33" s="3" t="n">
        <f aca="false">SLP_Physician!F43</f>
        <v>0</v>
      </c>
      <c r="M33" s="3" t="n">
        <f aca="false">SLP_NPP!F43</f>
        <v>0</v>
      </c>
    </row>
    <row r="34" customFormat="false" ht="12.75" hidden="false" customHeight="false" outlineLevel="0" collapsed="false">
      <c r="A34" s="49" t="n">
        <v>97001</v>
      </c>
      <c r="B34" s="29" t="n">
        <f aca="false">SLP_Total!F44</f>
        <v>44733.45</v>
      </c>
      <c r="C34" s="29" t="n">
        <f aca="false">SLP_Facilities!F44</f>
        <v>4698.43</v>
      </c>
      <c r="D34" s="29" t="n">
        <f aca="false">SLP_Professionals!F44</f>
        <v>40035.02</v>
      </c>
      <c r="E34" s="29" t="n">
        <f aca="false">SLP_Hospital!F44</f>
        <v>2751.58</v>
      </c>
      <c r="F34" s="29" t="n">
        <f aca="false">SLP_SNF!F44</f>
        <v>1832.06</v>
      </c>
      <c r="G34" s="74" t="n">
        <f aca="false">SLP_CORF!F44</f>
        <v>0</v>
      </c>
      <c r="H34" s="74" t="n">
        <f aca="false">SLP_ORF!F44</f>
        <v>114.79</v>
      </c>
      <c r="I34" s="3" t="n">
        <f aca="false">SLP_HHA!F44</f>
        <v>0</v>
      </c>
      <c r="J34" s="3" t="n">
        <v>0</v>
      </c>
      <c r="K34" s="3" t="n">
        <v>0</v>
      </c>
      <c r="L34" s="3" t="n">
        <f aca="false">SLP_Physician!F44</f>
        <v>39517.7</v>
      </c>
      <c r="M34" s="3" t="n">
        <f aca="false">SLP_NPP!F44</f>
        <v>517.32</v>
      </c>
    </row>
    <row r="35" customFormat="false" ht="12.75" hidden="false" customHeight="false" outlineLevel="0" collapsed="false">
      <c r="A35" s="49" t="n">
        <v>97002</v>
      </c>
      <c r="B35" s="29" t="n">
        <f aca="false">SLP_Total!F45</f>
        <v>2237.34</v>
      </c>
      <c r="C35" s="29" t="n">
        <f aca="false">SLP_Facilities!F45</f>
        <v>0</v>
      </c>
      <c r="D35" s="29" t="n">
        <f aca="false">SLP_Professionals!F45</f>
        <v>2237.34</v>
      </c>
      <c r="E35" s="29" t="n">
        <f aca="false">SLP_Hospital!F45</f>
        <v>0</v>
      </c>
      <c r="F35" s="29" t="n">
        <f aca="false">SLP_SNF!F45</f>
        <v>0</v>
      </c>
      <c r="G35" s="74" t="n">
        <f aca="false">SLP_CORF!F45</f>
        <v>0</v>
      </c>
      <c r="H35" s="74" t="n">
        <f aca="false">SLP_ORF!F45</f>
        <v>0</v>
      </c>
      <c r="I35" s="3" t="n">
        <f aca="false">SLP_HHA!F45</f>
        <v>0</v>
      </c>
      <c r="J35" s="3" t="n">
        <v>0</v>
      </c>
      <c r="K35" s="3" t="n">
        <v>0</v>
      </c>
      <c r="L35" s="3" t="n">
        <f aca="false">SLP_Physician!F45</f>
        <v>2237.34</v>
      </c>
      <c r="M35" s="3" t="n">
        <f aca="false">SLP_NPP!F45</f>
        <v>0</v>
      </c>
    </row>
    <row r="36" customFormat="false" ht="12.75" hidden="false" customHeight="false" outlineLevel="0" collapsed="false">
      <c r="A36" s="49" t="n">
        <v>97003</v>
      </c>
      <c r="B36" s="29" t="n">
        <f aca="false">SLP_Total!F46</f>
        <v>5050.2</v>
      </c>
      <c r="C36" s="29" t="n">
        <f aca="false">SLP_Facilities!F46</f>
        <v>4984.14</v>
      </c>
      <c r="D36" s="29" t="n">
        <f aca="false">SLP_Professionals!F46</f>
        <v>66.06</v>
      </c>
      <c r="E36" s="29" t="n">
        <f aca="false">SLP_Hospital!F46</f>
        <v>2692.93</v>
      </c>
      <c r="F36" s="29" t="n">
        <f aca="false">SLP_SNF!F46</f>
        <v>2221.64</v>
      </c>
      <c r="G36" s="74" t="n">
        <f aca="false">SLP_CORF!F46</f>
        <v>0</v>
      </c>
      <c r="H36" s="74" t="n">
        <f aca="false">SLP_ORF!F46</f>
        <v>69.57</v>
      </c>
      <c r="I36" s="3" t="n">
        <f aca="false">SLP_HHA!F46</f>
        <v>0</v>
      </c>
      <c r="J36" s="3" t="n">
        <v>0</v>
      </c>
      <c r="K36" s="3" t="n">
        <v>0</v>
      </c>
      <c r="L36" s="3" t="n">
        <f aca="false">SLP_Physician!F46</f>
        <v>66.06</v>
      </c>
      <c r="M36" s="3" t="n">
        <f aca="false">SLP_NPP!F46</f>
        <v>0</v>
      </c>
    </row>
    <row r="37" customFormat="false" ht="12.75" hidden="false" customHeight="false" outlineLevel="0" collapsed="false">
      <c r="A37" s="49" t="n">
        <v>97004</v>
      </c>
      <c r="B37" s="29" t="n">
        <f aca="false">SLP_Total!F47</f>
        <v>202.57</v>
      </c>
      <c r="C37" s="29" t="n">
        <f aca="false">SLP_Facilities!F47</f>
        <v>110.13</v>
      </c>
      <c r="D37" s="29" t="n">
        <f aca="false">SLP_Professionals!F47</f>
        <v>92.44</v>
      </c>
      <c r="E37" s="29" t="n">
        <f aca="false">SLP_Hospital!F47</f>
        <v>110.13</v>
      </c>
      <c r="F37" s="29" t="n">
        <f aca="false">SLP_SNF!F47</f>
        <v>0</v>
      </c>
      <c r="G37" s="74" t="n">
        <f aca="false">SLP_CORF!F47</f>
        <v>0</v>
      </c>
      <c r="H37" s="74" t="n">
        <f aca="false">SLP_ORF!F47</f>
        <v>0</v>
      </c>
      <c r="I37" s="3" t="n">
        <f aca="false">SLP_HHA!F47</f>
        <v>0</v>
      </c>
      <c r="J37" s="3" t="n">
        <v>0</v>
      </c>
      <c r="K37" s="3" t="n">
        <v>0</v>
      </c>
      <c r="L37" s="3" t="n">
        <f aca="false">SLP_Physician!F47</f>
        <v>92.44</v>
      </c>
      <c r="M37" s="3" t="n">
        <f aca="false">SLP_NPP!F47</f>
        <v>0</v>
      </c>
    </row>
    <row r="38" customFormat="false" ht="12.75" hidden="false" customHeight="false" outlineLevel="0" collapsed="false">
      <c r="A38" s="49" t="n">
        <v>97010</v>
      </c>
      <c r="B38" s="29" t="n">
        <f aca="false">SLP_Total!F48</f>
        <v>0</v>
      </c>
      <c r="C38" s="29" t="n">
        <f aca="false">SLP_Facilities!F48</f>
        <v>0</v>
      </c>
      <c r="D38" s="29" t="n">
        <f aca="false">SLP_Professionals!F48</f>
        <v>0</v>
      </c>
      <c r="E38" s="29" t="n">
        <f aca="false">SLP_Hospital!F48</f>
        <v>0</v>
      </c>
      <c r="F38" s="29" t="n">
        <f aca="false">SLP_SNF!F48</f>
        <v>0</v>
      </c>
      <c r="G38" s="74" t="n">
        <f aca="false">SLP_CORF!F48</f>
        <v>0</v>
      </c>
      <c r="H38" s="74" t="n">
        <f aca="false">SLP_ORF!F48</f>
        <v>0</v>
      </c>
      <c r="I38" s="3" t="n">
        <f aca="false">SLP_HHA!F48</f>
        <v>0</v>
      </c>
      <c r="J38" s="3" t="n">
        <v>0</v>
      </c>
      <c r="K38" s="3" t="n">
        <v>0</v>
      </c>
      <c r="L38" s="3" t="n">
        <f aca="false">SLP_Physician!F48</f>
        <v>0</v>
      </c>
      <c r="M38" s="3" t="n">
        <f aca="false">SLP_NPP!F48</f>
        <v>0</v>
      </c>
    </row>
    <row r="39" customFormat="false" ht="12.75" hidden="false" customHeight="false" outlineLevel="0" collapsed="false">
      <c r="A39" s="49" t="n">
        <v>97012</v>
      </c>
      <c r="B39" s="29" t="n">
        <f aca="false">SLP_Total!F49</f>
        <v>11.36</v>
      </c>
      <c r="C39" s="29" t="n">
        <f aca="false">SLP_Facilities!F49</f>
        <v>0</v>
      </c>
      <c r="D39" s="29" t="n">
        <f aca="false">SLP_Professionals!F49</f>
        <v>11.36</v>
      </c>
      <c r="E39" s="29" t="n">
        <f aca="false">SLP_Hospital!F49</f>
        <v>0</v>
      </c>
      <c r="F39" s="29" t="n">
        <f aca="false">SLP_SNF!F49</f>
        <v>0</v>
      </c>
      <c r="G39" s="74" t="n">
        <f aca="false">SLP_CORF!F49</f>
        <v>0</v>
      </c>
      <c r="H39" s="74" t="n">
        <f aca="false">SLP_ORF!F49</f>
        <v>0</v>
      </c>
      <c r="I39" s="3" t="n">
        <f aca="false">SLP_HHA!F49</f>
        <v>0</v>
      </c>
      <c r="J39" s="3" t="n">
        <v>0</v>
      </c>
      <c r="K39" s="3" t="n">
        <v>0</v>
      </c>
      <c r="L39" s="3" t="n">
        <f aca="false">SLP_Physician!F49</f>
        <v>11.36</v>
      </c>
      <c r="M39" s="3" t="n">
        <f aca="false">SLP_NPP!F49</f>
        <v>0</v>
      </c>
    </row>
    <row r="40" customFormat="false" ht="12.75" hidden="false" customHeight="false" outlineLevel="0" collapsed="false">
      <c r="A40" s="49" t="n">
        <v>97016</v>
      </c>
      <c r="B40" s="29" t="n">
        <f aca="false">SLP_Total!F50</f>
        <v>53.84</v>
      </c>
      <c r="C40" s="29" t="n">
        <f aca="false">SLP_Facilities!F50</f>
        <v>12.28</v>
      </c>
      <c r="D40" s="29" t="n">
        <f aca="false">SLP_Professionals!F50</f>
        <v>41.56</v>
      </c>
      <c r="E40" s="29" t="n">
        <f aca="false">SLP_Hospital!F50</f>
        <v>0</v>
      </c>
      <c r="F40" s="29" t="n">
        <f aca="false">SLP_SNF!F50</f>
        <v>12.28</v>
      </c>
      <c r="G40" s="74" t="n">
        <f aca="false">SLP_CORF!F50</f>
        <v>0</v>
      </c>
      <c r="H40" s="74" t="n">
        <f aca="false">SLP_ORF!F50</f>
        <v>0</v>
      </c>
      <c r="I40" s="3" t="n">
        <f aca="false">SLP_HHA!F50</f>
        <v>0</v>
      </c>
      <c r="J40" s="3" t="n">
        <v>0</v>
      </c>
      <c r="K40" s="3" t="n">
        <v>0</v>
      </c>
      <c r="L40" s="3" t="n">
        <f aca="false">SLP_Physician!F50</f>
        <v>41.56</v>
      </c>
      <c r="M40" s="3" t="n">
        <f aca="false">SLP_NPP!F50</f>
        <v>0</v>
      </c>
    </row>
    <row r="41" customFormat="false" ht="12.75" hidden="false" customHeight="false" outlineLevel="0" collapsed="false">
      <c r="A41" s="49" t="n">
        <v>97018</v>
      </c>
      <c r="B41" s="29" t="n">
        <f aca="false">SLP_Total!F51</f>
        <v>9.26</v>
      </c>
      <c r="C41" s="29" t="n">
        <f aca="false">SLP_Facilities!F51</f>
        <v>9.26</v>
      </c>
      <c r="D41" s="29" t="n">
        <f aca="false">SLP_Professionals!F51</f>
        <v>0</v>
      </c>
      <c r="E41" s="29" t="n">
        <f aca="false">SLP_Hospital!F51</f>
        <v>0</v>
      </c>
      <c r="F41" s="29" t="n">
        <f aca="false">SLP_SNF!F51</f>
        <v>0</v>
      </c>
      <c r="G41" s="74" t="n">
        <f aca="false">SLP_CORF!F51</f>
        <v>0</v>
      </c>
      <c r="H41" s="74" t="n">
        <f aca="false">SLP_ORF!F51</f>
        <v>9.26</v>
      </c>
      <c r="I41" s="3" t="n">
        <f aca="false">SLP_HHA!F51</f>
        <v>0</v>
      </c>
      <c r="J41" s="3" t="n">
        <v>0</v>
      </c>
      <c r="K41" s="3" t="n">
        <v>0</v>
      </c>
      <c r="L41" s="3" t="n">
        <f aca="false">SLP_Physician!F51</f>
        <v>0</v>
      </c>
      <c r="M41" s="3" t="n">
        <f aca="false">SLP_NPP!F51</f>
        <v>0</v>
      </c>
    </row>
    <row r="42" customFormat="false" ht="12.75" hidden="false" customHeight="false" outlineLevel="0" collapsed="false">
      <c r="A42" s="49" t="n">
        <v>97022</v>
      </c>
      <c r="B42" s="29" t="n">
        <f aca="false">SLP_Total!F52</f>
        <v>35.35</v>
      </c>
      <c r="C42" s="29" t="n">
        <f aca="false">SLP_Facilities!F52</f>
        <v>22.28</v>
      </c>
      <c r="D42" s="29" t="n">
        <f aca="false">SLP_Professionals!F52</f>
        <v>13.07</v>
      </c>
      <c r="E42" s="29" t="n">
        <f aca="false">SLP_Hospital!F52</f>
        <v>0</v>
      </c>
      <c r="F42" s="29" t="n">
        <f aca="false">SLP_SNF!F52</f>
        <v>22.28</v>
      </c>
      <c r="G42" s="74" t="n">
        <f aca="false">SLP_CORF!F52</f>
        <v>0</v>
      </c>
      <c r="H42" s="74" t="n">
        <f aca="false">SLP_ORF!F52</f>
        <v>0</v>
      </c>
      <c r="I42" s="3" t="n">
        <f aca="false">SLP_HHA!F52</f>
        <v>0</v>
      </c>
      <c r="J42" s="3" t="n">
        <v>0</v>
      </c>
      <c r="K42" s="3" t="n">
        <v>0</v>
      </c>
      <c r="L42" s="3" t="n">
        <f aca="false">SLP_Physician!F52</f>
        <v>13.07</v>
      </c>
      <c r="M42" s="3" t="n">
        <f aca="false">SLP_NPP!F52</f>
        <v>0</v>
      </c>
    </row>
    <row r="43" customFormat="false" ht="12.75" hidden="false" customHeight="false" outlineLevel="0" collapsed="false">
      <c r="A43" s="49" t="n">
        <v>97024</v>
      </c>
      <c r="B43" s="29" t="n">
        <f aca="false">SLP_Total!F53</f>
        <v>30.77</v>
      </c>
      <c r="C43" s="29" t="n">
        <f aca="false">SLP_Facilities!F53</f>
        <v>11.61</v>
      </c>
      <c r="D43" s="29" t="n">
        <f aca="false">SLP_Professionals!F53</f>
        <v>19.16</v>
      </c>
      <c r="E43" s="29" t="n">
        <f aca="false">SLP_Hospital!F53</f>
        <v>0</v>
      </c>
      <c r="F43" s="29" t="n">
        <f aca="false">SLP_SNF!F53</f>
        <v>11.61</v>
      </c>
      <c r="G43" s="74" t="n">
        <f aca="false">SLP_CORF!F53</f>
        <v>0</v>
      </c>
      <c r="H43" s="74" t="n">
        <f aca="false">SLP_ORF!F53</f>
        <v>0</v>
      </c>
      <c r="I43" s="3" t="n">
        <f aca="false">SLP_HHA!F53</f>
        <v>0</v>
      </c>
      <c r="J43" s="3" t="n">
        <v>0</v>
      </c>
      <c r="K43" s="3" t="n">
        <v>0</v>
      </c>
      <c r="L43" s="3" t="n">
        <f aca="false">SLP_Physician!F53</f>
        <v>19.16</v>
      </c>
      <c r="M43" s="3" t="n">
        <f aca="false">SLP_NPP!F53</f>
        <v>0</v>
      </c>
    </row>
    <row r="44" customFormat="false" ht="12.75" hidden="false" customHeight="false" outlineLevel="0" collapsed="false">
      <c r="A44" s="49" t="n">
        <v>97026</v>
      </c>
      <c r="B44" s="29" t="n">
        <f aca="false">SLP_Total!F54</f>
        <v>48.51</v>
      </c>
      <c r="C44" s="29" t="n">
        <f aca="false">SLP_Facilities!F54</f>
        <v>48.51</v>
      </c>
      <c r="D44" s="29" t="n">
        <f aca="false">SLP_Professionals!F54</f>
        <v>0</v>
      </c>
      <c r="E44" s="29" t="n">
        <f aca="false">SLP_Hospital!F54</f>
        <v>0</v>
      </c>
      <c r="F44" s="29" t="n">
        <f aca="false">SLP_SNF!F54</f>
        <v>45.21</v>
      </c>
      <c r="G44" s="74" t="n">
        <f aca="false">SLP_CORF!F54</f>
        <v>0</v>
      </c>
      <c r="H44" s="74" t="n">
        <f aca="false">SLP_ORF!F54</f>
        <v>3.3</v>
      </c>
      <c r="I44" s="3" t="n">
        <f aca="false">SLP_HHA!F54</f>
        <v>0</v>
      </c>
      <c r="J44" s="3" t="n">
        <v>0</v>
      </c>
      <c r="K44" s="3" t="n">
        <v>0</v>
      </c>
      <c r="L44" s="3" t="n">
        <f aca="false">SLP_Physician!F54</f>
        <v>0</v>
      </c>
      <c r="M44" s="3" t="n">
        <f aca="false">SLP_NPP!F54</f>
        <v>0</v>
      </c>
    </row>
    <row r="45" customFormat="false" ht="12.75" hidden="false" customHeight="false" outlineLevel="0" collapsed="false">
      <c r="A45" s="49" t="n">
        <v>97028</v>
      </c>
      <c r="B45" s="29" t="n">
        <f aca="false">SLP_Total!F55</f>
        <v>9.58</v>
      </c>
      <c r="C45" s="29" t="n">
        <f aca="false">SLP_Facilities!F55</f>
        <v>0</v>
      </c>
      <c r="D45" s="29" t="n">
        <f aca="false">SLP_Professionals!F55</f>
        <v>9.58</v>
      </c>
      <c r="E45" s="29" t="n">
        <f aca="false">SLP_Hospital!F55</f>
        <v>0</v>
      </c>
      <c r="F45" s="29" t="n">
        <f aca="false">SLP_SNF!F55</f>
        <v>0</v>
      </c>
      <c r="G45" s="74" t="n">
        <f aca="false">SLP_CORF!F55</f>
        <v>0</v>
      </c>
      <c r="H45" s="74" t="n">
        <f aca="false">SLP_ORF!F55</f>
        <v>0</v>
      </c>
      <c r="I45" s="3" t="n">
        <f aca="false">SLP_HHA!F55</f>
        <v>0</v>
      </c>
      <c r="J45" s="3" t="n">
        <v>0</v>
      </c>
      <c r="K45" s="3" t="n">
        <v>0</v>
      </c>
      <c r="L45" s="3" t="n">
        <f aca="false">SLP_Physician!F55</f>
        <v>9.58</v>
      </c>
      <c r="M45" s="3" t="n">
        <f aca="false">SLP_NPP!F55</f>
        <v>0</v>
      </c>
    </row>
    <row r="46" customFormat="false" ht="12.75" hidden="false" customHeight="false" outlineLevel="0" collapsed="false">
      <c r="A46" s="49" t="n">
        <v>97032</v>
      </c>
      <c r="B46" s="29" t="n">
        <f aca="false">SLP_Total!F56</f>
        <v>210127.46</v>
      </c>
      <c r="C46" s="29" t="n">
        <f aca="false">SLP_Facilities!F56</f>
        <v>200955.92</v>
      </c>
      <c r="D46" s="29" t="n">
        <f aca="false">SLP_Professionals!F56</f>
        <v>9171.54</v>
      </c>
      <c r="E46" s="29" t="n">
        <f aca="false">SLP_Hospital!F56</f>
        <v>177163.23</v>
      </c>
      <c r="F46" s="29" t="n">
        <f aca="false">SLP_SNF!F56</f>
        <v>17707.93</v>
      </c>
      <c r="G46" s="74" t="n">
        <f aca="false">SLP_CORF!F56</f>
        <v>35.52</v>
      </c>
      <c r="H46" s="74" t="n">
        <f aca="false">SLP_ORF!F56</f>
        <v>5660.44</v>
      </c>
      <c r="I46" s="3" t="n">
        <f aca="false">SLP_HHA!F56</f>
        <v>388.8</v>
      </c>
      <c r="J46" s="3" t="n">
        <v>0</v>
      </c>
      <c r="K46" s="3" t="n">
        <v>0</v>
      </c>
      <c r="L46" s="3" t="n">
        <f aca="false">SLP_Physician!F56</f>
        <v>9171.54</v>
      </c>
      <c r="M46" s="3" t="n">
        <f aca="false">SLP_NPP!F56</f>
        <v>0</v>
      </c>
    </row>
    <row r="47" customFormat="false" ht="12.75" hidden="false" customHeight="false" outlineLevel="0" collapsed="false">
      <c r="A47" s="49" t="n">
        <v>97033</v>
      </c>
      <c r="B47" s="29" t="n">
        <f aca="false">SLP_Total!F57</f>
        <v>161.9</v>
      </c>
      <c r="C47" s="29" t="n">
        <f aca="false">SLP_Facilities!F57</f>
        <v>161.9</v>
      </c>
      <c r="D47" s="29" t="n">
        <f aca="false">SLP_Professionals!F57</f>
        <v>0</v>
      </c>
      <c r="E47" s="29" t="n">
        <f aca="false">SLP_Hospital!F57</f>
        <v>0</v>
      </c>
      <c r="F47" s="29" t="n">
        <f aca="false">SLP_SNF!F57</f>
        <v>161.9</v>
      </c>
      <c r="G47" s="74" t="n">
        <f aca="false">SLP_CORF!F57</f>
        <v>0</v>
      </c>
      <c r="H47" s="74" t="n">
        <f aca="false">SLP_ORF!F57</f>
        <v>0</v>
      </c>
      <c r="I47" s="3" t="n">
        <f aca="false">SLP_HHA!F57</f>
        <v>0</v>
      </c>
      <c r="J47" s="3" t="n">
        <v>0</v>
      </c>
      <c r="K47" s="3" t="n">
        <v>0</v>
      </c>
      <c r="L47" s="3" t="n">
        <f aca="false">SLP_Physician!F57</f>
        <v>0</v>
      </c>
      <c r="M47" s="3" t="n">
        <f aca="false">SLP_NPP!F57</f>
        <v>0</v>
      </c>
    </row>
    <row r="48" customFormat="false" ht="12.75" hidden="false" customHeight="false" outlineLevel="0" collapsed="false">
      <c r="A48" s="49" t="n">
        <v>97034</v>
      </c>
      <c r="B48" s="29" t="n">
        <f aca="false">SLP_Total!F58</f>
        <v>0</v>
      </c>
      <c r="C48" s="29" t="n">
        <f aca="false">SLP_Facilities!F58</f>
        <v>0</v>
      </c>
      <c r="D48" s="29" t="n">
        <f aca="false">SLP_Professionals!F58</f>
        <v>0</v>
      </c>
      <c r="E48" s="29" t="n">
        <f aca="false">SLP_Hospital!F58</f>
        <v>0</v>
      </c>
      <c r="F48" s="29" t="n">
        <f aca="false">SLP_SNF!F58</f>
        <v>0</v>
      </c>
      <c r="G48" s="74" t="n">
        <f aca="false">SLP_CORF!F58</f>
        <v>0</v>
      </c>
      <c r="H48" s="74" t="n">
        <f aca="false">SLP_ORF!F58</f>
        <v>0</v>
      </c>
      <c r="I48" s="3" t="n">
        <f aca="false">SLP_HHA!F58</f>
        <v>0</v>
      </c>
      <c r="J48" s="3" t="n">
        <v>0</v>
      </c>
      <c r="K48" s="3" t="n">
        <v>0</v>
      </c>
      <c r="L48" s="3" t="n">
        <f aca="false">SLP_Physician!F58</f>
        <v>0</v>
      </c>
      <c r="M48" s="3" t="n">
        <f aca="false">SLP_NPP!F58</f>
        <v>0</v>
      </c>
    </row>
    <row r="49" customFormat="false" ht="12.75" hidden="false" customHeight="false" outlineLevel="0" collapsed="false">
      <c r="A49" s="49" t="n">
        <v>97035</v>
      </c>
      <c r="B49" s="29" t="n">
        <f aca="false">SLP_Total!F59</f>
        <v>6030.85</v>
      </c>
      <c r="C49" s="29" t="n">
        <f aca="false">SLP_Facilities!F59</f>
        <v>109.53</v>
      </c>
      <c r="D49" s="29" t="n">
        <f aca="false">SLP_Professionals!F59</f>
        <v>5921.32</v>
      </c>
      <c r="E49" s="29" t="n">
        <f aca="false">SLP_Hospital!F59</f>
        <v>100.19</v>
      </c>
      <c r="F49" s="29" t="n">
        <f aca="false">SLP_SNF!F59</f>
        <v>0</v>
      </c>
      <c r="G49" s="74" t="n">
        <f aca="false">SLP_CORF!F59</f>
        <v>0</v>
      </c>
      <c r="H49" s="74" t="n">
        <f aca="false">SLP_ORF!F59</f>
        <v>9.34</v>
      </c>
      <c r="I49" s="3" t="n">
        <f aca="false">SLP_HHA!F59</f>
        <v>0</v>
      </c>
      <c r="J49" s="3" t="n">
        <v>0</v>
      </c>
      <c r="K49" s="3" t="n">
        <v>0</v>
      </c>
      <c r="L49" s="3" t="n">
        <f aca="false">SLP_Physician!F59</f>
        <v>5913.61</v>
      </c>
      <c r="M49" s="3" t="n">
        <f aca="false">SLP_NPP!F59</f>
        <v>7.71</v>
      </c>
    </row>
    <row r="50" customFormat="false" ht="12.75" hidden="false" customHeight="false" outlineLevel="0" collapsed="false">
      <c r="A50" s="49" t="n">
        <v>97036</v>
      </c>
      <c r="B50" s="29" t="n">
        <f aca="false">SLP_Total!F60</f>
        <v>0</v>
      </c>
      <c r="C50" s="29" t="n">
        <f aca="false">SLP_Facilities!F60</f>
        <v>0</v>
      </c>
      <c r="D50" s="29" t="n">
        <f aca="false">SLP_Professionals!F60</f>
        <v>0</v>
      </c>
      <c r="E50" s="29" t="n">
        <f aca="false">SLP_Hospital!F60</f>
        <v>0</v>
      </c>
      <c r="F50" s="29" t="n">
        <f aca="false">SLP_SNF!F60</f>
        <v>0</v>
      </c>
      <c r="G50" s="74" t="n">
        <f aca="false">SLP_CORF!F60</f>
        <v>0</v>
      </c>
      <c r="H50" s="74" t="n">
        <f aca="false">SLP_ORF!F60</f>
        <v>0</v>
      </c>
      <c r="I50" s="3" t="n">
        <f aca="false">SLP_HHA!F60</f>
        <v>0</v>
      </c>
      <c r="J50" s="3" t="n">
        <v>0</v>
      </c>
      <c r="K50" s="3" t="n">
        <v>0</v>
      </c>
      <c r="L50" s="3" t="n">
        <f aca="false">SLP_Physician!F60</f>
        <v>0</v>
      </c>
      <c r="M50" s="3" t="n">
        <f aca="false">SLP_NPP!F60</f>
        <v>0</v>
      </c>
    </row>
    <row r="51" customFormat="false" ht="12.75" hidden="false" customHeight="false" outlineLevel="0" collapsed="false">
      <c r="A51" s="49" t="n">
        <v>97039</v>
      </c>
      <c r="B51" s="29" t="n">
        <f aca="false">SLP_Total!F61</f>
        <v>119.47</v>
      </c>
      <c r="C51" s="29" t="n">
        <f aca="false">SLP_Facilities!F61</f>
        <v>119.47</v>
      </c>
      <c r="D51" s="29" t="n">
        <f aca="false">SLP_Professionals!F61</f>
        <v>0</v>
      </c>
      <c r="E51" s="29" t="n">
        <f aca="false">SLP_Hospital!F61</f>
        <v>37.96</v>
      </c>
      <c r="F51" s="29" t="n">
        <f aca="false">SLP_SNF!F61</f>
        <v>81.51</v>
      </c>
      <c r="G51" s="74" t="n">
        <f aca="false">SLP_CORF!F61</f>
        <v>0</v>
      </c>
      <c r="H51" s="74" t="n">
        <f aca="false">SLP_ORF!F61</f>
        <v>0</v>
      </c>
      <c r="I51" s="3" t="n">
        <f aca="false">SLP_HHA!F61</f>
        <v>0</v>
      </c>
      <c r="J51" s="3" t="n">
        <v>0</v>
      </c>
      <c r="K51" s="3" t="n">
        <v>0</v>
      </c>
      <c r="L51" s="3" t="n">
        <f aca="false">SLP_Physician!F61</f>
        <v>0</v>
      </c>
      <c r="M51" s="3" t="n">
        <f aca="false">SLP_NPP!F61</f>
        <v>0</v>
      </c>
    </row>
    <row r="52" customFormat="false" ht="12.75" hidden="false" customHeight="false" outlineLevel="0" collapsed="false">
      <c r="A52" s="49" t="n">
        <v>97110</v>
      </c>
      <c r="B52" s="29" t="n">
        <f aca="false">SLP_Total!F62</f>
        <v>2144092.46</v>
      </c>
      <c r="C52" s="29" t="n">
        <f aca="false">SLP_Facilities!F62</f>
        <v>2132163.93</v>
      </c>
      <c r="D52" s="29" t="n">
        <f aca="false">SLP_Professionals!F62</f>
        <v>11928.53</v>
      </c>
      <c r="E52" s="29" t="n">
        <f aca="false">SLP_Hospital!F62</f>
        <v>143344.65</v>
      </c>
      <c r="F52" s="29" t="n">
        <f aca="false">SLP_SNF!F62</f>
        <v>1818566.26</v>
      </c>
      <c r="G52" s="74" t="n">
        <f aca="false">SLP_CORF!F62</f>
        <v>435.01</v>
      </c>
      <c r="H52" s="74" t="n">
        <f aca="false">SLP_ORF!F62</f>
        <v>168324.74</v>
      </c>
      <c r="I52" s="3" t="n">
        <f aca="false">SLP_HHA!F62</f>
        <v>1493.27</v>
      </c>
      <c r="J52" s="3" t="n">
        <v>0</v>
      </c>
      <c r="K52" s="3" t="n">
        <v>0</v>
      </c>
      <c r="L52" s="3" t="n">
        <f aca="false">SLP_Physician!F62</f>
        <v>11928.53</v>
      </c>
      <c r="M52" s="3" t="n">
        <f aca="false">SLP_NPP!F62</f>
        <v>0</v>
      </c>
    </row>
    <row r="53" customFormat="false" ht="12.75" hidden="false" customHeight="false" outlineLevel="0" collapsed="false">
      <c r="A53" s="49" t="n">
        <v>97112</v>
      </c>
      <c r="B53" s="29" t="n">
        <f aca="false">SLP_Total!F63</f>
        <v>682637.37</v>
      </c>
      <c r="C53" s="29" t="n">
        <f aca="false">SLP_Facilities!F63</f>
        <v>669673.83</v>
      </c>
      <c r="D53" s="29" t="n">
        <f aca="false">SLP_Professionals!F63</f>
        <v>12963.54</v>
      </c>
      <c r="E53" s="29" t="n">
        <f aca="false">SLP_Hospital!F63</f>
        <v>120579.99</v>
      </c>
      <c r="F53" s="29" t="n">
        <f aca="false">SLP_SNF!F63</f>
        <v>497455.32</v>
      </c>
      <c r="G53" s="74" t="n">
        <f aca="false">SLP_CORF!F63</f>
        <v>933.86</v>
      </c>
      <c r="H53" s="74" t="n">
        <f aca="false">SLP_ORF!F63</f>
        <v>50548.91</v>
      </c>
      <c r="I53" s="3" t="n">
        <f aca="false">SLP_HHA!F63</f>
        <v>155.75</v>
      </c>
      <c r="J53" s="3" t="n">
        <v>0</v>
      </c>
      <c r="K53" s="3" t="n">
        <v>0</v>
      </c>
      <c r="L53" s="3" t="n">
        <f aca="false">SLP_Physician!F63</f>
        <v>12963.54</v>
      </c>
      <c r="M53" s="3" t="n">
        <f aca="false">SLP_NPP!F63</f>
        <v>0</v>
      </c>
    </row>
    <row r="54" customFormat="false" ht="12.75" hidden="false" customHeight="false" outlineLevel="0" collapsed="false">
      <c r="A54" s="49" t="n">
        <v>97113</v>
      </c>
      <c r="B54" s="29" t="n">
        <f aca="false">SLP_Total!F64</f>
        <v>0</v>
      </c>
      <c r="C54" s="29" t="n">
        <f aca="false">SLP_Facilities!F64</f>
        <v>0</v>
      </c>
      <c r="D54" s="29" t="n">
        <f aca="false">SLP_Professionals!F64</f>
        <v>0</v>
      </c>
      <c r="E54" s="29" t="n">
        <f aca="false">SLP_Hospital!F64</f>
        <v>0</v>
      </c>
      <c r="F54" s="29" t="n">
        <f aca="false">SLP_SNF!F64</f>
        <v>0</v>
      </c>
      <c r="G54" s="74" t="n">
        <f aca="false">SLP_CORF!F64</f>
        <v>0</v>
      </c>
      <c r="H54" s="74" t="n">
        <f aca="false">SLP_ORF!F64</f>
        <v>0</v>
      </c>
      <c r="I54" s="3" t="n">
        <f aca="false">SLP_HHA!F64</f>
        <v>0</v>
      </c>
      <c r="J54" s="3" t="n">
        <v>0</v>
      </c>
      <c r="K54" s="3" t="n">
        <v>0</v>
      </c>
      <c r="L54" s="3" t="n">
        <f aca="false">SLP_Physician!F64</f>
        <v>0</v>
      </c>
      <c r="M54" s="3" t="n">
        <f aca="false">SLP_NPP!F64</f>
        <v>0</v>
      </c>
    </row>
    <row r="55" customFormat="false" ht="12.75" hidden="false" customHeight="false" outlineLevel="0" collapsed="false">
      <c r="A55" s="49" t="n">
        <v>97116</v>
      </c>
      <c r="B55" s="29" t="n">
        <f aca="false">SLP_Total!F65</f>
        <v>3075.99</v>
      </c>
      <c r="C55" s="29" t="n">
        <f aca="false">SLP_Facilities!F65</f>
        <v>2954.26</v>
      </c>
      <c r="D55" s="29" t="n">
        <f aca="false">SLP_Professionals!F65</f>
        <v>121.73</v>
      </c>
      <c r="E55" s="29" t="n">
        <f aca="false">SLP_Hospital!F65</f>
        <v>76.75</v>
      </c>
      <c r="F55" s="29" t="n">
        <f aca="false">SLP_SNF!F65</f>
        <v>2600.4</v>
      </c>
      <c r="G55" s="74" t="n">
        <f aca="false">SLP_CORF!F65</f>
        <v>0</v>
      </c>
      <c r="H55" s="74" t="n">
        <f aca="false">SLP_ORF!F65</f>
        <v>258.49</v>
      </c>
      <c r="I55" s="3" t="n">
        <f aca="false">SLP_HHA!F65</f>
        <v>18.62</v>
      </c>
      <c r="J55" s="3" t="n">
        <v>0</v>
      </c>
      <c r="K55" s="3" t="n">
        <v>0</v>
      </c>
      <c r="L55" s="3" t="n">
        <f aca="false">SLP_Physician!F65</f>
        <v>121.73</v>
      </c>
      <c r="M55" s="3" t="n">
        <f aca="false">SLP_NPP!F65</f>
        <v>0</v>
      </c>
    </row>
    <row r="56" customFormat="false" ht="12.75" hidden="false" customHeight="false" outlineLevel="0" collapsed="false">
      <c r="A56" s="49" t="n">
        <v>97124</v>
      </c>
      <c r="B56" s="29" t="n">
        <f aca="false">SLP_Total!F66</f>
        <v>2378.59</v>
      </c>
      <c r="C56" s="29" t="n">
        <f aca="false">SLP_Facilities!F66</f>
        <v>177.99</v>
      </c>
      <c r="D56" s="29" t="n">
        <f aca="false">SLP_Professionals!F66</f>
        <v>2200.6</v>
      </c>
      <c r="E56" s="29" t="n">
        <f aca="false">SLP_Hospital!F66</f>
        <v>0</v>
      </c>
      <c r="F56" s="29" t="n">
        <f aca="false">SLP_SNF!F66</f>
        <v>177.99</v>
      </c>
      <c r="G56" s="74" t="n">
        <f aca="false">SLP_CORF!F66</f>
        <v>0</v>
      </c>
      <c r="H56" s="74" t="n">
        <f aca="false">SLP_ORF!F66</f>
        <v>0</v>
      </c>
      <c r="I56" s="3" t="n">
        <f aca="false">SLP_HHA!F66</f>
        <v>0</v>
      </c>
      <c r="J56" s="3" t="n">
        <v>0</v>
      </c>
      <c r="K56" s="3" t="n">
        <v>0</v>
      </c>
      <c r="L56" s="3" t="n">
        <f aca="false">SLP_Physician!F66</f>
        <v>2138.56</v>
      </c>
      <c r="M56" s="3" t="n">
        <f aca="false">SLP_NPP!F66</f>
        <v>62.04</v>
      </c>
    </row>
    <row r="57" customFormat="false" ht="12.75" hidden="false" customHeight="false" outlineLevel="0" collapsed="false">
      <c r="A57" s="49" t="n">
        <v>97139</v>
      </c>
      <c r="B57" s="29" t="n">
        <f aca="false">SLP_Total!F67</f>
        <v>2553.87</v>
      </c>
      <c r="C57" s="29" t="n">
        <f aca="false">SLP_Facilities!F67</f>
        <v>2531.75</v>
      </c>
      <c r="D57" s="29" t="n">
        <f aca="false">SLP_Professionals!F67</f>
        <v>22.12</v>
      </c>
      <c r="E57" s="29" t="n">
        <f aca="false">SLP_Hospital!F67</f>
        <v>37.24</v>
      </c>
      <c r="F57" s="29" t="n">
        <f aca="false">SLP_SNF!F67</f>
        <v>1016.9</v>
      </c>
      <c r="G57" s="74" t="n">
        <f aca="false">SLP_CORF!F67</f>
        <v>0</v>
      </c>
      <c r="H57" s="74" t="n">
        <f aca="false">SLP_ORF!F67</f>
        <v>1477.61</v>
      </c>
      <c r="I57" s="3" t="n">
        <f aca="false">SLP_HHA!F67</f>
        <v>0</v>
      </c>
      <c r="J57" s="3" t="n">
        <v>0</v>
      </c>
      <c r="K57" s="3" t="n">
        <v>0</v>
      </c>
      <c r="L57" s="3" t="n">
        <f aca="false">SLP_Physician!F67</f>
        <v>22.12</v>
      </c>
      <c r="M57" s="3" t="n">
        <f aca="false">SLP_NPP!F67</f>
        <v>0</v>
      </c>
    </row>
    <row r="58" customFormat="false" ht="12.75" hidden="false" customHeight="false" outlineLevel="0" collapsed="false">
      <c r="A58" s="49" t="n">
        <v>97140</v>
      </c>
      <c r="B58" s="29" t="n">
        <f aca="false">SLP_Total!F68</f>
        <v>7641.78</v>
      </c>
      <c r="C58" s="29" t="n">
        <f aca="false">SLP_Facilities!F68</f>
        <v>2987.96</v>
      </c>
      <c r="D58" s="29" t="n">
        <f aca="false">SLP_Professionals!F68</f>
        <v>4653.82</v>
      </c>
      <c r="E58" s="29" t="n">
        <f aca="false">SLP_Hospital!F68</f>
        <v>912.65</v>
      </c>
      <c r="F58" s="29" t="n">
        <f aca="false">SLP_SNF!F68</f>
        <v>1715.43</v>
      </c>
      <c r="G58" s="74" t="n">
        <f aca="false">SLP_CORF!F68</f>
        <v>0</v>
      </c>
      <c r="H58" s="74" t="n">
        <f aca="false">SLP_ORF!F68</f>
        <v>359.88</v>
      </c>
      <c r="I58" s="3" t="n">
        <f aca="false">SLP_HHA!F68</f>
        <v>0</v>
      </c>
      <c r="J58" s="3" t="n">
        <v>0</v>
      </c>
      <c r="K58" s="3" t="n">
        <v>0</v>
      </c>
      <c r="L58" s="3" t="n">
        <f aca="false">SLP_Physician!F68</f>
        <v>4653.82</v>
      </c>
      <c r="M58" s="3" t="n">
        <f aca="false">SLP_NPP!F68</f>
        <v>0</v>
      </c>
    </row>
    <row r="59" customFormat="false" ht="12.75" hidden="false" customHeight="false" outlineLevel="0" collapsed="false">
      <c r="A59" s="49" t="n">
        <v>97150</v>
      </c>
      <c r="B59" s="29" t="n">
        <f aca="false">SLP_Total!F69</f>
        <v>152308.92</v>
      </c>
      <c r="C59" s="29" t="n">
        <f aca="false">SLP_Facilities!F69</f>
        <v>152308.92</v>
      </c>
      <c r="D59" s="29" t="n">
        <f aca="false">SLP_Professionals!F69</f>
        <v>0</v>
      </c>
      <c r="E59" s="29" t="n">
        <f aca="false">SLP_Hospital!F69</f>
        <v>5824.81</v>
      </c>
      <c r="F59" s="29" t="n">
        <f aca="false">SLP_SNF!F69</f>
        <v>86235.15</v>
      </c>
      <c r="G59" s="74" t="n">
        <f aca="false">SLP_CORF!F69</f>
        <v>0</v>
      </c>
      <c r="H59" s="74" t="n">
        <f aca="false">SLP_ORF!F69</f>
        <v>60248.96</v>
      </c>
      <c r="I59" s="3" t="n">
        <f aca="false">SLP_HHA!F69</f>
        <v>0</v>
      </c>
      <c r="J59" s="3" t="n">
        <v>0</v>
      </c>
      <c r="K59" s="3" t="n">
        <v>0</v>
      </c>
      <c r="L59" s="3" t="n">
        <f aca="false">SLP_Physician!F69</f>
        <v>0</v>
      </c>
      <c r="M59" s="3" t="n">
        <f aca="false">SLP_NPP!F69</f>
        <v>0</v>
      </c>
    </row>
    <row r="60" customFormat="false" ht="12.75" hidden="false" customHeight="false" outlineLevel="0" collapsed="false">
      <c r="A60" s="49" t="n">
        <v>97530</v>
      </c>
      <c r="B60" s="29" t="n">
        <f aca="false">SLP_Total!F70</f>
        <v>931512.87</v>
      </c>
      <c r="C60" s="29" t="n">
        <f aca="false">SLP_Facilities!F70</f>
        <v>916011.27</v>
      </c>
      <c r="D60" s="29" t="n">
        <f aca="false">SLP_Professionals!F70</f>
        <v>15501.6</v>
      </c>
      <c r="E60" s="29" t="n">
        <f aca="false">SLP_Hospital!F70</f>
        <v>84792.84</v>
      </c>
      <c r="F60" s="29" t="n">
        <f aca="false">SLP_SNF!F70</f>
        <v>733752.77</v>
      </c>
      <c r="G60" s="74" t="n">
        <f aca="false">SLP_CORF!F70</f>
        <v>1749.06</v>
      </c>
      <c r="H60" s="74" t="n">
        <f aca="false">SLP_ORF!F70</f>
        <v>95264.99</v>
      </c>
      <c r="I60" s="3" t="n">
        <f aca="false">SLP_HHA!F70</f>
        <v>451.61</v>
      </c>
      <c r="J60" s="3" t="n">
        <v>0</v>
      </c>
      <c r="K60" s="3" t="n">
        <v>0</v>
      </c>
      <c r="L60" s="3" t="n">
        <f aca="false">SLP_Physician!F70</f>
        <v>14983.94</v>
      </c>
      <c r="M60" s="3" t="n">
        <f aca="false">SLP_NPP!F70</f>
        <v>517.66</v>
      </c>
    </row>
    <row r="61" customFormat="false" ht="12.75" hidden="false" customHeight="false" outlineLevel="0" collapsed="false">
      <c r="A61" s="49" t="n">
        <v>97532</v>
      </c>
      <c r="B61" s="29" t="n">
        <f aca="false">SLP_Total!F71</f>
        <v>11123728.22</v>
      </c>
      <c r="C61" s="29" t="n">
        <f aca="false">SLP_Facilities!F71</f>
        <v>11089644.76</v>
      </c>
      <c r="D61" s="29" t="n">
        <f aca="false">SLP_Professionals!F71</f>
        <v>34083.46</v>
      </c>
      <c r="E61" s="29" t="n">
        <f aca="false">SLP_Hospital!F71</f>
        <v>1458006.15</v>
      </c>
      <c r="F61" s="29" t="n">
        <f aca="false">SLP_SNF!F71</f>
        <v>8583455.45</v>
      </c>
      <c r="G61" s="74" t="n">
        <f aca="false">SLP_CORF!F71</f>
        <v>77473.64</v>
      </c>
      <c r="H61" s="74" t="n">
        <f aca="false">SLP_ORF!F71</f>
        <v>966788.04</v>
      </c>
      <c r="I61" s="3" t="n">
        <f aca="false">SLP_HHA!F71</f>
        <v>3921.48</v>
      </c>
      <c r="J61" s="3" t="n">
        <v>0</v>
      </c>
      <c r="K61" s="3" t="n">
        <v>0</v>
      </c>
      <c r="L61" s="3" t="n">
        <f aca="false">SLP_Physician!F71</f>
        <v>34083.46</v>
      </c>
      <c r="M61" s="3" t="n">
        <f aca="false">SLP_NPP!F71</f>
        <v>0</v>
      </c>
    </row>
    <row r="62" customFormat="false" ht="12.75" hidden="false" customHeight="false" outlineLevel="0" collapsed="false">
      <c r="A62" s="49" t="n">
        <v>97533</v>
      </c>
      <c r="B62" s="29" t="n">
        <f aca="false">SLP_Total!F72</f>
        <v>263885.19</v>
      </c>
      <c r="C62" s="29" t="n">
        <f aca="false">SLP_Facilities!F72</f>
        <v>263155.94</v>
      </c>
      <c r="D62" s="29" t="n">
        <f aca="false">SLP_Professionals!F72</f>
        <v>729.25</v>
      </c>
      <c r="E62" s="29" t="n">
        <f aca="false">SLP_Hospital!F72</f>
        <v>28994.86</v>
      </c>
      <c r="F62" s="29" t="n">
        <f aca="false">SLP_SNF!F72</f>
        <v>205423.1</v>
      </c>
      <c r="G62" s="74" t="n">
        <f aca="false">SLP_CORF!F72</f>
        <v>0</v>
      </c>
      <c r="H62" s="74" t="n">
        <f aca="false">SLP_ORF!F72</f>
        <v>28559.28</v>
      </c>
      <c r="I62" s="3" t="n">
        <f aca="false">SLP_HHA!F72</f>
        <v>178.7</v>
      </c>
      <c r="J62" s="3" t="n">
        <v>0</v>
      </c>
      <c r="K62" s="3" t="n">
        <v>0</v>
      </c>
      <c r="L62" s="3" t="n">
        <f aca="false">SLP_Physician!F72</f>
        <v>729.25</v>
      </c>
      <c r="M62" s="3" t="n">
        <f aca="false">SLP_NPP!F72</f>
        <v>0</v>
      </c>
    </row>
    <row r="63" customFormat="false" ht="12.75" hidden="false" customHeight="false" outlineLevel="0" collapsed="false">
      <c r="A63" s="49" t="n">
        <v>97535</v>
      </c>
      <c r="B63" s="29" t="n">
        <f aca="false">SLP_Total!F73</f>
        <v>524762.18</v>
      </c>
      <c r="C63" s="29" t="n">
        <f aca="false">SLP_Facilities!F73</f>
        <v>524359.89</v>
      </c>
      <c r="D63" s="29" t="n">
        <f aca="false">SLP_Professionals!F73</f>
        <v>402.29</v>
      </c>
      <c r="E63" s="29" t="n">
        <f aca="false">SLP_Hospital!F73</f>
        <v>90324.84</v>
      </c>
      <c r="F63" s="29" t="n">
        <f aca="false">SLP_SNF!F73</f>
        <v>390136.3</v>
      </c>
      <c r="G63" s="74" t="n">
        <f aca="false">SLP_CORF!F73</f>
        <v>2107.92</v>
      </c>
      <c r="H63" s="74" t="n">
        <f aca="false">SLP_ORF!F73</f>
        <v>41161.19</v>
      </c>
      <c r="I63" s="3" t="n">
        <f aca="false">SLP_HHA!F73</f>
        <v>629.64</v>
      </c>
      <c r="J63" s="3" t="n">
        <v>0</v>
      </c>
      <c r="K63" s="3" t="n">
        <v>0</v>
      </c>
      <c r="L63" s="3" t="n">
        <f aca="false">SLP_Physician!F73</f>
        <v>402.29</v>
      </c>
      <c r="M63" s="3" t="n">
        <f aca="false">SLP_NPP!F73</f>
        <v>0</v>
      </c>
    </row>
    <row r="64" customFormat="false" ht="12.75" hidden="false" customHeight="false" outlineLevel="0" collapsed="false">
      <c r="A64" s="49" t="n">
        <v>97537</v>
      </c>
      <c r="B64" s="29" t="n">
        <f aca="false">SLP_Total!F74</f>
        <v>30401.5</v>
      </c>
      <c r="C64" s="29" t="n">
        <f aca="false">SLP_Facilities!F74</f>
        <v>30401.5</v>
      </c>
      <c r="D64" s="29" t="n">
        <f aca="false">SLP_Professionals!F74</f>
        <v>0</v>
      </c>
      <c r="E64" s="29" t="n">
        <f aca="false">SLP_Hospital!F74</f>
        <v>22153.98</v>
      </c>
      <c r="F64" s="29" t="n">
        <f aca="false">SLP_SNF!F74</f>
        <v>7107.05</v>
      </c>
      <c r="G64" s="74" t="n">
        <f aca="false">SLP_CORF!F74</f>
        <v>451.83</v>
      </c>
      <c r="H64" s="74" t="n">
        <f aca="false">SLP_ORF!F74</f>
        <v>688.64</v>
      </c>
      <c r="I64" s="3" t="n">
        <f aca="false">SLP_HHA!F74</f>
        <v>0</v>
      </c>
      <c r="J64" s="3" t="n">
        <v>0</v>
      </c>
      <c r="K64" s="3" t="n">
        <v>0</v>
      </c>
      <c r="L64" s="3" t="n">
        <f aca="false">SLP_Physician!F74</f>
        <v>0</v>
      </c>
      <c r="M64" s="3" t="n">
        <f aca="false">SLP_NPP!F74</f>
        <v>0</v>
      </c>
    </row>
    <row r="65" customFormat="false" ht="12.75" hidden="false" customHeight="false" outlineLevel="0" collapsed="false">
      <c r="A65" s="49" t="n">
        <v>97542</v>
      </c>
      <c r="B65" s="29" t="n">
        <f aca="false">SLP_Total!F75</f>
        <v>1069.31</v>
      </c>
      <c r="C65" s="29" t="n">
        <f aca="false">SLP_Facilities!F75</f>
        <v>1069.31</v>
      </c>
      <c r="D65" s="29" t="n">
        <f aca="false">SLP_Professionals!F75</f>
        <v>0</v>
      </c>
      <c r="E65" s="29" t="n">
        <f aca="false">SLP_Hospital!F75</f>
        <v>0</v>
      </c>
      <c r="F65" s="29" t="n">
        <f aca="false">SLP_SNF!F75</f>
        <v>1069.31</v>
      </c>
      <c r="G65" s="74" t="n">
        <f aca="false">SLP_CORF!F75</f>
        <v>0</v>
      </c>
      <c r="H65" s="74" t="n">
        <f aca="false">SLP_ORF!F75</f>
        <v>0</v>
      </c>
      <c r="I65" s="3" t="n">
        <f aca="false">SLP_HHA!F75</f>
        <v>0</v>
      </c>
      <c r="J65" s="3" t="n">
        <v>0</v>
      </c>
      <c r="K65" s="3" t="n">
        <v>0</v>
      </c>
      <c r="L65" s="3" t="n">
        <f aca="false">SLP_Physician!F75</f>
        <v>0</v>
      </c>
      <c r="M65" s="3" t="n">
        <f aca="false">SLP_NPP!F75</f>
        <v>0</v>
      </c>
    </row>
    <row r="66" customFormat="false" ht="12.75" hidden="false" customHeight="false" outlineLevel="0" collapsed="false">
      <c r="A66" s="49" t="n">
        <v>97597</v>
      </c>
      <c r="B66" s="29" t="n">
        <f aca="false">SLP_Total!F76</f>
        <v>486.34</v>
      </c>
      <c r="C66" s="29" t="n">
        <f aca="false">SLP_Facilities!F76</f>
        <v>439.36</v>
      </c>
      <c r="D66" s="29" t="n">
        <f aca="false">SLP_Professionals!F76</f>
        <v>46.98</v>
      </c>
      <c r="E66" s="29" t="n">
        <f aca="false">SLP_Hospital!F76</f>
        <v>0</v>
      </c>
      <c r="F66" s="29" t="n">
        <f aca="false">SLP_SNF!F76</f>
        <v>439.36</v>
      </c>
      <c r="G66" s="74" t="n">
        <f aca="false">SLP_CORF!F76</f>
        <v>0</v>
      </c>
      <c r="H66" s="74" t="n">
        <f aca="false">SLP_ORF!F76</f>
        <v>0</v>
      </c>
      <c r="I66" s="3" t="n">
        <f aca="false">SLP_HHA!F76</f>
        <v>0</v>
      </c>
      <c r="J66" s="3" t="n">
        <v>0</v>
      </c>
      <c r="K66" s="3" t="n">
        <v>0</v>
      </c>
      <c r="L66" s="3" t="n">
        <f aca="false">SLP_Physician!F76</f>
        <v>46.98</v>
      </c>
      <c r="M66" s="3" t="n">
        <f aca="false">SLP_NPP!F76</f>
        <v>0</v>
      </c>
    </row>
    <row r="67" customFormat="false" ht="12.75" hidden="false" customHeight="false" outlineLevel="0" collapsed="false">
      <c r="A67" s="49" t="n">
        <v>97598</v>
      </c>
      <c r="B67" s="29" t="n">
        <f aca="false">SLP_Total!F77</f>
        <v>45.66</v>
      </c>
      <c r="C67" s="29" t="n">
        <f aca="false">SLP_Facilities!F77</f>
        <v>45.66</v>
      </c>
      <c r="D67" s="29" t="n">
        <f aca="false">SLP_Professionals!F77</f>
        <v>0</v>
      </c>
      <c r="E67" s="29" t="n">
        <f aca="false">SLP_Hospital!F77</f>
        <v>0</v>
      </c>
      <c r="F67" s="29" t="n">
        <f aca="false">SLP_SNF!F77</f>
        <v>45.66</v>
      </c>
      <c r="G67" s="74" t="n">
        <f aca="false">SLP_CORF!F77</f>
        <v>0</v>
      </c>
      <c r="H67" s="74" t="n">
        <f aca="false">SLP_ORF!F77</f>
        <v>0</v>
      </c>
      <c r="I67" s="3" t="n">
        <f aca="false">SLP_HHA!F77</f>
        <v>0</v>
      </c>
      <c r="J67" s="3" t="n">
        <v>0</v>
      </c>
      <c r="K67" s="3" t="n">
        <v>0</v>
      </c>
      <c r="L67" s="3" t="n">
        <f aca="false">SLP_Physician!F77</f>
        <v>0</v>
      </c>
      <c r="M67" s="3" t="n">
        <f aca="false">SLP_NPP!F77</f>
        <v>0</v>
      </c>
    </row>
    <row r="68" customFormat="false" ht="12.75" hidden="false" customHeight="false" outlineLevel="0" collapsed="false">
      <c r="A68" s="49" t="n">
        <v>97602</v>
      </c>
      <c r="B68" s="29" t="n">
        <f aca="false">SLP_Total!F78</f>
        <v>0</v>
      </c>
      <c r="C68" s="29" t="n">
        <f aca="false">SLP_Facilities!F78</f>
        <v>0</v>
      </c>
      <c r="D68" s="29" t="n">
        <f aca="false">SLP_Professionals!F78</f>
        <v>0</v>
      </c>
      <c r="E68" s="29" t="n">
        <f aca="false">SLP_Hospital!F78</f>
        <v>0</v>
      </c>
      <c r="F68" s="29" t="n">
        <f aca="false">SLP_SNF!F78</f>
        <v>0</v>
      </c>
      <c r="G68" s="74" t="n">
        <f aca="false">SLP_CORF!F78</f>
        <v>0</v>
      </c>
      <c r="H68" s="74" t="n">
        <f aca="false">SLP_ORF!F78</f>
        <v>0</v>
      </c>
      <c r="I68" s="3" t="n">
        <f aca="false">SLP_HHA!F78</f>
        <v>0</v>
      </c>
      <c r="J68" s="3" t="n">
        <v>0</v>
      </c>
      <c r="K68" s="3" t="n">
        <v>0</v>
      </c>
      <c r="L68" s="3" t="n">
        <f aca="false">SLP_Physician!F78</f>
        <v>0</v>
      </c>
      <c r="M68" s="3" t="n">
        <f aca="false">SLP_NPP!F78</f>
        <v>0</v>
      </c>
    </row>
    <row r="69" customFormat="false" ht="12.75" hidden="false" customHeight="false" outlineLevel="0" collapsed="false">
      <c r="A69" s="49" t="n">
        <v>97605</v>
      </c>
      <c r="B69" s="29" t="n">
        <f aca="false">SLP_Total!F79</f>
        <v>0</v>
      </c>
      <c r="C69" s="29" t="n">
        <f aca="false">SLP_Facilities!F79</f>
        <v>0</v>
      </c>
      <c r="D69" s="29" t="n">
        <f aca="false">SLP_Professionals!F79</f>
        <v>0</v>
      </c>
      <c r="E69" s="29" t="n">
        <f aca="false">SLP_Hospital!F79</f>
        <v>0</v>
      </c>
      <c r="F69" s="29" t="n">
        <f aca="false">SLP_SNF!F79</f>
        <v>0</v>
      </c>
      <c r="G69" s="74" t="n">
        <f aca="false">SLP_CORF!F79</f>
        <v>0</v>
      </c>
      <c r="H69" s="74" t="n">
        <f aca="false">SLP_ORF!F79</f>
        <v>0</v>
      </c>
      <c r="I69" s="3" t="n">
        <f aca="false">SLP_HHA!F79</f>
        <v>0</v>
      </c>
      <c r="J69" s="3" t="n">
        <v>0</v>
      </c>
      <c r="K69" s="3" t="n">
        <v>0</v>
      </c>
      <c r="L69" s="3" t="n">
        <f aca="false">SLP_Physician!F79</f>
        <v>0</v>
      </c>
      <c r="M69" s="3" t="n">
        <f aca="false">SLP_NPP!F79</f>
        <v>0</v>
      </c>
    </row>
    <row r="70" customFormat="false" ht="12.75" hidden="false" customHeight="false" outlineLevel="0" collapsed="false">
      <c r="A70" s="49" t="n">
        <v>97606</v>
      </c>
      <c r="B70" s="29" t="n">
        <f aca="false">SLP_Total!F80</f>
        <v>0</v>
      </c>
      <c r="C70" s="29" t="n">
        <f aca="false">SLP_Facilities!F80</f>
        <v>0</v>
      </c>
      <c r="D70" s="29" t="n">
        <f aca="false">SLP_Professionals!F80</f>
        <v>0</v>
      </c>
      <c r="E70" s="29" t="n">
        <f aca="false">SLP_Hospital!F80</f>
        <v>0</v>
      </c>
      <c r="F70" s="29" t="n">
        <f aca="false">SLP_SNF!F80</f>
        <v>0</v>
      </c>
      <c r="G70" s="74" t="n">
        <f aca="false">SLP_CORF!F80</f>
        <v>0</v>
      </c>
      <c r="H70" s="74" t="n">
        <f aca="false">SLP_ORF!F80</f>
        <v>0</v>
      </c>
      <c r="I70" s="3" t="n">
        <f aca="false">SLP_HHA!F80</f>
        <v>0</v>
      </c>
      <c r="J70" s="3" t="n">
        <v>0</v>
      </c>
      <c r="K70" s="3" t="n">
        <v>0</v>
      </c>
      <c r="L70" s="3" t="n">
        <f aca="false">SLP_Physician!F80</f>
        <v>10030.06</v>
      </c>
      <c r="M70" s="3" t="n">
        <f aca="false">SLP_NPP!F80</f>
        <v>0</v>
      </c>
    </row>
    <row r="71" customFormat="false" ht="12.75" hidden="false" customHeight="false" outlineLevel="0" collapsed="false">
      <c r="A71" s="49" t="n">
        <v>97750</v>
      </c>
      <c r="B71" s="29" t="n">
        <f aca="false">SLP_Total!F81</f>
        <v>17631.84</v>
      </c>
      <c r="C71" s="29" t="n">
        <f aca="false">SLP_Facilities!F81</f>
        <v>7601.78</v>
      </c>
      <c r="D71" s="29" t="n">
        <f aca="false">SLP_Professionals!F81</f>
        <v>10030.06</v>
      </c>
      <c r="E71" s="29" t="n">
        <f aca="false">SLP_Hospital!F81</f>
        <v>7577.33</v>
      </c>
      <c r="F71" s="29" t="n">
        <f aca="false">SLP_SNF!F81</f>
        <v>24.45</v>
      </c>
      <c r="G71" s="74" t="n">
        <f aca="false">SLP_CORF!F81</f>
        <v>0</v>
      </c>
      <c r="H71" s="74" t="n">
        <f aca="false">SLP_ORF!F81</f>
        <v>0</v>
      </c>
      <c r="I71" s="3" t="n">
        <f aca="false">SLP_HHA!F81</f>
        <v>0</v>
      </c>
      <c r="J71" s="3" t="n">
        <v>0</v>
      </c>
      <c r="K71" s="3" t="n">
        <v>0</v>
      </c>
      <c r="L71" s="3" t="n">
        <f aca="false">SLP_Physician!F81</f>
        <v>0</v>
      </c>
      <c r="M71" s="3" t="n">
        <f aca="false">SLP_NPP!F81</f>
        <v>0</v>
      </c>
    </row>
    <row r="72" customFormat="false" ht="12.75" hidden="false" customHeight="false" outlineLevel="0" collapsed="false">
      <c r="A72" s="49" t="n">
        <v>97755</v>
      </c>
      <c r="B72" s="29" t="n">
        <f aca="false">SLP_Total!F82</f>
        <v>4135.21</v>
      </c>
      <c r="C72" s="29" t="n">
        <f aca="false">SLP_Facilities!F82</f>
        <v>4135.21</v>
      </c>
      <c r="D72" s="29" t="n">
        <f aca="false">SLP_Professionals!F82</f>
        <v>0</v>
      </c>
      <c r="E72" s="29" t="n">
        <f aca="false">SLP_Hospital!F82</f>
        <v>3993.65</v>
      </c>
      <c r="F72" s="29" t="n">
        <f aca="false">SLP_SNF!F82</f>
        <v>141.56</v>
      </c>
      <c r="G72" s="74" t="n">
        <f aca="false">SLP_CORF!F82</f>
        <v>0</v>
      </c>
      <c r="H72" s="74" t="n">
        <f aca="false">SLP_ORF!F82</f>
        <v>0</v>
      </c>
      <c r="I72" s="3" t="n">
        <f aca="false">SLP_HHA!F82</f>
        <v>0</v>
      </c>
      <c r="J72" s="3" t="n">
        <v>0</v>
      </c>
      <c r="K72" s="3" t="n">
        <v>0</v>
      </c>
      <c r="L72" s="3" t="n">
        <f aca="false">SLP_Physician!F82</f>
        <v>105.07</v>
      </c>
      <c r="M72" s="3" t="n">
        <f aca="false">SLP_NPP!F82</f>
        <v>0</v>
      </c>
    </row>
    <row r="73" customFormat="false" ht="12.75" hidden="false" customHeight="false" outlineLevel="0" collapsed="false">
      <c r="A73" s="49" t="n">
        <v>97760</v>
      </c>
      <c r="B73" s="29" t="n">
        <f aca="false">SLP_Total!F83</f>
        <v>6328.34</v>
      </c>
      <c r="C73" s="29" t="n">
        <f aca="false">SLP_Facilities!F83</f>
        <v>6223.27</v>
      </c>
      <c r="D73" s="29" t="n">
        <f aca="false">SLP_Professionals!F83</f>
        <v>105.07</v>
      </c>
      <c r="E73" s="29" t="n">
        <f aca="false">SLP_Hospital!F83</f>
        <v>336.13</v>
      </c>
      <c r="F73" s="29" t="n">
        <f aca="false">SLP_SNF!F83</f>
        <v>5887.14</v>
      </c>
      <c r="G73" s="74" t="n">
        <f aca="false">SLP_CORF!F83</f>
        <v>0</v>
      </c>
      <c r="H73" s="74" t="n">
        <f aca="false">SLP_ORF!F83</f>
        <v>0</v>
      </c>
      <c r="I73" s="3" t="n">
        <f aca="false">SLP_HHA!F83</f>
        <v>0</v>
      </c>
      <c r="J73" s="3" t="n">
        <v>0</v>
      </c>
      <c r="K73" s="3" t="n">
        <v>0</v>
      </c>
      <c r="L73" s="3" t="n">
        <f aca="false">SLP_Physician!F83</f>
        <v>349.66</v>
      </c>
      <c r="M73" s="3" t="n">
        <f aca="false">SLP_NPP!F83</f>
        <v>0</v>
      </c>
    </row>
    <row r="74" customFormat="false" ht="12.75" hidden="false" customHeight="false" outlineLevel="0" collapsed="false">
      <c r="A74" s="49" t="n">
        <v>97761</v>
      </c>
      <c r="B74" s="29" t="n">
        <f aca="false">SLP_Total!F84</f>
        <v>734.32</v>
      </c>
      <c r="C74" s="29" t="n">
        <f aca="false">SLP_Facilities!F84</f>
        <v>384.66</v>
      </c>
      <c r="D74" s="29" t="n">
        <f aca="false">SLP_Professionals!F84</f>
        <v>349.66</v>
      </c>
      <c r="E74" s="29" t="n">
        <f aca="false">SLP_Hospital!F84</f>
        <v>21.79</v>
      </c>
      <c r="F74" s="29" t="n">
        <f aca="false">SLP_SNF!F84</f>
        <v>362.87</v>
      </c>
      <c r="G74" s="74" t="n">
        <f aca="false">SLP_CORF!F84</f>
        <v>0</v>
      </c>
      <c r="H74" s="74" t="n">
        <f aca="false">SLP_ORF!F84</f>
        <v>0</v>
      </c>
      <c r="I74" s="3" t="n">
        <f aca="false">SLP_HHA!F84</f>
        <v>0</v>
      </c>
      <c r="J74" s="3" t="n">
        <v>0</v>
      </c>
      <c r="K74" s="3" t="n">
        <v>0</v>
      </c>
      <c r="L74" s="3" t="n">
        <f aca="false">SLP_Physician!F84</f>
        <v>0</v>
      </c>
      <c r="M74" s="3" t="n">
        <f aca="false">SLP_NPP!F84</f>
        <v>0</v>
      </c>
    </row>
    <row r="75" customFormat="false" ht="12.75" hidden="false" customHeight="false" outlineLevel="0" collapsed="false">
      <c r="A75" s="49" t="n">
        <v>97762</v>
      </c>
      <c r="B75" s="29" t="n">
        <f aca="false">SLP_Total!F85</f>
        <v>5728.85</v>
      </c>
      <c r="C75" s="29" t="n">
        <f aca="false">SLP_Facilities!F85</f>
        <v>4046.98</v>
      </c>
      <c r="D75" s="29" t="n">
        <f aca="false">SLP_Professionals!F85</f>
        <v>1681.87</v>
      </c>
      <c r="E75" s="29" t="n">
        <f aca="false">SLP_Hospital!F85</f>
        <v>2858.86</v>
      </c>
      <c r="F75" s="29" t="n">
        <f aca="false">SLP_SNF!F85</f>
        <v>48.12</v>
      </c>
      <c r="G75" s="74" t="n">
        <f aca="false">SLP_CORF!F85</f>
        <v>0</v>
      </c>
      <c r="H75" s="74" t="n">
        <f aca="false">SLP_ORF!F85</f>
        <v>1140</v>
      </c>
      <c r="I75" s="3" t="n">
        <f aca="false">SLP_HHA!F85</f>
        <v>0</v>
      </c>
      <c r="J75" s="3" t="n">
        <v>0</v>
      </c>
      <c r="K75" s="3" t="n">
        <v>0</v>
      </c>
      <c r="L75" s="3" t="n">
        <f aca="false">SLP_Physician!F85</f>
        <v>1681.87</v>
      </c>
      <c r="M75" s="3" t="n">
        <f aca="false">SLP_NPP!F85</f>
        <v>0</v>
      </c>
    </row>
    <row r="76" customFormat="false" ht="12.75" hidden="false" customHeight="false" outlineLevel="0" collapsed="false">
      <c r="A76" s="49" t="n">
        <v>97799</v>
      </c>
      <c r="B76" s="29" t="n">
        <f aca="false">SLP_Total!F86</f>
        <v>2971.02</v>
      </c>
      <c r="C76" s="29" t="n">
        <f aca="false">SLP_Facilities!F86</f>
        <v>2933.7</v>
      </c>
      <c r="D76" s="29" t="n">
        <f aca="false">SLP_Professionals!F86</f>
        <v>37.32</v>
      </c>
      <c r="E76" s="29" t="n">
        <f aca="false">SLP_Hospital!F86</f>
        <v>490.56</v>
      </c>
      <c r="F76" s="29" t="n">
        <f aca="false">SLP_SNF!F86</f>
        <v>1557.64</v>
      </c>
      <c r="G76" s="74" t="n">
        <f aca="false">SLP_CORF!F86</f>
        <v>0</v>
      </c>
      <c r="H76" s="74" t="n">
        <f aca="false">SLP_ORF!F86</f>
        <v>885.5</v>
      </c>
      <c r="I76" s="3" t="n">
        <f aca="false">SLP_HHA!F86</f>
        <v>0</v>
      </c>
      <c r="J76" s="3" t="n">
        <v>0</v>
      </c>
      <c r="K76" s="3" t="n">
        <v>0</v>
      </c>
      <c r="L76" s="3" t="n">
        <f aca="false">SLP_Physician!F86</f>
        <v>37.32</v>
      </c>
      <c r="M76" s="3" t="n">
        <f aca="false">SLP_NPP!F86</f>
        <v>0</v>
      </c>
    </row>
    <row r="77" customFormat="false" ht="12.75" hidden="false" customHeight="false" outlineLevel="0" collapsed="false">
      <c r="A77" s="49" t="s">
        <v>12</v>
      </c>
      <c r="B77" s="29" t="n">
        <f aca="false">SLP_Total!F87</f>
        <v>798.98</v>
      </c>
      <c r="C77" s="29" t="n">
        <f aca="false">SLP_Facilities!F87</f>
        <v>0</v>
      </c>
      <c r="D77" s="29" t="n">
        <f aca="false">SLP_Professionals!F87</f>
        <v>798.98</v>
      </c>
      <c r="E77" s="29" t="n">
        <f aca="false">SLP_Hospital!F87</f>
        <v>0</v>
      </c>
      <c r="F77" s="29" t="n">
        <f aca="false">SLP_SNF!F87</f>
        <v>0</v>
      </c>
      <c r="G77" s="74" t="n">
        <f aca="false">SLP_CORF!F87</f>
        <v>0</v>
      </c>
      <c r="H77" s="74" t="n">
        <f aca="false">SLP_ORF!F87</f>
        <v>0</v>
      </c>
      <c r="I77" s="3" t="n">
        <f aca="false">SLP_HHA!F87</f>
        <v>0</v>
      </c>
      <c r="J77" s="3" t="n">
        <v>0</v>
      </c>
      <c r="K77" s="3" t="n">
        <v>0</v>
      </c>
      <c r="L77" s="3" t="n">
        <f aca="false">SLP_Physician!F87</f>
        <v>798.98</v>
      </c>
      <c r="M77" s="3" t="n">
        <f aca="false">SLP_NPP!F87</f>
        <v>0</v>
      </c>
    </row>
    <row r="78" customFormat="false" ht="12.75" hidden="false" customHeight="false" outlineLevel="0" collapsed="false">
      <c r="A78" s="49" t="s">
        <v>13</v>
      </c>
      <c r="B78" s="29" t="n">
        <f aca="false">SLP_Total!F88</f>
        <v>13809.19</v>
      </c>
      <c r="C78" s="29" t="n">
        <f aca="false">SLP_Facilities!F88</f>
        <v>10558.22</v>
      </c>
      <c r="D78" s="29" t="n">
        <f aca="false">SLP_Professionals!F88</f>
        <v>3250.97</v>
      </c>
      <c r="E78" s="29" t="n">
        <f aca="false">SLP_Hospital!F88</f>
        <v>7681.49</v>
      </c>
      <c r="F78" s="29" t="n">
        <f aca="false">SLP_SNF!F88</f>
        <v>2464.81</v>
      </c>
      <c r="G78" s="74" t="n">
        <f aca="false">SLP_CORF!F88</f>
        <v>121.94</v>
      </c>
      <c r="H78" s="74" t="n">
        <f aca="false">SLP_ORF!F88</f>
        <v>289.98</v>
      </c>
      <c r="I78" s="3" t="n">
        <f aca="false">SLP_HHA!F88</f>
        <v>0</v>
      </c>
      <c r="J78" s="3" t="n">
        <v>0</v>
      </c>
      <c r="K78" s="3" t="n">
        <v>0</v>
      </c>
      <c r="L78" s="3" t="n">
        <f aca="false">SLP_Physician!F88</f>
        <v>3228.2</v>
      </c>
      <c r="M78" s="3" t="n">
        <f aca="false">SLP_NPP!F88</f>
        <v>22.77</v>
      </c>
    </row>
    <row r="79" customFormat="false" ht="12.75" hidden="false" customHeight="false" outlineLevel="0" collapsed="false">
      <c r="A79" s="49" t="s">
        <v>14</v>
      </c>
      <c r="B79" s="29" t="n">
        <f aca="false">SLP_Total!F89</f>
        <v>0</v>
      </c>
      <c r="C79" s="29" t="n">
        <f aca="false">SLP_Facilities!F89</f>
        <v>0</v>
      </c>
      <c r="D79" s="29" t="n">
        <f aca="false">SLP_Professionals!F89</f>
        <v>0</v>
      </c>
      <c r="E79" s="29" t="n">
        <f aca="false">SLP_Hospital!F89</f>
        <v>0</v>
      </c>
      <c r="F79" s="29" t="n">
        <f aca="false">SLP_SNF!F89</f>
        <v>0</v>
      </c>
      <c r="G79" s="74" t="n">
        <f aca="false">SLP_CORF!F89</f>
        <v>0</v>
      </c>
      <c r="H79" s="74" t="n">
        <f aca="false">SLP_ORF!F89</f>
        <v>0</v>
      </c>
      <c r="I79" s="3" t="n">
        <f aca="false">SLP_HHA!F89</f>
        <v>0</v>
      </c>
      <c r="J79" s="3" t="n">
        <v>0</v>
      </c>
      <c r="K79" s="3" t="n">
        <v>0</v>
      </c>
      <c r="L79" s="3" t="n">
        <f aca="false">SLP_Physician!F89</f>
        <v>0</v>
      </c>
      <c r="M79" s="3" t="n">
        <f aca="false">SLP_NPP!F89</f>
        <v>0</v>
      </c>
    </row>
    <row r="80" customFormat="false" ht="12.75" hidden="false" customHeight="false" outlineLevel="0" collapsed="false">
      <c r="I80" s="74"/>
      <c r="J80" s="74"/>
      <c r="K80" s="74"/>
      <c r="L80" s="74"/>
      <c r="M80" s="74"/>
    </row>
    <row r="81" customFormat="false" ht="12.75" hidden="false" customHeight="false" outlineLevel="0" collapsed="false">
      <c r="F81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7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4Therapy HCPCS by Setting (SLP only) - CY 2006
Total Paid per Setting</oddHeader>
    <oddFooter>&amp;L&amp;A&amp;RPage &amp;P of &amp;N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62" width="7.56"/>
    <col collapsed="false" customWidth="true" hidden="false" outlineLevel="0" max="4" min="2" style="77" width="13.99"/>
    <col collapsed="false" customWidth="true" hidden="false" outlineLevel="0" max="6" min="5" style="77" width="14.14"/>
    <col collapsed="false" customWidth="true" hidden="false" outlineLevel="0" max="8" min="7" style="77" width="12.28"/>
    <col collapsed="false" customWidth="true" hidden="false" outlineLevel="0" max="9" min="9" style="1" width="10.28"/>
    <col collapsed="false" customWidth="true" hidden="false" outlineLevel="0" max="10" min="10" style="1" width="13.99"/>
    <col collapsed="false" customWidth="true" hidden="false" outlineLevel="0" max="11" min="11" style="1" width="11.56"/>
    <col collapsed="false" customWidth="true" hidden="false" outlineLevel="0" max="12" min="12" style="1" width="12.56"/>
    <col collapsed="false" customWidth="true" hidden="false" outlineLevel="0" max="13" min="13" style="1" width="10.28"/>
  </cols>
  <sheetData>
    <row r="5" customFormat="false" ht="25.5" hidden="false" customHeight="false" outlineLevel="0" collapsed="false">
      <c r="A5" s="5" t="s">
        <v>0</v>
      </c>
      <c r="B5" s="6" t="s">
        <v>2</v>
      </c>
      <c r="C5" s="6" t="s">
        <v>15</v>
      </c>
      <c r="D5" s="6" t="s">
        <v>16</v>
      </c>
      <c r="E5" s="6" t="s">
        <v>17</v>
      </c>
      <c r="F5" s="6" t="s">
        <v>18</v>
      </c>
      <c r="G5" s="6" t="s">
        <v>19</v>
      </c>
      <c r="H5" s="6" t="s">
        <v>20</v>
      </c>
      <c r="I5" s="78" t="s">
        <v>21</v>
      </c>
      <c r="J5" s="78" t="s">
        <v>22</v>
      </c>
      <c r="K5" s="78" t="s">
        <v>23</v>
      </c>
      <c r="L5" s="78" t="s">
        <v>24</v>
      </c>
      <c r="M5" s="78" t="s">
        <v>25</v>
      </c>
    </row>
    <row r="6" customFormat="false" ht="12.75" hidden="false" customHeight="false" outlineLevel="0" collapsed="false">
      <c r="A6" s="42"/>
      <c r="B6" s="44" t="n">
        <f aca="false">SLP_Total!C6</f>
        <v>4262860</v>
      </c>
      <c r="C6" s="44" t="n">
        <f aca="false">SLP_Facilities!C6</f>
        <v>4219707</v>
      </c>
      <c r="D6" s="44" t="n">
        <f aca="false">SLP_Professionals!C6</f>
        <v>43153</v>
      </c>
      <c r="E6" s="44" t="n">
        <f aca="false">SLP_Hospital!C6</f>
        <v>819594</v>
      </c>
      <c r="F6" s="44" t="n">
        <f aca="false">SLP_SNF!C6</f>
        <v>3199682</v>
      </c>
      <c r="G6" s="79" t="n">
        <f aca="false">SLP_CORF!C6</f>
        <v>26040</v>
      </c>
      <c r="H6" s="79" t="n">
        <f aca="false">SLP_ORF!C6</f>
        <v>172003</v>
      </c>
      <c r="I6" s="79" t="n">
        <f aca="false">SLP_HHA!C6</f>
        <v>2388</v>
      </c>
      <c r="J6" s="79" t="n">
        <v>0</v>
      </c>
      <c r="K6" s="79" t="n">
        <v>0</v>
      </c>
      <c r="L6" s="79" t="n">
        <f aca="false">SLP_Physician!C6</f>
        <v>42951</v>
      </c>
      <c r="M6" s="79" t="n">
        <f aca="false">SLP_NPP!C6</f>
        <v>202</v>
      </c>
    </row>
    <row r="7" customFormat="false" ht="12.75" hidden="false" customHeight="false" outlineLevel="0" collapsed="false">
      <c r="A7" s="49" t="s">
        <v>11</v>
      </c>
      <c r="B7" s="27" t="n">
        <f aca="false">SLP_Total!C17</f>
        <v>0</v>
      </c>
      <c r="C7" s="27" t="n">
        <f aca="false">SLP_Facilities!C17</f>
        <v>0</v>
      </c>
      <c r="D7" s="27" t="n">
        <f aca="false">SLP_Professionals!C17</f>
        <v>0</v>
      </c>
      <c r="E7" s="27" t="n">
        <f aca="false">SLP_Hospital!C17</f>
        <v>0</v>
      </c>
      <c r="F7" s="27" t="n">
        <f aca="false">SLP_SNF!C17</f>
        <v>0</v>
      </c>
      <c r="G7" s="77" t="n">
        <f aca="false">SLP_CORF!C17</f>
        <v>0</v>
      </c>
      <c r="H7" s="77" t="n">
        <f aca="false">SLP_ORF!C17</f>
        <v>0</v>
      </c>
      <c r="I7" s="77" t="n">
        <f aca="false">SLP_HHA!C17</f>
        <v>0</v>
      </c>
      <c r="J7" s="77" t="n">
        <v>0</v>
      </c>
      <c r="K7" s="77" t="n">
        <v>0</v>
      </c>
      <c r="L7" s="77" t="n">
        <f aca="false">SLP_Physician!C17</f>
        <v>0</v>
      </c>
      <c r="M7" s="77" t="n">
        <f aca="false">SLP_NPP!C17</f>
        <v>0</v>
      </c>
    </row>
    <row r="8" customFormat="false" ht="12.75" hidden="false" customHeight="false" outlineLevel="0" collapsed="false">
      <c r="A8" s="49" t="n">
        <v>64550</v>
      </c>
      <c r="B8" s="27" t="n">
        <f aca="false">SLP_Total!C18</f>
        <v>200</v>
      </c>
      <c r="C8" s="27" t="n">
        <f aca="false">SLP_Facilities!C18</f>
        <v>200</v>
      </c>
      <c r="D8" s="27" t="n">
        <f aca="false">SLP_Professionals!C18</f>
        <v>0</v>
      </c>
      <c r="E8" s="27" t="n">
        <f aca="false">SLP_Hospital!C18</f>
        <v>172</v>
      </c>
      <c r="F8" s="27" t="n">
        <f aca="false">SLP_SNF!C18</f>
        <v>27</v>
      </c>
      <c r="G8" s="77" t="n">
        <f aca="false">SLP_CORF!C18</f>
        <v>0</v>
      </c>
      <c r="H8" s="77" t="n">
        <f aca="false">SLP_ORF!C18</f>
        <v>1</v>
      </c>
      <c r="I8" s="77" t="n">
        <f aca="false">SLP_HHA!C18</f>
        <v>0</v>
      </c>
      <c r="J8" s="77" t="n">
        <v>0</v>
      </c>
      <c r="K8" s="77" t="n">
        <v>0</v>
      </c>
      <c r="L8" s="77" t="n">
        <f aca="false">SLP_Physician!C18</f>
        <v>0</v>
      </c>
      <c r="M8" s="77" t="n">
        <f aca="false">SLP_NPP!C18</f>
        <v>0</v>
      </c>
    </row>
    <row r="9" customFormat="false" ht="12.75" hidden="false" customHeight="false" outlineLevel="0" collapsed="false">
      <c r="A9" s="49" t="n">
        <v>90901</v>
      </c>
      <c r="B9" s="27" t="n">
        <f aca="false">SLP_Total!C19</f>
        <v>228</v>
      </c>
      <c r="C9" s="27" t="n">
        <f aca="false">SLP_Facilities!C19</f>
        <v>227</v>
      </c>
      <c r="D9" s="27" t="n">
        <f aca="false">SLP_Professionals!C19</f>
        <v>1</v>
      </c>
      <c r="E9" s="27" t="n">
        <f aca="false">SLP_Hospital!C19</f>
        <v>226</v>
      </c>
      <c r="F9" s="27" t="n">
        <f aca="false">SLP_SNF!C19</f>
        <v>1</v>
      </c>
      <c r="G9" s="77" t="n">
        <f aca="false">SLP_CORF!C19</f>
        <v>0</v>
      </c>
      <c r="H9" s="77" t="n">
        <f aca="false">SLP_ORF!C19</f>
        <v>0</v>
      </c>
      <c r="I9" s="77" t="n">
        <f aca="false">SLP_HHA!C19</f>
        <v>0</v>
      </c>
      <c r="J9" s="77" t="n">
        <v>0</v>
      </c>
      <c r="K9" s="77" t="n">
        <v>0</v>
      </c>
      <c r="L9" s="77" t="n">
        <f aca="false">SLP_Physician!C19</f>
        <v>1</v>
      </c>
      <c r="M9" s="77" t="n">
        <f aca="false">SLP_NPP!C19</f>
        <v>0</v>
      </c>
    </row>
    <row r="10" customFormat="false" ht="12.75" hidden="false" customHeight="false" outlineLevel="0" collapsed="false">
      <c r="A10" s="49" t="n">
        <v>92506</v>
      </c>
      <c r="B10" s="27" t="n">
        <f aca="false">SLP_Total!C20</f>
        <v>129060</v>
      </c>
      <c r="C10" s="27" t="n">
        <f aca="false">SLP_Facilities!C20</f>
        <v>120385</v>
      </c>
      <c r="D10" s="27" t="n">
        <f aca="false">SLP_Professionals!C20</f>
        <v>8675</v>
      </c>
      <c r="E10" s="27" t="n">
        <f aca="false">SLP_Hospital!C20</f>
        <v>53705</v>
      </c>
      <c r="F10" s="27" t="n">
        <f aca="false">SLP_SNF!C20</f>
        <v>57687</v>
      </c>
      <c r="G10" s="77" t="n">
        <f aca="false">SLP_CORF!C20</f>
        <v>1231</v>
      </c>
      <c r="H10" s="77" t="n">
        <f aca="false">SLP_ORF!C20</f>
        <v>7600</v>
      </c>
      <c r="I10" s="77" t="n">
        <f aca="false">SLP_HHA!C20</f>
        <v>162</v>
      </c>
      <c r="J10" s="77" t="n">
        <v>0</v>
      </c>
      <c r="K10" s="77" t="n">
        <v>0</v>
      </c>
      <c r="L10" s="77" t="n">
        <f aca="false">SLP_Physician!C20</f>
        <v>8617</v>
      </c>
      <c r="M10" s="77" t="n">
        <f aca="false">SLP_NPP!C20</f>
        <v>58</v>
      </c>
    </row>
    <row r="11" customFormat="false" ht="12.75" hidden="false" customHeight="false" outlineLevel="0" collapsed="false">
      <c r="A11" s="49" t="n">
        <v>92507</v>
      </c>
      <c r="B11" s="27" t="n">
        <f aca="false">SLP_Total!C21</f>
        <v>1075233</v>
      </c>
      <c r="C11" s="27" t="n">
        <f aca="false">SLP_Facilities!C21</f>
        <v>1057636</v>
      </c>
      <c r="D11" s="27" t="n">
        <f aca="false">SLP_Professionals!C21</f>
        <v>17597</v>
      </c>
      <c r="E11" s="27" t="n">
        <f aca="false">SLP_Hospital!C21</f>
        <v>410237</v>
      </c>
      <c r="F11" s="27" t="n">
        <f aca="false">SLP_SNF!C21</f>
        <v>561759</v>
      </c>
      <c r="G11" s="77" t="n">
        <f aca="false">SLP_CORF!C21</f>
        <v>14396</v>
      </c>
      <c r="H11" s="77" t="n">
        <f aca="false">SLP_ORF!C21</f>
        <v>70047</v>
      </c>
      <c r="I11" s="77" t="n">
        <f aca="false">SLP_HHA!C21</f>
        <v>1197</v>
      </c>
      <c r="J11" s="77" t="n">
        <v>0</v>
      </c>
      <c r="K11" s="77" t="n">
        <v>0</v>
      </c>
      <c r="L11" s="77" t="n">
        <f aca="false">SLP_Physician!C21</f>
        <v>17577</v>
      </c>
      <c r="M11" s="77" t="n">
        <f aca="false">SLP_NPP!C21</f>
        <v>20</v>
      </c>
    </row>
    <row r="12" customFormat="false" ht="12.75" hidden="false" customHeight="false" outlineLevel="0" collapsed="false">
      <c r="A12" s="49" t="n">
        <v>92508</v>
      </c>
      <c r="B12" s="27" t="n">
        <f aca="false">SLP_Total!C22</f>
        <v>47553</v>
      </c>
      <c r="C12" s="27" t="n">
        <f aca="false">SLP_Facilities!C22</f>
        <v>46948</v>
      </c>
      <c r="D12" s="27" t="n">
        <f aca="false">SLP_Professionals!C22</f>
        <v>605</v>
      </c>
      <c r="E12" s="27" t="n">
        <f aca="false">SLP_Hospital!C22</f>
        <v>13238</v>
      </c>
      <c r="F12" s="27" t="n">
        <f aca="false">SLP_SNF!C22</f>
        <v>32823</v>
      </c>
      <c r="G12" s="77" t="n">
        <f aca="false">SLP_CORF!C22</f>
        <v>86</v>
      </c>
      <c r="H12" s="77" t="n">
        <f aca="false">SLP_ORF!C22</f>
        <v>801</v>
      </c>
      <c r="I12" s="77" t="n">
        <f aca="false">SLP_HHA!C22</f>
        <v>0</v>
      </c>
      <c r="J12" s="77" t="n">
        <v>0</v>
      </c>
      <c r="K12" s="77" t="n">
        <v>0</v>
      </c>
      <c r="L12" s="77" t="n">
        <f aca="false">SLP_Physician!C22</f>
        <v>605</v>
      </c>
      <c r="M12" s="77" t="n">
        <f aca="false">SLP_NPP!C22</f>
        <v>0</v>
      </c>
    </row>
    <row r="13" customFormat="false" ht="12.75" hidden="false" customHeight="false" outlineLevel="0" collapsed="false">
      <c r="A13" s="49" t="n">
        <v>92526</v>
      </c>
      <c r="B13" s="27" t="n">
        <f aca="false">SLP_Total!C23</f>
        <v>2180900</v>
      </c>
      <c r="C13" s="27" t="n">
        <f aca="false">SLP_Facilities!C23</f>
        <v>2176414</v>
      </c>
      <c r="D13" s="27" t="n">
        <f aca="false">SLP_Professionals!C23</f>
        <v>4486</v>
      </c>
      <c r="E13" s="27" t="n">
        <f aca="false">SLP_Hospital!C23</f>
        <v>141616</v>
      </c>
      <c r="F13" s="27" t="n">
        <f aca="false">SLP_SNF!C23</f>
        <v>1974426</v>
      </c>
      <c r="G13" s="77" t="n">
        <f aca="false">SLP_CORF!C23</f>
        <v>7650</v>
      </c>
      <c r="H13" s="77" t="n">
        <f aca="false">SLP_ORF!C23</f>
        <v>52111</v>
      </c>
      <c r="I13" s="77" t="n">
        <f aca="false">SLP_HHA!C23</f>
        <v>611</v>
      </c>
      <c r="J13" s="77" t="n">
        <v>0</v>
      </c>
      <c r="K13" s="77" t="n">
        <v>0</v>
      </c>
      <c r="L13" s="77" t="n">
        <f aca="false">SLP_Physician!C23</f>
        <v>4479</v>
      </c>
      <c r="M13" s="77" t="n">
        <f aca="false">SLP_NPP!C23</f>
        <v>7</v>
      </c>
    </row>
    <row r="14" customFormat="false" ht="12.75" hidden="false" customHeight="false" outlineLevel="0" collapsed="false">
      <c r="A14" s="49" t="n">
        <v>92597</v>
      </c>
      <c r="B14" s="27" t="n">
        <f aca="false">SLP_Total!C24</f>
        <v>5183</v>
      </c>
      <c r="C14" s="27" t="n">
        <f aca="false">SLP_Facilities!C24</f>
        <v>3716</v>
      </c>
      <c r="D14" s="27" t="n">
        <f aca="false">SLP_Professionals!C24</f>
        <v>1467</v>
      </c>
      <c r="E14" s="27" t="n">
        <f aca="false">SLP_Hospital!C24</f>
        <v>3426</v>
      </c>
      <c r="F14" s="27" t="n">
        <f aca="false">SLP_SNF!C24</f>
        <v>183</v>
      </c>
      <c r="G14" s="77" t="n">
        <f aca="false">SLP_CORF!C24</f>
        <v>10</v>
      </c>
      <c r="H14" s="77" t="n">
        <f aca="false">SLP_ORF!C24</f>
        <v>97</v>
      </c>
      <c r="I14" s="77" t="n">
        <f aca="false">SLP_HHA!C24</f>
        <v>0</v>
      </c>
      <c r="J14" s="77" t="n">
        <v>0</v>
      </c>
      <c r="K14" s="77" t="n">
        <v>0</v>
      </c>
      <c r="L14" s="77" t="n">
        <f aca="false">SLP_Physician!C24</f>
        <v>1467</v>
      </c>
      <c r="M14" s="77" t="n">
        <f aca="false">SLP_NPP!C24</f>
        <v>0</v>
      </c>
    </row>
    <row r="15" customFormat="false" ht="12.75" hidden="false" customHeight="false" outlineLevel="0" collapsed="false">
      <c r="A15" s="49" t="n">
        <v>92605</v>
      </c>
      <c r="B15" s="27" t="n">
        <f aca="false">SLP_Total!C25</f>
        <v>10</v>
      </c>
      <c r="C15" s="27" t="n">
        <f aca="false">SLP_Facilities!C25</f>
        <v>10</v>
      </c>
      <c r="D15" s="27" t="n">
        <f aca="false">SLP_Professionals!C25</f>
        <v>0</v>
      </c>
      <c r="E15" s="27" t="n">
        <f aca="false">SLP_Hospital!C25</f>
        <v>10</v>
      </c>
      <c r="F15" s="27" t="n">
        <f aca="false">SLP_SNF!C25</f>
        <v>0</v>
      </c>
      <c r="G15" s="77" t="n">
        <f aca="false">SLP_CORF!C25</f>
        <v>0</v>
      </c>
      <c r="H15" s="77" t="n">
        <f aca="false">SLP_ORF!C25</f>
        <v>0</v>
      </c>
      <c r="I15" s="77" t="n">
        <f aca="false">SLP_HHA!C25</f>
        <v>0</v>
      </c>
      <c r="J15" s="77" t="n">
        <v>0</v>
      </c>
      <c r="K15" s="77" t="n">
        <v>0</v>
      </c>
      <c r="L15" s="77" t="n">
        <f aca="false">SLP_Physician!C25</f>
        <v>0</v>
      </c>
      <c r="M15" s="77" t="n">
        <f aca="false">SLP_NPP!C25</f>
        <v>0</v>
      </c>
    </row>
    <row r="16" customFormat="false" ht="12.75" hidden="false" customHeight="false" outlineLevel="0" collapsed="false">
      <c r="A16" s="49" t="n">
        <v>92606</v>
      </c>
      <c r="B16" s="27" t="n">
        <f aca="false">SLP_Total!C26</f>
        <v>40</v>
      </c>
      <c r="C16" s="27" t="n">
        <f aca="false">SLP_Facilities!C26</f>
        <v>40</v>
      </c>
      <c r="D16" s="27" t="n">
        <f aca="false">SLP_Professionals!C26</f>
        <v>0</v>
      </c>
      <c r="E16" s="27" t="n">
        <f aca="false">SLP_Hospital!C26</f>
        <v>39</v>
      </c>
      <c r="F16" s="27" t="n">
        <f aca="false">SLP_SNF!C26</f>
        <v>1</v>
      </c>
      <c r="G16" s="77" t="n">
        <f aca="false">SLP_CORF!C26</f>
        <v>0</v>
      </c>
      <c r="H16" s="77" t="n">
        <f aca="false">SLP_ORF!C26</f>
        <v>0</v>
      </c>
      <c r="I16" s="77" t="n">
        <f aca="false">SLP_HHA!C26</f>
        <v>0</v>
      </c>
      <c r="J16" s="77" t="n">
        <v>0</v>
      </c>
      <c r="K16" s="77" t="n">
        <v>0</v>
      </c>
      <c r="L16" s="77" t="n">
        <f aca="false">SLP_Physician!C26</f>
        <v>0</v>
      </c>
      <c r="M16" s="77" t="n">
        <f aca="false">SLP_NPP!C26</f>
        <v>0</v>
      </c>
    </row>
    <row r="17" customFormat="false" ht="12.75" hidden="false" customHeight="false" outlineLevel="0" collapsed="false">
      <c r="A17" s="49" t="n">
        <v>92607</v>
      </c>
      <c r="B17" s="27" t="n">
        <f aca="false">SLP_Total!C27</f>
        <v>2218</v>
      </c>
      <c r="C17" s="27" t="n">
        <f aca="false">SLP_Facilities!C27</f>
        <v>1996</v>
      </c>
      <c r="D17" s="27" t="n">
        <f aca="false">SLP_Professionals!C27</f>
        <v>222</v>
      </c>
      <c r="E17" s="27" t="n">
        <f aca="false">SLP_Hospital!C27</f>
        <v>1037</v>
      </c>
      <c r="F17" s="27" t="n">
        <f aca="false">SLP_SNF!C27</f>
        <v>669</v>
      </c>
      <c r="G17" s="77" t="n">
        <f aca="false">SLP_CORF!C27</f>
        <v>59</v>
      </c>
      <c r="H17" s="77" t="n">
        <f aca="false">SLP_ORF!C27</f>
        <v>227</v>
      </c>
      <c r="I17" s="77" t="n">
        <f aca="false">SLP_HHA!C27</f>
        <v>4</v>
      </c>
      <c r="J17" s="77" t="n">
        <v>0</v>
      </c>
      <c r="K17" s="77" t="n">
        <v>0</v>
      </c>
      <c r="L17" s="77" t="n">
        <f aca="false">SLP_Physician!C27</f>
        <v>222</v>
      </c>
      <c r="M17" s="77" t="n">
        <f aca="false">SLP_NPP!C27</f>
        <v>0</v>
      </c>
    </row>
    <row r="18" customFormat="false" ht="12.75" hidden="false" customHeight="false" outlineLevel="0" collapsed="false">
      <c r="A18" s="49" t="n">
        <v>92608</v>
      </c>
      <c r="B18" s="27" t="n">
        <f aca="false">SLP_Total!C28</f>
        <v>788</v>
      </c>
      <c r="C18" s="27" t="n">
        <f aca="false">SLP_Facilities!C28</f>
        <v>715</v>
      </c>
      <c r="D18" s="27" t="n">
        <f aca="false">SLP_Professionals!C28</f>
        <v>73</v>
      </c>
      <c r="E18" s="27" t="n">
        <f aca="false">SLP_Hospital!C28</f>
        <v>401</v>
      </c>
      <c r="F18" s="27" t="n">
        <f aca="false">SLP_SNF!C28</f>
        <v>179</v>
      </c>
      <c r="G18" s="77" t="n">
        <f aca="false">SLP_CORF!C28</f>
        <v>33</v>
      </c>
      <c r="H18" s="77" t="n">
        <f aca="false">SLP_ORF!C28</f>
        <v>101</v>
      </c>
      <c r="I18" s="77" t="n">
        <f aca="false">SLP_HHA!C28</f>
        <v>1</v>
      </c>
      <c r="J18" s="77" t="n">
        <v>0</v>
      </c>
      <c r="K18" s="77" t="n">
        <v>0</v>
      </c>
      <c r="L18" s="77" t="n">
        <f aca="false">SLP_Physician!C28</f>
        <v>73</v>
      </c>
      <c r="M18" s="77" t="n">
        <f aca="false">SLP_NPP!C28</f>
        <v>0</v>
      </c>
    </row>
    <row r="19" customFormat="false" ht="12.75" hidden="false" customHeight="false" outlineLevel="0" collapsed="false">
      <c r="A19" s="49" t="n">
        <v>92609</v>
      </c>
      <c r="B19" s="27" t="n">
        <f aca="false">SLP_Total!C29</f>
        <v>8384</v>
      </c>
      <c r="C19" s="27" t="n">
        <f aca="false">SLP_Facilities!C29</f>
        <v>8274</v>
      </c>
      <c r="D19" s="27" t="n">
        <f aca="false">SLP_Professionals!C29</f>
        <v>110</v>
      </c>
      <c r="E19" s="27" t="n">
        <f aca="false">SLP_Hospital!C29</f>
        <v>3385</v>
      </c>
      <c r="F19" s="27" t="n">
        <f aca="false">SLP_SNF!C29</f>
        <v>3348</v>
      </c>
      <c r="G19" s="77" t="n">
        <f aca="false">SLP_CORF!C29</f>
        <v>135</v>
      </c>
      <c r="H19" s="77" t="n">
        <f aca="false">SLP_ORF!C29</f>
        <v>1390</v>
      </c>
      <c r="I19" s="77" t="n">
        <f aca="false">SLP_HHA!C29</f>
        <v>16</v>
      </c>
      <c r="J19" s="77" t="n">
        <v>0</v>
      </c>
      <c r="K19" s="77" t="n">
        <v>0</v>
      </c>
      <c r="L19" s="77" t="n">
        <f aca="false">SLP_Physician!C29</f>
        <v>110</v>
      </c>
      <c r="M19" s="77" t="n">
        <f aca="false">SLP_NPP!C29</f>
        <v>0</v>
      </c>
    </row>
    <row r="20" customFormat="false" ht="12.75" hidden="false" customHeight="false" outlineLevel="0" collapsed="false">
      <c r="A20" s="49" t="n">
        <v>92610</v>
      </c>
      <c r="B20" s="27" t="n">
        <f aca="false">SLP_Total!C30</f>
        <v>285747</v>
      </c>
      <c r="C20" s="27" t="n">
        <f aca="false">SLP_Facilities!C30</f>
        <v>284079</v>
      </c>
      <c r="D20" s="27" t="n">
        <f aca="false">SLP_Professionals!C30</f>
        <v>1668</v>
      </c>
      <c r="E20" s="27" t="n">
        <f aca="false">SLP_Hospital!C30</f>
        <v>37040</v>
      </c>
      <c r="F20" s="27" t="n">
        <f aca="false">SLP_SNF!C30</f>
        <v>238471</v>
      </c>
      <c r="G20" s="77" t="n">
        <f aca="false">SLP_CORF!C30</f>
        <v>764</v>
      </c>
      <c r="H20" s="77" t="n">
        <f aca="false">SLP_ORF!C30</f>
        <v>7633</v>
      </c>
      <c r="I20" s="77" t="n">
        <f aca="false">SLP_HHA!C30</f>
        <v>171</v>
      </c>
      <c r="J20" s="77" t="n">
        <v>0</v>
      </c>
      <c r="K20" s="77" t="n">
        <v>0</v>
      </c>
      <c r="L20" s="77" t="n">
        <f aca="false">SLP_Physician!C30</f>
        <v>1602</v>
      </c>
      <c r="M20" s="77" t="n">
        <f aca="false">SLP_NPP!C30</f>
        <v>66</v>
      </c>
    </row>
    <row r="21" customFormat="false" ht="12.75" hidden="false" customHeight="false" outlineLevel="0" collapsed="false">
      <c r="A21" s="49" t="n">
        <v>92611</v>
      </c>
      <c r="B21" s="27" t="n">
        <f aca="false">SLP_Total!C31</f>
        <v>109331</v>
      </c>
      <c r="C21" s="27" t="n">
        <f aca="false">SLP_Facilities!C31</f>
        <v>107118</v>
      </c>
      <c r="D21" s="27" t="n">
        <f aca="false">SLP_Professionals!C31</f>
        <v>2213</v>
      </c>
      <c r="E21" s="27" t="n">
        <f aca="false">SLP_Hospital!C31</f>
        <v>102483</v>
      </c>
      <c r="F21" s="27" t="n">
        <f aca="false">SLP_SNF!C31</f>
        <v>3764</v>
      </c>
      <c r="G21" s="77" t="n">
        <f aca="false">SLP_CORF!C31</f>
        <v>191</v>
      </c>
      <c r="H21" s="77" t="n">
        <f aca="false">SLP_ORF!C31</f>
        <v>650</v>
      </c>
      <c r="I21" s="77" t="n">
        <f aca="false">SLP_HHA!C31</f>
        <v>30</v>
      </c>
      <c r="J21" s="77" t="n">
        <v>0</v>
      </c>
      <c r="K21" s="77" t="n">
        <v>0</v>
      </c>
      <c r="L21" s="77" t="n">
        <f aca="false">SLP_Physician!C31</f>
        <v>2198</v>
      </c>
      <c r="M21" s="77" t="n">
        <f aca="false">SLP_NPP!C31</f>
        <v>15</v>
      </c>
    </row>
    <row r="22" customFormat="false" ht="12.75" hidden="false" customHeight="false" outlineLevel="0" collapsed="false">
      <c r="A22" s="49" t="n">
        <v>92612</v>
      </c>
      <c r="B22" s="27" t="n">
        <f aca="false">SLP_Total!C32</f>
        <v>3040</v>
      </c>
      <c r="C22" s="27" t="n">
        <f aca="false">SLP_Facilities!C32</f>
        <v>2397</v>
      </c>
      <c r="D22" s="27" t="n">
        <f aca="false">SLP_Professionals!C32</f>
        <v>643</v>
      </c>
      <c r="E22" s="27" t="n">
        <f aca="false">SLP_Hospital!C32</f>
        <v>1419</v>
      </c>
      <c r="F22" s="27" t="n">
        <f aca="false">SLP_SNF!C32</f>
        <v>950</v>
      </c>
      <c r="G22" s="77" t="n">
        <f aca="false">SLP_CORF!C32</f>
        <v>0</v>
      </c>
      <c r="H22" s="77" t="n">
        <f aca="false">SLP_ORF!C32</f>
        <v>28</v>
      </c>
      <c r="I22" s="77" t="n">
        <f aca="false">SLP_HHA!C32</f>
        <v>0</v>
      </c>
      <c r="J22" s="77" t="n">
        <v>0</v>
      </c>
      <c r="K22" s="77" t="n">
        <v>0</v>
      </c>
      <c r="L22" s="77" t="n">
        <f aca="false">SLP_Physician!C32</f>
        <v>643</v>
      </c>
      <c r="M22" s="77" t="n">
        <f aca="false">SLP_NPP!C32</f>
        <v>0</v>
      </c>
    </row>
    <row r="23" customFormat="false" ht="12.75" hidden="false" customHeight="false" outlineLevel="0" collapsed="false">
      <c r="A23" s="49" t="n">
        <v>92614</v>
      </c>
      <c r="B23" s="27" t="n">
        <f aca="false">SLP_Total!C33</f>
        <v>80</v>
      </c>
      <c r="C23" s="27" t="n">
        <f aca="false">SLP_Facilities!C33</f>
        <v>72</v>
      </c>
      <c r="D23" s="27" t="n">
        <f aca="false">SLP_Professionals!C33</f>
        <v>8</v>
      </c>
      <c r="E23" s="27" t="n">
        <f aca="false">SLP_Hospital!C33</f>
        <v>67</v>
      </c>
      <c r="F23" s="27" t="n">
        <f aca="false">SLP_SNF!C33</f>
        <v>1</v>
      </c>
      <c r="G23" s="77" t="n">
        <f aca="false">SLP_CORF!C33</f>
        <v>0</v>
      </c>
      <c r="H23" s="77" t="n">
        <f aca="false">SLP_ORF!C33</f>
        <v>4</v>
      </c>
      <c r="I23" s="77" t="n">
        <f aca="false">SLP_HHA!C33</f>
        <v>0</v>
      </c>
      <c r="J23" s="77" t="n">
        <v>0</v>
      </c>
      <c r="K23" s="77" t="n">
        <v>0</v>
      </c>
      <c r="L23" s="77" t="n">
        <f aca="false">SLP_Physician!C33</f>
        <v>8</v>
      </c>
      <c r="M23" s="77" t="n">
        <f aca="false">SLP_NPP!C33</f>
        <v>0</v>
      </c>
    </row>
    <row r="24" customFormat="false" ht="12.75" hidden="false" customHeight="false" outlineLevel="0" collapsed="false">
      <c r="A24" s="49" t="n">
        <v>92616</v>
      </c>
      <c r="B24" s="27" t="n">
        <f aca="false">SLP_Total!C34</f>
        <v>814</v>
      </c>
      <c r="C24" s="27" t="n">
        <f aca="false">SLP_Facilities!C34</f>
        <v>264</v>
      </c>
      <c r="D24" s="27" t="n">
        <f aca="false">SLP_Professionals!C34</f>
        <v>550</v>
      </c>
      <c r="E24" s="27" t="n">
        <f aca="false">SLP_Hospital!C34</f>
        <v>179</v>
      </c>
      <c r="F24" s="27" t="n">
        <f aca="false">SLP_SNF!C34</f>
        <v>84</v>
      </c>
      <c r="G24" s="77" t="n">
        <f aca="false">SLP_CORF!C34</f>
        <v>0</v>
      </c>
      <c r="H24" s="77" t="n">
        <f aca="false">SLP_ORF!C34</f>
        <v>1</v>
      </c>
      <c r="I24" s="77" t="n">
        <f aca="false">SLP_HHA!C34</f>
        <v>0</v>
      </c>
      <c r="J24" s="77" t="n">
        <v>0</v>
      </c>
      <c r="K24" s="77" t="n">
        <v>0</v>
      </c>
      <c r="L24" s="77" t="n">
        <f aca="false">SLP_Physician!C34</f>
        <v>550</v>
      </c>
      <c r="M24" s="77" t="n">
        <f aca="false">SLP_NPP!C34</f>
        <v>0</v>
      </c>
    </row>
    <row r="25" customFormat="false" ht="12.75" hidden="false" customHeight="false" outlineLevel="0" collapsed="false">
      <c r="A25" s="49" t="n">
        <v>95831</v>
      </c>
      <c r="B25" s="27" t="n">
        <f aca="false">SLP_Total!C35</f>
        <v>0</v>
      </c>
      <c r="C25" s="27" t="n">
        <f aca="false">SLP_Facilities!C35</f>
        <v>0</v>
      </c>
      <c r="D25" s="27" t="n">
        <f aca="false">SLP_Professionals!C35</f>
        <v>0</v>
      </c>
      <c r="E25" s="27" t="n">
        <f aca="false">SLP_Hospital!C35</f>
        <v>0</v>
      </c>
      <c r="F25" s="27" t="n">
        <f aca="false">SLP_SNF!C35</f>
        <v>0</v>
      </c>
      <c r="G25" s="77" t="n">
        <f aca="false">SLP_CORF!C35</f>
        <v>0</v>
      </c>
      <c r="H25" s="77" t="n">
        <f aca="false">SLP_ORF!C35</f>
        <v>0</v>
      </c>
      <c r="I25" s="77" t="n">
        <f aca="false">SLP_HHA!C35</f>
        <v>0</v>
      </c>
      <c r="J25" s="77" t="n">
        <v>0</v>
      </c>
      <c r="K25" s="77" t="n">
        <v>0</v>
      </c>
      <c r="L25" s="77" t="n">
        <f aca="false">SLP_Physician!C35</f>
        <v>0</v>
      </c>
      <c r="M25" s="77" t="n">
        <f aca="false">SLP_NPP!C35</f>
        <v>0</v>
      </c>
    </row>
    <row r="26" customFormat="false" ht="12.75" hidden="false" customHeight="false" outlineLevel="0" collapsed="false">
      <c r="A26" s="49" t="n">
        <v>95832</v>
      </c>
      <c r="B26" s="27" t="n">
        <f aca="false">SLP_Total!C36</f>
        <v>0</v>
      </c>
      <c r="C26" s="27" t="n">
        <f aca="false">SLP_Facilities!C36</f>
        <v>0</v>
      </c>
      <c r="D26" s="27" t="n">
        <f aca="false">SLP_Professionals!C36</f>
        <v>0</v>
      </c>
      <c r="E26" s="27" t="n">
        <f aca="false">SLP_Hospital!C36</f>
        <v>0</v>
      </c>
      <c r="F26" s="27" t="n">
        <f aca="false">SLP_SNF!C36</f>
        <v>0</v>
      </c>
      <c r="G26" s="77" t="n">
        <f aca="false">SLP_CORF!C36</f>
        <v>0</v>
      </c>
      <c r="H26" s="77" t="n">
        <f aca="false">SLP_ORF!C36</f>
        <v>0</v>
      </c>
      <c r="I26" s="77" t="n">
        <f aca="false">SLP_HHA!C36</f>
        <v>0</v>
      </c>
      <c r="J26" s="77" t="n">
        <v>0</v>
      </c>
      <c r="K26" s="77" t="n">
        <v>0</v>
      </c>
      <c r="L26" s="77" t="n">
        <f aca="false">SLP_Physician!C36</f>
        <v>0</v>
      </c>
      <c r="M26" s="77" t="n">
        <f aca="false">SLP_NPP!C36</f>
        <v>0</v>
      </c>
    </row>
    <row r="27" customFormat="false" ht="12.75" hidden="false" customHeight="false" outlineLevel="0" collapsed="false">
      <c r="A27" s="49" t="n">
        <v>95833</v>
      </c>
      <c r="B27" s="27" t="n">
        <f aca="false">SLP_Total!C37</f>
        <v>0</v>
      </c>
      <c r="C27" s="27" t="n">
        <f aca="false">SLP_Facilities!C37</f>
        <v>0</v>
      </c>
      <c r="D27" s="27" t="n">
        <f aca="false">SLP_Professionals!C37</f>
        <v>0</v>
      </c>
      <c r="E27" s="27" t="n">
        <f aca="false">SLP_Hospital!C37</f>
        <v>0</v>
      </c>
      <c r="F27" s="27" t="n">
        <f aca="false">SLP_SNF!C37</f>
        <v>0</v>
      </c>
      <c r="G27" s="77" t="n">
        <f aca="false">SLP_CORF!C37</f>
        <v>0</v>
      </c>
      <c r="H27" s="77" t="n">
        <f aca="false">SLP_ORF!C37</f>
        <v>0</v>
      </c>
      <c r="I27" s="77" t="n">
        <f aca="false">SLP_HHA!C37</f>
        <v>0</v>
      </c>
      <c r="J27" s="77" t="n">
        <v>0</v>
      </c>
      <c r="K27" s="77" t="n">
        <v>0</v>
      </c>
      <c r="L27" s="77" t="n">
        <f aca="false">SLP_Physician!C37</f>
        <v>0</v>
      </c>
      <c r="M27" s="77" t="n">
        <f aca="false">SLP_NPP!C37</f>
        <v>0</v>
      </c>
    </row>
    <row r="28" customFormat="false" ht="12.75" hidden="false" customHeight="false" outlineLevel="0" collapsed="false">
      <c r="A28" s="49" t="n">
        <v>95834</v>
      </c>
      <c r="B28" s="27" t="n">
        <f aca="false">SLP_Total!C38</f>
        <v>0</v>
      </c>
      <c r="C28" s="27" t="n">
        <f aca="false">SLP_Facilities!C38</f>
        <v>0</v>
      </c>
      <c r="D28" s="27" t="n">
        <f aca="false">SLP_Professionals!C38</f>
        <v>0</v>
      </c>
      <c r="E28" s="27" t="n">
        <f aca="false">SLP_Hospital!C38</f>
        <v>0</v>
      </c>
      <c r="F28" s="27" t="n">
        <f aca="false">SLP_SNF!C38</f>
        <v>0</v>
      </c>
      <c r="G28" s="77" t="n">
        <f aca="false">SLP_CORF!C38</f>
        <v>0</v>
      </c>
      <c r="H28" s="77" t="n">
        <f aca="false">SLP_ORF!C38</f>
        <v>0</v>
      </c>
      <c r="I28" s="77" t="n">
        <f aca="false">SLP_HHA!C38</f>
        <v>0</v>
      </c>
      <c r="J28" s="77" t="n">
        <v>0</v>
      </c>
      <c r="K28" s="77" t="n">
        <v>0</v>
      </c>
      <c r="L28" s="77" t="n">
        <f aca="false">SLP_Physician!C38</f>
        <v>0</v>
      </c>
      <c r="M28" s="77" t="n">
        <f aca="false">SLP_NPP!C38</f>
        <v>0</v>
      </c>
    </row>
    <row r="29" customFormat="false" ht="12.75" hidden="false" customHeight="false" outlineLevel="0" collapsed="false">
      <c r="A29" s="49" t="n">
        <v>95851</v>
      </c>
      <c r="B29" s="27" t="n">
        <f aca="false">SLP_Total!C39</f>
        <v>1</v>
      </c>
      <c r="C29" s="27" t="n">
        <f aca="false">SLP_Facilities!C39</f>
        <v>0</v>
      </c>
      <c r="D29" s="27" t="n">
        <f aca="false">SLP_Professionals!C39</f>
        <v>1</v>
      </c>
      <c r="E29" s="27" t="n">
        <f aca="false">SLP_Hospital!C39</f>
        <v>0</v>
      </c>
      <c r="F29" s="27" t="n">
        <f aca="false">SLP_SNF!C39</f>
        <v>0</v>
      </c>
      <c r="G29" s="77" t="n">
        <f aca="false">SLP_CORF!C39</f>
        <v>0</v>
      </c>
      <c r="H29" s="77" t="n">
        <f aca="false">SLP_ORF!C39</f>
        <v>0</v>
      </c>
      <c r="I29" s="77" t="n">
        <f aca="false">SLP_HHA!C39</f>
        <v>0</v>
      </c>
      <c r="J29" s="77" t="n">
        <v>0</v>
      </c>
      <c r="K29" s="77" t="n">
        <v>0</v>
      </c>
      <c r="L29" s="77" t="n">
        <f aca="false">SLP_Physician!C39</f>
        <v>1</v>
      </c>
      <c r="M29" s="77" t="n">
        <f aca="false">SLP_NPP!C39</f>
        <v>0</v>
      </c>
    </row>
    <row r="30" customFormat="false" ht="12.75" hidden="false" customHeight="false" outlineLevel="0" collapsed="false">
      <c r="A30" s="49" t="n">
        <v>95852</v>
      </c>
      <c r="B30" s="27" t="n">
        <f aca="false">SLP_Total!C40</f>
        <v>0</v>
      </c>
      <c r="C30" s="27" t="n">
        <f aca="false">SLP_Facilities!C40</f>
        <v>0</v>
      </c>
      <c r="D30" s="27" t="n">
        <f aca="false">SLP_Professionals!C40</f>
        <v>0</v>
      </c>
      <c r="E30" s="27" t="n">
        <f aca="false">SLP_Hospital!C40</f>
        <v>0</v>
      </c>
      <c r="F30" s="27" t="n">
        <f aca="false">SLP_SNF!C40</f>
        <v>0</v>
      </c>
      <c r="G30" s="77" t="n">
        <f aca="false">SLP_CORF!C40</f>
        <v>0</v>
      </c>
      <c r="H30" s="77" t="n">
        <f aca="false">SLP_ORF!C40</f>
        <v>0</v>
      </c>
      <c r="I30" s="77" t="n">
        <f aca="false">SLP_HHA!C40</f>
        <v>0</v>
      </c>
      <c r="J30" s="77" t="n">
        <v>0</v>
      </c>
      <c r="K30" s="77" t="n">
        <v>0</v>
      </c>
      <c r="L30" s="77" t="n">
        <f aca="false">SLP_Physician!C40</f>
        <v>0</v>
      </c>
      <c r="M30" s="77" t="n">
        <f aca="false">SLP_NPP!C40</f>
        <v>0</v>
      </c>
    </row>
    <row r="31" customFormat="false" ht="12.75" hidden="false" customHeight="false" outlineLevel="0" collapsed="false">
      <c r="A31" s="49" t="n">
        <v>96105</v>
      </c>
      <c r="B31" s="27" t="n">
        <f aca="false">SLP_Total!C41</f>
        <v>3434</v>
      </c>
      <c r="C31" s="27" t="n">
        <f aca="false">SLP_Facilities!C41</f>
        <v>3415</v>
      </c>
      <c r="D31" s="27" t="n">
        <f aca="false">SLP_Professionals!C41</f>
        <v>19</v>
      </c>
      <c r="E31" s="27" t="n">
        <f aca="false">SLP_Hospital!C41</f>
        <v>2115</v>
      </c>
      <c r="F31" s="27" t="n">
        <f aca="false">SLP_SNF!C41</f>
        <v>1065</v>
      </c>
      <c r="G31" s="77" t="n">
        <f aca="false">SLP_CORF!C41</f>
        <v>69</v>
      </c>
      <c r="H31" s="77" t="n">
        <f aca="false">SLP_ORF!C41</f>
        <v>155</v>
      </c>
      <c r="I31" s="77" t="n">
        <f aca="false">SLP_HHA!C41</f>
        <v>11</v>
      </c>
      <c r="J31" s="77" t="n">
        <v>0</v>
      </c>
      <c r="K31" s="77" t="n">
        <v>0</v>
      </c>
      <c r="L31" s="77" t="n">
        <f aca="false">SLP_Physician!C41</f>
        <v>19</v>
      </c>
      <c r="M31" s="77" t="n">
        <f aca="false">SLP_NPP!C41</f>
        <v>0</v>
      </c>
    </row>
    <row r="32" customFormat="false" ht="12.75" hidden="false" customHeight="false" outlineLevel="0" collapsed="false">
      <c r="A32" s="49" t="n">
        <v>96110</v>
      </c>
      <c r="B32" s="27" t="n">
        <f aca="false">SLP_Total!C42</f>
        <v>30</v>
      </c>
      <c r="C32" s="27" t="n">
        <f aca="false">SLP_Facilities!C42</f>
        <v>30</v>
      </c>
      <c r="D32" s="27" t="n">
        <f aca="false">SLP_Professionals!C42</f>
        <v>0</v>
      </c>
      <c r="E32" s="27" t="n">
        <f aca="false">SLP_Hospital!C42</f>
        <v>7</v>
      </c>
      <c r="F32" s="27" t="n">
        <f aca="false">SLP_SNF!C42</f>
        <v>23</v>
      </c>
      <c r="G32" s="77" t="n">
        <f aca="false">SLP_CORF!C42</f>
        <v>0</v>
      </c>
      <c r="H32" s="77" t="n">
        <f aca="false">SLP_ORF!C42</f>
        <v>0</v>
      </c>
      <c r="I32" s="77" t="n">
        <f aca="false">SLP_HHA!C42</f>
        <v>0</v>
      </c>
      <c r="J32" s="77" t="n">
        <v>0</v>
      </c>
      <c r="K32" s="77" t="n">
        <v>0</v>
      </c>
      <c r="L32" s="77" t="n">
        <f aca="false">SLP_Physician!C42</f>
        <v>0</v>
      </c>
      <c r="M32" s="77" t="n">
        <f aca="false">SLP_NPP!C42</f>
        <v>0</v>
      </c>
    </row>
    <row r="33" customFormat="false" ht="12.75" hidden="false" customHeight="false" outlineLevel="0" collapsed="false">
      <c r="A33" s="49" t="n">
        <v>96111</v>
      </c>
      <c r="B33" s="27" t="n">
        <f aca="false">SLP_Total!C43</f>
        <v>159</v>
      </c>
      <c r="C33" s="27" t="n">
        <f aca="false">SLP_Facilities!C43</f>
        <v>159</v>
      </c>
      <c r="D33" s="27" t="n">
        <f aca="false">SLP_Professionals!C43</f>
        <v>0</v>
      </c>
      <c r="E33" s="27" t="n">
        <f aca="false">SLP_Hospital!C43</f>
        <v>118</v>
      </c>
      <c r="F33" s="27" t="n">
        <f aca="false">SLP_SNF!C43</f>
        <v>36</v>
      </c>
      <c r="G33" s="77" t="n">
        <f aca="false">SLP_CORF!C43</f>
        <v>4</v>
      </c>
      <c r="H33" s="77" t="n">
        <f aca="false">SLP_ORF!C43</f>
        <v>1</v>
      </c>
      <c r="I33" s="77" t="n">
        <f aca="false">SLP_HHA!C43</f>
        <v>0</v>
      </c>
      <c r="J33" s="77" t="n">
        <v>0</v>
      </c>
      <c r="K33" s="77" t="n">
        <v>0</v>
      </c>
      <c r="L33" s="77" t="n">
        <f aca="false">SLP_Physician!C43</f>
        <v>0</v>
      </c>
      <c r="M33" s="77" t="n">
        <f aca="false">SLP_NPP!C43</f>
        <v>0</v>
      </c>
    </row>
    <row r="34" customFormat="false" ht="12.75" hidden="false" customHeight="false" outlineLevel="0" collapsed="false">
      <c r="A34" s="49" t="n">
        <v>97001</v>
      </c>
      <c r="B34" s="27" t="n">
        <f aca="false">SLP_Total!C44</f>
        <v>748</v>
      </c>
      <c r="C34" s="27" t="n">
        <f aca="false">SLP_Facilities!C44</f>
        <v>79</v>
      </c>
      <c r="D34" s="27" t="n">
        <f aca="false">SLP_Professionals!C44</f>
        <v>669</v>
      </c>
      <c r="E34" s="27" t="n">
        <f aca="false">SLP_Hospital!C44</f>
        <v>44</v>
      </c>
      <c r="F34" s="27" t="n">
        <f aca="false">SLP_SNF!C44</f>
        <v>33</v>
      </c>
      <c r="G34" s="77" t="n">
        <f aca="false">SLP_CORF!C44</f>
        <v>0</v>
      </c>
      <c r="H34" s="77" t="n">
        <f aca="false">SLP_ORF!C44</f>
        <v>2</v>
      </c>
      <c r="I34" s="77" t="n">
        <f aca="false">SLP_HHA!C44</f>
        <v>0</v>
      </c>
      <c r="J34" s="77" t="n">
        <v>0</v>
      </c>
      <c r="K34" s="77" t="n">
        <v>0</v>
      </c>
      <c r="L34" s="77" t="n">
        <f aca="false">SLP_Physician!C44</f>
        <v>653</v>
      </c>
      <c r="M34" s="77" t="n">
        <f aca="false">SLP_NPP!C44</f>
        <v>16</v>
      </c>
    </row>
    <row r="35" customFormat="false" ht="12.75" hidden="false" customHeight="false" outlineLevel="0" collapsed="false">
      <c r="A35" s="49" t="n">
        <v>97002</v>
      </c>
      <c r="B35" s="27" t="n">
        <f aca="false">SLP_Total!C45</f>
        <v>70</v>
      </c>
      <c r="C35" s="27" t="n">
        <f aca="false">SLP_Facilities!C45</f>
        <v>0</v>
      </c>
      <c r="D35" s="27" t="n">
        <f aca="false">SLP_Professionals!C45</f>
        <v>70</v>
      </c>
      <c r="E35" s="27" t="n">
        <f aca="false">SLP_Hospital!C45</f>
        <v>0</v>
      </c>
      <c r="F35" s="27" t="n">
        <f aca="false">SLP_SNF!C45</f>
        <v>0</v>
      </c>
      <c r="G35" s="77" t="n">
        <f aca="false">SLP_CORF!C45</f>
        <v>0</v>
      </c>
      <c r="H35" s="77" t="n">
        <f aca="false">SLP_ORF!C45</f>
        <v>0</v>
      </c>
      <c r="I35" s="77" t="n">
        <f aca="false">SLP_HHA!C45</f>
        <v>0</v>
      </c>
      <c r="J35" s="77" t="n">
        <v>0</v>
      </c>
      <c r="K35" s="77" t="n">
        <v>0</v>
      </c>
      <c r="L35" s="77" t="n">
        <f aca="false">SLP_Physician!C45</f>
        <v>70</v>
      </c>
      <c r="M35" s="77" t="n">
        <f aca="false">SLP_NPP!C45</f>
        <v>0</v>
      </c>
    </row>
    <row r="36" customFormat="false" ht="12.75" hidden="false" customHeight="false" outlineLevel="0" collapsed="false">
      <c r="A36" s="49" t="n">
        <v>97003</v>
      </c>
      <c r="B36" s="27" t="n">
        <f aca="false">SLP_Total!C46</f>
        <v>74</v>
      </c>
      <c r="C36" s="27" t="n">
        <f aca="false">SLP_Facilities!C46</f>
        <v>73</v>
      </c>
      <c r="D36" s="27" t="n">
        <f aca="false">SLP_Professionals!C46</f>
        <v>1</v>
      </c>
      <c r="E36" s="27" t="n">
        <f aca="false">SLP_Hospital!C46</f>
        <v>37</v>
      </c>
      <c r="F36" s="27" t="n">
        <f aca="false">SLP_SNF!C46</f>
        <v>35</v>
      </c>
      <c r="G36" s="77" t="n">
        <f aca="false">SLP_CORF!C46</f>
        <v>0</v>
      </c>
      <c r="H36" s="77" t="n">
        <f aca="false">SLP_ORF!C46</f>
        <v>1</v>
      </c>
      <c r="I36" s="77" t="n">
        <f aca="false">SLP_HHA!C46</f>
        <v>0</v>
      </c>
      <c r="J36" s="77" t="n">
        <v>0</v>
      </c>
      <c r="K36" s="77" t="n">
        <v>0</v>
      </c>
      <c r="L36" s="77" t="n">
        <f aca="false">SLP_Physician!C46</f>
        <v>1</v>
      </c>
      <c r="M36" s="77" t="n">
        <f aca="false">SLP_NPP!C46</f>
        <v>0</v>
      </c>
    </row>
    <row r="37" customFormat="false" ht="12.75" hidden="false" customHeight="false" outlineLevel="0" collapsed="false">
      <c r="A37" s="49" t="n">
        <v>97004</v>
      </c>
      <c r="B37" s="27" t="n">
        <f aca="false">SLP_Total!C47</f>
        <v>5</v>
      </c>
      <c r="C37" s="27" t="n">
        <f aca="false">SLP_Facilities!C47</f>
        <v>3</v>
      </c>
      <c r="D37" s="27" t="n">
        <f aca="false">SLP_Professionals!C47</f>
        <v>2</v>
      </c>
      <c r="E37" s="27" t="n">
        <f aca="false">SLP_Hospital!C47</f>
        <v>3</v>
      </c>
      <c r="F37" s="27" t="n">
        <f aca="false">SLP_SNF!C47</f>
        <v>0</v>
      </c>
      <c r="G37" s="77" t="n">
        <f aca="false">SLP_CORF!C47</f>
        <v>0</v>
      </c>
      <c r="H37" s="77" t="n">
        <f aca="false">SLP_ORF!C47</f>
        <v>0</v>
      </c>
      <c r="I37" s="77" t="n">
        <f aca="false">SLP_HHA!C47</f>
        <v>0</v>
      </c>
      <c r="J37" s="77" t="n">
        <v>0</v>
      </c>
      <c r="K37" s="77" t="n">
        <v>0</v>
      </c>
      <c r="L37" s="77" t="n">
        <f aca="false">SLP_Physician!C47</f>
        <v>2</v>
      </c>
      <c r="M37" s="77" t="n">
        <f aca="false">SLP_NPP!C47</f>
        <v>0</v>
      </c>
    </row>
    <row r="38" customFormat="false" ht="12.75" hidden="false" customHeight="false" outlineLevel="0" collapsed="false">
      <c r="A38" s="49" t="n">
        <v>97010</v>
      </c>
      <c r="B38" s="27" t="n">
        <f aca="false">SLP_Total!C48</f>
        <v>0</v>
      </c>
      <c r="C38" s="27" t="n">
        <f aca="false">SLP_Facilities!C48</f>
        <v>0</v>
      </c>
      <c r="D38" s="27" t="n">
        <f aca="false">SLP_Professionals!C48</f>
        <v>0</v>
      </c>
      <c r="E38" s="27" t="n">
        <f aca="false">SLP_Hospital!C48</f>
        <v>0</v>
      </c>
      <c r="F38" s="27" t="n">
        <f aca="false">SLP_SNF!C48</f>
        <v>0</v>
      </c>
      <c r="G38" s="77" t="n">
        <f aca="false">SLP_CORF!C48</f>
        <v>0</v>
      </c>
      <c r="H38" s="77" t="n">
        <f aca="false">SLP_ORF!C48</f>
        <v>0</v>
      </c>
      <c r="I38" s="77" t="n">
        <f aca="false">SLP_HHA!C48</f>
        <v>0</v>
      </c>
      <c r="J38" s="77" t="n">
        <v>0</v>
      </c>
      <c r="K38" s="77" t="n">
        <v>0</v>
      </c>
      <c r="L38" s="77" t="n">
        <f aca="false">SLP_Physician!C48</f>
        <v>0</v>
      </c>
      <c r="M38" s="77" t="n">
        <f aca="false">SLP_NPP!C48</f>
        <v>0</v>
      </c>
    </row>
    <row r="39" customFormat="false" ht="12.75" hidden="false" customHeight="false" outlineLevel="0" collapsed="false">
      <c r="A39" s="49" t="n">
        <v>97012</v>
      </c>
      <c r="B39" s="27" t="n">
        <f aca="false">SLP_Total!C49</f>
        <v>1</v>
      </c>
      <c r="C39" s="27" t="n">
        <f aca="false">SLP_Facilities!C49</f>
        <v>0</v>
      </c>
      <c r="D39" s="27" t="n">
        <f aca="false">SLP_Professionals!C49</f>
        <v>1</v>
      </c>
      <c r="E39" s="27" t="n">
        <f aca="false">SLP_Hospital!C49</f>
        <v>0</v>
      </c>
      <c r="F39" s="27" t="n">
        <f aca="false">SLP_SNF!C49</f>
        <v>0</v>
      </c>
      <c r="G39" s="77" t="n">
        <f aca="false">SLP_CORF!C49</f>
        <v>0</v>
      </c>
      <c r="H39" s="77" t="n">
        <f aca="false">SLP_ORF!C49</f>
        <v>0</v>
      </c>
      <c r="I39" s="77" t="n">
        <f aca="false">SLP_HHA!C49</f>
        <v>0</v>
      </c>
      <c r="J39" s="77" t="n">
        <v>0</v>
      </c>
      <c r="K39" s="77" t="n">
        <v>0</v>
      </c>
      <c r="L39" s="77" t="n">
        <f aca="false">SLP_Physician!C49</f>
        <v>1</v>
      </c>
      <c r="M39" s="77" t="n">
        <f aca="false">SLP_NPP!C49</f>
        <v>0</v>
      </c>
    </row>
    <row r="40" customFormat="false" ht="12.75" hidden="false" customHeight="false" outlineLevel="0" collapsed="false">
      <c r="A40" s="49" t="n">
        <v>97016</v>
      </c>
      <c r="B40" s="27" t="n">
        <f aca="false">SLP_Total!C50</f>
        <v>5</v>
      </c>
      <c r="C40" s="27" t="n">
        <f aca="false">SLP_Facilities!C50</f>
        <v>1</v>
      </c>
      <c r="D40" s="27" t="n">
        <f aca="false">SLP_Professionals!C50</f>
        <v>4</v>
      </c>
      <c r="E40" s="27" t="n">
        <f aca="false">SLP_Hospital!C50</f>
        <v>0</v>
      </c>
      <c r="F40" s="27" t="n">
        <f aca="false">SLP_SNF!C50</f>
        <v>1</v>
      </c>
      <c r="G40" s="77" t="n">
        <f aca="false">SLP_CORF!C50</f>
        <v>0</v>
      </c>
      <c r="H40" s="77" t="n">
        <f aca="false">SLP_ORF!C50</f>
        <v>0</v>
      </c>
      <c r="I40" s="77" t="n">
        <f aca="false">SLP_HHA!C50</f>
        <v>0</v>
      </c>
      <c r="J40" s="77" t="n">
        <v>0</v>
      </c>
      <c r="K40" s="77" t="n">
        <v>0</v>
      </c>
      <c r="L40" s="77" t="n">
        <f aca="false">SLP_Physician!C50</f>
        <v>4</v>
      </c>
      <c r="M40" s="77" t="n">
        <f aca="false">SLP_NPP!C50</f>
        <v>0</v>
      </c>
    </row>
    <row r="41" customFormat="false" ht="12.75" hidden="false" customHeight="false" outlineLevel="0" collapsed="false">
      <c r="A41" s="49" t="n">
        <v>97018</v>
      </c>
      <c r="B41" s="27" t="n">
        <f aca="false">SLP_Total!C51</f>
        <v>1</v>
      </c>
      <c r="C41" s="27" t="n">
        <f aca="false">SLP_Facilities!C51</f>
        <v>1</v>
      </c>
      <c r="D41" s="27" t="n">
        <f aca="false">SLP_Professionals!C51</f>
        <v>0</v>
      </c>
      <c r="E41" s="27" t="n">
        <f aca="false">SLP_Hospital!C51</f>
        <v>0</v>
      </c>
      <c r="F41" s="27" t="n">
        <f aca="false">SLP_SNF!C51</f>
        <v>0</v>
      </c>
      <c r="G41" s="77" t="n">
        <f aca="false">SLP_CORF!C51</f>
        <v>0</v>
      </c>
      <c r="H41" s="77" t="n">
        <f aca="false">SLP_ORF!C51</f>
        <v>1</v>
      </c>
      <c r="I41" s="77" t="n">
        <f aca="false">SLP_HHA!C51</f>
        <v>0</v>
      </c>
      <c r="J41" s="77" t="n">
        <v>0</v>
      </c>
      <c r="K41" s="77" t="n">
        <v>0</v>
      </c>
      <c r="L41" s="77" t="n">
        <f aca="false">SLP_Physician!C51</f>
        <v>0</v>
      </c>
      <c r="M41" s="77" t="n">
        <f aca="false">SLP_NPP!C51</f>
        <v>0</v>
      </c>
    </row>
    <row r="42" customFormat="false" ht="12.75" hidden="false" customHeight="false" outlineLevel="0" collapsed="false">
      <c r="A42" s="49" t="n">
        <v>97022</v>
      </c>
      <c r="B42" s="27" t="n">
        <f aca="false">SLP_Total!C52</f>
        <v>3</v>
      </c>
      <c r="C42" s="27" t="n">
        <f aca="false">SLP_Facilities!C52</f>
        <v>2</v>
      </c>
      <c r="D42" s="27" t="n">
        <f aca="false">SLP_Professionals!C52</f>
        <v>1</v>
      </c>
      <c r="E42" s="27" t="n">
        <f aca="false">SLP_Hospital!C52</f>
        <v>0</v>
      </c>
      <c r="F42" s="27" t="n">
        <f aca="false">SLP_SNF!C52</f>
        <v>2</v>
      </c>
      <c r="G42" s="77" t="n">
        <f aca="false">SLP_CORF!C52</f>
        <v>0</v>
      </c>
      <c r="H42" s="77" t="n">
        <f aca="false">SLP_ORF!C52</f>
        <v>0</v>
      </c>
      <c r="I42" s="77" t="n">
        <f aca="false">SLP_HHA!C52</f>
        <v>0</v>
      </c>
      <c r="J42" s="77" t="n">
        <v>0</v>
      </c>
      <c r="K42" s="77" t="n">
        <v>0</v>
      </c>
      <c r="L42" s="77" t="n">
        <f aca="false">SLP_Physician!C52</f>
        <v>1</v>
      </c>
      <c r="M42" s="77" t="n">
        <f aca="false">SLP_NPP!C52</f>
        <v>0</v>
      </c>
    </row>
    <row r="43" customFormat="false" ht="12.75" hidden="false" customHeight="false" outlineLevel="0" collapsed="false">
      <c r="A43" s="49" t="n">
        <v>97024</v>
      </c>
      <c r="B43" s="27" t="n">
        <f aca="false">SLP_Total!C53</f>
        <v>7</v>
      </c>
      <c r="C43" s="27" t="n">
        <f aca="false">SLP_Facilities!C53</f>
        <v>3</v>
      </c>
      <c r="D43" s="27" t="n">
        <f aca="false">SLP_Professionals!C53</f>
        <v>4</v>
      </c>
      <c r="E43" s="27" t="n">
        <f aca="false">SLP_Hospital!C53</f>
        <v>0</v>
      </c>
      <c r="F43" s="27" t="n">
        <f aca="false">SLP_SNF!C53</f>
        <v>3</v>
      </c>
      <c r="G43" s="77" t="n">
        <f aca="false">SLP_CORF!C53</f>
        <v>0</v>
      </c>
      <c r="H43" s="77" t="n">
        <f aca="false">SLP_ORF!C53</f>
        <v>0</v>
      </c>
      <c r="I43" s="77" t="n">
        <f aca="false">SLP_HHA!C53</f>
        <v>0</v>
      </c>
      <c r="J43" s="77" t="n">
        <v>0</v>
      </c>
      <c r="K43" s="77" t="n">
        <v>0</v>
      </c>
      <c r="L43" s="77" t="n">
        <f aca="false">SLP_Physician!C53</f>
        <v>4</v>
      </c>
      <c r="M43" s="77" t="n">
        <f aca="false">SLP_NPP!C53</f>
        <v>0</v>
      </c>
    </row>
    <row r="44" customFormat="false" ht="12.75" hidden="false" customHeight="false" outlineLevel="0" collapsed="false">
      <c r="A44" s="49" t="n">
        <v>97026</v>
      </c>
      <c r="B44" s="27" t="n">
        <f aca="false">SLP_Total!C54</f>
        <v>13</v>
      </c>
      <c r="C44" s="27" t="n">
        <f aca="false">SLP_Facilities!C54</f>
        <v>13</v>
      </c>
      <c r="D44" s="27" t="n">
        <f aca="false">SLP_Professionals!C54</f>
        <v>0</v>
      </c>
      <c r="E44" s="27" t="n">
        <f aca="false">SLP_Hospital!C54</f>
        <v>0</v>
      </c>
      <c r="F44" s="27" t="n">
        <f aca="false">SLP_SNF!C54</f>
        <v>12</v>
      </c>
      <c r="G44" s="77" t="n">
        <f aca="false">SLP_CORF!C54</f>
        <v>0</v>
      </c>
      <c r="H44" s="77" t="n">
        <f aca="false">SLP_ORF!C54</f>
        <v>1</v>
      </c>
      <c r="I44" s="77" t="n">
        <f aca="false">SLP_HHA!C54</f>
        <v>0</v>
      </c>
      <c r="J44" s="77" t="n">
        <v>0</v>
      </c>
      <c r="K44" s="77" t="n">
        <v>0</v>
      </c>
      <c r="L44" s="77" t="n">
        <f aca="false">SLP_Physician!C54</f>
        <v>0</v>
      </c>
      <c r="M44" s="77" t="n">
        <f aca="false">SLP_NPP!C54</f>
        <v>0</v>
      </c>
    </row>
    <row r="45" customFormat="false" ht="12.75" hidden="false" customHeight="false" outlineLevel="0" collapsed="false">
      <c r="A45" s="49" t="n">
        <v>97028</v>
      </c>
      <c r="B45" s="27" t="n">
        <f aca="false">SLP_Total!C55</f>
        <v>2</v>
      </c>
      <c r="C45" s="27" t="n">
        <f aca="false">SLP_Facilities!C55</f>
        <v>0</v>
      </c>
      <c r="D45" s="27" t="n">
        <f aca="false">SLP_Professionals!C55</f>
        <v>2</v>
      </c>
      <c r="E45" s="27" t="n">
        <f aca="false">SLP_Hospital!C55</f>
        <v>0</v>
      </c>
      <c r="F45" s="27" t="n">
        <f aca="false">SLP_SNF!C55</f>
        <v>0</v>
      </c>
      <c r="G45" s="77" t="n">
        <f aca="false">SLP_CORF!C55</f>
        <v>0</v>
      </c>
      <c r="H45" s="77" t="n">
        <f aca="false">SLP_ORF!C55</f>
        <v>0</v>
      </c>
      <c r="I45" s="77" t="n">
        <f aca="false">SLP_HHA!C55</f>
        <v>0</v>
      </c>
      <c r="J45" s="77" t="n">
        <v>0</v>
      </c>
      <c r="K45" s="77" t="n">
        <v>0</v>
      </c>
      <c r="L45" s="77" t="n">
        <f aca="false">SLP_Physician!C55</f>
        <v>2</v>
      </c>
      <c r="M45" s="77" t="n">
        <f aca="false">SLP_NPP!C55</f>
        <v>0</v>
      </c>
    </row>
    <row r="46" customFormat="false" ht="12.75" hidden="false" customHeight="false" outlineLevel="0" collapsed="false">
      <c r="A46" s="49" t="n">
        <v>97032</v>
      </c>
      <c r="B46" s="27" t="n">
        <f aca="false">SLP_Total!C56</f>
        <v>8505</v>
      </c>
      <c r="C46" s="27" t="n">
        <f aca="false">SLP_Facilities!C56</f>
        <v>7946</v>
      </c>
      <c r="D46" s="27" t="n">
        <f aca="false">SLP_Professionals!C56</f>
        <v>559</v>
      </c>
      <c r="E46" s="27" t="n">
        <f aca="false">SLP_Hospital!C56</f>
        <v>6852</v>
      </c>
      <c r="F46" s="27" t="n">
        <f aca="false">SLP_SNF!C56</f>
        <v>856</v>
      </c>
      <c r="G46" s="77" t="n">
        <f aca="false">SLP_CORF!C56</f>
        <v>2</v>
      </c>
      <c r="H46" s="77" t="n">
        <f aca="false">SLP_ORF!C56</f>
        <v>204</v>
      </c>
      <c r="I46" s="77" t="n">
        <f aca="false">SLP_HHA!C56</f>
        <v>32</v>
      </c>
      <c r="J46" s="77" t="n">
        <v>0</v>
      </c>
      <c r="K46" s="77" t="n">
        <v>0</v>
      </c>
      <c r="L46" s="77" t="n">
        <f aca="false">SLP_Physician!C56</f>
        <v>559</v>
      </c>
      <c r="M46" s="77" t="n">
        <f aca="false">SLP_NPP!C56</f>
        <v>0</v>
      </c>
    </row>
    <row r="47" customFormat="false" ht="12.75" hidden="false" customHeight="false" outlineLevel="0" collapsed="false">
      <c r="A47" s="49" t="n">
        <v>97033</v>
      </c>
      <c r="B47" s="27" t="n">
        <f aca="false">SLP_Total!C57</f>
        <v>8</v>
      </c>
      <c r="C47" s="27" t="n">
        <f aca="false">SLP_Facilities!C57</f>
        <v>8</v>
      </c>
      <c r="D47" s="27" t="n">
        <f aca="false">SLP_Professionals!C57</f>
        <v>0</v>
      </c>
      <c r="E47" s="27" t="n">
        <f aca="false">SLP_Hospital!C57</f>
        <v>0</v>
      </c>
      <c r="F47" s="27" t="n">
        <f aca="false">SLP_SNF!C57</f>
        <v>8</v>
      </c>
      <c r="G47" s="77" t="n">
        <f aca="false">SLP_CORF!C57</f>
        <v>0</v>
      </c>
      <c r="H47" s="77" t="n">
        <f aca="false">SLP_ORF!C57</f>
        <v>0</v>
      </c>
      <c r="I47" s="77" t="n">
        <f aca="false">SLP_HHA!C57</f>
        <v>0</v>
      </c>
      <c r="J47" s="77" t="n">
        <v>0</v>
      </c>
      <c r="K47" s="77" t="n">
        <v>0</v>
      </c>
      <c r="L47" s="77" t="n">
        <f aca="false">SLP_Physician!C57</f>
        <v>0</v>
      </c>
      <c r="M47" s="77" t="n">
        <f aca="false">SLP_NPP!C57</f>
        <v>0</v>
      </c>
    </row>
    <row r="48" customFormat="false" ht="12.75" hidden="false" customHeight="false" outlineLevel="0" collapsed="false">
      <c r="A48" s="49" t="n">
        <v>97034</v>
      </c>
      <c r="B48" s="27" t="n">
        <f aca="false">SLP_Total!C58</f>
        <v>0</v>
      </c>
      <c r="C48" s="27" t="n">
        <f aca="false">SLP_Facilities!C58</f>
        <v>0</v>
      </c>
      <c r="D48" s="27" t="n">
        <f aca="false">SLP_Professionals!C58</f>
        <v>0</v>
      </c>
      <c r="E48" s="27" t="n">
        <f aca="false">SLP_Hospital!C58</f>
        <v>0</v>
      </c>
      <c r="F48" s="27" t="n">
        <f aca="false">SLP_SNF!C58</f>
        <v>0</v>
      </c>
      <c r="G48" s="77" t="n">
        <f aca="false">SLP_CORF!C58</f>
        <v>0</v>
      </c>
      <c r="H48" s="77" t="n">
        <f aca="false">SLP_ORF!C58</f>
        <v>0</v>
      </c>
      <c r="I48" s="77" t="n">
        <f aca="false">SLP_HHA!C58</f>
        <v>0</v>
      </c>
      <c r="J48" s="77" t="n">
        <v>0</v>
      </c>
      <c r="K48" s="77" t="n">
        <v>0</v>
      </c>
      <c r="L48" s="77" t="n">
        <f aca="false">SLP_Physician!C58</f>
        <v>0</v>
      </c>
      <c r="M48" s="77" t="n">
        <f aca="false">SLP_NPP!C58</f>
        <v>0</v>
      </c>
    </row>
    <row r="49" customFormat="false" ht="12.75" hidden="false" customHeight="false" outlineLevel="0" collapsed="false">
      <c r="A49" s="49" t="n">
        <v>97035</v>
      </c>
      <c r="B49" s="27" t="n">
        <f aca="false">SLP_Total!C59</f>
        <v>595</v>
      </c>
      <c r="C49" s="27" t="n">
        <f aca="false">SLP_Facilities!C59</f>
        <v>10</v>
      </c>
      <c r="D49" s="27" t="n">
        <f aca="false">SLP_Professionals!C59</f>
        <v>585</v>
      </c>
      <c r="E49" s="27" t="n">
        <f aca="false">SLP_Hospital!C59</f>
        <v>9</v>
      </c>
      <c r="F49" s="27" t="n">
        <f aca="false">SLP_SNF!C59</f>
        <v>0</v>
      </c>
      <c r="G49" s="77" t="n">
        <f aca="false">SLP_CORF!C59</f>
        <v>0</v>
      </c>
      <c r="H49" s="77" t="n">
        <f aca="false">SLP_ORF!C59</f>
        <v>1</v>
      </c>
      <c r="I49" s="77" t="n">
        <f aca="false">SLP_HHA!C59</f>
        <v>0</v>
      </c>
      <c r="J49" s="77" t="n">
        <v>0</v>
      </c>
      <c r="K49" s="77" t="n">
        <v>0</v>
      </c>
      <c r="L49" s="77" t="n">
        <f aca="false">SLP_Physician!C59</f>
        <v>584</v>
      </c>
      <c r="M49" s="77" t="n">
        <f aca="false">SLP_NPP!C59</f>
        <v>1</v>
      </c>
    </row>
    <row r="50" customFormat="false" ht="12.75" hidden="false" customHeight="false" outlineLevel="0" collapsed="false">
      <c r="A50" s="49" t="n">
        <v>97036</v>
      </c>
      <c r="B50" s="27" t="n">
        <f aca="false">SLP_Total!C60</f>
        <v>0</v>
      </c>
      <c r="C50" s="27" t="n">
        <f aca="false">SLP_Facilities!C60</f>
        <v>0</v>
      </c>
      <c r="D50" s="27" t="n">
        <f aca="false">SLP_Professionals!C60</f>
        <v>0</v>
      </c>
      <c r="E50" s="27" t="n">
        <f aca="false">SLP_Hospital!C60</f>
        <v>0</v>
      </c>
      <c r="F50" s="27" t="n">
        <f aca="false">SLP_SNF!C60</f>
        <v>0</v>
      </c>
      <c r="G50" s="77" t="n">
        <f aca="false">SLP_CORF!C60</f>
        <v>0</v>
      </c>
      <c r="H50" s="77" t="n">
        <f aca="false">SLP_ORF!C60</f>
        <v>0</v>
      </c>
      <c r="I50" s="77" t="n">
        <f aca="false">SLP_HHA!C60</f>
        <v>0</v>
      </c>
      <c r="J50" s="77" t="n">
        <v>0</v>
      </c>
      <c r="K50" s="77" t="n">
        <v>0</v>
      </c>
      <c r="L50" s="77" t="n">
        <f aca="false">SLP_Physician!C60</f>
        <v>0</v>
      </c>
      <c r="M50" s="77" t="n">
        <f aca="false">SLP_NPP!C60</f>
        <v>0</v>
      </c>
    </row>
    <row r="51" customFormat="false" ht="12.75" hidden="false" customHeight="false" outlineLevel="0" collapsed="false">
      <c r="A51" s="49" t="n">
        <v>97039</v>
      </c>
      <c r="B51" s="27" t="n">
        <f aca="false">SLP_Total!C61</f>
        <v>7</v>
      </c>
      <c r="C51" s="27" t="n">
        <f aca="false">SLP_Facilities!C61</f>
        <v>7</v>
      </c>
      <c r="D51" s="27" t="n">
        <f aca="false">SLP_Professionals!C61</f>
        <v>0</v>
      </c>
      <c r="E51" s="27" t="n">
        <f aca="false">SLP_Hospital!C61</f>
        <v>4</v>
      </c>
      <c r="F51" s="27" t="n">
        <f aca="false">SLP_SNF!C61</f>
        <v>3</v>
      </c>
      <c r="G51" s="77" t="n">
        <f aca="false">SLP_CORF!C61</f>
        <v>0</v>
      </c>
      <c r="H51" s="77" t="n">
        <f aca="false">SLP_ORF!C61</f>
        <v>0</v>
      </c>
      <c r="I51" s="77" t="n">
        <f aca="false">SLP_HHA!C61</f>
        <v>0</v>
      </c>
      <c r="J51" s="77" t="n">
        <v>0</v>
      </c>
      <c r="K51" s="77" t="n">
        <v>0</v>
      </c>
      <c r="L51" s="77" t="n">
        <f aca="false">SLP_Physician!C61</f>
        <v>0</v>
      </c>
      <c r="M51" s="77" t="n">
        <f aca="false">SLP_NPP!C61</f>
        <v>0</v>
      </c>
    </row>
    <row r="52" customFormat="false" ht="12.75" hidden="false" customHeight="false" outlineLevel="0" collapsed="false">
      <c r="A52" s="49" t="n">
        <v>97110</v>
      </c>
      <c r="B52" s="27" t="n">
        <f aca="false">SLP_Total!C62</f>
        <v>67040</v>
      </c>
      <c r="C52" s="27" t="n">
        <f aca="false">SLP_Facilities!C62</f>
        <v>66661</v>
      </c>
      <c r="D52" s="27" t="n">
        <f aca="false">SLP_Professionals!C62</f>
        <v>379</v>
      </c>
      <c r="E52" s="27" t="n">
        <f aca="false">SLP_Hospital!C62</f>
        <v>4184</v>
      </c>
      <c r="F52" s="27" t="n">
        <f aca="false">SLP_SNF!C62</f>
        <v>57228</v>
      </c>
      <c r="G52" s="77" t="n">
        <f aca="false">SLP_CORF!C62</f>
        <v>16</v>
      </c>
      <c r="H52" s="77" t="n">
        <f aca="false">SLP_ORF!C62</f>
        <v>5196</v>
      </c>
      <c r="I52" s="77" t="n">
        <f aca="false">SLP_HHA!C62</f>
        <v>37</v>
      </c>
      <c r="J52" s="77" t="n">
        <v>0</v>
      </c>
      <c r="K52" s="77" t="n">
        <v>0</v>
      </c>
      <c r="L52" s="77" t="n">
        <f aca="false">SLP_Physician!C62</f>
        <v>379</v>
      </c>
      <c r="M52" s="77" t="n">
        <f aca="false">SLP_NPP!C62</f>
        <v>0</v>
      </c>
    </row>
    <row r="53" customFormat="false" ht="12.75" hidden="false" customHeight="false" outlineLevel="0" collapsed="false">
      <c r="A53" s="49" t="n">
        <v>97112</v>
      </c>
      <c r="B53" s="27" t="n">
        <f aca="false">SLP_Total!C63</f>
        <v>19311</v>
      </c>
      <c r="C53" s="27" t="n">
        <f aca="false">SLP_Facilities!C63</f>
        <v>18977</v>
      </c>
      <c r="D53" s="27" t="n">
        <f aca="false">SLP_Professionals!C63</f>
        <v>334</v>
      </c>
      <c r="E53" s="27" t="n">
        <f aca="false">SLP_Hospital!C63</f>
        <v>2623</v>
      </c>
      <c r="F53" s="27" t="n">
        <f aca="false">SLP_SNF!C63</f>
        <v>14736</v>
      </c>
      <c r="G53" s="77" t="n">
        <f aca="false">SLP_CORF!C63</f>
        <v>21</v>
      </c>
      <c r="H53" s="77" t="n">
        <f aca="false">SLP_ORF!C63</f>
        <v>1592</v>
      </c>
      <c r="I53" s="77" t="n">
        <f aca="false">SLP_HHA!C63</f>
        <v>5</v>
      </c>
      <c r="J53" s="77" t="n">
        <v>0</v>
      </c>
      <c r="K53" s="77" t="n">
        <v>0</v>
      </c>
      <c r="L53" s="77" t="n">
        <f aca="false">SLP_Physician!C63</f>
        <v>334</v>
      </c>
      <c r="M53" s="77" t="n">
        <f aca="false">SLP_NPP!C63</f>
        <v>0</v>
      </c>
    </row>
    <row r="54" customFormat="false" ht="12.75" hidden="false" customHeight="false" outlineLevel="0" collapsed="false">
      <c r="A54" s="49" t="n">
        <v>97113</v>
      </c>
      <c r="B54" s="27" t="n">
        <f aca="false">SLP_Total!C64</f>
        <v>0</v>
      </c>
      <c r="C54" s="27" t="n">
        <f aca="false">SLP_Facilities!C64</f>
        <v>0</v>
      </c>
      <c r="D54" s="27" t="n">
        <f aca="false">SLP_Professionals!C64</f>
        <v>0</v>
      </c>
      <c r="E54" s="27" t="n">
        <f aca="false">SLP_Hospital!C64</f>
        <v>0</v>
      </c>
      <c r="F54" s="27" t="n">
        <f aca="false">SLP_SNF!C64</f>
        <v>0</v>
      </c>
      <c r="G54" s="77" t="n">
        <f aca="false">SLP_CORF!C64</f>
        <v>0</v>
      </c>
      <c r="H54" s="77" t="n">
        <f aca="false">SLP_ORF!C64</f>
        <v>0</v>
      </c>
      <c r="I54" s="77" t="n">
        <f aca="false">SLP_HHA!C64</f>
        <v>0</v>
      </c>
      <c r="J54" s="77" t="n">
        <v>0</v>
      </c>
      <c r="K54" s="77" t="n">
        <v>0</v>
      </c>
      <c r="L54" s="77" t="n">
        <f aca="false">SLP_Physician!C64</f>
        <v>0</v>
      </c>
      <c r="M54" s="77" t="n">
        <f aca="false">SLP_NPP!C64</f>
        <v>0</v>
      </c>
    </row>
    <row r="55" customFormat="false" ht="12.75" hidden="false" customHeight="false" outlineLevel="0" collapsed="false">
      <c r="A55" s="49" t="n">
        <v>97116</v>
      </c>
      <c r="B55" s="27" t="n">
        <f aca="false">SLP_Total!C65</f>
        <v>123</v>
      </c>
      <c r="C55" s="27" t="n">
        <f aca="false">SLP_Facilities!C65</f>
        <v>120</v>
      </c>
      <c r="D55" s="27" t="n">
        <f aca="false">SLP_Professionals!C65</f>
        <v>3</v>
      </c>
      <c r="E55" s="27" t="n">
        <f aca="false">SLP_Hospital!C65</f>
        <v>4</v>
      </c>
      <c r="F55" s="27" t="n">
        <f aca="false">SLP_SNF!C65</f>
        <v>102</v>
      </c>
      <c r="G55" s="77" t="n">
        <f aca="false">SLP_CORF!C65</f>
        <v>0</v>
      </c>
      <c r="H55" s="77" t="n">
        <f aca="false">SLP_ORF!C65</f>
        <v>13</v>
      </c>
      <c r="I55" s="77" t="n">
        <f aca="false">SLP_HHA!C65</f>
        <v>1</v>
      </c>
      <c r="J55" s="77" t="n">
        <v>0</v>
      </c>
      <c r="K55" s="77" t="n">
        <v>0</v>
      </c>
      <c r="L55" s="77" t="n">
        <f aca="false">SLP_Physician!C65</f>
        <v>3</v>
      </c>
      <c r="M55" s="77" t="n">
        <f aca="false">SLP_NPP!C65</f>
        <v>0</v>
      </c>
    </row>
    <row r="56" customFormat="false" ht="12.75" hidden="false" customHeight="false" outlineLevel="0" collapsed="false">
      <c r="A56" s="49" t="n">
        <v>97124</v>
      </c>
      <c r="B56" s="27" t="n">
        <f aca="false">SLP_Total!C66</f>
        <v>149</v>
      </c>
      <c r="C56" s="27" t="n">
        <f aca="false">SLP_Facilities!C66</f>
        <v>8</v>
      </c>
      <c r="D56" s="27" t="n">
        <f aca="false">SLP_Professionals!C66</f>
        <v>141</v>
      </c>
      <c r="E56" s="27" t="n">
        <f aca="false">SLP_Hospital!C66</f>
        <v>0</v>
      </c>
      <c r="F56" s="27" t="n">
        <f aca="false">SLP_SNF!C66</f>
        <v>8</v>
      </c>
      <c r="G56" s="77" t="n">
        <f aca="false">SLP_CORF!C66</f>
        <v>0</v>
      </c>
      <c r="H56" s="77" t="n">
        <f aca="false">SLP_ORF!C66</f>
        <v>0</v>
      </c>
      <c r="I56" s="77" t="n">
        <f aca="false">SLP_HHA!C66</f>
        <v>0</v>
      </c>
      <c r="J56" s="77" t="n">
        <v>0</v>
      </c>
      <c r="K56" s="77" t="n">
        <v>0</v>
      </c>
      <c r="L56" s="77" t="n">
        <f aca="false">SLP_Physician!C66</f>
        <v>139</v>
      </c>
      <c r="M56" s="77" t="n">
        <f aca="false">SLP_NPP!C66</f>
        <v>2</v>
      </c>
    </row>
    <row r="57" customFormat="false" ht="12.75" hidden="false" customHeight="false" outlineLevel="0" collapsed="false">
      <c r="A57" s="49" t="n">
        <v>97139</v>
      </c>
      <c r="B57" s="27" t="n">
        <f aca="false">SLP_Total!C67</f>
        <v>154</v>
      </c>
      <c r="C57" s="27" t="n">
        <f aca="false">SLP_Facilities!C67</f>
        <v>153</v>
      </c>
      <c r="D57" s="27" t="n">
        <f aca="false">SLP_Professionals!C67</f>
        <v>1</v>
      </c>
      <c r="E57" s="27" t="n">
        <f aca="false">SLP_Hospital!C67</f>
        <v>3</v>
      </c>
      <c r="F57" s="27" t="n">
        <f aca="false">SLP_SNF!C67</f>
        <v>81</v>
      </c>
      <c r="G57" s="77" t="n">
        <f aca="false">SLP_CORF!C67</f>
        <v>0</v>
      </c>
      <c r="H57" s="77" t="n">
        <f aca="false">SLP_ORF!C67</f>
        <v>69</v>
      </c>
      <c r="I57" s="77" t="n">
        <f aca="false">SLP_HHA!C67</f>
        <v>0</v>
      </c>
      <c r="J57" s="77" t="n">
        <v>0</v>
      </c>
      <c r="K57" s="77" t="n">
        <v>0</v>
      </c>
      <c r="L57" s="77" t="n">
        <f aca="false">SLP_Physician!C67</f>
        <v>1</v>
      </c>
      <c r="M57" s="77" t="n">
        <f aca="false">SLP_NPP!C67</f>
        <v>0</v>
      </c>
    </row>
    <row r="58" customFormat="false" ht="12.75" hidden="false" customHeight="false" outlineLevel="0" collapsed="false">
      <c r="A58" s="49" t="n">
        <v>97140</v>
      </c>
      <c r="B58" s="27" t="n">
        <f aca="false">SLP_Total!C68</f>
        <v>249</v>
      </c>
      <c r="C58" s="27" t="n">
        <f aca="false">SLP_Facilities!C68</f>
        <v>95</v>
      </c>
      <c r="D58" s="27" t="n">
        <f aca="false">SLP_Professionals!C68</f>
        <v>154</v>
      </c>
      <c r="E58" s="27" t="n">
        <f aca="false">SLP_Hospital!C68</f>
        <v>40</v>
      </c>
      <c r="F58" s="27" t="n">
        <f aca="false">SLP_SNF!C68</f>
        <v>40</v>
      </c>
      <c r="G58" s="77" t="n">
        <f aca="false">SLP_CORF!C68</f>
        <v>0</v>
      </c>
      <c r="H58" s="77" t="n">
        <f aca="false">SLP_ORF!C68</f>
        <v>15</v>
      </c>
      <c r="I58" s="77" t="n">
        <f aca="false">SLP_HHA!C68</f>
        <v>0</v>
      </c>
      <c r="J58" s="77" t="n">
        <v>0</v>
      </c>
      <c r="K58" s="77" t="n">
        <v>0</v>
      </c>
      <c r="L58" s="77" t="n">
        <f aca="false">SLP_Physician!C68</f>
        <v>154</v>
      </c>
      <c r="M58" s="77" t="n">
        <f aca="false">SLP_NPP!C68</f>
        <v>0</v>
      </c>
    </row>
    <row r="59" customFormat="false" ht="12.75" hidden="false" customHeight="false" outlineLevel="0" collapsed="false">
      <c r="A59" s="49" t="n">
        <v>97150</v>
      </c>
      <c r="B59" s="27" t="n">
        <f aca="false">SLP_Total!C69</f>
        <v>7622</v>
      </c>
      <c r="C59" s="27" t="n">
        <f aca="false">SLP_Facilities!C69</f>
        <v>7622</v>
      </c>
      <c r="D59" s="27" t="n">
        <f aca="false">SLP_Professionals!C69</f>
        <v>0</v>
      </c>
      <c r="E59" s="27" t="n">
        <f aca="false">SLP_Hospital!C69</f>
        <v>332</v>
      </c>
      <c r="F59" s="27" t="n">
        <f aca="false">SLP_SNF!C69</f>
        <v>6287</v>
      </c>
      <c r="G59" s="77" t="n">
        <f aca="false">SLP_CORF!C69</f>
        <v>0</v>
      </c>
      <c r="H59" s="77" t="n">
        <f aca="false">SLP_ORF!C69</f>
        <v>1003</v>
      </c>
      <c r="I59" s="77" t="n">
        <f aca="false">SLP_HHA!C69</f>
        <v>0</v>
      </c>
      <c r="J59" s="77" t="n">
        <v>0</v>
      </c>
      <c r="K59" s="77" t="n">
        <v>0</v>
      </c>
      <c r="L59" s="77" t="n">
        <f aca="false">SLP_Physician!C69</f>
        <v>0</v>
      </c>
      <c r="M59" s="77" t="n">
        <f aca="false">SLP_NPP!C69</f>
        <v>0</v>
      </c>
    </row>
    <row r="60" customFormat="false" ht="12.75" hidden="false" customHeight="false" outlineLevel="0" collapsed="false">
      <c r="A60" s="49" t="n">
        <v>97530</v>
      </c>
      <c r="B60" s="27" t="n">
        <f aca="false">SLP_Total!C70</f>
        <v>26354</v>
      </c>
      <c r="C60" s="27" t="n">
        <f aca="false">SLP_Facilities!C70</f>
        <v>25925</v>
      </c>
      <c r="D60" s="27" t="n">
        <f aca="false">SLP_Professionals!C70</f>
        <v>429</v>
      </c>
      <c r="E60" s="27" t="n">
        <f aca="false">SLP_Hospital!C70</f>
        <v>1743</v>
      </c>
      <c r="F60" s="27" t="n">
        <f aca="false">SLP_SNF!C70</f>
        <v>21764</v>
      </c>
      <c r="G60" s="77" t="n">
        <f aca="false">SLP_CORF!C70</f>
        <v>32</v>
      </c>
      <c r="H60" s="77" t="n">
        <f aca="false">SLP_ORF!C70</f>
        <v>2376</v>
      </c>
      <c r="I60" s="77" t="n">
        <f aca="false">SLP_HHA!C70</f>
        <v>10</v>
      </c>
      <c r="J60" s="77" t="n">
        <v>0</v>
      </c>
      <c r="K60" s="77" t="n">
        <v>0</v>
      </c>
      <c r="L60" s="77" t="n">
        <f aca="false">SLP_Physician!C70</f>
        <v>416</v>
      </c>
      <c r="M60" s="77" t="n">
        <f aca="false">SLP_NPP!C70</f>
        <v>13</v>
      </c>
    </row>
    <row r="61" customFormat="false" ht="12.75" hidden="false" customHeight="false" outlineLevel="0" collapsed="false">
      <c r="A61" s="49" t="n">
        <v>97532</v>
      </c>
      <c r="B61" s="27" t="n">
        <f aca="false">SLP_Total!C71</f>
        <v>251558</v>
      </c>
      <c r="C61" s="27" t="n">
        <f aca="false">SLP_Facilities!C71</f>
        <v>250834</v>
      </c>
      <c r="D61" s="27" t="n">
        <f aca="false">SLP_Professionals!C71</f>
        <v>724</v>
      </c>
      <c r="E61" s="27" t="n">
        <f aca="false">SLP_Hospital!C71</f>
        <v>27263</v>
      </c>
      <c r="F61" s="27" t="n">
        <f aca="false">SLP_SNF!C71</f>
        <v>203524</v>
      </c>
      <c r="G61" s="77" t="n">
        <f aca="false">SLP_CORF!C71</f>
        <v>1223</v>
      </c>
      <c r="H61" s="77" t="n">
        <f aca="false">SLP_ORF!C71</f>
        <v>18735</v>
      </c>
      <c r="I61" s="77" t="n">
        <f aca="false">SLP_HHA!C71</f>
        <v>89</v>
      </c>
      <c r="J61" s="77" t="n">
        <v>0</v>
      </c>
      <c r="K61" s="77" t="n">
        <v>0</v>
      </c>
      <c r="L61" s="77" t="n">
        <f aca="false">SLP_Physician!C71</f>
        <v>724</v>
      </c>
      <c r="M61" s="77" t="n">
        <f aca="false">SLP_NPP!C71</f>
        <v>0</v>
      </c>
    </row>
    <row r="62" customFormat="false" ht="12.75" hidden="false" customHeight="false" outlineLevel="0" collapsed="false">
      <c r="A62" s="49" t="n">
        <v>97533</v>
      </c>
      <c r="B62" s="27" t="n">
        <f aca="false">SLP_Total!C72</f>
        <v>8190</v>
      </c>
      <c r="C62" s="27" t="n">
        <f aca="false">SLP_Facilities!C72</f>
        <v>8170</v>
      </c>
      <c r="D62" s="27" t="n">
        <f aca="false">SLP_Professionals!C72</f>
        <v>20</v>
      </c>
      <c r="E62" s="27" t="n">
        <f aca="false">SLP_Hospital!C72</f>
        <v>956</v>
      </c>
      <c r="F62" s="27" t="n">
        <f aca="false">SLP_SNF!C72</f>
        <v>6279</v>
      </c>
      <c r="G62" s="77" t="n">
        <f aca="false">SLP_CORF!C72</f>
        <v>0</v>
      </c>
      <c r="H62" s="77" t="n">
        <f aca="false">SLP_ORF!C72</f>
        <v>931</v>
      </c>
      <c r="I62" s="77" t="n">
        <f aca="false">SLP_HHA!C72</f>
        <v>4</v>
      </c>
      <c r="J62" s="77" t="n">
        <v>0</v>
      </c>
      <c r="K62" s="77" t="n">
        <v>0</v>
      </c>
      <c r="L62" s="77" t="n">
        <f aca="false">SLP_Physician!C72</f>
        <v>20</v>
      </c>
      <c r="M62" s="77" t="n">
        <f aca="false">SLP_NPP!C72</f>
        <v>0</v>
      </c>
    </row>
    <row r="63" customFormat="false" ht="12.75" hidden="false" customHeight="false" outlineLevel="0" collapsed="false">
      <c r="A63" s="49" t="n">
        <v>97535</v>
      </c>
      <c r="B63" s="27" t="n">
        <f aca="false">SLP_Total!C73</f>
        <v>16432</v>
      </c>
      <c r="C63" s="27" t="n">
        <f aca="false">SLP_Facilities!C73</f>
        <v>16412</v>
      </c>
      <c r="D63" s="27" t="n">
        <f aca="false">SLP_Professionals!C73</f>
        <v>20</v>
      </c>
      <c r="E63" s="27" t="n">
        <f aca="false">SLP_Hospital!C73</f>
        <v>2996</v>
      </c>
      <c r="F63" s="27" t="n">
        <f aca="false">SLP_SNF!C73</f>
        <v>12380</v>
      </c>
      <c r="G63" s="77" t="n">
        <f aca="false">SLP_CORF!C73</f>
        <v>95</v>
      </c>
      <c r="H63" s="77" t="n">
        <f aca="false">SLP_ORF!C73</f>
        <v>934</v>
      </c>
      <c r="I63" s="77" t="n">
        <f aca="false">SLP_HHA!C73</f>
        <v>7</v>
      </c>
      <c r="J63" s="77" t="n">
        <v>0</v>
      </c>
      <c r="K63" s="77" t="n">
        <v>0</v>
      </c>
      <c r="L63" s="77" t="n">
        <f aca="false">SLP_Physician!C73</f>
        <v>20</v>
      </c>
      <c r="M63" s="77" t="n">
        <f aca="false">SLP_NPP!C73</f>
        <v>0</v>
      </c>
    </row>
    <row r="64" customFormat="false" ht="12.75" hidden="false" customHeight="false" outlineLevel="0" collapsed="false">
      <c r="A64" s="49" t="n">
        <v>97537</v>
      </c>
      <c r="B64" s="27" t="n">
        <f aca="false">SLP_Total!C74</f>
        <v>794</v>
      </c>
      <c r="C64" s="27" t="n">
        <f aca="false">SLP_Facilities!C74</f>
        <v>794</v>
      </c>
      <c r="D64" s="27" t="n">
        <f aca="false">SLP_Professionals!C74</f>
        <v>0</v>
      </c>
      <c r="E64" s="27" t="n">
        <f aca="false">SLP_Hospital!C74</f>
        <v>515</v>
      </c>
      <c r="F64" s="27" t="n">
        <f aca="false">SLP_SNF!C74</f>
        <v>257</v>
      </c>
      <c r="G64" s="77" t="n">
        <f aca="false">SLP_CORF!C74</f>
        <v>9</v>
      </c>
      <c r="H64" s="77" t="n">
        <f aca="false">SLP_ORF!C74</f>
        <v>13</v>
      </c>
      <c r="I64" s="77" t="n">
        <f aca="false">SLP_HHA!C74</f>
        <v>0</v>
      </c>
      <c r="J64" s="77" t="n">
        <v>0</v>
      </c>
      <c r="K64" s="77" t="n">
        <v>0</v>
      </c>
      <c r="L64" s="77" t="n">
        <f aca="false">SLP_Physician!C74</f>
        <v>0</v>
      </c>
      <c r="M64" s="77" t="n">
        <f aca="false">SLP_NPP!C74</f>
        <v>0</v>
      </c>
    </row>
    <row r="65" customFormat="false" ht="12.75" hidden="false" customHeight="false" outlineLevel="0" collapsed="false">
      <c r="A65" s="49" t="n">
        <v>97542</v>
      </c>
      <c r="B65" s="27" t="n">
        <f aca="false">SLP_Total!C75</f>
        <v>25</v>
      </c>
      <c r="C65" s="27" t="n">
        <f aca="false">SLP_Facilities!C75</f>
        <v>25</v>
      </c>
      <c r="D65" s="27" t="n">
        <f aca="false">SLP_Professionals!C75</f>
        <v>0</v>
      </c>
      <c r="E65" s="27" t="n">
        <f aca="false">SLP_Hospital!C75</f>
        <v>0</v>
      </c>
      <c r="F65" s="27" t="n">
        <f aca="false">SLP_SNF!C75</f>
        <v>25</v>
      </c>
      <c r="G65" s="77" t="n">
        <f aca="false">SLP_CORF!C75</f>
        <v>0</v>
      </c>
      <c r="H65" s="77" t="n">
        <f aca="false">SLP_ORF!C75</f>
        <v>0</v>
      </c>
      <c r="I65" s="77" t="n">
        <f aca="false">SLP_HHA!C75</f>
        <v>0</v>
      </c>
      <c r="J65" s="77" t="n">
        <v>0</v>
      </c>
      <c r="K65" s="77" t="n">
        <v>0</v>
      </c>
      <c r="L65" s="77" t="n">
        <f aca="false">SLP_Physician!C75</f>
        <v>0</v>
      </c>
      <c r="M65" s="77" t="n">
        <f aca="false">SLP_NPP!C75</f>
        <v>0</v>
      </c>
    </row>
    <row r="66" customFormat="false" ht="12.75" hidden="false" customHeight="false" outlineLevel="0" collapsed="false">
      <c r="A66" s="49" t="n">
        <v>97597</v>
      </c>
      <c r="B66" s="27" t="n">
        <f aca="false">SLP_Total!C76</f>
        <v>13</v>
      </c>
      <c r="C66" s="27" t="n">
        <f aca="false">SLP_Facilities!C76</f>
        <v>12</v>
      </c>
      <c r="D66" s="27" t="n">
        <f aca="false">SLP_Professionals!C76</f>
        <v>1</v>
      </c>
      <c r="E66" s="27" t="n">
        <f aca="false">SLP_Hospital!C76</f>
        <v>0</v>
      </c>
      <c r="F66" s="27" t="n">
        <f aca="false">SLP_SNF!C76</f>
        <v>12</v>
      </c>
      <c r="G66" s="77" t="n">
        <f aca="false">SLP_CORF!C76</f>
        <v>0</v>
      </c>
      <c r="H66" s="77" t="n">
        <f aca="false">SLP_ORF!C76</f>
        <v>0</v>
      </c>
      <c r="I66" s="77" t="n">
        <f aca="false">SLP_HHA!C76</f>
        <v>0</v>
      </c>
      <c r="J66" s="77" t="n">
        <v>0</v>
      </c>
      <c r="K66" s="77" t="n">
        <v>0</v>
      </c>
      <c r="L66" s="77" t="n">
        <f aca="false">SLP_Physician!C76</f>
        <v>1</v>
      </c>
      <c r="M66" s="77" t="n">
        <f aca="false">SLP_NPP!C76</f>
        <v>0</v>
      </c>
    </row>
    <row r="67" customFormat="false" ht="12.75" hidden="false" customHeight="false" outlineLevel="0" collapsed="false">
      <c r="A67" s="49" t="n">
        <v>97598</v>
      </c>
      <c r="B67" s="27" t="n">
        <f aca="false">SLP_Total!C77</f>
        <v>1</v>
      </c>
      <c r="C67" s="27" t="n">
        <f aca="false">SLP_Facilities!C77</f>
        <v>1</v>
      </c>
      <c r="D67" s="27" t="n">
        <f aca="false">SLP_Professionals!C77</f>
        <v>0</v>
      </c>
      <c r="E67" s="27" t="n">
        <f aca="false">SLP_Hospital!C77</f>
        <v>0</v>
      </c>
      <c r="F67" s="27" t="n">
        <f aca="false">SLP_SNF!C77</f>
        <v>1</v>
      </c>
      <c r="G67" s="77" t="n">
        <f aca="false">SLP_CORF!C77</f>
        <v>0</v>
      </c>
      <c r="H67" s="77" t="n">
        <f aca="false">SLP_ORF!C77</f>
        <v>0</v>
      </c>
      <c r="I67" s="77" t="n">
        <f aca="false">SLP_HHA!C77</f>
        <v>0</v>
      </c>
      <c r="J67" s="77" t="n">
        <v>0</v>
      </c>
      <c r="K67" s="77" t="n">
        <v>0</v>
      </c>
      <c r="L67" s="77" t="n">
        <f aca="false">SLP_Physician!C77</f>
        <v>0</v>
      </c>
      <c r="M67" s="77" t="n">
        <f aca="false">SLP_NPP!C77</f>
        <v>0</v>
      </c>
    </row>
    <row r="68" customFormat="false" ht="12.75" hidden="false" customHeight="false" outlineLevel="0" collapsed="false">
      <c r="A68" s="49" t="n">
        <v>97602</v>
      </c>
      <c r="B68" s="27" t="n">
        <f aca="false">SLP_Total!C78</f>
        <v>0</v>
      </c>
      <c r="C68" s="27" t="n">
        <f aca="false">SLP_Facilities!C78</f>
        <v>0</v>
      </c>
      <c r="D68" s="27" t="n">
        <f aca="false">SLP_Professionals!C78</f>
        <v>0</v>
      </c>
      <c r="E68" s="27" t="n">
        <f aca="false">SLP_Hospital!C78</f>
        <v>0</v>
      </c>
      <c r="F68" s="27" t="n">
        <f aca="false">SLP_SNF!C78</f>
        <v>0</v>
      </c>
      <c r="G68" s="77" t="n">
        <f aca="false">SLP_CORF!C78</f>
        <v>0</v>
      </c>
      <c r="H68" s="77" t="n">
        <f aca="false">SLP_ORF!C78</f>
        <v>0</v>
      </c>
      <c r="I68" s="77" t="n">
        <f aca="false">SLP_HHA!C78</f>
        <v>0</v>
      </c>
      <c r="J68" s="77" t="n">
        <v>0</v>
      </c>
      <c r="K68" s="77" t="n">
        <v>0</v>
      </c>
      <c r="L68" s="77" t="n">
        <f aca="false">SLP_Physician!C78</f>
        <v>0</v>
      </c>
      <c r="M68" s="77" t="n">
        <f aca="false">SLP_NPP!C78</f>
        <v>0</v>
      </c>
    </row>
    <row r="69" customFormat="false" ht="12.75" hidden="false" customHeight="false" outlineLevel="0" collapsed="false">
      <c r="A69" s="49" t="n">
        <v>97605</v>
      </c>
      <c r="B69" s="27" t="n">
        <f aca="false">SLP_Total!C79</f>
        <v>0</v>
      </c>
      <c r="C69" s="27" t="n">
        <f aca="false">SLP_Facilities!C79</f>
        <v>0</v>
      </c>
      <c r="D69" s="27" t="n">
        <f aca="false">SLP_Professionals!C79</f>
        <v>0</v>
      </c>
      <c r="E69" s="27" t="n">
        <f aca="false">SLP_Hospital!C79</f>
        <v>0</v>
      </c>
      <c r="F69" s="27" t="n">
        <f aca="false">SLP_SNF!C79</f>
        <v>0</v>
      </c>
      <c r="G69" s="77" t="n">
        <f aca="false">SLP_CORF!C79</f>
        <v>0</v>
      </c>
      <c r="H69" s="77" t="n">
        <f aca="false">SLP_ORF!C79</f>
        <v>0</v>
      </c>
      <c r="I69" s="77" t="n">
        <f aca="false">SLP_HHA!C79</f>
        <v>0</v>
      </c>
      <c r="J69" s="77" t="n">
        <v>0</v>
      </c>
      <c r="K69" s="77" t="n">
        <v>0</v>
      </c>
      <c r="L69" s="77" t="n">
        <f aca="false">SLP_Physician!C79</f>
        <v>0</v>
      </c>
      <c r="M69" s="77" t="n">
        <f aca="false">SLP_NPP!C79</f>
        <v>0</v>
      </c>
    </row>
    <row r="70" customFormat="false" ht="12.75" hidden="false" customHeight="false" outlineLevel="0" collapsed="false">
      <c r="A70" s="49" t="n">
        <v>97606</v>
      </c>
      <c r="B70" s="27" t="n">
        <f aca="false">SLP_Total!C80</f>
        <v>0</v>
      </c>
      <c r="C70" s="27" t="n">
        <f aca="false">SLP_Facilities!C80</f>
        <v>0</v>
      </c>
      <c r="D70" s="27" t="n">
        <f aca="false">SLP_Professionals!C80</f>
        <v>0</v>
      </c>
      <c r="E70" s="27" t="n">
        <f aca="false">SLP_Hospital!C80</f>
        <v>0</v>
      </c>
      <c r="F70" s="27" t="n">
        <f aca="false">SLP_SNF!C80</f>
        <v>0</v>
      </c>
      <c r="G70" s="77" t="n">
        <f aca="false">SLP_CORF!C80</f>
        <v>0</v>
      </c>
      <c r="H70" s="77" t="n">
        <f aca="false">SLP_ORF!C80</f>
        <v>0</v>
      </c>
      <c r="I70" s="77" t="n">
        <f aca="false">SLP_HHA!C80</f>
        <v>0</v>
      </c>
      <c r="J70" s="77" t="n">
        <v>0</v>
      </c>
      <c r="K70" s="77" t="n">
        <v>0</v>
      </c>
      <c r="L70" s="77" t="n">
        <f aca="false">SLP_Physician!C80</f>
        <v>198</v>
      </c>
      <c r="M70" s="77" t="n">
        <f aca="false">SLP_NPP!C80</f>
        <v>0</v>
      </c>
    </row>
    <row r="71" customFormat="false" ht="12.75" hidden="false" customHeight="false" outlineLevel="0" collapsed="false">
      <c r="A71" s="49" t="n">
        <v>97750</v>
      </c>
      <c r="B71" s="27" t="n">
        <f aca="false">SLP_Total!C81</f>
        <v>335</v>
      </c>
      <c r="C71" s="27" t="n">
        <f aca="false">SLP_Facilities!C81</f>
        <v>137</v>
      </c>
      <c r="D71" s="27" t="n">
        <f aca="false">SLP_Professionals!C81</f>
        <v>198</v>
      </c>
      <c r="E71" s="27" t="n">
        <f aca="false">SLP_Hospital!C81</f>
        <v>136</v>
      </c>
      <c r="F71" s="27" t="n">
        <f aca="false">SLP_SNF!C81</f>
        <v>1</v>
      </c>
      <c r="G71" s="77" t="n">
        <f aca="false">SLP_CORF!C81</f>
        <v>0</v>
      </c>
      <c r="H71" s="77" t="n">
        <f aca="false">SLP_ORF!C81</f>
        <v>0</v>
      </c>
      <c r="I71" s="77" t="n">
        <f aca="false">SLP_HHA!C81</f>
        <v>0</v>
      </c>
      <c r="J71" s="77" t="n">
        <v>0</v>
      </c>
      <c r="K71" s="77" t="n">
        <v>0</v>
      </c>
      <c r="L71" s="77" t="n">
        <f aca="false">SLP_Physician!C81</f>
        <v>0</v>
      </c>
      <c r="M71" s="77" t="n">
        <f aca="false">SLP_NPP!C81</f>
        <v>0</v>
      </c>
    </row>
    <row r="72" customFormat="false" ht="12.75" hidden="false" customHeight="false" outlineLevel="0" collapsed="false">
      <c r="A72" s="49" t="n">
        <v>97755</v>
      </c>
      <c r="B72" s="27" t="n">
        <f aca="false">SLP_Total!C82</f>
        <v>46</v>
      </c>
      <c r="C72" s="27" t="n">
        <f aca="false">SLP_Facilities!C82</f>
        <v>46</v>
      </c>
      <c r="D72" s="27" t="n">
        <f aca="false">SLP_Professionals!C82</f>
        <v>0</v>
      </c>
      <c r="E72" s="27" t="n">
        <f aca="false">SLP_Hospital!C82</f>
        <v>44</v>
      </c>
      <c r="F72" s="27" t="n">
        <f aca="false">SLP_SNF!C82</f>
        <v>2</v>
      </c>
      <c r="G72" s="77" t="n">
        <f aca="false">SLP_CORF!C82</f>
        <v>0</v>
      </c>
      <c r="H72" s="77" t="n">
        <f aca="false">SLP_ORF!C82</f>
        <v>0</v>
      </c>
      <c r="I72" s="77" t="n">
        <f aca="false">SLP_HHA!C82</f>
        <v>0</v>
      </c>
      <c r="J72" s="77" t="n">
        <v>0</v>
      </c>
      <c r="K72" s="77" t="n">
        <v>0</v>
      </c>
      <c r="L72" s="77" t="n">
        <f aca="false">SLP_Physician!C82</f>
        <v>3</v>
      </c>
      <c r="M72" s="77" t="n">
        <f aca="false">SLP_NPP!C82</f>
        <v>0</v>
      </c>
    </row>
    <row r="73" customFormat="false" ht="12.75" hidden="false" customHeight="false" outlineLevel="0" collapsed="false">
      <c r="A73" s="49" t="n">
        <v>97760</v>
      </c>
      <c r="B73" s="27" t="n">
        <f aca="false">SLP_Total!C83</f>
        <v>186</v>
      </c>
      <c r="C73" s="27" t="n">
        <f aca="false">SLP_Facilities!C83</f>
        <v>183</v>
      </c>
      <c r="D73" s="27" t="n">
        <f aca="false">SLP_Professionals!C83</f>
        <v>3</v>
      </c>
      <c r="E73" s="27" t="n">
        <f aca="false">SLP_Hospital!C83</f>
        <v>13</v>
      </c>
      <c r="F73" s="27" t="n">
        <f aca="false">SLP_SNF!C83</f>
        <v>170</v>
      </c>
      <c r="G73" s="77" t="n">
        <f aca="false">SLP_CORF!C83</f>
        <v>0</v>
      </c>
      <c r="H73" s="77" t="n">
        <f aca="false">SLP_ORF!C83</f>
        <v>0</v>
      </c>
      <c r="I73" s="77" t="n">
        <f aca="false">SLP_HHA!C83</f>
        <v>0</v>
      </c>
      <c r="J73" s="77" t="n">
        <v>0</v>
      </c>
      <c r="K73" s="77" t="n">
        <v>0</v>
      </c>
      <c r="L73" s="77" t="n">
        <f aca="false">SLP_Physician!C83</f>
        <v>9</v>
      </c>
      <c r="M73" s="77" t="n">
        <f aca="false">SLP_NPP!C83</f>
        <v>0</v>
      </c>
    </row>
    <row r="74" customFormat="false" ht="12.75" hidden="false" customHeight="false" outlineLevel="0" collapsed="false">
      <c r="A74" s="49" t="n">
        <v>97761</v>
      </c>
      <c r="B74" s="27" t="n">
        <f aca="false">SLP_Total!C84</f>
        <v>18</v>
      </c>
      <c r="C74" s="27" t="n">
        <f aca="false">SLP_Facilities!C84</f>
        <v>9</v>
      </c>
      <c r="D74" s="27" t="n">
        <f aca="false">SLP_Professionals!C84</f>
        <v>9</v>
      </c>
      <c r="E74" s="27" t="n">
        <f aca="false">SLP_Hospital!C84</f>
        <v>1</v>
      </c>
      <c r="F74" s="27" t="n">
        <f aca="false">SLP_SNF!C84</f>
        <v>8</v>
      </c>
      <c r="G74" s="77" t="n">
        <f aca="false">SLP_CORF!C84</f>
        <v>0</v>
      </c>
      <c r="H74" s="77" t="n">
        <f aca="false">SLP_ORF!C84</f>
        <v>0</v>
      </c>
      <c r="I74" s="77" t="n">
        <f aca="false">SLP_HHA!C84</f>
        <v>0</v>
      </c>
      <c r="J74" s="77" t="n">
        <v>0</v>
      </c>
      <c r="K74" s="77" t="n">
        <v>0</v>
      </c>
      <c r="L74" s="77" t="n">
        <f aca="false">SLP_Physician!C84</f>
        <v>0</v>
      </c>
      <c r="M74" s="77" t="n">
        <f aca="false">SLP_NPP!C84</f>
        <v>0</v>
      </c>
    </row>
    <row r="75" customFormat="false" ht="12.75" hidden="false" customHeight="false" outlineLevel="0" collapsed="false">
      <c r="A75" s="49" t="n">
        <v>97762</v>
      </c>
      <c r="B75" s="27" t="n">
        <f aca="false">SLP_Total!C85</f>
        <v>180</v>
      </c>
      <c r="C75" s="27" t="n">
        <f aca="false">SLP_Facilities!C85</f>
        <v>120</v>
      </c>
      <c r="D75" s="27" t="n">
        <f aca="false">SLP_Professionals!C85</f>
        <v>60</v>
      </c>
      <c r="E75" s="27" t="n">
        <f aca="false">SLP_Hospital!C85</f>
        <v>90</v>
      </c>
      <c r="F75" s="27" t="n">
        <f aca="false">SLP_SNF!C85</f>
        <v>2</v>
      </c>
      <c r="G75" s="77" t="n">
        <f aca="false">SLP_CORF!C85</f>
        <v>0</v>
      </c>
      <c r="H75" s="77" t="n">
        <f aca="false">SLP_ORF!C85</f>
        <v>28</v>
      </c>
      <c r="I75" s="77" t="n">
        <f aca="false">SLP_HHA!C85</f>
        <v>0</v>
      </c>
      <c r="J75" s="77" t="n">
        <v>0</v>
      </c>
      <c r="K75" s="77" t="n">
        <v>0</v>
      </c>
      <c r="L75" s="77" t="n">
        <f aca="false">SLP_Physician!C85</f>
        <v>60</v>
      </c>
      <c r="M75" s="77" t="n">
        <f aca="false">SLP_NPP!C85</f>
        <v>0</v>
      </c>
    </row>
    <row r="76" customFormat="false" ht="12.75" hidden="false" customHeight="false" outlineLevel="0" collapsed="false">
      <c r="A76" s="49" t="n">
        <v>97799</v>
      </c>
      <c r="B76" s="27" t="n">
        <f aca="false">SLP_Total!C86</f>
        <v>68</v>
      </c>
      <c r="C76" s="27" t="n">
        <f aca="false">SLP_Facilities!C86</f>
        <v>65</v>
      </c>
      <c r="D76" s="27" t="n">
        <f aca="false">SLP_Professionals!C86</f>
        <v>3</v>
      </c>
      <c r="E76" s="27" t="n">
        <f aca="false">SLP_Hospital!C86</f>
        <v>17</v>
      </c>
      <c r="F76" s="27" t="n">
        <f aca="false">SLP_SNF!C86</f>
        <v>37</v>
      </c>
      <c r="G76" s="77" t="n">
        <f aca="false">SLP_CORF!C86</f>
        <v>0</v>
      </c>
      <c r="H76" s="77" t="n">
        <f aca="false">SLP_ORF!C86</f>
        <v>11</v>
      </c>
      <c r="I76" s="77" t="n">
        <f aca="false">SLP_HHA!C86</f>
        <v>0</v>
      </c>
      <c r="J76" s="77" t="n">
        <v>0</v>
      </c>
      <c r="K76" s="77" t="n">
        <v>0</v>
      </c>
      <c r="L76" s="77" t="n">
        <f aca="false">SLP_Physician!C86</f>
        <v>3</v>
      </c>
      <c r="M76" s="77" t="n">
        <f aca="false">SLP_NPP!C86</f>
        <v>0</v>
      </c>
    </row>
    <row r="77" customFormat="false" ht="12.75" hidden="false" customHeight="false" outlineLevel="0" collapsed="false">
      <c r="A77" s="49" t="s">
        <v>12</v>
      </c>
      <c r="B77" s="27" t="n">
        <f aca="false">SLP_Total!C87</f>
        <v>91</v>
      </c>
      <c r="C77" s="27" t="n">
        <f aca="false">SLP_Facilities!C87</f>
        <v>0</v>
      </c>
      <c r="D77" s="27" t="n">
        <f aca="false">SLP_Professionals!C87</f>
        <v>91</v>
      </c>
      <c r="E77" s="27" t="n">
        <f aca="false">SLP_Hospital!C87</f>
        <v>0</v>
      </c>
      <c r="F77" s="27" t="n">
        <f aca="false">SLP_SNF!C87</f>
        <v>0</v>
      </c>
      <c r="G77" s="77" t="n">
        <f aca="false">SLP_CORF!C87</f>
        <v>0</v>
      </c>
      <c r="H77" s="77" t="n">
        <f aca="false">SLP_ORF!C87</f>
        <v>0</v>
      </c>
      <c r="I77" s="77" t="n">
        <f aca="false">SLP_HHA!C87</f>
        <v>0</v>
      </c>
      <c r="J77" s="77" t="n">
        <v>0</v>
      </c>
      <c r="K77" s="77" t="n">
        <v>0</v>
      </c>
      <c r="L77" s="77" t="n">
        <f aca="false">SLP_Physician!C87</f>
        <v>91</v>
      </c>
      <c r="M77" s="77" t="n">
        <f aca="false">SLP_NPP!C87</f>
        <v>0</v>
      </c>
    </row>
    <row r="78" customFormat="false" ht="12.75" hidden="false" customHeight="false" outlineLevel="0" collapsed="false">
      <c r="A78" s="49" t="s">
        <v>13</v>
      </c>
      <c r="B78" s="27" t="n">
        <f aca="false">SLP_Total!C88</f>
        <v>1444</v>
      </c>
      <c r="C78" s="27" t="n">
        <f aca="false">SLP_Facilities!C88</f>
        <v>1097</v>
      </c>
      <c r="D78" s="27" t="n">
        <f aca="false">SLP_Professionals!C88</f>
        <v>347</v>
      </c>
      <c r="E78" s="27" t="n">
        <f aca="false">SLP_Hospital!C88</f>
        <v>765</v>
      </c>
      <c r="F78" s="27" t="n">
        <f aca="false">SLP_SNF!C88</f>
        <v>288</v>
      </c>
      <c r="G78" s="77" t="n">
        <f aca="false">SLP_CORF!C88</f>
        <v>14</v>
      </c>
      <c r="H78" s="77" t="n">
        <f aca="false">SLP_ORF!C88</f>
        <v>30</v>
      </c>
      <c r="I78" s="77" t="n">
        <f aca="false">SLP_HHA!C88</f>
        <v>0</v>
      </c>
      <c r="J78" s="77" t="n">
        <v>0</v>
      </c>
      <c r="K78" s="77" t="n">
        <v>0</v>
      </c>
      <c r="L78" s="77" t="n">
        <f aca="false">SLP_Physician!C88</f>
        <v>343</v>
      </c>
      <c r="M78" s="77" t="n">
        <f aca="false">SLP_NPP!C88</f>
        <v>4</v>
      </c>
    </row>
    <row r="79" customFormat="false" ht="12.75" hidden="false" customHeight="false" outlineLevel="0" collapsed="false">
      <c r="A79" s="49" t="s">
        <v>14</v>
      </c>
      <c r="B79" s="27" t="n">
        <f aca="false">SLP_Total!C89</f>
        <v>0</v>
      </c>
      <c r="C79" s="27" t="n">
        <f aca="false">SLP_Facilities!C89</f>
        <v>0</v>
      </c>
      <c r="D79" s="27" t="n">
        <f aca="false">SLP_Professionals!C89</f>
        <v>0</v>
      </c>
      <c r="E79" s="27" t="n">
        <f aca="false">SLP_Hospital!C89</f>
        <v>0</v>
      </c>
      <c r="F79" s="27" t="n">
        <f aca="false">SLP_SNF!C89</f>
        <v>0</v>
      </c>
      <c r="G79" s="77" t="n">
        <f aca="false">SLP_CORF!C89</f>
        <v>0</v>
      </c>
      <c r="H79" s="77" t="n">
        <f aca="false">SLP_ORF!C89</f>
        <v>0</v>
      </c>
      <c r="I79" s="77" t="n">
        <f aca="false">SLP_HHA!C89</f>
        <v>0</v>
      </c>
      <c r="J79" s="77" t="n">
        <v>0</v>
      </c>
      <c r="K79" s="77" t="n">
        <v>0</v>
      </c>
      <c r="L79" s="77" t="n">
        <f aca="false">SLP_Physician!C89</f>
        <v>0</v>
      </c>
      <c r="M79" s="77" t="n">
        <f aca="false">SLP_NPP!C89</f>
        <v>0</v>
      </c>
    </row>
    <row r="80" s="1" customFormat="true" ht="12.75" hidden="false" customHeight="false" outlineLevel="0" collapsed="false">
      <c r="A80" s="77"/>
      <c r="B80" s="77"/>
      <c r="C80" s="77"/>
      <c r="D80" s="77"/>
      <c r="E80" s="77"/>
      <c r="F80" s="77"/>
      <c r="G80" s="77"/>
      <c r="H80" s="77"/>
      <c r="I80" s="77"/>
      <c r="J80" s="77"/>
      <c r="K80" s="77"/>
      <c r="L80" s="77"/>
      <c r="M80" s="7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7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4Therapy HCPCS by Setting (SLP only) - CY 2006
Line Frequency per Setting</oddHeader>
    <oddFooter>&amp;L&amp;A&amp;RPage &amp;P of &amp;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62" width="11.99"/>
    <col collapsed="false" customWidth="true" hidden="false" outlineLevel="0" max="8" min="2" style="80" width="11.99"/>
    <col collapsed="false" customWidth="true" hidden="false" outlineLevel="0" max="13" min="9" style="81" width="11.99"/>
  </cols>
  <sheetData>
    <row r="5" customFormat="false" ht="25.5" hidden="false" customHeight="false" outlineLevel="0" collapsed="false">
      <c r="A5" s="5" t="s">
        <v>0</v>
      </c>
      <c r="B5" s="9" t="s">
        <v>26</v>
      </c>
      <c r="C5" s="9" t="s">
        <v>15</v>
      </c>
      <c r="D5" s="9" t="s">
        <v>16</v>
      </c>
      <c r="E5" s="9" t="s">
        <v>17</v>
      </c>
      <c r="F5" s="9" t="s">
        <v>18</v>
      </c>
      <c r="G5" s="9" t="s">
        <v>19</v>
      </c>
      <c r="H5" s="9" t="s">
        <v>20</v>
      </c>
      <c r="I5" s="82" t="s">
        <v>21</v>
      </c>
      <c r="J5" s="82" t="s">
        <v>22</v>
      </c>
      <c r="K5" s="82" t="s">
        <v>23</v>
      </c>
      <c r="L5" s="82" t="s">
        <v>24</v>
      </c>
      <c r="M5" s="82" t="s">
        <v>25</v>
      </c>
    </row>
    <row r="6" customFormat="false" ht="12.75" hidden="false" customHeight="false" outlineLevel="0" collapsed="false">
      <c r="A6" s="42"/>
      <c r="B6" s="83" t="n">
        <f aca="false">SLP_Total!H6</f>
        <v>1</v>
      </c>
      <c r="C6" s="83" t="n">
        <f aca="false">SLP_Facilities!H6</f>
        <v>1</v>
      </c>
      <c r="D6" s="83" t="n">
        <f aca="false">SLP_Professionals!H6</f>
        <v>1</v>
      </c>
      <c r="E6" s="83" t="n">
        <f aca="false">SLP_Hospital!H6</f>
        <v>1</v>
      </c>
      <c r="F6" s="83" t="n">
        <f aca="false">SLP_SNF!H6</f>
        <v>1</v>
      </c>
      <c r="G6" s="84" t="n">
        <f aca="false">SLP_CORF!H6</f>
        <v>1</v>
      </c>
      <c r="H6" s="84" t="n">
        <f aca="false">SLP_ORF!H6</f>
        <v>1</v>
      </c>
      <c r="I6" s="84" t="n">
        <f aca="false">SLP_HHA!H6</f>
        <v>1</v>
      </c>
      <c r="J6" s="84" t="n">
        <v>0</v>
      </c>
      <c r="K6" s="84" t="n">
        <v>0</v>
      </c>
      <c r="L6" s="84" t="n">
        <f aca="false">SLP_Physician!H6</f>
        <v>1</v>
      </c>
      <c r="M6" s="84" t="n">
        <f aca="false">SLP_NPP!H6</f>
        <v>1</v>
      </c>
    </row>
    <row r="7" customFormat="false" ht="12.75" hidden="false" customHeight="false" outlineLevel="0" collapsed="false">
      <c r="A7" s="49" t="s">
        <v>11</v>
      </c>
      <c r="B7" s="85" t="n">
        <f aca="false">SLP_Total!H17</f>
        <v>0</v>
      </c>
      <c r="C7" s="85" t="n">
        <f aca="false">SLP_Facilities!H17</f>
        <v>0</v>
      </c>
      <c r="D7" s="85" t="n">
        <f aca="false">SLP_Professionals!H17</f>
        <v>0</v>
      </c>
      <c r="E7" s="85" t="n">
        <f aca="false">SLP_Hospital!H17</f>
        <v>0</v>
      </c>
      <c r="F7" s="85" t="n">
        <f aca="false">SLP_SNF!H17</f>
        <v>0</v>
      </c>
      <c r="G7" s="80" t="n">
        <f aca="false">SLP_CORF!H17</f>
        <v>0</v>
      </c>
      <c r="H7" s="80" t="n">
        <f aca="false">SLP_ORF!H17</f>
        <v>0</v>
      </c>
      <c r="I7" s="80" t="n">
        <f aca="false">SLP_HHA!H17</f>
        <v>0</v>
      </c>
      <c r="J7" s="80" t="n">
        <v>0</v>
      </c>
      <c r="K7" s="80" t="n">
        <v>0</v>
      </c>
      <c r="L7" s="80" t="n">
        <f aca="false">SLP_Physician!H17</f>
        <v>0</v>
      </c>
      <c r="M7" s="80" t="n">
        <f aca="false">SLP_NPP!H17</f>
        <v>0</v>
      </c>
    </row>
    <row r="8" customFormat="false" ht="12.75" hidden="false" customHeight="false" outlineLevel="0" collapsed="false">
      <c r="A8" s="49" t="n">
        <v>64550</v>
      </c>
      <c r="B8" s="85" t="n">
        <f aca="false">SLP_Total!H18</f>
        <v>4.69168586348133E-005</v>
      </c>
      <c r="C8" s="85" t="n">
        <f aca="false">SLP_Facilities!H18</f>
        <v>4.73966557393677E-005</v>
      </c>
      <c r="D8" s="85" t="n">
        <f aca="false">SLP_Professionals!H18</f>
        <v>0</v>
      </c>
      <c r="E8" s="85" t="n">
        <f aca="false">SLP_Hospital!H18</f>
        <v>0.000209860003855568</v>
      </c>
      <c r="F8" s="85" t="n">
        <f aca="false">SLP_SNF!H18</f>
        <v>8.43833855989439E-006</v>
      </c>
      <c r="G8" s="80" t="n">
        <f aca="false">SLP_CORF!H18</f>
        <v>0</v>
      </c>
      <c r="H8" s="80" t="n">
        <f aca="false">SLP_ORF!H18</f>
        <v>5.81385208397528E-006</v>
      </c>
      <c r="I8" s="80" t="n">
        <f aca="false">SLP_HHA!H18</f>
        <v>0</v>
      </c>
      <c r="J8" s="80" t="n">
        <v>0</v>
      </c>
      <c r="K8" s="80" t="n">
        <v>0</v>
      </c>
      <c r="L8" s="80" t="n">
        <f aca="false">SLP_Physician!H18</f>
        <v>0</v>
      </c>
      <c r="M8" s="80" t="n">
        <f aca="false">SLP_NPP!H18</f>
        <v>0</v>
      </c>
    </row>
    <row r="9" customFormat="false" ht="12.75" hidden="false" customHeight="false" outlineLevel="0" collapsed="false">
      <c r="A9" s="49" t="n">
        <v>90901</v>
      </c>
      <c r="B9" s="85" t="n">
        <f aca="false">SLP_Total!H19</f>
        <v>5.34852188436871E-005</v>
      </c>
      <c r="C9" s="85" t="n">
        <f aca="false">SLP_Facilities!H19</f>
        <v>5.37952042641823E-005</v>
      </c>
      <c r="D9" s="85" t="n">
        <f aca="false">SLP_Professionals!H19</f>
        <v>2.31733599054527E-005</v>
      </c>
      <c r="E9" s="85" t="n">
        <f aca="false">SLP_Hospital!H19</f>
        <v>0.000275746284135804</v>
      </c>
      <c r="F9" s="85" t="n">
        <f aca="false">SLP_SNF!H19</f>
        <v>3.12531057773866E-007</v>
      </c>
      <c r="G9" s="80" t="n">
        <f aca="false">SLP_CORF!H19</f>
        <v>0</v>
      </c>
      <c r="H9" s="80" t="n">
        <f aca="false">SLP_ORF!H19</f>
        <v>0</v>
      </c>
      <c r="I9" s="80" t="n">
        <f aca="false">SLP_HHA!H19</f>
        <v>0</v>
      </c>
      <c r="J9" s="80" t="n">
        <v>0</v>
      </c>
      <c r="K9" s="80" t="n">
        <v>0</v>
      </c>
      <c r="L9" s="80" t="n">
        <f aca="false">SLP_Physician!H19</f>
        <v>2.32823449977882E-005</v>
      </c>
      <c r="M9" s="80" t="n">
        <f aca="false">SLP_NPP!H19</f>
        <v>0</v>
      </c>
    </row>
    <row r="10" customFormat="false" ht="12.75" hidden="false" customHeight="false" outlineLevel="0" collapsed="false">
      <c r="A10" s="49" t="n">
        <v>92506</v>
      </c>
      <c r="B10" s="85" t="n">
        <f aca="false">SLP_Total!H20</f>
        <v>0.030275448877045</v>
      </c>
      <c r="C10" s="85" t="n">
        <f aca="false">SLP_Facilities!H20</f>
        <v>0.0285292320059189</v>
      </c>
      <c r="D10" s="85" t="n">
        <f aca="false">SLP_Professionals!H20</f>
        <v>0.201028897179802</v>
      </c>
      <c r="E10" s="85" t="n">
        <f aca="false">SLP_Hospital!H20</f>
        <v>0.065526345971298</v>
      </c>
      <c r="F10" s="85" t="n">
        <f aca="false">SLP_SNF!H20</f>
        <v>0.018028979129801</v>
      </c>
      <c r="G10" s="80" t="n">
        <f aca="false">SLP_CORF!H20</f>
        <v>0.047273425499232</v>
      </c>
      <c r="H10" s="80" t="n">
        <f aca="false">SLP_ORF!H20</f>
        <v>0.0441852758382121</v>
      </c>
      <c r="I10" s="80" t="n">
        <f aca="false">SLP_HHA!H20</f>
        <v>0.0678391959798995</v>
      </c>
      <c r="J10" s="80" t="n">
        <v>0</v>
      </c>
      <c r="K10" s="80" t="n">
        <v>0</v>
      </c>
      <c r="L10" s="80" t="n">
        <f aca="false">SLP_Physician!H20</f>
        <v>0.200623966845941</v>
      </c>
      <c r="M10" s="80" t="n">
        <f aca="false">SLP_NPP!H20</f>
        <v>0.287128712871287</v>
      </c>
    </row>
    <row r="11" customFormat="false" ht="12.75" hidden="false" customHeight="false" outlineLevel="0" collapsed="false">
      <c r="A11" s="49" t="n">
        <v>92507</v>
      </c>
      <c r="B11" s="85" t="n">
        <f aca="false">SLP_Total!H21</f>
        <v>0.252232773302431</v>
      </c>
      <c r="C11" s="85" t="n">
        <f aca="false">SLP_Facilities!H21</f>
        <v>0.250642046947809</v>
      </c>
      <c r="D11" s="85" t="n">
        <f aca="false">SLP_Professionals!H21</f>
        <v>0.407781614256251</v>
      </c>
      <c r="E11" s="85" t="n">
        <f aca="false">SLP_Hospital!H21</f>
        <v>0.500536851172654</v>
      </c>
      <c r="F11" s="85" t="n">
        <f aca="false">SLP_SNF!H21</f>
        <v>0.175567134483989</v>
      </c>
      <c r="G11" s="80" t="n">
        <f aca="false">SLP_CORF!H21</f>
        <v>0.55284178187404</v>
      </c>
      <c r="H11" s="80" t="n">
        <f aca="false">SLP_ORF!H21</f>
        <v>0.407242896926216</v>
      </c>
      <c r="I11" s="80" t="n">
        <f aca="false">SLP_HHA!H21</f>
        <v>0.501256281407035</v>
      </c>
      <c r="J11" s="80" t="n">
        <v>0</v>
      </c>
      <c r="K11" s="80" t="n">
        <v>0</v>
      </c>
      <c r="L11" s="80" t="n">
        <f aca="false">SLP_Physician!H21</f>
        <v>0.409233778026123</v>
      </c>
      <c r="M11" s="80" t="n">
        <f aca="false">SLP_NPP!H21</f>
        <v>0.099009900990099</v>
      </c>
    </row>
    <row r="12" customFormat="false" ht="12.75" hidden="false" customHeight="false" outlineLevel="0" collapsed="false">
      <c r="A12" s="49" t="n">
        <v>92508</v>
      </c>
      <c r="B12" s="85" t="n">
        <f aca="false">SLP_Total!H22</f>
        <v>0.0111551868933064</v>
      </c>
      <c r="C12" s="85" t="n">
        <f aca="false">SLP_Facilities!H22</f>
        <v>0.0111258909682592</v>
      </c>
      <c r="D12" s="85" t="n">
        <f aca="false">SLP_Professionals!H22</f>
        <v>0.0140198827427989</v>
      </c>
      <c r="E12" s="85" t="n">
        <f aca="false">SLP_Hospital!H22</f>
        <v>0.0161518995990698</v>
      </c>
      <c r="F12" s="85" t="n">
        <f aca="false">SLP_SNF!H22</f>
        <v>0.0102582069093116</v>
      </c>
      <c r="G12" s="80" t="n">
        <f aca="false">SLP_CORF!H22</f>
        <v>0.0033026113671275</v>
      </c>
      <c r="H12" s="80" t="n">
        <f aca="false">SLP_ORF!H22</f>
        <v>0.0046568955192642</v>
      </c>
      <c r="I12" s="80" t="n">
        <f aca="false">SLP_HHA!H22</f>
        <v>0</v>
      </c>
      <c r="J12" s="80" t="n">
        <v>0</v>
      </c>
      <c r="K12" s="80" t="n">
        <v>0</v>
      </c>
      <c r="L12" s="80" t="n">
        <f aca="false">SLP_Physician!H22</f>
        <v>0.0140858187236618</v>
      </c>
      <c r="M12" s="80" t="n">
        <f aca="false">SLP_NPP!H22</f>
        <v>0</v>
      </c>
    </row>
    <row r="13" customFormat="false" ht="12.75" hidden="false" customHeight="false" outlineLevel="0" collapsed="false">
      <c r="A13" s="49" t="n">
        <v>92526</v>
      </c>
      <c r="B13" s="85" t="n">
        <f aca="false">SLP_Total!H23</f>
        <v>0.511604884983321</v>
      </c>
      <c r="C13" s="85" t="n">
        <f aca="false">SLP_Facilities!H23</f>
        <v>0.515773725521701</v>
      </c>
      <c r="D13" s="85" t="n">
        <f aca="false">SLP_Professionals!H23</f>
        <v>0.103955692535861</v>
      </c>
      <c r="E13" s="85" t="n">
        <f aca="false">SLP_Hospital!H23</f>
        <v>0.172787990151221</v>
      </c>
      <c r="F13" s="85" t="n">
        <f aca="false">SLP_SNF!H23</f>
        <v>0.617069446276224</v>
      </c>
      <c r="G13" s="80" t="n">
        <f aca="false">SLP_CORF!H23</f>
        <v>0.293778801843318</v>
      </c>
      <c r="H13" s="80" t="n">
        <f aca="false">SLP_ORF!H23</f>
        <v>0.302965645948036</v>
      </c>
      <c r="I13" s="80" t="n">
        <f aca="false">SLP_HHA!H23</f>
        <v>0.255862646566164</v>
      </c>
      <c r="J13" s="80" t="n">
        <v>0</v>
      </c>
      <c r="K13" s="80" t="n">
        <v>0</v>
      </c>
      <c r="L13" s="80" t="n">
        <f aca="false">SLP_Physician!H23</f>
        <v>0.104281623245093</v>
      </c>
      <c r="M13" s="80" t="n">
        <f aca="false">SLP_NPP!H23</f>
        <v>0.0346534653465347</v>
      </c>
    </row>
    <row r="14" customFormat="false" ht="12.75" hidden="false" customHeight="false" outlineLevel="0" collapsed="false">
      <c r="A14" s="49" t="n">
        <v>92597</v>
      </c>
      <c r="B14" s="85" t="n">
        <f aca="false">SLP_Total!H24</f>
        <v>0.00121585039152119</v>
      </c>
      <c r="C14" s="85" t="n">
        <f aca="false">SLP_Facilities!H24</f>
        <v>0.000880629863637452</v>
      </c>
      <c r="D14" s="85" t="n">
        <f aca="false">SLP_Professionals!H24</f>
        <v>0.0339953189812991</v>
      </c>
      <c r="E14" s="85" t="n">
        <f aca="false">SLP_Hospital!H24</f>
        <v>0.00418011844889055</v>
      </c>
      <c r="F14" s="85" t="n">
        <f aca="false">SLP_SNF!H24</f>
        <v>5.71931835726175E-005</v>
      </c>
      <c r="G14" s="80" t="n">
        <f aca="false">SLP_CORF!H24</f>
        <v>0.000384024577572965</v>
      </c>
      <c r="H14" s="80" t="n">
        <f aca="false">SLP_ORF!H24</f>
        <v>0.000563943652145602</v>
      </c>
      <c r="I14" s="80" t="n">
        <f aca="false">SLP_HHA!H24</f>
        <v>0</v>
      </c>
      <c r="J14" s="80" t="n">
        <v>0</v>
      </c>
      <c r="K14" s="80" t="n">
        <v>0</v>
      </c>
      <c r="L14" s="80" t="n">
        <f aca="false">SLP_Physician!H24</f>
        <v>0.0341552001117553</v>
      </c>
      <c r="M14" s="80" t="n">
        <f aca="false">SLP_NPP!H24</f>
        <v>0</v>
      </c>
    </row>
    <row r="15" customFormat="false" ht="12.75" hidden="false" customHeight="false" outlineLevel="0" collapsed="false">
      <c r="A15" s="49" t="n">
        <v>92605</v>
      </c>
      <c r="B15" s="85" t="n">
        <f aca="false">SLP_Total!H25</f>
        <v>2.34584293174066E-006</v>
      </c>
      <c r="C15" s="85" t="n">
        <f aca="false">SLP_Facilities!H25</f>
        <v>2.36983278696838E-006</v>
      </c>
      <c r="D15" s="85" t="n">
        <f aca="false">SLP_Professionals!H25</f>
        <v>0</v>
      </c>
      <c r="E15" s="85" t="n">
        <f aca="false">SLP_Hospital!H25</f>
        <v>1.22011630148586E-005</v>
      </c>
      <c r="F15" s="85" t="n">
        <f aca="false">SLP_SNF!H25</f>
        <v>0</v>
      </c>
      <c r="G15" s="80" t="n">
        <f aca="false">SLP_CORF!H25</f>
        <v>0</v>
      </c>
      <c r="H15" s="80" t="n">
        <f aca="false">SLP_ORF!H25</f>
        <v>0</v>
      </c>
      <c r="I15" s="80" t="n">
        <f aca="false">SLP_HHA!H25</f>
        <v>0</v>
      </c>
      <c r="J15" s="80" t="n">
        <v>0</v>
      </c>
      <c r="K15" s="80" t="n">
        <v>0</v>
      </c>
      <c r="L15" s="80" t="n">
        <f aca="false">SLP_Physician!H25</f>
        <v>0</v>
      </c>
      <c r="M15" s="80" t="n">
        <f aca="false">SLP_NPP!H25</f>
        <v>0</v>
      </c>
    </row>
    <row r="16" customFormat="false" ht="12.75" hidden="false" customHeight="false" outlineLevel="0" collapsed="false">
      <c r="A16" s="49" t="n">
        <v>92606</v>
      </c>
      <c r="B16" s="85" t="n">
        <f aca="false">SLP_Total!H26</f>
        <v>9.38337172696265E-006</v>
      </c>
      <c r="C16" s="85" t="n">
        <f aca="false">SLP_Facilities!H26</f>
        <v>9.47933114787354E-006</v>
      </c>
      <c r="D16" s="85" t="n">
        <f aca="false">SLP_Professionals!H26</f>
        <v>0</v>
      </c>
      <c r="E16" s="85" t="n">
        <f aca="false">SLP_Hospital!H26</f>
        <v>4.75845357579484E-005</v>
      </c>
      <c r="F16" s="85" t="n">
        <f aca="false">SLP_SNF!H26</f>
        <v>3.12531057773866E-007</v>
      </c>
      <c r="G16" s="80" t="n">
        <f aca="false">SLP_CORF!H26</f>
        <v>0</v>
      </c>
      <c r="H16" s="80" t="n">
        <f aca="false">SLP_ORF!H26</f>
        <v>0</v>
      </c>
      <c r="I16" s="80" t="n">
        <f aca="false">SLP_HHA!H26</f>
        <v>0</v>
      </c>
      <c r="J16" s="80" t="n">
        <v>0</v>
      </c>
      <c r="K16" s="80" t="n">
        <v>0</v>
      </c>
      <c r="L16" s="80" t="n">
        <f aca="false">SLP_Physician!H26</f>
        <v>0</v>
      </c>
      <c r="M16" s="80" t="n">
        <f aca="false">SLP_NPP!H26</f>
        <v>0</v>
      </c>
    </row>
    <row r="17" customFormat="false" ht="12.75" hidden="false" customHeight="false" outlineLevel="0" collapsed="false">
      <c r="A17" s="49" t="n">
        <v>92607</v>
      </c>
      <c r="B17" s="85" t="n">
        <f aca="false">SLP_Total!H27</f>
        <v>0.000520307962260079</v>
      </c>
      <c r="C17" s="85" t="n">
        <f aca="false">SLP_Facilities!H27</f>
        <v>0.00047301862427889</v>
      </c>
      <c r="D17" s="85" t="n">
        <f aca="false">SLP_Professionals!H27</f>
        <v>0.0051444858990105</v>
      </c>
      <c r="E17" s="85" t="n">
        <f aca="false">SLP_Hospital!H27</f>
        <v>0.00126526060464083</v>
      </c>
      <c r="F17" s="85" t="n">
        <f aca="false">SLP_SNF!H27</f>
        <v>0.000209083277650717</v>
      </c>
      <c r="G17" s="80" t="n">
        <f aca="false">SLP_CORF!H27</f>
        <v>0.00226574500768049</v>
      </c>
      <c r="H17" s="80" t="n">
        <f aca="false">SLP_ORF!H27</f>
        <v>0.00131974442306239</v>
      </c>
      <c r="I17" s="80" t="n">
        <f aca="false">SLP_HHA!H27</f>
        <v>0.0016750418760469</v>
      </c>
      <c r="J17" s="80" t="n">
        <v>0</v>
      </c>
      <c r="K17" s="80" t="n">
        <v>0</v>
      </c>
      <c r="L17" s="80" t="n">
        <f aca="false">SLP_Physician!H27</f>
        <v>0.00516868058950898</v>
      </c>
      <c r="M17" s="80" t="n">
        <f aca="false">SLP_NPP!H27</f>
        <v>0</v>
      </c>
    </row>
    <row r="18" customFormat="false" ht="12.75" hidden="false" customHeight="false" outlineLevel="0" collapsed="false">
      <c r="A18" s="49" t="n">
        <v>92608</v>
      </c>
      <c r="B18" s="85" t="n">
        <f aca="false">SLP_Total!H28</f>
        <v>0.000184852423021164</v>
      </c>
      <c r="C18" s="85" t="n">
        <f aca="false">SLP_Facilities!H28</f>
        <v>0.00016944304426824</v>
      </c>
      <c r="D18" s="85" t="n">
        <f aca="false">SLP_Professionals!H28</f>
        <v>0.00169165527309805</v>
      </c>
      <c r="E18" s="85" t="n">
        <f aca="false">SLP_Hospital!H28</f>
        <v>0.000489266636895829</v>
      </c>
      <c r="F18" s="85" t="n">
        <f aca="false">SLP_SNF!H28</f>
        <v>5.59430593415221E-005</v>
      </c>
      <c r="G18" s="80" t="n">
        <f aca="false">SLP_CORF!H28</f>
        <v>0.00126728110599078</v>
      </c>
      <c r="H18" s="80" t="n">
        <f aca="false">SLP_ORF!H28</f>
        <v>0.000587199060481503</v>
      </c>
      <c r="I18" s="80" t="n">
        <f aca="false">SLP_HHA!H28</f>
        <v>0.000418760469011725</v>
      </c>
      <c r="J18" s="80" t="n">
        <v>0</v>
      </c>
      <c r="K18" s="80" t="n">
        <v>0</v>
      </c>
      <c r="L18" s="80" t="n">
        <f aca="false">SLP_Physician!H28</f>
        <v>0.00169961118483854</v>
      </c>
      <c r="M18" s="80" t="n">
        <f aca="false">SLP_NPP!H28</f>
        <v>0</v>
      </c>
    </row>
    <row r="19" customFormat="false" ht="12.75" hidden="false" customHeight="false" outlineLevel="0" collapsed="false">
      <c r="A19" s="49" t="n">
        <v>92609</v>
      </c>
      <c r="B19" s="85" t="n">
        <f aca="false">SLP_Total!H29</f>
        <v>0.00196675471397137</v>
      </c>
      <c r="C19" s="85" t="n">
        <f aca="false">SLP_Facilities!H29</f>
        <v>0.00196079964793764</v>
      </c>
      <c r="D19" s="85" t="n">
        <f aca="false">SLP_Professionals!H29</f>
        <v>0.0025490695895998</v>
      </c>
      <c r="E19" s="85" t="n">
        <f aca="false">SLP_Hospital!H29</f>
        <v>0.00413009368052963</v>
      </c>
      <c r="F19" s="85" t="n">
        <f aca="false">SLP_SNF!H29</f>
        <v>0.0010463539814269</v>
      </c>
      <c r="G19" s="80" t="n">
        <f aca="false">SLP_CORF!H29</f>
        <v>0.00518433179723502</v>
      </c>
      <c r="H19" s="80" t="n">
        <f aca="false">SLP_ORF!H29</f>
        <v>0.00808125439672564</v>
      </c>
      <c r="I19" s="80" t="n">
        <f aca="false">SLP_HHA!H29</f>
        <v>0.00670016750418761</v>
      </c>
      <c r="J19" s="80" t="n">
        <v>0</v>
      </c>
      <c r="K19" s="80" t="n">
        <v>0</v>
      </c>
      <c r="L19" s="80" t="n">
        <f aca="false">SLP_Physician!H29</f>
        <v>0.0025610579497567</v>
      </c>
      <c r="M19" s="80" t="n">
        <f aca="false">SLP_NPP!H29</f>
        <v>0</v>
      </c>
    </row>
    <row r="20" customFormat="false" ht="12.75" hidden="false" customHeight="false" outlineLevel="0" collapsed="false">
      <c r="A20" s="49" t="n">
        <v>92610</v>
      </c>
      <c r="B20" s="85" t="n">
        <f aca="false">SLP_Total!H30</f>
        <v>0.0670317580216099</v>
      </c>
      <c r="C20" s="85" t="n">
        <f aca="false">SLP_Facilities!H30</f>
        <v>0.0673219728289192</v>
      </c>
      <c r="D20" s="85" t="n">
        <f aca="false">SLP_Professionals!H30</f>
        <v>0.0386531643222951</v>
      </c>
      <c r="E20" s="85" t="n">
        <f aca="false">SLP_Hospital!H30</f>
        <v>0.0451931078070362</v>
      </c>
      <c r="F20" s="85" t="n">
        <f aca="false">SLP_SNF!H30</f>
        <v>0.0745295938783917</v>
      </c>
      <c r="G20" s="80" t="n">
        <f aca="false">SLP_CORF!H30</f>
        <v>0.0293394777265745</v>
      </c>
      <c r="H20" s="80" t="n">
        <f aca="false">SLP_ORF!H30</f>
        <v>0.0443771329569833</v>
      </c>
      <c r="I20" s="80" t="n">
        <f aca="false">SLP_HHA!H30</f>
        <v>0.071608040201005</v>
      </c>
      <c r="J20" s="80" t="n">
        <v>0</v>
      </c>
      <c r="K20" s="80" t="n">
        <v>0</v>
      </c>
      <c r="L20" s="80" t="n">
        <f aca="false">SLP_Physician!H30</f>
        <v>0.0372983166864567</v>
      </c>
      <c r="M20" s="80" t="n">
        <f aca="false">SLP_NPP!H30</f>
        <v>0.326732673267327</v>
      </c>
    </row>
    <row r="21" customFormat="false" ht="12.75" hidden="false" customHeight="false" outlineLevel="0" collapsed="false">
      <c r="A21" s="49" t="n">
        <v>92611</v>
      </c>
      <c r="B21" s="85" t="n">
        <f aca="false">SLP_Total!H31</f>
        <v>0.0256473353570138</v>
      </c>
      <c r="C21" s="85" t="n">
        <f aca="false">SLP_Facilities!H31</f>
        <v>0.0253851748474479</v>
      </c>
      <c r="D21" s="85" t="n">
        <f aca="false">SLP_Professionals!H31</f>
        <v>0.0512826454707668</v>
      </c>
      <c r="E21" s="85" t="n">
        <f aca="false">SLP_Hospital!H31</f>
        <v>0.125041178925175</v>
      </c>
      <c r="F21" s="85" t="n">
        <f aca="false">SLP_SNF!H31</f>
        <v>0.00117636690146083</v>
      </c>
      <c r="G21" s="80" t="n">
        <f aca="false">SLP_CORF!H31</f>
        <v>0.00733486943164363</v>
      </c>
      <c r="H21" s="80" t="n">
        <f aca="false">SLP_ORF!H31</f>
        <v>0.00377900385458393</v>
      </c>
      <c r="I21" s="80" t="n">
        <f aca="false">SLP_HHA!H31</f>
        <v>0.0125628140703518</v>
      </c>
      <c r="J21" s="80" t="n">
        <v>0</v>
      </c>
      <c r="K21" s="80" t="n">
        <v>0</v>
      </c>
      <c r="L21" s="80" t="n">
        <f aca="false">SLP_Physician!H31</f>
        <v>0.0511745943051384</v>
      </c>
      <c r="M21" s="80" t="n">
        <f aca="false">SLP_NPP!H31</f>
        <v>0.0742574257425743</v>
      </c>
    </row>
    <row r="22" customFormat="false" ht="12.75" hidden="false" customHeight="false" outlineLevel="0" collapsed="false">
      <c r="A22" s="49" t="n">
        <v>92612</v>
      </c>
      <c r="B22" s="85" t="n">
        <f aca="false">SLP_Total!H32</f>
        <v>0.000713136251249161</v>
      </c>
      <c r="C22" s="85" t="n">
        <f aca="false">SLP_Facilities!H32</f>
        <v>0.000568048919036322</v>
      </c>
      <c r="D22" s="85" t="n">
        <f aca="false">SLP_Professionals!H32</f>
        <v>0.0149004704192061</v>
      </c>
      <c r="E22" s="85" t="n">
        <f aca="false">SLP_Hospital!H32</f>
        <v>0.00173134503180843</v>
      </c>
      <c r="F22" s="85" t="n">
        <f aca="false">SLP_SNF!H32</f>
        <v>0.000296904504885173</v>
      </c>
      <c r="G22" s="80" t="n">
        <f aca="false">SLP_CORF!H32</f>
        <v>0</v>
      </c>
      <c r="H22" s="80" t="n">
        <f aca="false">SLP_ORF!H32</f>
        <v>0.000162787858351308</v>
      </c>
      <c r="I22" s="80" t="n">
        <f aca="false">SLP_HHA!H32</f>
        <v>0</v>
      </c>
      <c r="J22" s="80" t="n">
        <v>0</v>
      </c>
      <c r="K22" s="80" t="n">
        <v>0</v>
      </c>
      <c r="L22" s="80" t="n">
        <f aca="false">SLP_Physician!H32</f>
        <v>0.0149705478335778</v>
      </c>
      <c r="M22" s="80" t="n">
        <f aca="false">SLP_NPP!H32</f>
        <v>0</v>
      </c>
    </row>
    <row r="23" customFormat="false" ht="12.75" hidden="false" customHeight="false" outlineLevel="0" collapsed="false">
      <c r="A23" s="49" t="n">
        <v>92614</v>
      </c>
      <c r="B23" s="85" t="n">
        <f aca="false">SLP_Total!H33</f>
        <v>1.87667434539253E-005</v>
      </c>
      <c r="C23" s="85" t="n">
        <f aca="false">SLP_Facilities!H33</f>
        <v>1.70627960661724E-005</v>
      </c>
      <c r="D23" s="85" t="n">
        <f aca="false">SLP_Professionals!H33</f>
        <v>0.000185386879243622</v>
      </c>
      <c r="E23" s="85" t="n">
        <f aca="false">SLP_Hospital!H33</f>
        <v>8.17477921995525E-005</v>
      </c>
      <c r="F23" s="85" t="n">
        <f aca="false">SLP_SNF!H33</f>
        <v>3.12531057773866E-007</v>
      </c>
      <c r="G23" s="80" t="n">
        <f aca="false">SLP_CORF!H33</f>
        <v>0</v>
      </c>
      <c r="H23" s="80" t="n">
        <f aca="false">SLP_ORF!H33</f>
        <v>2.32554083359011E-005</v>
      </c>
      <c r="I23" s="80" t="n">
        <f aca="false">SLP_HHA!H33</f>
        <v>0</v>
      </c>
      <c r="J23" s="80" t="n">
        <v>0</v>
      </c>
      <c r="K23" s="80" t="n">
        <v>0</v>
      </c>
      <c r="L23" s="80" t="n">
        <f aca="false">SLP_Physician!H33</f>
        <v>0.000186258759982305</v>
      </c>
      <c r="M23" s="80" t="n">
        <f aca="false">SLP_NPP!H33</f>
        <v>0</v>
      </c>
    </row>
    <row r="24" customFormat="false" ht="12.75" hidden="false" customHeight="false" outlineLevel="0" collapsed="false">
      <c r="A24" s="49" t="n">
        <v>92616</v>
      </c>
      <c r="B24" s="85" t="n">
        <f aca="false">SLP_Total!H34</f>
        <v>0.00019095161464369</v>
      </c>
      <c r="C24" s="85" t="n">
        <f aca="false">SLP_Facilities!H34</f>
        <v>6.25635855759653E-005</v>
      </c>
      <c r="D24" s="85" t="n">
        <f aca="false">SLP_Professionals!H34</f>
        <v>0.012745347947999</v>
      </c>
      <c r="E24" s="85" t="n">
        <f aca="false">SLP_Hospital!H34</f>
        <v>0.000218400817965969</v>
      </c>
      <c r="F24" s="85" t="n">
        <f aca="false">SLP_SNF!H34</f>
        <v>2.62526088530048E-005</v>
      </c>
      <c r="G24" s="80" t="n">
        <f aca="false">SLP_CORF!H34</f>
        <v>0</v>
      </c>
      <c r="H24" s="80" t="n">
        <f aca="false">SLP_ORF!H34</f>
        <v>5.81385208397528E-006</v>
      </c>
      <c r="I24" s="80" t="n">
        <f aca="false">SLP_HHA!H34</f>
        <v>0</v>
      </c>
      <c r="J24" s="80" t="n">
        <v>0</v>
      </c>
      <c r="K24" s="80" t="n">
        <v>0</v>
      </c>
      <c r="L24" s="80" t="n">
        <f aca="false">SLP_Physician!H34</f>
        <v>0.0128052897487835</v>
      </c>
      <c r="M24" s="80" t="n">
        <f aca="false">SLP_NPP!H34</f>
        <v>0</v>
      </c>
    </row>
    <row r="25" customFormat="false" ht="12.75" hidden="false" customHeight="false" outlineLevel="0" collapsed="false">
      <c r="A25" s="49" t="n">
        <v>95831</v>
      </c>
      <c r="B25" s="85" t="n">
        <f aca="false">SLP_Total!H35</f>
        <v>0</v>
      </c>
      <c r="C25" s="85" t="n">
        <f aca="false">SLP_Facilities!H35</f>
        <v>0</v>
      </c>
      <c r="D25" s="85" t="n">
        <f aca="false">SLP_Professionals!H35</f>
        <v>0</v>
      </c>
      <c r="E25" s="85" t="n">
        <f aca="false">SLP_Hospital!H35</f>
        <v>0</v>
      </c>
      <c r="F25" s="85" t="n">
        <f aca="false">SLP_SNF!H35</f>
        <v>0</v>
      </c>
      <c r="G25" s="80" t="n">
        <f aca="false">SLP_CORF!H35</f>
        <v>0</v>
      </c>
      <c r="H25" s="80" t="n">
        <f aca="false">SLP_ORF!H35</f>
        <v>0</v>
      </c>
      <c r="I25" s="80" t="n">
        <f aca="false">SLP_HHA!H35</f>
        <v>0</v>
      </c>
      <c r="J25" s="80" t="n">
        <v>0</v>
      </c>
      <c r="K25" s="80" t="n">
        <v>0</v>
      </c>
      <c r="L25" s="80" t="n">
        <f aca="false">SLP_Physician!H35</f>
        <v>0</v>
      </c>
      <c r="M25" s="80" t="n">
        <f aca="false">SLP_NPP!H35</f>
        <v>0</v>
      </c>
    </row>
    <row r="26" customFormat="false" ht="12.75" hidden="false" customHeight="false" outlineLevel="0" collapsed="false">
      <c r="A26" s="49" t="n">
        <v>95832</v>
      </c>
      <c r="B26" s="85" t="n">
        <f aca="false">SLP_Total!H36</f>
        <v>0</v>
      </c>
      <c r="C26" s="85" t="n">
        <f aca="false">SLP_Facilities!H36</f>
        <v>0</v>
      </c>
      <c r="D26" s="85" t="n">
        <f aca="false">SLP_Professionals!H36</f>
        <v>0</v>
      </c>
      <c r="E26" s="85" t="n">
        <f aca="false">SLP_Hospital!H36</f>
        <v>0</v>
      </c>
      <c r="F26" s="85" t="n">
        <f aca="false">SLP_SNF!H36</f>
        <v>0</v>
      </c>
      <c r="G26" s="80" t="n">
        <f aca="false">SLP_CORF!H36</f>
        <v>0</v>
      </c>
      <c r="H26" s="80" t="n">
        <f aca="false">SLP_ORF!H36</f>
        <v>0</v>
      </c>
      <c r="I26" s="80" t="n">
        <f aca="false">SLP_HHA!H36</f>
        <v>0</v>
      </c>
      <c r="J26" s="80" t="n">
        <v>0</v>
      </c>
      <c r="K26" s="80" t="n">
        <v>0</v>
      </c>
      <c r="L26" s="80" t="n">
        <f aca="false">SLP_Physician!H36</f>
        <v>0</v>
      </c>
      <c r="M26" s="80" t="n">
        <f aca="false">SLP_NPP!H36</f>
        <v>0</v>
      </c>
    </row>
    <row r="27" customFormat="false" ht="12.75" hidden="false" customHeight="false" outlineLevel="0" collapsed="false">
      <c r="A27" s="49" t="n">
        <v>95833</v>
      </c>
      <c r="B27" s="85" t="n">
        <f aca="false">SLP_Total!H37</f>
        <v>0</v>
      </c>
      <c r="C27" s="85" t="n">
        <f aca="false">SLP_Facilities!H37</f>
        <v>0</v>
      </c>
      <c r="D27" s="85" t="n">
        <f aca="false">SLP_Professionals!H37</f>
        <v>0</v>
      </c>
      <c r="E27" s="85" t="n">
        <f aca="false">SLP_Hospital!H37</f>
        <v>0</v>
      </c>
      <c r="F27" s="85" t="n">
        <f aca="false">SLP_SNF!H37</f>
        <v>0</v>
      </c>
      <c r="G27" s="80" t="n">
        <f aca="false">SLP_CORF!H37</f>
        <v>0</v>
      </c>
      <c r="H27" s="80" t="n">
        <f aca="false">SLP_ORF!H37</f>
        <v>0</v>
      </c>
      <c r="I27" s="80" t="n">
        <f aca="false">SLP_HHA!H37</f>
        <v>0</v>
      </c>
      <c r="J27" s="80" t="n">
        <v>0</v>
      </c>
      <c r="K27" s="80" t="n">
        <v>0</v>
      </c>
      <c r="L27" s="80" t="n">
        <f aca="false">SLP_Physician!H37</f>
        <v>0</v>
      </c>
      <c r="M27" s="80" t="n">
        <f aca="false">SLP_NPP!H37</f>
        <v>0</v>
      </c>
    </row>
    <row r="28" customFormat="false" ht="12.75" hidden="false" customHeight="false" outlineLevel="0" collapsed="false">
      <c r="A28" s="49" t="n">
        <v>95834</v>
      </c>
      <c r="B28" s="85" t="n">
        <f aca="false">SLP_Total!H38</f>
        <v>0</v>
      </c>
      <c r="C28" s="85" t="n">
        <f aca="false">SLP_Facilities!H38</f>
        <v>0</v>
      </c>
      <c r="D28" s="85" t="n">
        <f aca="false">SLP_Professionals!H38</f>
        <v>0</v>
      </c>
      <c r="E28" s="85" t="n">
        <f aca="false">SLP_Hospital!H38</f>
        <v>0</v>
      </c>
      <c r="F28" s="85" t="n">
        <f aca="false">SLP_SNF!H38</f>
        <v>0</v>
      </c>
      <c r="G28" s="80" t="n">
        <f aca="false">SLP_CORF!H38</f>
        <v>0</v>
      </c>
      <c r="H28" s="80" t="n">
        <f aca="false">SLP_ORF!H38</f>
        <v>0</v>
      </c>
      <c r="I28" s="80" t="n">
        <f aca="false">SLP_HHA!H38</f>
        <v>0</v>
      </c>
      <c r="J28" s="80" t="n">
        <v>0</v>
      </c>
      <c r="K28" s="80" t="n">
        <v>0</v>
      </c>
      <c r="L28" s="80" t="n">
        <f aca="false">SLP_Physician!H38</f>
        <v>0</v>
      </c>
      <c r="M28" s="80" t="n">
        <f aca="false">SLP_NPP!H38</f>
        <v>0</v>
      </c>
    </row>
    <row r="29" customFormat="false" ht="12.75" hidden="false" customHeight="false" outlineLevel="0" collapsed="false">
      <c r="A29" s="49" t="n">
        <v>95851</v>
      </c>
      <c r="B29" s="85" t="n">
        <f aca="false">SLP_Total!H39</f>
        <v>2.34584293174066E-007</v>
      </c>
      <c r="C29" s="85" t="n">
        <f aca="false">SLP_Facilities!H39</f>
        <v>0</v>
      </c>
      <c r="D29" s="85" t="n">
        <f aca="false">SLP_Professionals!H39</f>
        <v>2.31733599054527E-005</v>
      </c>
      <c r="E29" s="85" t="n">
        <f aca="false">SLP_Hospital!H39</f>
        <v>0</v>
      </c>
      <c r="F29" s="85" t="n">
        <f aca="false">SLP_SNF!H39</f>
        <v>0</v>
      </c>
      <c r="G29" s="80" t="n">
        <f aca="false">SLP_CORF!H39</f>
        <v>0</v>
      </c>
      <c r="H29" s="80" t="n">
        <f aca="false">SLP_ORF!H39</f>
        <v>0</v>
      </c>
      <c r="I29" s="80" t="n">
        <f aca="false">SLP_HHA!H39</f>
        <v>0</v>
      </c>
      <c r="J29" s="80" t="n">
        <v>0</v>
      </c>
      <c r="K29" s="80" t="n">
        <v>0</v>
      </c>
      <c r="L29" s="80" t="n">
        <f aca="false">SLP_Physician!H39</f>
        <v>2.32823449977882E-005</v>
      </c>
      <c r="M29" s="80" t="n">
        <f aca="false">SLP_NPP!H39</f>
        <v>0</v>
      </c>
    </row>
    <row r="30" customFormat="false" ht="12.75" hidden="false" customHeight="false" outlineLevel="0" collapsed="false">
      <c r="A30" s="49" t="n">
        <v>95852</v>
      </c>
      <c r="B30" s="85" t="n">
        <f aca="false">SLP_Total!H40</f>
        <v>0</v>
      </c>
      <c r="C30" s="85" t="n">
        <f aca="false">SLP_Facilities!H40</f>
        <v>0</v>
      </c>
      <c r="D30" s="85" t="n">
        <f aca="false">SLP_Professionals!H40</f>
        <v>0</v>
      </c>
      <c r="E30" s="85" t="n">
        <f aca="false">SLP_Hospital!H40</f>
        <v>0</v>
      </c>
      <c r="F30" s="85" t="n">
        <f aca="false">SLP_SNF!H40</f>
        <v>0</v>
      </c>
      <c r="G30" s="80" t="n">
        <f aca="false">SLP_CORF!H40</f>
        <v>0</v>
      </c>
      <c r="H30" s="80" t="n">
        <f aca="false">SLP_ORF!H40</f>
        <v>0</v>
      </c>
      <c r="I30" s="80" t="n">
        <f aca="false">SLP_HHA!H40</f>
        <v>0</v>
      </c>
      <c r="J30" s="80" t="n">
        <v>0</v>
      </c>
      <c r="K30" s="80" t="n">
        <v>0</v>
      </c>
      <c r="L30" s="80" t="n">
        <f aca="false">SLP_Physician!H40</f>
        <v>0</v>
      </c>
      <c r="M30" s="80" t="n">
        <f aca="false">SLP_NPP!H40</f>
        <v>0</v>
      </c>
    </row>
    <row r="31" customFormat="false" ht="12.75" hidden="false" customHeight="false" outlineLevel="0" collapsed="false">
      <c r="A31" s="49" t="n">
        <v>96105</v>
      </c>
      <c r="B31" s="85" t="n">
        <f aca="false">SLP_Total!H41</f>
        <v>0.000805562462759744</v>
      </c>
      <c r="C31" s="85" t="n">
        <f aca="false">SLP_Facilities!H41</f>
        <v>0.000809297896749703</v>
      </c>
      <c r="D31" s="85" t="n">
        <f aca="false">SLP_Professionals!H41</f>
        <v>0.000440293838203601</v>
      </c>
      <c r="E31" s="85" t="n">
        <f aca="false">SLP_Hospital!H41</f>
        <v>0.00258054597764259</v>
      </c>
      <c r="F31" s="85" t="n">
        <f aca="false">SLP_SNF!H41</f>
        <v>0.000332845576529168</v>
      </c>
      <c r="G31" s="80" t="n">
        <f aca="false">SLP_CORF!H41</f>
        <v>0.00264976958525346</v>
      </c>
      <c r="H31" s="80" t="n">
        <f aca="false">SLP_ORF!H41</f>
        <v>0.000901147073016168</v>
      </c>
      <c r="I31" s="80" t="n">
        <f aca="false">SLP_HHA!H41</f>
        <v>0.00460636515912898</v>
      </c>
      <c r="J31" s="80" t="n">
        <v>0</v>
      </c>
      <c r="K31" s="80" t="n">
        <v>0</v>
      </c>
      <c r="L31" s="80" t="n">
        <f aca="false">SLP_Physician!H41</f>
        <v>0.000442364554957975</v>
      </c>
      <c r="M31" s="80" t="n">
        <f aca="false">SLP_NPP!H41</f>
        <v>0</v>
      </c>
    </row>
    <row r="32" customFormat="false" ht="12.75" hidden="false" customHeight="false" outlineLevel="0" collapsed="false">
      <c r="A32" s="49" t="n">
        <v>96110</v>
      </c>
      <c r="B32" s="85" t="n">
        <f aca="false">SLP_Total!H42</f>
        <v>7.03752879522199E-006</v>
      </c>
      <c r="C32" s="85" t="n">
        <f aca="false">SLP_Facilities!H42</f>
        <v>7.10949836090515E-006</v>
      </c>
      <c r="D32" s="85" t="n">
        <f aca="false">SLP_Professionals!H42</f>
        <v>0</v>
      </c>
      <c r="E32" s="85" t="n">
        <f aca="false">SLP_Hospital!H42</f>
        <v>8.540814110401E-006</v>
      </c>
      <c r="F32" s="85" t="n">
        <f aca="false">SLP_SNF!H42</f>
        <v>7.18821432879892E-006</v>
      </c>
      <c r="G32" s="80" t="n">
        <f aca="false">SLP_CORF!H42</f>
        <v>0</v>
      </c>
      <c r="H32" s="80" t="n">
        <f aca="false">SLP_ORF!H42</f>
        <v>0</v>
      </c>
      <c r="I32" s="80" t="n">
        <f aca="false">SLP_HHA!H42</f>
        <v>0</v>
      </c>
      <c r="J32" s="80" t="n">
        <v>0</v>
      </c>
      <c r="K32" s="80" t="n">
        <v>0</v>
      </c>
      <c r="L32" s="80" t="n">
        <f aca="false">SLP_Physician!H42</f>
        <v>0</v>
      </c>
      <c r="M32" s="80" t="n">
        <f aca="false">SLP_NPP!H42</f>
        <v>0</v>
      </c>
    </row>
    <row r="33" customFormat="false" ht="12.75" hidden="false" customHeight="false" outlineLevel="0" collapsed="false">
      <c r="A33" s="49" t="n">
        <v>96111</v>
      </c>
      <c r="B33" s="85" t="n">
        <f aca="false">SLP_Total!H43</f>
        <v>3.72989026146765E-005</v>
      </c>
      <c r="C33" s="85" t="n">
        <f aca="false">SLP_Facilities!H43</f>
        <v>3.76803413127973E-005</v>
      </c>
      <c r="D33" s="85" t="n">
        <f aca="false">SLP_Professionals!H43</f>
        <v>0</v>
      </c>
      <c r="E33" s="85" t="n">
        <f aca="false">SLP_Hospital!H43</f>
        <v>0.000143973723575331</v>
      </c>
      <c r="F33" s="85" t="n">
        <f aca="false">SLP_SNF!H43</f>
        <v>1.12511180798592E-005</v>
      </c>
      <c r="G33" s="80" t="n">
        <f aca="false">SLP_CORF!H43</f>
        <v>0.000153609831029186</v>
      </c>
      <c r="H33" s="80" t="n">
        <f aca="false">SLP_ORF!H43</f>
        <v>5.81385208397528E-006</v>
      </c>
      <c r="I33" s="80" t="n">
        <f aca="false">SLP_HHA!H43</f>
        <v>0</v>
      </c>
      <c r="J33" s="80" t="n">
        <v>0</v>
      </c>
      <c r="K33" s="80" t="n">
        <v>0</v>
      </c>
      <c r="L33" s="80" t="n">
        <f aca="false">SLP_Physician!H43</f>
        <v>0</v>
      </c>
      <c r="M33" s="80" t="n">
        <f aca="false">SLP_NPP!H43</f>
        <v>0</v>
      </c>
    </row>
    <row r="34" customFormat="false" ht="12.75" hidden="false" customHeight="false" outlineLevel="0" collapsed="false">
      <c r="A34" s="49" t="n">
        <v>97001</v>
      </c>
      <c r="B34" s="85" t="n">
        <f aca="false">SLP_Total!H44</f>
        <v>0.000175469051294202</v>
      </c>
      <c r="C34" s="85" t="n">
        <f aca="false">SLP_Facilities!H44</f>
        <v>1.87216790170502E-005</v>
      </c>
      <c r="D34" s="85" t="n">
        <f aca="false">SLP_Professionals!H44</f>
        <v>0.0155029777767479</v>
      </c>
      <c r="E34" s="85" t="n">
        <f aca="false">SLP_Hospital!H44</f>
        <v>5.36851172653777E-005</v>
      </c>
      <c r="F34" s="85" t="n">
        <f aca="false">SLP_SNF!H44</f>
        <v>1.03135249065376E-005</v>
      </c>
      <c r="G34" s="80" t="n">
        <f aca="false">SLP_CORF!H44</f>
        <v>0</v>
      </c>
      <c r="H34" s="80" t="n">
        <f aca="false">SLP_ORF!H44</f>
        <v>1.16277041679506E-005</v>
      </c>
      <c r="I34" s="80" t="n">
        <f aca="false">SLP_HHA!H44</f>
        <v>0</v>
      </c>
      <c r="J34" s="80" t="n">
        <v>0</v>
      </c>
      <c r="K34" s="80" t="n">
        <v>0</v>
      </c>
      <c r="L34" s="80" t="n">
        <f aca="false">SLP_Physician!H44</f>
        <v>0.0152033712835557</v>
      </c>
      <c r="M34" s="80" t="n">
        <f aca="false">SLP_NPP!H44</f>
        <v>0.0792079207920792</v>
      </c>
    </row>
    <row r="35" customFormat="false" ht="12.75" hidden="false" customHeight="false" outlineLevel="0" collapsed="false">
      <c r="A35" s="49" t="n">
        <v>97002</v>
      </c>
      <c r="B35" s="85" t="n">
        <f aca="false">SLP_Total!H45</f>
        <v>1.64209005221846E-005</v>
      </c>
      <c r="C35" s="85" t="n">
        <f aca="false">SLP_Facilities!H45</f>
        <v>0</v>
      </c>
      <c r="D35" s="85" t="n">
        <f aca="false">SLP_Professionals!H45</f>
        <v>0.00162213519338169</v>
      </c>
      <c r="E35" s="85" t="n">
        <f aca="false">SLP_Hospital!H45</f>
        <v>0</v>
      </c>
      <c r="F35" s="85" t="n">
        <f aca="false">SLP_SNF!H45</f>
        <v>0</v>
      </c>
      <c r="G35" s="80" t="n">
        <f aca="false">SLP_CORF!H45</f>
        <v>0</v>
      </c>
      <c r="H35" s="80" t="n">
        <f aca="false">SLP_ORF!H45</f>
        <v>0</v>
      </c>
      <c r="I35" s="80" t="n">
        <f aca="false">SLP_HHA!H45</f>
        <v>0</v>
      </c>
      <c r="J35" s="80" t="n">
        <v>0</v>
      </c>
      <c r="K35" s="80" t="n">
        <v>0</v>
      </c>
      <c r="L35" s="80" t="n">
        <f aca="false">SLP_Physician!H45</f>
        <v>0.00162976414984517</v>
      </c>
      <c r="M35" s="80" t="n">
        <f aca="false">SLP_NPP!H45</f>
        <v>0</v>
      </c>
    </row>
    <row r="36" customFormat="false" ht="12.75" hidden="false" customHeight="false" outlineLevel="0" collapsed="false">
      <c r="A36" s="49" t="n">
        <v>97003</v>
      </c>
      <c r="B36" s="85" t="n">
        <f aca="false">SLP_Total!H46</f>
        <v>1.73592376948809E-005</v>
      </c>
      <c r="C36" s="85" t="n">
        <f aca="false">SLP_Facilities!H46</f>
        <v>1.72997793448692E-005</v>
      </c>
      <c r="D36" s="85" t="n">
        <f aca="false">SLP_Professionals!H46</f>
        <v>2.31733599054527E-005</v>
      </c>
      <c r="E36" s="85" t="n">
        <f aca="false">SLP_Hospital!H46</f>
        <v>4.51443031549767E-005</v>
      </c>
      <c r="F36" s="85" t="n">
        <f aca="false">SLP_SNF!H46</f>
        <v>1.09385870220853E-005</v>
      </c>
      <c r="G36" s="80" t="n">
        <f aca="false">SLP_CORF!H46</f>
        <v>0</v>
      </c>
      <c r="H36" s="80" t="n">
        <f aca="false">SLP_ORF!H46</f>
        <v>5.81385208397528E-006</v>
      </c>
      <c r="I36" s="80" t="n">
        <f aca="false">SLP_HHA!H46</f>
        <v>0</v>
      </c>
      <c r="J36" s="80" t="n">
        <v>0</v>
      </c>
      <c r="K36" s="80" t="n">
        <v>0</v>
      </c>
      <c r="L36" s="80" t="n">
        <f aca="false">SLP_Physician!H46</f>
        <v>2.32823449977882E-005</v>
      </c>
      <c r="M36" s="80" t="n">
        <f aca="false">SLP_NPP!H46</f>
        <v>0</v>
      </c>
    </row>
    <row r="37" customFormat="false" ht="12.75" hidden="false" customHeight="false" outlineLevel="0" collapsed="false">
      <c r="A37" s="49" t="n">
        <v>97004</v>
      </c>
      <c r="B37" s="85" t="n">
        <f aca="false">SLP_Total!H47</f>
        <v>1.17292146587033E-006</v>
      </c>
      <c r="C37" s="85" t="n">
        <f aca="false">SLP_Facilities!H47</f>
        <v>7.10949836090515E-007</v>
      </c>
      <c r="D37" s="85" t="n">
        <f aca="false">SLP_Professionals!H47</f>
        <v>4.63467198109054E-005</v>
      </c>
      <c r="E37" s="85" t="n">
        <f aca="false">SLP_Hospital!H47</f>
        <v>3.66034890445757E-006</v>
      </c>
      <c r="F37" s="85" t="n">
        <f aca="false">SLP_SNF!H47</f>
        <v>0</v>
      </c>
      <c r="G37" s="80" t="n">
        <f aca="false">SLP_CORF!H47</f>
        <v>0</v>
      </c>
      <c r="H37" s="80" t="n">
        <f aca="false">SLP_ORF!H47</f>
        <v>0</v>
      </c>
      <c r="I37" s="80" t="n">
        <f aca="false">SLP_HHA!H47</f>
        <v>0</v>
      </c>
      <c r="J37" s="80" t="n">
        <v>0</v>
      </c>
      <c r="K37" s="80" t="n">
        <v>0</v>
      </c>
      <c r="L37" s="80" t="n">
        <f aca="false">SLP_Physician!H47</f>
        <v>4.65646899955764E-005</v>
      </c>
      <c r="M37" s="80" t="n">
        <f aca="false">SLP_NPP!H47</f>
        <v>0</v>
      </c>
    </row>
    <row r="38" customFormat="false" ht="12.75" hidden="false" customHeight="false" outlineLevel="0" collapsed="false">
      <c r="A38" s="49" t="n">
        <v>97010</v>
      </c>
      <c r="B38" s="85" t="n">
        <f aca="false">SLP_Total!H48</f>
        <v>0</v>
      </c>
      <c r="C38" s="85" t="n">
        <f aca="false">SLP_Facilities!H48</f>
        <v>0</v>
      </c>
      <c r="D38" s="85" t="n">
        <f aca="false">SLP_Professionals!H48</f>
        <v>0</v>
      </c>
      <c r="E38" s="85" t="n">
        <f aca="false">SLP_Hospital!H48</f>
        <v>0</v>
      </c>
      <c r="F38" s="85" t="n">
        <f aca="false">SLP_SNF!H48</f>
        <v>0</v>
      </c>
      <c r="G38" s="80" t="n">
        <f aca="false">SLP_CORF!H48</f>
        <v>0</v>
      </c>
      <c r="H38" s="80" t="n">
        <f aca="false">SLP_ORF!H48</f>
        <v>0</v>
      </c>
      <c r="I38" s="80" t="n">
        <f aca="false">SLP_HHA!H48</f>
        <v>0</v>
      </c>
      <c r="J38" s="80" t="n">
        <v>0</v>
      </c>
      <c r="K38" s="80" t="n">
        <v>0</v>
      </c>
      <c r="L38" s="80" t="n">
        <f aca="false">SLP_Physician!H48</f>
        <v>0</v>
      </c>
      <c r="M38" s="80" t="n">
        <f aca="false">SLP_NPP!H48</f>
        <v>0</v>
      </c>
    </row>
    <row r="39" customFormat="false" ht="12.75" hidden="false" customHeight="false" outlineLevel="0" collapsed="false">
      <c r="A39" s="49" t="n">
        <v>97012</v>
      </c>
      <c r="B39" s="85" t="n">
        <f aca="false">SLP_Total!H49</f>
        <v>2.34584293174066E-007</v>
      </c>
      <c r="C39" s="85" t="n">
        <f aca="false">SLP_Facilities!H49</f>
        <v>0</v>
      </c>
      <c r="D39" s="85" t="n">
        <f aca="false">SLP_Professionals!H49</f>
        <v>2.31733599054527E-005</v>
      </c>
      <c r="E39" s="85" t="n">
        <f aca="false">SLP_Hospital!H49</f>
        <v>0</v>
      </c>
      <c r="F39" s="85" t="n">
        <f aca="false">SLP_SNF!H49</f>
        <v>0</v>
      </c>
      <c r="G39" s="80" t="n">
        <f aca="false">SLP_CORF!H49</f>
        <v>0</v>
      </c>
      <c r="H39" s="80" t="n">
        <f aca="false">SLP_ORF!H49</f>
        <v>0</v>
      </c>
      <c r="I39" s="80" t="n">
        <f aca="false">SLP_HHA!H49</f>
        <v>0</v>
      </c>
      <c r="J39" s="80" t="n">
        <v>0</v>
      </c>
      <c r="K39" s="80" t="n">
        <v>0</v>
      </c>
      <c r="L39" s="80" t="n">
        <f aca="false">SLP_Physician!H49</f>
        <v>2.32823449977882E-005</v>
      </c>
      <c r="M39" s="80" t="n">
        <f aca="false">SLP_NPP!H49</f>
        <v>0</v>
      </c>
    </row>
    <row r="40" customFormat="false" ht="12.75" hidden="false" customHeight="false" outlineLevel="0" collapsed="false">
      <c r="A40" s="49" t="n">
        <v>97016</v>
      </c>
      <c r="B40" s="85" t="n">
        <f aca="false">SLP_Total!H50</f>
        <v>1.17292146587033E-006</v>
      </c>
      <c r="C40" s="85" t="n">
        <f aca="false">SLP_Facilities!H50</f>
        <v>2.36983278696838E-007</v>
      </c>
      <c r="D40" s="85" t="n">
        <f aca="false">SLP_Professionals!H50</f>
        <v>9.26934396218108E-005</v>
      </c>
      <c r="E40" s="85" t="n">
        <f aca="false">SLP_Hospital!H50</f>
        <v>0</v>
      </c>
      <c r="F40" s="85" t="n">
        <f aca="false">SLP_SNF!H50</f>
        <v>3.12531057773866E-007</v>
      </c>
      <c r="G40" s="80" t="n">
        <f aca="false">SLP_CORF!H50</f>
        <v>0</v>
      </c>
      <c r="H40" s="80" t="n">
        <f aca="false">SLP_ORF!H50</f>
        <v>0</v>
      </c>
      <c r="I40" s="80" t="n">
        <f aca="false">SLP_HHA!H50</f>
        <v>0</v>
      </c>
      <c r="J40" s="80" t="n">
        <v>0</v>
      </c>
      <c r="K40" s="80" t="n">
        <v>0</v>
      </c>
      <c r="L40" s="80" t="n">
        <f aca="false">SLP_Physician!H50</f>
        <v>9.31293799911527E-005</v>
      </c>
      <c r="M40" s="80" t="n">
        <f aca="false">SLP_NPP!H50</f>
        <v>0</v>
      </c>
    </row>
    <row r="41" customFormat="false" ht="12.75" hidden="false" customHeight="false" outlineLevel="0" collapsed="false">
      <c r="A41" s="49" t="n">
        <v>97018</v>
      </c>
      <c r="B41" s="85" t="n">
        <f aca="false">SLP_Total!H51</f>
        <v>2.34584293174066E-007</v>
      </c>
      <c r="C41" s="85" t="n">
        <f aca="false">SLP_Facilities!H51</f>
        <v>2.36983278696838E-007</v>
      </c>
      <c r="D41" s="85" t="n">
        <f aca="false">SLP_Professionals!H51</f>
        <v>0</v>
      </c>
      <c r="E41" s="85" t="n">
        <f aca="false">SLP_Hospital!H51</f>
        <v>0</v>
      </c>
      <c r="F41" s="85" t="n">
        <f aca="false">SLP_SNF!H51</f>
        <v>0</v>
      </c>
      <c r="G41" s="80" t="n">
        <f aca="false">SLP_CORF!H51</f>
        <v>0</v>
      </c>
      <c r="H41" s="80" t="n">
        <f aca="false">SLP_ORF!H51</f>
        <v>5.81385208397528E-006</v>
      </c>
      <c r="I41" s="80" t="n">
        <f aca="false">SLP_HHA!H51</f>
        <v>0</v>
      </c>
      <c r="J41" s="80" t="n">
        <v>0</v>
      </c>
      <c r="K41" s="80" t="n">
        <v>0</v>
      </c>
      <c r="L41" s="80" t="n">
        <f aca="false">SLP_Physician!H51</f>
        <v>0</v>
      </c>
      <c r="M41" s="80" t="n">
        <f aca="false">SLP_NPP!H51</f>
        <v>0</v>
      </c>
    </row>
    <row r="42" customFormat="false" ht="12.75" hidden="false" customHeight="false" outlineLevel="0" collapsed="false">
      <c r="A42" s="49" t="n">
        <v>97022</v>
      </c>
      <c r="B42" s="85" t="n">
        <f aca="false">SLP_Total!H52</f>
        <v>7.03752879522199E-007</v>
      </c>
      <c r="C42" s="85" t="n">
        <f aca="false">SLP_Facilities!H52</f>
        <v>4.73966557393677E-007</v>
      </c>
      <c r="D42" s="85" t="n">
        <f aca="false">SLP_Professionals!H52</f>
        <v>2.31733599054527E-005</v>
      </c>
      <c r="E42" s="85" t="n">
        <f aca="false">SLP_Hospital!H52</f>
        <v>0</v>
      </c>
      <c r="F42" s="85" t="n">
        <f aca="false">SLP_SNF!H52</f>
        <v>6.25062115547733E-007</v>
      </c>
      <c r="G42" s="80" t="n">
        <f aca="false">SLP_CORF!H52</f>
        <v>0</v>
      </c>
      <c r="H42" s="80" t="n">
        <f aca="false">SLP_ORF!H52</f>
        <v>0</v>
      </c>
      <c r="I42" s="80" t="n">
        <f aca="false">SLP_HHA!H52</f>
        <v>0</v>
      </c>
      <c r="J42" s="80" t="n">
        <v>0</v>
      </c>
      <c r="K42" s="80" t="n">
        <v>0</v>
      </c>
      <c r="L42" s="80" t="n">
        <f aca="false">SLP_Physician!H52</f>
        <v>2.32823449977882E-005</v>
      </c>
      <c r="M42" s="80" t="n">
        <f aca="false">SLP_NPP!H52</f>
        <v>0</v>
      </c>
    </row>
    <row r="43" customFormat="false" ht="12.75" hidden="false" customHeight="false" outlineLevel="0" collapsed="false">
      <c r="A43" s="49" t="n">
        <v>97024</v>
      </c>
      <c r="B43" s="85" t="n">
        <f aca="false">SLP_Total!H53</f>
        <v>1.64209005221846E-006</v>
      </c>
      <c r="C43" s="85" t="n">
        <f aca="false">SLP_Facilities!H53</f>
        <v>7.10949836090515E-007</v>
      </c>
      <c r="D43" s="85" t="n">
        <f aca="false">SLP_Professionals!H53</f>
        <v>9.26934396218108E-005</v>
      </c>
      <c r="E43" s="85" t="n">
        <f aca="false">SLP_Hospital!H53</f>
        <v>0</v>
      </c>
      <c r="F43" s="85" t="n">
        <f aca="false">SLP_SNF!H53</f>
        <v>9.37593173321599E-007</v>
      </c>
      <c r="G43" s="80" t="n">
        <f aca="false">SLP_CORF!H53</f>
        <v>0</v>
      </c>
      <c r="H43" s="80" t="n">
        <f aca="false">SLP_ORF!H53</f>
        <v>0</v>
      </c>
      <c r="I43" s="80" t="n">
        <f aca="false">SLP_HHA!H53</f>
        <v>0</v>
      </c>
      <c r="J43" s="80" t="n">
        <v>0</v>
      </c>
      <c r="K43" s="80" t="n">
        <v>0</v>
      </c>
      <c r="L43" s="80" t="n">
        <f aca="false">SLP_Physician!H53</f>
        <v>9.31293799911527E-005</v>
      </c>
      <c r="M43" s="80" t="n">
        <f aca="false">SLP_NPP!H53</f>
        <v>0</v>
      </c>
    </row>
    <row r="44" customFormat="false" ht="12.75" hidden="false" customHeight="false" outlineLevel="0" collapsed="false">
      <c r="A44" s="49" t="n">
        <v>97026</v>
      </c>
      <c r="B44" s="85" t="n">
        <f aca="false">SLP_Total!H54</f>
        <v>3.04959581126286E-006</v>
      </c>
      <c r="C44" s="85" t="n">
        <f aca="false">SLP_Facilities!H54</f>
        <v>3.0807826230589E-006</v>
      </c>
      <c r="D44" s="85" t="n">
        <f aca="false">SLP_Professionals!H54</f>
        <v>0</v>
      </c>
      <c r="E44" s="85" t="n">
        <f aca="false">SLP_Hospital!H54</f>
        <v>0</v>
      </c>
      <c r="F44" s="85" t="n">
        <f aca="false">SLP_SNF!H54</f>
        <v>3.7503726932864E-006</v>
      </c>
      <c r="G44" s="80" t="n">
        <f aca="false">SLP_CORF!H54</f>
        <v>0</v>
      </c>
      <c r="H44" s="80" t="n">
        <f aca="false">SLP_ORF!H54</f>
        <v>5.81385208397528E-006</v>
      </c>
      <c r="I44" s="80" t="n">
        <f aca="false">SLP_HHA!H54</f>
        <v>0</v>
      </c>
      <c r="J44" s="80" t="n">
        <v>0</v>
      </c>
      <c r="K44" s="80" t="n">
        <v>0</v>
      </c>
      <c r="L44" s="80" t="n">
        <f aca="false">SLP_Physician!H54</f>
        <v>0</v>
      </c>
      <c r="M44" s="80" t="n">
        <f aca="false">SLP_NPP!H54</f>
        <v>0</v>
      </c>
    </row>
    <row r="45" customFormat="false" ht="12.75" hidden="false" customHeight="false" outlineLevel="0" collapsed="false">
      <c r="A45" s="49" t="n">
        <v>97028</v>
      </c>
      <c r="B45" s="85" t="n">
        <f aca="false">SLP_Total!H55</f>
        <v>4.69168586348132E-007</v>
      </c>
      <c r="C45" s="85" t="n">
        <f aca="false">SLP_Facilities!H55</f>
        <v>0</v>
      </c>
      <c r="D45" s="85" t="n">
        <f aca="false">SLP_Professionals!H55</f>
        <v>4.63467198109054E-005</v>
      </c>
      <c r="E45" s="85" t="n">
        <f aca="false">SLP_Hospital!H55</f>
        <v>0</v>
      </c>
      <c r="F45" s="85" t="n">
        <f aca="false">SLP_SNF!H55</f>
        <v>0</v>
      </c>
      <c r="G45" s="80" t="n">
        <f aca="false">SLP_CORF!H55</f>
        <v>0</v>
      </c>
      <c r="H45" s="80" t="n">
        <f aca="false">SLP_ORF!H55</f>
        <v>0</v>
      </c>
      <c r="I45" s="80" t="n">
        <f aca="false">SLP_HHA!H55</f>
        <v>0</v>
      </c>
      <c r="J45" s="80" t="n">
        <v>0</v>
      </c>
      <c r="K45" s="80" t="n">
        <v>0</v>
      </c>
      <c r="L45" s="80" t="n">
        <f aca="false">SLP_Physician!H55</f>
        <v>4.65646899955764E-005</v>
      </c>
      <c r="M45" s="80" t="n">
        <f aca="false">SLP_NPP!H55</f>
        <v>0</v>
      </c>
    </row>
    <row r="46" customFormat="false" ht="12.75" hidden="false" customHeight="false" outlineLevel="0" collapsed="false">
      <c r="A46" s="49" t="n">
        <v>97032</v>
      </c>
      <c r="B46" s="85" t="n">
        <f aca="false">SLP_Total!H56</f>
        <v>0.00199513941344543</v>
      </c>
      <c r="C46" s="85" t="n">
        <f aca="false">SLP_Facilities!H56</f>
        <v>0.00188306913252508</v>
      </c>
      <c r="D46" s="85" t="n">
        <f aca="false">SLP_Professionals!H56</f>
        <v>0.0129539081871481</v>
      </c>
      <c r="E46" s="85" t="n">
        <f aca="false">SLP_Hospital!H56</f>
        <v>0.0083602368977811</v>
      </c>
      <c r="F46" s="85" t="n">
        <f aca="false">SLP_SNF!H56</f>
        <v>0.00026752658545443</v>
      </c>
      <c r="G46" s="80" t="n">
        <f aca="false">SLP_CORF!H56</f>
        <v>7.68049155145929E-005</v>
      </c>
      <c r="H46" s="80" t="n">
        <f aca="false">SLP_ORF!H56</f>
        <v>0.00118602582513096</v>
      </c>
      <c r="I46" s="80" t="n">
        <f aca="false">SLP_HHA!H56</f>
        <v>0.0134003350083752</v>
      </c>
      <c r="J46" s="80" t="n">
        <v>0</v>
      </c>
      <c r="K46" s="80" t="n">
        <v>0</v>
      </c>
      <c r="L46" s="80" t="n">
        <f aca="false">SLP_Physician!H56</f>
        <v>0.0130148308537636</v>
      </c>
      <c r="M46" s="80" t="n">
        <f aca="false">SLP_NPP!H56</f>
        <v>0</v>
      </c>
    </row>
    <row r="47" customFormat="false" ht="12.75" hidden="false" customHeight="false" outlineLevel="0" collapsed="false">
      <c r="A47" s="49" t="n">
        <v>97033</v>
      </c>
      <c r="B47" s="85" t="n">
        <f aca="false">SLP_Total!H57</f>
        <v>1.87667434539253E-006</v>
      </c>
      <c r="C47" s="85" t="n">
        <f aca="false">SLP_Facilities!H57</f>
        <v>1.89586622957471E-006</v>
      </c>
      <c r="D47" s="85" t="n">
        <f aca="false">SLP_Professionals!H57</f>
        <v>0</v>
      </c>
      <c r="E47" s="85" t="n">
        <f aca="false">SLP_Hospital!H57</f>
        <v>0</v>
      </c>
      <c r="F47" s="85" t="n">
        <f aca="false">SLP_SNF!H57</f>
        <v>2.50024846219093E-006</v>
      </c>
      <c r="G47" s="80" t="n">
        <f aca="false">SLP_CORF!H57</f>
        <v>0</v>
      </c>
      <c r="H47" s="80" t="n">
        <f aca="false">SLP_ORF!H57</f>
        <v>0</v>
      </c>
      <c r="I47" s="80" t="n">
        <f aca="false">SLP_HHA!H57</f>
        <v>0</v>
      </c>
      <c r="J47" s="80" t="n">
        <v>0</v>
      </c>
      <c r="K47" s="80" t="n">
        <v>0</v>
      </c>
      <c r="L47" s="80" t="n">
        <f aca="false">SLP_Physician!H57</f>
        <v>0</v>
      </c>
      <c r="M47" s="80" t="n">
        <f aca="false">SLP_NPP!H57</f>
        <v>0</v>
      </c>
    </row>
    <row r="48" customFormat="false" ht="12.75" hidden="false" customHeight="false" outlineLevel="0" collapsed="false">
      <c r="A48" s="49" t="n">
        <v>97034</v>
      </c>
      <c r="B48" s="85" t="n">
        <f aca="false">SLP_Total!H58</f>
        <v>0</v>
      </c>
      <c r="C48" s="85" t="n">
        <f aca="false">SLP_Facilities!H58</f>
        <v>0</v>
      </c>
      <c r="D48" s="85" t="n">
        <f aca="false">SLP_Professionals!H58</f>
        <v>0</v>
      </c>
      <c r="E48" s="85" t="n">
        <f aca="false">SLP_Hospital!H58</f>
        <v>0</v>
      </c>
      <c r="F48" s="85" t="n">
        <f aca="false">SLP_SNF!H58</f>
        <v>0</v>
      </c>
      <c r="G48" s="80" t="n">
        <f aca="false">SLP_CORF!H58</f>
        <v>0</v>
      </c>
      <c r="H48" s="80" t="n">
        <f aca="false">SLP_ORF!H58</f>
        <v>0</v>
      </c>
      <c r="I48" s="80" t="n">
        <f aca="false">SLP_HHA!H58</f>
        <v>0</v>
      </c>
      <c r="J48" s="80" t="n">
        <v>0</v>
      </c>
      <c r="K48" s="80" t="n">
        <v>0</v>
      </c>
      <c r="L48" s="80" t="n">
        <f aca="false">SLP_Physician!H58</f>
        <v>0</v>
      </c>
      <c r="M48" s="80" t="n">
        <f aca="false">SLP_NPP!H58</f>
        <v>0</v>
      </c>
    </row>
    <row r="49" customFormat="false" ht="12.75" hidden="false" customHeight="false" outlineLevel="0" collapsed="false">
      <c r="A49" s="49" t="n">
        <v>97035</v>
      </c>
      <c r="B49" s="85" t="n">
        <f aca="false">SLP_Total!H59</f>
        <v>0.000139577654438569</v>
      </c>
      <c r="C49" s="85" t="n">
        <f aca="false">SLP_Facilities!H59</f>
        <v>2.36983278696838E-006</v>
      </c>
      <c r="D49" s="85" t="n">
        <f aca="false">SLP_Professionals!H59</f>
        <v>0.0135564155446898</v>
      </c>
      <c r="E49" s="85" t="n">
        <f aca="false">SLP_Hospital!H59</f>
        <v>1.09810467133727E-005</v>
      </c>
      <c r="F49" s="85" t="n">
        <f aca="false">SLP_SNF!H59</f>
        <v>0</v>
      </c>
      <c r="G49" s="80" t="n">
        <f aca="false">SLP_CORF!H59</f>
        <v>0</v>
      </c>
      <c r="H49" s="80" t="n">
        <f aca="false">SLP_ORF!H59</f>
        <v>5.81385208397528E-006</v>
      </c>
      <c r="I49" s="80" t="n">
        <f aca="false">SLP_HHA!H59</f>
        <v>0</v>
      </c>
      <c r="J49" s="80" t="n">
        <v>0</v>
      </c>
      <c r="K49" s="80" t="n">
        <v>0</v>
      </c>
      <c r="L49" s="80" t="n">
        <f aca="false">SLP_Physician!H59</f>
        <v>0.0135968894787083</v>
      </c>
      <c r="M49" s="80" t="n">
        <f aca="false">SLP_NPP!H59</f>
        <v>0.00495049504950495</v>
      </c>
    </row>
    <row r="50" customFormat="false" ht="12.75" hidden="false" customHeight="false" outlineLevel="0" collapsed="false">
      <c r="A50" s="49" t="n">
        <v>97036</v>
      </c>
      <c r="B50" s="85" t="n">
        <f aca="false">SLP_Total!H60</f>
        <v>0</v>
      </c>
      <c r="C50" s="85" t="n">
        <f aca="false">SLP_Facilities!H60</f>
        <v>0</v>
      </c>
      <c r="D50" s="85" t="n">
        <f aca="false">SLP_Professionals!H60</f>
        <v>0</v>
      </c>
      <c r="E50" s="85" t="n">
        <f aca="false">SLP_Hospital!H60</f>
        <v>0</v>
      </c>
      <c r="F50" s="85" t="n">
        <f aca="false">SLP_SNF!H60</f>
        <v>0</v>
      </c>
      <c r="G50" s="80" t="n">
        <f aca="false">SLP_CORF!H60</f>
        <v>0</v>
      </c>
      <c r="H50" s="80" t="n">
        <f aca="false">SLP_ORF!H60</f>
        <v>0</v>
      </c>
      <c r="I50" s="80" t="n">
        <f aca="false">SLP_HHA!H60</f>
        <v>0</v>
      </c>
      <c r="J50" s="80" t="n">
        <v>0</v>
      </c>
      <c r="K50" s="80" t="n">
        <v>0</v>
      </c>
      <c r="L50" s="80" t="n">
        <f aca="false">SLP_Physician!H60</f>
        <v>0</v>
      </c>
      <c r="M50" s="80" t="n">
        <f aca="false">SLP_NPP!H60</f>
        <v>0</v>
      </c>
    </row>
    <row r="51" customFormat="false" ht="12.75" hidden="false" customHeight="false" outlineLevel="0" collapsed="false">
      <c r="A51" s="49" t="n">
        <v>97039</v>
      </c>
      <c r="B51" s="85" t="n">
        <f aca="false">SLP_Total!H61</f>
        <v>1.64209005221846E-006</v>
      </c>
      <c r="C51" s="85" t="n">
        <f aca="false">SLP_Facilities!H61</f>
        <v>1.65888295087787E-006</v>
      </c>
      <c r="D51" s="85" t="n">
        <f aca="false">SLP_Professionals!H61</f>
        <v>0</v>
      </c>
      <c r="E51" s="85" t="n">
        <f aca="false">SLP_Hospital!H61</f>
        <v>4.88046520594343E-006</v>
      </c>
      <c r="F51" s="85" t="n">
        <f aca="false">SLP_SNF!H61</f>
        <v>9.37593173321599E-007</v>
      </c>
      <c r="G51" s="80" t="n">
        <f aca="false">SLP_CORF!H61</f>
        <v>0</v>
      </c>
      <c r="H51" s="80" t="n">
        <f aca="false">SLP_ORF!H61</f>
        <v>0</v>
      </c>
      <c r="I51" s="80" t="n">
        <f aca="false">SLP_HHA!H61</f>
        <v>0</v>
      </c>
      <c r="J51" s="80" t="n">
        <v>0</v>
      </c>
      <c r="K51" s="80" t="n">
        <v>0</v>
      </c>
      <c r="L51" s="80" t="n">
        <f aca="false">SLP_Physician!H61</f>
        <v>0</v>
      </c>
      <c r="M51" s="80" t="n">
        <f aca="false">SLP_NPP!H61</f>
        <v>0</v>
      </c>
    </row>
    <row r="52" customFormat="false" ht="12.75" hidden="false" customHeight="false" outlineLevel="0" collapsed="false">
      <c r="A52" s="49" t="n">
        <v>97110</v>
      </c>
      <c r="B52" s="85" t="n">
        <f aca="false">SLP_Total!H62</f>
        <v>0.0157265310143894</v>
      </c>
      <c r="C52" s="85" t="n">
        <f aca="false">SLP_Facilities!H62</f>
        <v>0.0157975423412099</v>
      </c>
      <c r="D52" s="85" t="n">
        <f aca="false">SLP_Professionals!H62</f>
        <v>0.00878270340416657</v>
      </c>
      <c r="E52" s="85" t="n">
        <f aca="false">SLP_Hospital!H62</f>
        <v>0.00510496660541683</v>
      </c>
      <c r="F52" s="85" t="n">
        <f aca="false">SLP_SNF!H62</f>
        <v>0.0178855273742828</v>
      </c>
      <c r="G52" s="80" t="n">
        <f aca="false">SLP_CORF!H62</f>
        <v>0.000614439324116744</v>
      </c>
      <c r="H52" s="80" t="n">
        <f aca="false">SLP_ORF!H62</f>
        <v>0.0302087754283356</v>
      </c>
      <c r="I52" s="80" t="n">
        <f aca="false">SLP_HHA!H62</f>
        <v>0.0154941373534338</v>
      </c>
      <c r="J52" s="80" t="n">
        <v>0</v>
      </c>
      <c r="K52" s="80" t="n">
        <v>0</v>
      </c>
      <c r="L52" s="80" t="n">
        <f aca="false">SLP_Physician!H62</f>
        <v>0.00882400875416172</v>
      </c>
      <c r="M52" s="80" t="n">
        <f aca="false">SLP_NPP!H62</f>
        <v>0</v>
      </c>
    </row>
    <row r="53" customFormat="false" ht="12.75" hidden="false" customHeight="false" outlineLevel="0" collapsed="false">
      <c r="A53" s="49" t="n">
        <v>97112</v>
      </c>
      <c r="B53" s="85" t="n">
        <f aca="false">SLP_Total!H63</f>
        <v>0.00453005728548439</v>
      </c>
      <c r="C53" s="85" t="n">
        <f aca="false">SLP_Facilities!H63</f>
        <v>0.0044972316798299</v>
      </c>
      <c r="D53" s="85" t="n">
        <f aca="false">SLP_Professionals!H63</f>
        <v>0.0077399022084212</v>
      </c>
      <c r="E53" s="85" t="n">
        <f aca="false">SLP_Hospital!H63</f>
        <v>0.0032003650587974</v>
      </c>
      <c r="F53" s="85" t="n">
        <f aca="false">SLP_SNF!H63</f>
        <v>0.00460545766735569</v>
      </c>
      <c r="G53" s="80" t="n">
        <f aca="false">SLP_CORF!H63</f>
        <v>0.000806451612903226</v>
      </c>
      <c r="H53" s="80" t="n">
        <f aca="false">SLP_ORF!H63</f>
        <v>0.00925565251768865</v>
      </c>
      <c r="I53" s="80" t="n">
        <f aca="false">SLP_HHA!H63</f>
        <v>0.00209380234505863</v>
      </c>
      <c r="J53" s="80" t="n">
        <v>0</v>
      </c>
      <c r="K53" s="80" t="n">
        <v>0</v>
      </c>
      <c r="L53" s="80" t="n">
        <f aca="false">SLP_Physician!H63</f>
        <v>0.00777630322926125</v>
      </c>
      <c r="M53" s="80" t="n">
        <f aca="false">SLP_NPP!H63</f>
        <v>0</v>
      </c>
    </row>
    <row r="54" customFormat="false" ht="12.75" hidden="false" customHeight="false" outlineLevel="0" collapsed="false">
      <c r="A54" s="49" t="n">
        <v>97113</v>
      </c>
      <c r="B54" s="85" t="n">
        <f aca="false">SLP_Total!H64</f>
        <v>0</v>
      </c>
      <c r="C54" s="85" t="n">
        <f aca="false">SLP_Facilities!H64</f>
        <v>0</v>
      </c>
      <c r="D54" s="85" t="n">
        <f aca="false">SLP_Professionals!H64</f>
        <v>0</v>
      </c>
      <c r="E54" s="85" t="n">
        <f aca="false">SLP_Hospital!H64</f>
        <v>0</v>
      </c>
      <c r="F54" s="85" t="n">
        <f aca="false">SLP_SNF!H64</f>
        <v>0</v>
      </c>
      <c r="G54" s="80" t="n">
        <f aca="false">SLP_CORF!H64</f>
        <v>0</v>
      </c>
      <c r="H54" s="80" t="n">
        <f aca="false">SLP_ORF!H64</f>
        <v>0</v>
      </c>
      <c r="I54" s="80" t="n">
        <f aca="false">SLP_HHA!H64</f>
        <v>0</v>
      </c>
      <c r="J54" s="80" t="n">
        <v>0</v>
      </c>
      <c r="K54" s="80" t="n">
        <v>0</v>
      </c>
      <c r="L54" s="80" t="n">
        <f aca="false">SLP_Physician!H64</f>
        <v>0</v>
      </c>
      <c r="M54" s="80" t="n">
        <f aca="false">SLP_NPP!H64</f>
        <v>0</v>
      </c>
    </row>
    <row r="55" customFormat="false" ht="12.75" hidden="false" customHeight="false" outlineLevel="0" collapsed="false">
      <c r="A55" s="49" t="n">
        <v>97116</v>
      </c>
      <c r="B55" s="85" t="n">
        <f aca="false">SLP_Total!H65</f>
        <v>2.88538680604101E-005</v>
      </c>
      <c r="C55" s="85" t="n">
        <f aca="false">SLP_Facilities!H65</f>
        <v>2.84379934436206E-005</v>
      </c>
      <c r="D55" s="85" t="n">
        <f aca="false">SLP_Professionals!H65</f>
        <v>6.95200797163581E-005</v>
      </c>
      <c r="E55" s="85" t="n">
        <f aca="false">SLP_Hospital!H65</f>
        <v>4.88046520594343E-006</v>
      </c>
      <c r="F55" s="85" t="n">
        <f aca="false">SLP_SNF!H65</f>
        <v>3.18781678929344E-005</v>
      </c>
      <c r="G55" s="80" t="n">
        <f aca="false">SLP_CORF!H65</f>
        <v>0</v>
      </c>
      <c r="H55" s="80" t="n">
        <f aca="false">SLP_ORF!H65</f>
        <v>7.55800770916786E-005</v>
      </c>
      <c r="I55" s="80" t="n">
        <f aca="false">SLP_HHA!H65</f>
        <v>0.000418760469011725</v>
      </c>
      <c r="J55" s="80" t="n">
        <v>0</v>
      </c>
      <c r="K55" s="80" t="n">
        <v>0</v>
      </c>
      <c r="L55" s="80" t="n">
        <f aca="false">SLP_Physician!H65</f>
        <v>6.98470349933645E-005</v>
      </c>
      <c r="M55" s="80" t="n">
        <f aca="false">SLP_NPP!H65</f>
        <v>0</v>
      </c>
    </row>
    <row r="56" customFormat="false" ht="12.75" hidden="false" customHeight="false" outlineLevel="0" collapsed="false">
      <c r="A56" s="49" t="n">
        <v>97124</v>
      </c>
      <c r="B56" s="85" t="n">
        <f aca="false">SLP_Total!H66</f>
        <v>3.49530596829359E-005</v>
      </c>
      <c r="C56" s="85" t="n">
        <f aca="false">SLP_Facilities!H66</f>
        <v>1.89586622957471E-006</v>
      </c>
      <c r="D56" s="85" t="n">
        <f aca="false">SLP_Professionals!H66</f>
        <v>0.00326744374666883</v>
      </c>
      <c r="E56" s="85" t="n">
        <f aca="false">SLP_Hospital!H66</f>
        <v>0</v>
      </c>
      <c r="F56" s="85" t="n">
        <f aca="false">SLP_SNF!H66</f>
        <v>2.50024846219093E-006</v>
      </c>
      <c r="G56" s="80" t="n">
        <f aca="false">SLP_CORF!H66</f>
        <v>0</v>
      </c>
      <c r="H56" s="80" t="n">
        <f aca="false">SLP_ORF!H66</f>
        <v>0</v>
      </c>
      <c r="I56" s="80" t="n">
        <f aca="false">SLP_HHA!H66</f>
        <v>0</v>
      </c>
      <c r="J56" s="80" t="n">
        <v>0</v>
      </c>
      <c r="K56" s="80" t="n">
        <v>0</v>
      </c>
      <c r="L56" s="80" t="n">
        <f aca="false">SLP_Physician!H66</f>
        <v>0.00323624595469256</v>
      </c>
      <c r="M56" s="80" t="n">
        <f aca="false">SLP_NPP!H66</f>
        <v>0.0099009900990099</v>
      </c>
    </row>
    <row r="57" customFormat="false" ht="12.75" hidden="false" customHeight="false" outlineLevel="0" collapsed="false">
      <c r="A57" s="49" t="n">
        <v>97139</v>
      </c>
      <c r="B57" s="85" t="n">
        <f aca="false">SLP_Total!H67</f>
        <v>3.61259811488062E-005</v>
      </c>
      <c r="C57" s="85" t="n">
        <f aca="false">SLP_Facilities!H67</f>
        <v>3.62584416406163E-005</v>
      </c>
      <c r="D57" s="85" t="n">
        <f aca="false">SLP_Professionals!H67</f>
        <v>2.31733599054527E-005</v>
      </c>
      <c r="E57" s="85" t="n">
        <f aca="false">SLP_Hospital!H67</f>
        <v>3.66034890445757E-006</v>
      </c>
      <c r="F57" s="85" t="n">
        <f aca="false">SLP_SNF!H67</f>
        <v>2.53150156796832E-005</v>
      </c>
      <c r="G57" s="80" t="n">
        <f aca="false">SLP_CORF!H67</f>
        <v>0</v>
      </c>
      <c r="H57" s="80" t="n">
        <f aca="false">SLP_ORF!H67</f>
        <v>0.000401155793794294</v>
      </c>
      <c r="I57" s="80" t="n">
        <f aca="false">SLP_HHA!H67</f>
        <v>0</v>
      </c>
      <c r="J57" s="80" t="n">
        <v>0</v>
      </c>
      <c r="K57" s="80" t="n">
        <v>0</v>
      </c>
      <c r="L57" s="80" t="n">
        <f aca="false">SLP_Physician!H67</f>
        <v>2.32823449977882E-005</v>
      </c>
      <c r="M57" s="80" t="n">
        <f aca="false">SLP_NPP!H67</f>
        <v>0</v>
      </c>
    </row>
    <row r="58" customFormat="false" ht="12.75" hidden="false" customHeight="false" outlineLevel="0" collapsed="false">
      <c r="A58" s="49" t="n">
        <v>97140</v>
      </c>
      <c r="B58" s="85" t="n">
        <f aca="false">SLP_Total!H68</f>
        <v>5.84114890003425E-005</v>
      </c>
      <c r="C58" s="85" t="n">
        <f aca="false">SLP_Facilities!H68</f>
        <v>2.25134114761997E-005</v>
      </c>
      <c r="D58" s="85" t="n">
        <f aca="false">SLP_Professionals!H68</f>
        <v>0.00356869742543971</v>
      </c>
      <c r="E58" s="85" t="n">
        <f aca="false">SLP_Hospital!H68</f>
        <v>4.88046520594343E-005</v>
      </c>
      <c r="F58" s="85" t="n">
        <f aca="false">SLP_SNF!H68</f>
        <v>1.25012423109547E-005</v>
      </c>
      <c r="G58" s="80" t="n">
        <f aca="false">SLP_CORF!H68</f>
        <v>0</v>
      </c>
      <c r="H58" s="80" t="n">
        <f aca="false">SLP_ORF!H68</f>
        <v>8.72077812596292E-005</v>
      </c>
      <c r="I58" s="80" t="n">
        <f aca="false">SLP_HHA!H68</f>
        <v>0</v>
      </c>
      <c r="J58" s="80" t="n">
        <v>0</v>
      </c>
      <c r="K58" s="80" t="n">
        <v>0</v>
      </c>
      <c r="L58" s="80" t="n">
        <f aca="false">SLP_Physician!H68</f>
        <v>0.00358548112965938</v>
      </c>
      <c r="M58" s="80" t="n">
        <f aca="false">SLP_NPP!H68</f>
        <v>0</v>
      </c>
    </row>
    <row r="59" customFormat="false" ht="12.75" hidden="false" customHeight="false" outlineLevel="0" collapsed="false">
      <c r="A59" s="49" t="n">
        <v>97150</v>
      </c>
      <c r="B59" s="85" t="n">
        <f aca="false">SLP_Total!H69</f>
        <v>0.00178800148257273</v>
      </c>
      <c r="C59" s="85" t="n">
        <f aca="false">SLP_Facilities!H69</f>
        <v>0.0018062865502273</v>
      </c>
      <c r="D59" s="85" t="n">
        <f aca="false">SLP_Professionals!H69</f>
        <v>0</v>
      </c>
      <c r="E59" s="85" t="n">
        <f aca="false">SLP_Hospital!H69</f>
        <v>0.000405078612093305</v>
      </c>
      <c r="F59" s="85" t="n">
        <f aca="false">SLP_SNF!H69</f>
        <v>0.0019648827602243</v>
      </c>
      <c r="G59" s="80" t="n">
        <f aca="false">SLP_CORF!H69</f>
        <v>0</v>
      </c>
      <c r="H59" s="80" t="n">
        <f aca="false">SLP_ORF!H69</f>
        <v>0.00583129364022721</v>
      </c>
      <c r="I59" s="80" t="n">
        <f aca="false">SLP_HHA!H69</f>
        <v>0</v>
      </c>
      <c r="J59" s="80" t="n">
        <v>0</v>
      </c>
      <c r="K59" s="80" t="n">
        <v>0</v>
      </c>
      <c r="L59" s="80" t="n">
        <f aca="false">SLP_Physician!H69</f>
        <v>0</v>
      </c>
      <c r="M59" s="80" t="n">
        <f aca="false">SLP_NPP!H69</f>
        <v>0</v>
      </c>
    </row>
    <row r="60" customFormat="false" ht="12.75" hidden="false" customHeight="false" outlineLevel="0" collapsed="false">
      <c r="A60" s="49" t="n">
        <v>97530</v>
      </c>
      <c r="B60" s="85" t="n">
        <f aca="false">SLP_Total!H70</f>
        <v>0.00618223446230934</v>
      </c>
      <c r="C60" s="85" t="n">
        <f aca="false">SLP_Facilities!H70</f>
        <v>0.00614379150021554</v>
      </c>
      <c r="D60" s="85" t="n">
        <f aca="false">SLP_Professionals!H70</f>
        <v>0.00994137139943921</v>
      </c>
      <c r="E60" s="85" t="n">
        <f aca="false">SLP_Hospital!H70</f>
        <v>0.00212666271348985</v>
      </c>
      <c r="F60" s="85" t="n">
        <f aca="false">SLP_SNF!H70</f>
        <v>0.00680192594139043</v>
      </c>
      <c r="G60" s="80" t="n">
        <f aca="false">SLP_CORF!H70</f>
        <v>0.00122887864823349</v>
      </c>
      <c r="H60" s="80" t="n">
        <f aca="false">SLP_ORF!H70</f>
        <v>0.0138137125515253</v>
      </c>
      <c r="I60" s="80" t="n">
        <f aca="false">SLP_HHA!H70</f>
        <v>0.00418760469011725</v>
      </c>
      <c r="J60" s="80" t="n">
        <v>0</v>
      </c>
      <c r="K60" s="80" t="n">
        <v>0</v>
      </c>
      <c r="L60" s="80" t="n">
        <f aca="false">SLP_Physician!H70</f>
        <v>0.00968545551907988</v>
      </c>
      <c r="M60" s="80" t="n">
        <f aca="false">SLP_NPP!H70</f>
        <v>0.0643564356435644</v>
      </c>
    </row>
    <row r="61" customFormat="false" ht="12.75" hidden="false" customHeight="false" outlineLevel="0" collapsed="false">
      <c r="A61" s="49" t="n">
        <v>97532</v>
      </c>
      <c r="B61" s="85" t="n">
        <f aca="false">SLP_Total!H71</f>
        <v>0.0590115556222818</v>
      </c>
      <c r="C61" s="85" t="n">
        <f aca="false">SLP_Facilities!H71</f>
        <v>0.0594434637286428</v>
      </c>
      <c r="D61" s="85" t="n">
        <f aca="false">SLP_Professionals!H71</f>
        <v>0.0167775125715477</v>
      </c>
      <c r="E61" s="85" t="n">
        <f aca="false">SLP_Hospital!H71</f>
        <v>0.0332640307274089</v>
      </c>
      <c r="F61" s="85" t="n">
        <f aca="false">SLP_SNF!H71</f>
        <v>0.0636075710023684</v>
      </c>
      <c r="G61" s="80" t="n">
        <f aca="false">SLP_CORF!H71</f>
        <v>0.0469662058371736</v>
      </c>
      <c r="H61" s="80" t="n">
        <f aca="false">SLP_ORF!H71</f>
        <v>0.108922518793277</v>
      </c>
      <c r="I61" s="80" t="n">
        <f aca="false">SLP_HHA!H71</f>
        <v>0.0372696817420436</v>
      </c>
      <c r="J61" s="80" t="n">
        <v>0</v>
      </c>
      <c r="K61" s="80" t="n">
        <v>0</v>
      </c>
      <c r="L61" s="80" t="n">
        <f aca="false">SLP_Physician!H71</f>
        <v>0.0168564177783986</v>
      </c>
      <c r="M61" s="80" t="n">
        <f aca="false">SLP_NPP!H71</f>
        <v>0</v>
      </c>
    </row>
    <row r="62" customFormat="false" ht="12.75" hidden="false" customHeight="false" outlineLevel="0" collapsed="false">
      <c r="A62" s="49" t="n">
        <v>97533</v>
      </c>
      <c r="B62" s="85" t="n">
        <f aca="false">SLP_Total!H72</f>
        <v>0.0019212453610956</v>
      </c>
      <c r="C62" s="85" t="n">
        <f aca="false">SLP_Facilities!H72</f>
        <v>0.00193615338695317</v>
      </c>
      <c r="D62" s="85" t="n">
        <f aca="false">SLP_Professionals!H72</f>
        <v>0.000463467198109054</v>
      </c>
      <c r="E62" s="85" t="n">
        <f aca="false">SLP_Hospital!H72</f>
        <v>0.00116643118422048</v>
      </c>
      <c r="F62" s="85" t="n">
        <f aca="false">SLP_SNF!H72</f>
        <v>0.00196238251176211</v>
      </c>
      <c r="G62" s="80" t="n">
        <f aca="false">SLP_CORF!H72</f>
        <v>0</v>
      </c>
      <c r="H62" s="80" t="n">
        <f aca="false">SLP_ORF!H72</f>
        <v>0.00541269629018099</v>
      </c>
      <c r="I62" s="80" t="n">
        <f aca="false">SLP_HHA!H72</f>
        <v>0.0016750418760469</v>
      </c>
      <c r="J62" s="80" t="n">
        <v>0</v>
      </c>
      <c r="K62" s="80" t="n">
        <v>0</v>
      </c>
      <c r="L62" s="80" t="n">
        <f aca="false">SLP_Physician!H72</f>
        <v>0.000465646899955764</v>
      </c>
      <c r="M62" s="80" t="n">
        <f aca="false">SLP_NPP!H72</f>
        <v>0</v>
      </c>
    </row>
    <row r="63" customFormat="false" ht="12.75" hidden="false" customHeight="false" outlineLevel="0" collapsed="false">
      <c r="A63" s="49" t="n">
        <v>97535</v>
      </c>
      <c r="B63" s="85" t="n">
        <f aca="false">SLP_Total!H73</f>
        <v>0.00385468910543626</v>
      </c>
      <c r="C63" s="85" t="n">
        <f aca="false">SLP_Facilities!H73</f>
        <v>0.00388936956997251</v>
      </c>
      <c r="D63" s="85" t="n">
        <f aca="false">SLP_Professionals!H73</f>
        <v>0.000463467198109054</v>
      </c>
      <c r="E63" s="85" t="n">
        <f aca="false">SLP_Hospital!H73</f>
        <v>0.00365546843925163</v>
      </c>
      <c r="F63" s="85" t="n">
        <f aca="false">SLP_SNF!H73</f>
        <v>0.00386913449524046</v>
      </c>
      <c r="G63" s="80" t="n">
        <f aca="false">SLP_CORF!H73</f>
        <v>0.00364823348694316</v>
      </c>
      <c r="H63" s="80" t="n">
        <f aca="false">SLP_ORF!H73</f>
        <v>0.00543013784643291</v>
      </c>
      <c r="I63" s="80" t="n">
        <f aca="false">SLP_HHA!H73</f>
        <v>0.00293132328308208</v>
      </c>
      <c r="J63" s="80" t="n">
        <v>0</v>
      </c>
      <c r="K63" s="80" t="n">
        <v>0</v>
      </c>
      <c r="L63" s="80" t="n">
        <f aca="false">SLP_Physician!H73</f>
        <v>0.000465646899955764</v>
      </c>
      <c r="M63" s="80" t="n">
        <f aca="false">SLP_NPP!H73</f>
        <v>0</v>
      </c>
    </row>
    <row r="64" customFormat="false" ht="12.75" hidden="false" customHeight="false" outlineLevel="0" collapsed="false">
      <c r="A64" s="49" t="n">
        <v>97537</v>
      </c>
      <c r="B64" s="85" t="n">
        <f aca="false">SLP_Total!H74</f>
        <v>0.000186259928780209</v>
      </c>
      <c r="C64" s="85" t="n">
        <f aca="false">SLP_Facilities!H74</f>
        <v>0.00018816472328529</v>
      </c>
      <c r="D64" s="85" t="n">
        <f aca="false">SLP_Professionals!H74</f>
        <v>0</v>
      </c>
      <c r="E64" s="85" t="n">
        <f aca="false">SLP_Hospital!H74</f>
        <v>0.000628359895265217</v>
      </c>
      <c r="F64" s="85" t="n">
        <f aca="false">SLP_SNF!H74</f>
        <v>8.03204818478836E-005</v>
      </c>
      <c r="G64" s="80" t="n">
        <f aca="false">SLP_CORF!H74</f>
        <v>0.000345622119815668</v>
      </c>
      <c r="H64" s="80" t="n">
        <f aca="false">SLP_ORF!H74</f>
        <v>7.55800770916786E-005</v>
      </c>
      <c r="I64" s="80" t="n">
        <f aca="false">SLP_HHA!H74</f>
        <v>0</v>
      </c>
      <c r="J64" s="80" t="n">
        <v>0</v>
      </c>
      <c r="K64" s="80" t="n">
        <v>0</v>
      </c>
      <c r="L64" s="80" t="n">
        <f aca="false">SLP_Physician!H74</f>
        <v>0</v>
      </c>
      <c r="M64" s="80" t="n">
        <f aca="false">SLP_NPP!H74</f>
        <v>0</v>
      </c>
    </row>
    <row r="65" customFormat="false" ht="12.75" hidden="false" customHeight="false" outlineLevel="0" collapsed="false">
      <c r="A65" s="49" t="n">
        <v>97542</v>
      </c>
      <c r="B65" s="85" t="n">
        <f aca="false">SLP_Total!H75</f>
        <v>5.86460732935166E-006</v>
      </c>
      <c r="C65" s="85" t="n">
        <f aca="false">SLP_Facilities!H75</f>
        <v>5.92458196742096E-006</v>
      </c>
      <c r="D65" s="85" t="n">
        <f aca="false">SLP_Professionals!H75</f>
        <v>0</v>
      </c>
      <c r="E65" s="85" t="n">
        <f aca="false">SLP_Hospital!H75</f>
        <v>0</v>
      </c>
      <c r="F65" s="85" t="n">
        <f aca="false">SLP_SNF!H75</f>
        <v>7.81327644434666E-006</v>
      </c>
      <c r="G65" s="80" t="n">
        <f aca="false">SLP_CORF!H75</f>
        <v>0</v>
      </c>
      <c r="H65" s="80" t="n">
        <f aca="false">SLP_ORF!H75</f>
        <v>0</v>
      </c>
      <c r="I65" s="80" t="n">
        <f aca="false">SLP_HHA!H75</f>
        <v>0</v>
      </c>
      <c r="J65" s="80" t="n">
        <v>0</v>
      </c>
      <c r="K65" s="80" t="n">
        <v>0</v>
      </c>
      <c r="L65" s="80" t="n">
        <f aca="false">SLP_Physician!H75</f>
        <v>0</v>
      </c>
      <c r="M65" s="80" t="n">
        <f aca="false">SLP_NPP!H75</f>
        <v>0</v>
      </c>
    </row>
    <row r="66" customFormat="false" ht="12.75" hidden="false" customHeight="false" outlineLevel="0" collapsed="false">
      <c r="A66" s="49" t="n">
        <v>97597</v>
      </c>
      <c r="B66" s="85" t="n">
        <f aca="false">SLP_Total!H76</f>
        <v>3.04959581126286E-006</v>
      </c>
      <c r="C66" s="85" t="n">
        <f aca="false">SLP_Facilities!H76</f>
        <v>2.84379934436206E-006</v>
      </c>
      <c r="D66" s="85" t="n">
        <f aca="false">SLP_Professionals!H76</f>
        <v>2.31733599054527E-005</v>
      </c>
      <c r="E66" s="85" t="n">
        <f aca="false">SLP_Hospital!H76</f>
        <v>0</v>
      </c>
      <c r="F66" s="85" t="n">
        <f aca="false">SLP_SNF!H76</f>
        <v>3.7503726932864E-006</v>
      </c>
      <c r="G66" s="80" t="n">
        <f aca="false">SLP_CORF!H76</f>
        <v>0</v>
      </c>
      <c r="H66" s="80" t="n">
        <f aca="false">SLP_ORF!H76</f>
        <v>0</v>
      </c>
      <c r="I66" s="80" t="n">
        <f aca="false">SLP_HHA!H76</f>
        <v>0</v>
      </c>
      <c r="J66" s="80" t="n">
        <v>0</v>
      </c>
      <c r="K66" s="80" t="n">
        <v>0</v>
      </c>
      <c r="L66" s="80" t="n">
        <f aca="false">SLP_Physician!H76</f>
        <v>2.32823449977882E-005</v>
      </c>
      <c r="M66" s="80" t="n">
        <f aca="false">SLP_NPP!H76</f>
        <v>0</v>
      </c>
    </row>
    <row r="67" customFormat="false" ht="12.75" hidden="false" customHeight="false" outlineLevel="0" collapsed="false">
      <c r="A67" s="49" t="n">
        <v>97598</v>
      </c>
      <c r="B67" s="85" t="n">
        <f aca="false">SLP_Total!H77</f>
        <v>2.34584293174066E-007</v>
      </c>
      <c r="C67" s="85" t="n">
        <f aca="false">SLP_Facilities!H77</f>
        <v>2.36983278696838E-007</v>
      </c>
      <c r="D67" s="85" t="n">
        <f aca="false">SLP_Professionals!H77</f>
        <v>0</v>
      </c>
      <c r="E67" s="85" t="n">
        <f aca="false">SLP_Hospital!H77</f>
        <v>0</v>
      </c>
      <c r="F67" s="85" t="n">
        <f aca="false">SLP_SNF!H77</f>
        <v>3.12531057773866E-007</v>
      </c>
      <c r="G67" s="80" t="n">
        <f aca="false">SLP_CORF!H77</f>
        <v>0</v>
      </c>
      <c r="H67" s="80" t="n">
        <f aca="false">SLP_ORF!H77</f>
        <v>0</v>
      </c>
      <c r="I67" s="80" t="n">
        <f aca="false">SLP_HHA!H77</f>
        <v>0</v>
      </c>
      <c r="J67" s="80" t="n">
        <v>0</v>
      </c>
      <c r="K67" s="80" t="n">
        <v>0</v>
      </c>
      <c r="L67" s="80" t="n">
        <f aca="false">SLP_Physician!H77</f>
        <v>0</v>
      </c>
      <c r="M67" s="80" t="n">
        <f aca="false">SLP_NPP!H77</f>
        <v>0</v>
      </c>
    </row>
    <row r="68" customFormat="false" ht="12.75" hidden="false" customHeight="false" outlineLevel="0" collapsed="false">
      <c r="A68" s="49" t="n">
        <v>97602</v>
      </c>
      <c r="B68" s="85" t="n">
        <f aca="false">SLP_Total!H78</f>
        <v>0</v>
      </c>
      <c r="C68" s="85" t="n">
        <f aca="false">SLP_Facilities!H78</f>
        <v>0</v>
      </c>
      <c r="D68" s="85" t="n">
        <f aca="false">SLP_Professionals!H78</f>
        <v>0</v>
      </c>
      <c r="E68" s="85" t="n">
        <f aca="false">SLP_Hospital!H78</f>
        <v>0</v>
      </c>
      <c r="F68" s="85" t="n">
        <f aca="false">SLP_SNF!H78</f>
        <v>0</v>
      </c>
      <c r="G68" s="80" t="n">
        <f aca="false">SLP_CORF!H78</f>
        <v>0</v>
      </c>
      <c r="H68" s="80" t="n">
        <f aca="false">SLP_ORF!H78</f>
        <v>0</v>
      </c>
      <c r="I68" s="80" t="n">
        <f aca="false">SLP_HHA!H78</f>
        <v>0</v>
      </c>
      <c r="J68" s="80" t="n">
        <v>0</v>
      </c>
      <c r="K68" s="80" t="n">
        <v>0</v>
      </c>
      <c r="L68" s="80" t="n">
        <f aca="false">SLP_Physician!H78</f>
        <v>0</v>
      </c>
      <c r="M68" s="80" t="n">
        <f aca="false">SLP_NPP!H78</f>
        <v>0</v>
      </c>
    </row>
    <row r="69" customFormat="false" ht="12.75" hidden="false" customHeight="false" outlineLevel="0" collapsed="false">
      <c r="A69" s="49" t="n">
        <v>97605</v>
      </c>
      <c r="B69" s="85" t="n">
        <f aca="false">SLP_Total!H79</f>
        <v>0</v>
      </c>
      <c r="C69" s="85" t="n">
        <f aca="false">SLP_Facilities!H79</f>
        <v>0</v>
      </c>
      <c r="D69" s="85" t="n">
        <f aca="false">SLP_Professionals!H79</f>
        <v>0</v>
      </c>
      <c r="E69" s="85" t="n">
        <f aca="false">SLP_Hospital!H79</f>
        <v>0</v>
      </c>
      <c r="F69" s="85" t="n">
        <f aca="false">SLP_SNF!H79</f>
        <v>0</v>
      </c>
      <c r="G69" s="80" t="n">
        <f aca="false">SLP_CORF!H79</f>
        <v>0</v>
      </c>
      <c r="H69" s="80" t="n">
        <f aca="false">SLP_ORF!H79</f>
        <v>0</v>
      </c>
      <c r="I69" s="80" t="n">
        <f aca="false">SLP_HHA!H79</f>
        <v>0</v>
      </c>
      <c r="J69" s="80" t="n">
        <v>0</v>
      </c>
      <c r="K69" s="80" t="n">
        <v>0</v>
      </c>
      <c r="L69" s="80" t="n">
        <f aca="false">SLP_Physician!H79</f>
        <v>0</v>
      </c>
      <c r="M69" s="80" t="n">
        <f aca="false">SLP_NPP!H79</f>
        <v>0</v>
      </c>
    </row>
    <row r="70" customFormat="false" ht="12.75" hidden="false" customHeight="false" outlineLevel="0" collapsed="false">
      <c r="A70" s="49" t="n">
        <v>97606</v>
      </c>
      <c r="B70" s="85" t="n">
        <f aca="false">SLP_Total!H80</f>
        <v>0</v>
      </c>
      <c r="C70" s="85" t="n">
        <f aca="false">SLP_Facilities!H80</f>
        <v>0</v>
      </c>
      <c r="D70" s="85" t="n">
        <f aca="false">SLP_Professionals!H80</f>
        <v>0</v>
      </c>
      <c r="E70" s="85" t="n">
        <f aca="false">SLP_Hospital!H80</f>
        <v>0</v>
      </c>
      <c r="F70" s="85" t="n">
        <f aca="false">SLP_SNF!H80</f>
        <v>0</v>
      </c>
      <c r="G70" s="80" t="n">
        <f aca="false">SLP_CORF!H80</f>
        <v>0</v>
      </c>
      <c r="H70" s="80" t="n">
        <f aca="false">SLP_ORF!H80</f>
        <v>0</v>
      </c>
      <c r="I70" s="80" t="n">
        <f aca="false">SLP_HHA!H80</f>
        <v>0</v>
      </c>
      <c r="J70" s="80" t="n">
        <v>0</v>
      </c>
      <c r="K70" s="80" t="n">
        <v>0</v>
      </c>
      <c r="L70" s="80" t="n">
        <f aca="false">SLP_Physician!H80</f>
        <v>0.00460990430956206</v>
      </c>
      <c r="M70" s="80" t="n">
        <f aca="false">SLP_NPP!H80</f>
        <v>0</v>
      </c>
    </row>
    <row r="71" customFormat="false" ht="12.75" hidden="false" customHeight="false" outlineLevel="0" collapsed="false">
      <c r="A71" s="49" t="n">
        <v>97750</v>
      </c>
      <c r="B71" s="85" t="n">
        <f aca="false">SLP_Total!H81</f>
        <v>7.85857382133122E-005</v>
      </c>
      <c r="C71" s="85" t="n">
        <f aca="false">SLP_Facilities!H81</f>
        <v>3.24667091814669E-005</v>
      </c>
      <c r="D71" s="85" t="n">
        <f aca="false">SLP_Professionals!H81</f>
        <v>0.00458832526127963</v>
      </c>
      <c r="E71" s="85" t="n">
        <f aca="false">SLP_Hospital!H81</f>
        <v>0.000165935817002077</v>
      </c>
      <c r="F71" s="85" t="n">
        <f aca="false">SLP_SNF!H81</f>
        <v>3.12531057773866E-007</v>
      </c>
      <c r="G71" s="80" t="n">
        <f aca="false">SLP_CORF!H81</f>
        <v>0</v>
      </c>
      <c r="H71" s="80" t="n">
        <f aca="false">SLP_ORF!H81</f>
        <v>0</v>
      </c>
      <c r="I71" s="80" t="n">
        <f aca="false">SLP_HHA!H81</f>
        <v>0</v>
      </c>
      <c r="J71" s="80" t="n">
        <v>0</v>
      </c>
      <c r="K71" s="80" t="n">
        <v>0</v>
      </c>
      <c r="L71" s="80" t="n">
        <f aca="false">SLP_Physician!H81</f>
        <v>0</v>
      </c>
      <c r="M71" s="80" t="n">
        <f aca="false">SLP_NPP!H81</f>
        <v>0</v>
      </c>
    </row>
    <row r="72" customFormat="false" ht="12.75" hidden="false" customHeight="false" outlineLevel="0" collapsed="false">
      <c r="A72" s="49" t="n">
        <v>97755</v>
      </c>
      <c r="B72" s="85" t="n">
        <f aca="false">SLP_Total!H82</f>
        <v>1.0790877486007E-005</v>
      </c>
      <c r="C72" s="85" t="n">
        <f aca="false">SLP_Facilities!H82</f>
        <v>1.09012308200546E-005</v>
      </c>
      <c r="D72" s="85" t="n">
        <f aca="false">SLP_Professionals!H82</f>
        <v>0</v>
      </c>
      <c r="E72" s="85" t="n">
        <f aca="false">SLP_Hospital!H82</f>
        <v>5.36851172653777E-005</v>
      </c>
      <c r="F72" s="85" t="n">
        <f aca="false">SLP_SNF!H82</f>
        <v>6.25062115547733E-007</v>
      </c>
      <c r="G72" s="80" t="n">
        <f aca="false">SLP_CORF!H82</f>
        <v>0</v>
      </c>
      <c r="H72" s="80" t="n">
        <f aca="false">SLP_ORF!H82</f>
        <v>0</v>
      </c>
      <c r="I72" s="80" t="n">
        <f aca="false">SLP_HHA!H82</f>
        <v>0</v>
      </c>
      <c r="J72" s="80" t="n">
        <v>0</v>
      </c>
      <c r="K72" s="80" t="n">
        <v>0</v>
      </c>
      <c r="L72" s="80" t="n">
        <f aca="false">SLP_Physician!H82</f>
        <v>6.98470349933645E-005</v>
      </c>
      <c r="M72" s="80" t="n">
        <f aca="false">SLP_NPP!H82</f>
        <v>0</v>
      </c>
    </row>
    <row r="73" customFormat="false" ht="12.75" hidden="false" customHeight="false" outlineLevel="0" collapsed="false">
      <c r="A73" s="49" t="n">
        <v>97760</v>
      </c>
      <c r="B73" s="85" t="n">
        <f aca="false">SLP_Total!H83</f>
        <v>4.36326785303763E-005</v>
      </c>
      <c r="C73" s="85" t="n">
        <f aca="false">SLP_Facilities!H83</f>
        <v>4.33679400015214E-005</v>
      </c>
      <c r="D73" s="85" t="n">
        <f aca="false">SLP_Professionals!H83</f>
        <v>6.95200797163581E-005</v>
      </c>
      <c r="E73" s="85" t="n">
        <f aca="false">SLP_Hospital!H83</f>
        <v>1.58615119193161E-005</v>
      </c>
      <c r="F73" s="85" t="n">
        <f aca="false">SLP_SNF!H83</f>
        <v>5.31302798215573E-005</v>
      </c>
      <c r="G73" s="80" t="n">
        <f aca="false">SLP_CORF!H83</f>
        <v>0</v>
      </c>
      <c r="H73" s="80" t="n">
        <f aca="false">SLP_ORF!H83</f>
        <v>0</v>
      </c>
      <c r="I73" s="80" t="n">
        <f aca="false">SLP_HHA!H83</f>
        <v>0</v>
      </c>
      <c r="J73" s="80" t="n">
        <v>0</v>
      </c>
      <c r="K73" s="80" t="n">
        <v>0</v>
      </c>
      <c r="L73" s="80" t="n">
        <f aca="false">SLP_Physician!H83</f>
        <v>0.000209541104980094</v>
      </c>
      <c r="M73" s="80" t="n">
        <f aca="false">SLP_NPP!H83</f>
        <v>0</v>
      </c>
    </row>
    <row r="74" customFormat="false" ht="12.75" hidden="false" customHeight="false" outlineLevel="0" collapsed="false">
      <c r="A74" s="49" t="n">
        <v>97761</v>
      </c>
      <c r="B74" s="85" t="n">
        <f aca="false">SLP_Total!H84</f>
        <v>4.22251727713319E-006</v>
      </c>
      <c r="C74" s="85" t="n">
        <f aca="false">SLP_Facilities!H84</f>
        <v>2.13284950827155E-006</v>
      </c>
      <c r="D74" s="85" t="n">
        <f aca="false">SLP_Professionals!H84</f>
        <v>0.000208560239149074</v>
      </c>
      <c r="E74" s="85" t="n">
        <f aca="false">SLP_Hospital!H84</f>
        <v>1.22011630148586E-006</v>
      </c>
      <c r="F74" s="85" t="n">
        <f aca="false">SLP_SNF!H84</f>
        <v>2.50024846219093E-006</v>
      </c>
      <c r="G74" s="80" t="n">
        <f aca="false">SLP_CORF!H84</f>
        <v>0</v>
      </c>
      <c r="H74" s="80" t="n">
        <f aca="false">SLP_ORF!H84</f>
        <v>0</v>
      </c>
      <c r="I74" s="80" t="n">
        <f aca="false">SLP_HHA!H84</f>
        <v>0</v>
      </c>
      <c r="J74" s="80" t="n">
        <v>0</v>
      </c>
      <c r="K74" s="80" t="n">
        <v>0</v>
      </c>
      <c r="L74" s="80" t="n">
        <f aca="false">SLP_Physician!H84</f>
        <v>0</v>
      </c>
      <c r="M74" s="80" t="n">
        <f aca="false">SLP_NPP!H84</f>
        <v>0</v>
      </c>
    </row>
    <row r="75" customFormat="false" ht="12.75" hidden="false" customHeight="false" outlineLevel="0" collapsed="false">
      <c r="A75" s="49" t="n">
        <v>97762</v>
      </c>
      <c r="B75" s="85" t="n">
        <f aca="false">SLP_Total!H85</f>
        <v>4.22251727713319E-005</v>
      </c>
      <c r="C75" s="85" t="n">
        <f aca="false">SLP_Facilities!H85</f>
        <v>2.84379934436206E-005</v>
      </c>
      <c r="D75" s="85" t="n">
        <f aca="false">SLP_Professionals!H85</f>
        <v>0.00139040159432716</v>
      </c>
      <c r="E75" s="85" t="n">
        <f aca="false">SLP_Hospital!H85</f>
        <v>0.000109810467133727</v>
      </c>
      <c r="F75" s="85" t="n">
        <f aca="false">SLP_SNF!H85</f>
        <v>6.25062115547733E-007</v>
      </c>
      <c r="G75" s="80" t="n">
        <f aca="false">SLP_CORF!H85</f>
        <v>0</v>
      </c>
      <c r="H75" s="80" t="n">
        <f aca="false">SLP_ORF!H85</f>
        <v>0.000162787858351308</v>
      </c>
      <c r="I75" s="80" t="n">
        <f aca="false">SLP_HHA!H85</f>
        <v>0</v>
      </c>
      <c r="J75" s="80" t="n">
        <v>0</v>
      </c>
      <c r="K75" s="80" t="n">
        <v>0</v>
      </c>
      <c r="L75" s="80" t="n">
        <f aca="false">SLP_Physician!H85</f>
        <v>0.00139694069986729</v>
      </c>
      <c r="M75" s="80" t="n">
        <f aca="false">SLP_NPP!H85</f>
        <v>0</v>
      </c>
    </row>
    <row r="76" customFormat="false" ht="12.75" hidden="false" customHeight="false" outlineLevel="0" collapsed="false">
      <c r="A76" s="49" t="n">
        <v>97799</v>
      </c>
      <c r="B76" s="85" t="n">
        <f aca="false">SLP_Total!H86</f>
        <v>1.59517319358365E-005</v>
      </c>
      <c r="C76" s="85" t="n">
        <f aca="false">SLP_Facilities!H86</f>
        <v>1.54039131152945E-005</v>
      </c>
      <c r="D76" s="85" t="n">
        <f aca="false">SLP_Professionals!H86</f>
        <v>6.95200797163581E-005</v>
      </c>
      <c r="E76" s="85" t="n">
        <f aca="false">SLP_Hospital!H86</f>
        <v>2.07419771252596E-005</v>
      </c>
      <c r="F76" s="85" t="n">
        <f aca="false">SLP_SNF!H86</f>
        <v>1.15636491376331E-005</v>
      </c>
      <c r="G76" s="80" t="n">
        <f aca="false">SLP_CORF!H86</f>
        <v>0</v>
      </c>
      <c r="H76" s="80" t="n">
        <f aca="false">SLP_ORF!H86</f>
        <v>6.39523729237281E-005</v>
      </c>
      <c r="I76" s="80" t="n">
        <f aca="false">SLP_HHA!H86</f>
        <v>0</v>
      </c>
      <c r="J76" s="80" t="n">
        <v>0</v>
      </c>
      <c r="K76" s="80" t="n">
        <v>0</v>
      </c>
      <c r="L76" s="80" t="n">
        <f aca="false">SLP_Physician!H86</f>
        <v>6.98470349933645E-005</v>
      </c>
      <c r="M76" s="80" t="n">
        <f aca="false">SLP_NPP!H86</f>
        <v>0</v>
      </c>
    </row>
    <row r="77" customFormat="false" ht="12.75" hidden="false" customHeight="false" outlineLevel="0" collapsed="false">
      <c r="A77" s="49" t="s">
        <v>12</v>
      </c>
      <c r="B77" s="85" t="n">
        <f aca="false">SLP_Total!H87</f>
        <v>2.134717067884E-005</v>
      </c>
      <c r="C77" s="85" t="n">
        <f aca="false">SLP_Facilities!H87</f>
        <v>0</v>
      </c>
      <c r="D77" s="85" t="n">
        <f aca="false">SLP_Professionals!H87</f>
        <v>0.0021087757513962</v>
      </c>
      <c r="E77" s="85" t="n">
        <f aca="false">SLP_Hospital!H87</f>
        <v>0</v>
      </c>
      <c r="F77" s="85" t="n">
        <f aca="false">SLP_SNF!H87</f>
        <v>0</v>
      </c>
      <c r="G77" s="80" t="n">
        <f aca="false">SLP_CORF!H87</f>
        <v>0</v>
      </c>
      <c r="H77" s="80" t="n">
        <f aca="false">SLP_ORF!H87</f>
        <v>0</v>
      </c>
      <c r="I77" s="80" t="n">
        <f aca="false">SLP_HHA!H87</f>
        <v>0</v>
      </c>
      <c r="J77" s="80" t="n">
        <v>0</v>
      </c>
      <c r="K77" s="80" t="n">
        <v>0</v>
      </c>
      <c r="L77" s="80" t="n">
        <f aca="false">SLP_Physician!H87</f>
        <v>0.00211869339479872</v>
      </c>
      <c r="M77" s="80" t="n">
        <f aca="false">SLP_NPP!H87</f>
        <v>0</v>
      </c>
    </row>
    <row r="78" customFormat="false" ht="12.75" hidden="false" customHeight="false" outlineLevel="0" collapsed="false">
      <c r="A78" s="49" t="s">
        <v>13</v>
      </c>
      <c r="B78" s="85" t="n">
        <f aca="false">SLP_Total!H88</f>
        <v>0.000338739719343352</v>
      </c>
      <c r="C78" s="85" t="n">
        <f aca="false">SLP_Facilities!H88</f>
        <v>0.000259970656730432</v>
      </c>
      <c r="D78" s="85" t="n">
        <f aca="false">SLP_Professionals!H88</f>
        <v>0.00804115588719208</v>
      </c>
      <c r="E78" s="85" t="n">
        <f aca="false">SLP_Hospital!H88</f>
        <v>0.000933388970636681</v>
      </c>
      <c r="F78" s="85" t="n">
        <f aca="false">SLP_SNF!H88</f>
        <v>9.00089446388735E-005</v>
      </c>
      <c r="G78" s="80" t="n">
        <f aca="false">SLP_CORF!H88</f>
        <v>0.000537634408602151</v>
      </c>
      <c r="H78" s="80" t="n">
        <f aca="false">SLP_ORF!H88</f>
        <v>0.000174415562519258</v>
      </c>
      <c r="I78" s="80" t="n">
        <f aca="false">SLP_HHA!H88</f>
        <v>0</v>
      </c>
      <c r="J78" s="80" t="n">
        <v>0</v>
      </c>
      <c r="K78" s="80" t="n">
        <v>0</v>
      </c>
      <c r="L78" s="80" t="n">
        <f aca="false">SLP_Physician!H88</f>
        <v>0.00798584433424135</v>
      </c>
      <c r="M78" s="80" t="n">
        <f aca="false">SLP_NPP!H88</f>
        <v>0.0198019801980198</v>
      </c>
    </row>
    <row r="79" customFormat="false" ht="12.75" hidden="false" customHeight="false" outlineLevel="0" collapsed="false">
      <c r="A79" s="49" t="s">
        <v>14</v>
      </c>
      <c r="B79" s="85" t="n">
        <f aca="false">SLP_Total!H89</f>
        <v>0</v>
      </c>
      <c r="C79" s="85" t="n">
        <f aca="false">SLP_Facilities!H89</f>
        <v>0</v>
      </c>
      <c r="D79" s="85" t="n">
        <f aca="false">SLP_Professionals!H89</f>
        <v>0</v>
      </c>
      <c r="E79" s="85" t="n">
        <f aca="false">SLP_Hospital!H89</f>
        <v>0</v>
      </c>
      <c r="F79" s="85" t="n">
        <f aca="false">SLP_SNF!H89</f>
        <v>0</v>
      </c>
      <c r="G79" s="80" t="n">
        <f aca="false">SLP_CORF!H89</f>
        <v>0</v>
      </c>
      <c r="H79" s="80" t="n">
        <f aca="false">SLP_ORF!H89</f>
        <v>0</v>
      </c>
      <c r="I79" s="80" t="n">
        <f aca="false">SLP_HHA!H89</f>
        <v>0</v>
      </c>
      <c r="J79" s="80" t="n">
        <v>0</v>
      </c>
      <c r="K79" s="80" t="n">
        <v>0</v>
      </c>
      <c r="L79" s="80" t="n">
        <f aca="false">SLP_Physician!H89</f>
        <v>0</v>
      </c>
      <c r="M79" s="80" t="n">
        <f aca="false">SLP_NPP!H89</f>
        <v>0</v>
      </c>
    </row>
    <row r="80" s="4" customFormat="true" ht="12.75" hidden="false" customHeight="false" outlineLevel="0" collapsed="false">
      <c r="A80" s="30"/>
      <c r="B80" s="30"/>
      <c r="C80" s="30"/>
      <c r="D80" s="30"/>
      <c r="E80" s="30"/>
      <c r="F80" s="30"/>
      <c r="G80" s="30"/>
      <c r="H80" s="30"/>
      <c r="I80" s="30"/>
      <c r="J80" s="30"/>
      <c r="K80" s="30"/>
      <c r="L80" s="30"/>
      <c r="M80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7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4Therapy HCPCS by Setting (SLP only) - CY 2006
Percent Lines per Setting</oddHeader>
    <oddFooter>&amp;L&amp;A&amp;RPage &amp;P of &amp;N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62" width="11.99"/>
    <col collapsed="false" customWidth="true" hidden="false" outlineLevel="0" max="8" min="2" style="80" width="11.99"/>
    <col collapsed="false" customWidth="true" hidden="false" outlineLevel="0" max="13" min="9" style="81" width="11.99"/>
  </cols>
  <sheetData>
    <row r="5" customFormat="false" ht="25.5" hidden="false" customHeight="false" outlineLevel="0" collapsed="false">
      <c r="A5" s="5" t="s">
        <v>0</v>
      </c>
      <c r="B5" s="9" t="s">
        <v>26</v>
      </c>
      <c r="C5" s="9" t="s">
        <v>15</v>
      </c>
      <c r="D5" s="9" t="s">
        <v>16</v>
      </c>
      <c r="E5" s="9" t="s">
        <v>17</v>
      </c>
      <c r="F5" s="9" t="s">
        <v>18</v>
      </c>
      <c r="G5" s="9" t="s">
        <v>19</v>
      </c>
      <c r="H5" s="9" t="s">
        <v>20</v>
      </c>
      <c r="I5" s="82" t="s">
        <v>21</v>
      </c>
      <c r="J5" s="82" t="s">
        <v>22</v>
      </c>
      <c r="K5" s="82" t="s">
        <v>23</v>
      </c>
      <c r="L5" s="82" t="s">
        <v>24</v>
      </c>
      <c r="M5" s="82" t="s">
        <v>25</v>
      </c>
    </row>
    <row r="6" customFormat="false" ht="12.75" hidden="false" customHeight="false" outlineLevel="0" collapsed="false">
      <c r="A6" s="42"/>
      <c r="B6" s="83" t="n">
        <f aca="false">SLP_Total!H6</f>
        <v>1</v>
      </c>
      <c r="C6" s="83" t="n">
        <f aca="false">SLP_Facilities!H6</f>
        <v>1</v>
      </c>
      <c r="D6" s="83" t="n">
        <f aca="false">SLP_Professionals!H6</f>
        <v>1</v>
      </c>
      <c r="E6" s="83" t="n">
        <f aca="false">SLP_Hospital!H6</f>
        <v>1</v>
      </c>
      <c r="F6" s="83" t="n">
        <f aca="false">SLP_SNF!H6</f>
        <v>1</v>
      </c>
      <c r="G6" s="84" t="n">
        <f aca="false">SLP_CORF!H6</f>
        <v>1</v>
      </c>
      <c r="H6" s="84" t="n">
        <f aca="false">SLP_ORF!H6</f>
        <v>1</v>
      </c>
      <c r="I6" s="84" t="n">
        <f aca="false">SLP_HHA!H6</f>
        <v>1</v>
      </c>
      <c r="J6" s="84" t="n">
        <v>0</v>
      </c>
      <c r="K6" s="84" t="n">
        <v>0</v>
      </c>
      <c r="L6" s="84" t="n">
        <f aca="false">SLP_Physician!H6</f>
        <v>1</v>
      </c>
      <c r="M6" s="84" t="n">
        <f aca="false">SLP_NPP!H6</f>
        <v>1</v>
      </c>
    </row>
    <row r="7" customFormat="false" ht="12.75" hidden="false" customHeight="false" outlineLevel="0" collapsed="false">
      <c r="A7" s="49" t="n">
        <v>92526</v>
      </c>
      <c r="B7" s="85" t="n">
        <f aca="false">SLP_Total!H23</f>
        <v>0.511604884983321</v>
      </c>
      <c r="C7" s="85" t="n">
        <f aca="false">SLP_Facilities!H23</f>
        <v>0.515773725521701</v>
      </c>
      <c r="D7" s="85" t="n">
        <f aca="false">SLP_Professionals!H23</f>
        <v>0.103955692535861</v>
      </c>
      <c r="E7" s="85" t="n">
        <f aca="false">SLP_Hospital!H23</f>
        <v>0.172787990151221</v>
      </c>
      <c r="F7" s="85" t="n">
        <f aca="false">SLP_SNF!H23</f>
        <v>0.617069446276224</v>
      </c>
      <c r="G7" s="80" t="n">
        <f aca="false">SLP_CORF!H23</f>
        <v>0.293778801843318</v>
      </c>
      <c r="H7" s="80" t="n">
        <f aca="false">SLP_ORF!H23</f>
        <v>0.302965645948036</v>
      </c>
      <c r="I7" s="80" t="n">
        <f aca="false">SLP_HHA!H23</f>
        <v>0.255862646566164</v>
      </c>
      <c r="J7" s="80" t="n">
        <v>0</v>
      </c>
      <c r="K7" s="80" t="n">
        <v>0</v>
      </c>
      <c r="L7" s="80" t="n">
        <f aca="false">SLP_Physician!H23</f>
        <v>0.104281623245093</v>
      </c>
      <c r="M7" s="80" t="n">
        <f aca="false">SLP_NPP!H23</f>
        <v>0.0346534653465347</v>
      </c>
    </row>
    <row r="8" customFormat="false" ht="12.75" hidden="false" customHeight="false" outlineLevel="0" collapsed="false">
      <c r="A8" s="49" t="n">
        <v>92507</v>
      </c>
      <c r="B8" s="85" t="n">
        <f aca="false">SLP_Total!H21</f>
        <v>0.252232773302431</v>
      </c>
      <c r="C8" s="85" t="n">
        <f aca="false">SLP_Facilities!H21</f>
        <v>0.250642046947809</v>
      </c>
      <c r="D8" s="85" t="n">
        <f aca="false">SLP_Professionals!H21</f>
        <v>0.407781614256251</v>
      </c>
      <c r="E8" s="85" t="n">
        <f aca="false">SLP_Hospital!H21</f>
        <v>0.500536851172654</v>
      </c>
      <c r="F8" s="85" t="n">
        <f aca="false">SLP_SNF!H21</f>
        <v>0.175567134483989</v>
      </c>
      <c r="G8" s="80" t="n">
        <f aca="false">SLP_CORF!H21</f>
        <v>0.55284178187404</v>
      </c>
      <c r="H8" s="80" t="n">
        <f aca="false">SLP_ORF!H21</f>
        <v>0.407242896926216</v>
      </c>
      <c r="I8" s="80" t="n">
        <f aca="false">SLP_HHA!H21</f>
        <v>0.501256281407035</v>
      </c>
      <c r="J8" s="80" t="n">
        <v>0</v>
      </c>
      <c r="K8" s="80" t="n">
        <v>0</v>
      </c>
      <c r="L8" s="80" t="n">
        <f aca="false">SLP_Physician!H21</f>
        <v>0.409233778026123</v>
      </c>
      <c r="M8" s="80" t="n">
        <f aca="false">SLP_NPP!H21</f>
        <v>0.099009900990099</v>
      </c>
    </row>
    <row r="9" customFormat="false" ht="12.75" hidden="false" customHeight="false" outlineLevel="0" collapsed="false">
      <c r="A9" s="49" t="n">
        <v>92610</v>
      </c>
      <c r="B9" s="85" t="n">
        <f aca="false">SLP_Total!H30</f>
        <v>0.0670317580216099</v>
      </c>
      <c r="C9" s="85" t="n">
        <f aca="false">SLP_Facilities!H30</f>
        <v>0.0673219728289192</v>
      </c>
      <c r="D9" s="85" t="n">
        <f aca="false">SLP_Professionals!H30</f>
        <v>0.0386531643222951</v>
      </c>
      <c r="E9" s="85" t="n">
        <f aca="false">SLP_Hospital!H30</f>
        <v>0.0451931078070362</v>
      </c>
      <c r="F9" s="85" t="n">
        <f aca="false">SLP_SNF!H30</f>
        <v>0.0745295938783917</v>
      </c>
      <c r="G9" s="80" t="n">
        <f aca="false">SLP_CORF!H30</f>
        <v>0.0293394777265745</v>
      </c>
      <c r="H9" s="80" t="n">
        <f aca="false">SLP_ORF!H30</f>
        <v>0.0443771329569833</v>
      </c>
      <c r="I9" s="80" t="n">
        <f aca="false">SLP_HHA!H30</f>
        <v>0.071608040201005</v>
      </c>
      <c r="J9" s="80" t="n">
        <v>0</v>
      </c>
      <c r="K9" s="80" t="n">
        <v>0</v>
      </c>
      <c r="L9" s="80" t="n">
        <f aca="false">SLP_Physician!H30</f>
        <v>0.0372983166864567</v>
      </c>
      <c r="M9" s="80" t="n">
        <f aca="false">SLP_NPP!H30</f>
        <v>0.326732673267327</v>
      </c>
    </row>
    <row r="10" customFormat="false" ht="12.75" hidden="false" customHeight="false" outlineLevel="0" collapsed="false">
      <c r="A10" s="49" t="n">
        <v>97532</v>
      </c>
      <c r="B10" s="85" t="n">
        <f aca="false">SLP_Total!H71</f>
        <v>0.0590115556222818</v>
      </c>
      <c r="C10" s="85" t="n">
        <f aca="false">SLP_Facilities!H71</f>
        <v>0.0594434637286428</v>
      </c>
      <c r="D10" s="85" t="n">
        <f aca="false">SLP_Professionals!H71</f>
        <v>0.0167775125715477</v>
      </c>
      <c r="E10" s="85" t="n">
        <f aca="false">SLP_Hospital!H71</f>
        <v>0.0332640307274089</v>
      </c>
      <c r="F10" s="85" t="n">
        <f aca="false">SLP_SNF!H71</f>
        <v>0.0636075710023684</v>
      </c>
      <c r="G10" s="80" t="n">
        <f aca="false">SLP_CORF!H71</f>
        <v>0.0469662058371736</v>
      </c>
      <c r="H10" s="80" t="n">
        <f aca="false">SLP_ORF!H71</f>
        <v>0.108922518793277</v>
      </c>
      <c r="I10" s="80" t="n">
        <f aca="false">SLP_HHA!H71</f>
        <v>0.0372696817420436</v>
      </c>
      <c r="J10" s="80" t="n">
        <v>0</v>
      </c>
      <c r="K10" s="80" t="n">
        <v>0</v>
      </c>
      <c r="L10" s="80" t="n">
        <f aca="false">SLP_Physician!H71</f>
        <v>0.0168564177783986</v>
      </c>
      <c r="M10" s="80" t="n">
        <f aca="false">SLP_NPP!H71</f>
        <v>0</v>
      </c>
    </row>
    <row r="11" customFormat="false" ht="12.75" hidden="false" customHeight="false" outlineLevel="0" collapsed="false">
      <c r="A11" s="49" t="n">
        <v>92506</v>
      </c>
      <c r="B11" s="85" t="n">
        <f aca="false">SLP_Total!H20</f>
        <v>0.030275448877045</v>
      </c>
      <c r="C11" s="85" t="n">
        <f aca="false">SLP_Facilities!H20</f>
        <v>0.0285292320059189</v>
      </c>
      <c r="D11" s="85" t="n">
        <f aca="false">SLP_Professionals!H20</f>
        <v>0.201028897179802</v>
      </c>
      <c r="E11" s="85" t="n">
        <f aca="false">SLP_Hospital!H20</f>
        <v>0.065526345971298</v>
      </c>
      <c r="F11" s="85" t="n">
        <f aca="false">SLP_SNF!H20</f>
        <v>0.018028979129801</v>
      </c>
      <c r="G11" s="80" t="n">
        <f aca="false">SLP_CORF!H20</f>
        <v>0.047273425499232</v>
      </c>
      <c r="H11" s="80" t="n">
        <f aca="false">SLP_ORF!H20</f>
        <v>0.0441852758382121</v>
      </c>
      <c r="I11" s="80" t="n">
        <f aca="false">SLP_HHA!H20</f>
        <v>0.0678391959798995</v>
      </c>
      <c r="J11" s="80" t="n">
        <v>0</v>
      </c>
      <c r="K11" s="80" t="n">
        <v>0</v>
      </c>
      <c r="L11" s="80" t="n">
        <f aca="false">SLP_Physician!H20</f>
        <v>0.200623966845941</v>
      </c>
      <c r="M11" s="80" t="n">
        <f aca="false">SLP_NPP!H20</f>
        <v>0.287128712871287</v>
      </c>
    </row>
    <row r="12" customFormat="false" ht="12.75" hidden="false" customHeight="false" outlineLevel="0" collapsed="false">
      <c r="A12" s="49" t="n">
        <v>92611</v>
      </c>
      <c r="B12" s="85" t="n">
        <f aca="false">SLP_Total!H31</f>
        <v>0.0256473353570138</v>
      </c>
      <c r="C12" s="85" t="n">
        <f aca="false">SLP_Facilities!H31</f>
        <v>0.0253851748474479</v>
      </c>
      <c r="D12" s="85" t="n">
        <f aca="false">SLP_Professionals!H31</f>
        <v>0.0512826454707668</v>
      </c>
      <c r="E12" s="85" t="n">
        <f aca="false">SLP_Hospital!H31</f>
        <v>0.125041178925175</v>
      </c>
      <c r="F12" s="85" t="n">
        <f aca="false">SLP_SNF!H31</f>
        <v>0.00117636690146083</v>
      </c>
      <c r="G12" s="80" t="n">
        <f aca="false">SLP_CORF!H31</f>
        <v>0.00733486943164363</v>
      </c>
      <c r="H12" s="80" t="n">
        <f aca="false">SLP_ORF!H31</f>
        <v>0.00377900385458393</v>
      </c>
      <c r="I12" s="80" t="n">
        <f aca="false">SLP_HHA!H31</f>
        <v>0.0125628140703518</v>
      </c>
      <c r="J12" s="80" t="n">
        <v>0</v>
      </c>
      <c r="K12" s="80" t="n">
        <v>0</v>
      </c>
      <c r="L12" s="80" t="n">
        <f aca="false">SLP_Physician!H31</f>
        <v>0.0511745943051384</v>
      </c>
      <c r="M12" s="80" t="n">
        <f aca="false">SLP_NPP!H31</f>
        <v>0.0742574257425743</v>
      </c>
    </row>
    <row r="13" customFormat="false" ht="12.75" hidden="false" customHeight="false" outlineLevel="0" collapsed="false">
      <c r="A13" s="49" t="n">
        <v>97110</v>
      </c>
      <c r="B13" s="85" t="n">
        <f aca="false">SLP_Total!H62</f>
        <v>0.0157265310143894</v>
      </c>
      <c r="C13" s="85" t="n">
        <f aca="false">SLP_Facilities!H62</f>
        <v>0.0157975423412099</v>
      </c>
      <c r="D13" s="85" t="n">
        <f aca="false">SLP_Professionals!H62</f>
        <v>0.00878270340416657</v>
      </c>
      <c r="E13" s="85" t="n">
        <f aca="false">SLP_Hospital!H62</f>
        <v>0.00510496660541683</v>
      </c>
      <c r="F13" s="85" t="n">
        <f aca="false">SLP_SNF!H62</f>
        <v>0.0178855273742828</v>
      </c>
      <c r="G13" s="80" t="n">
        <f aca="false">SLP_CORF!H62</f>
        <v>0.000614439324116744</v>
      </c>
      <c r="H13" s="80" t="n">
        <f aca="false">SLP_ORF!H62</f>
        <v>0.0302087754283356</v>
      </c>
      <c r="I13" s="80" t="n">
        <f aca="false">SLP_HHA!H62</f>
        <v>0.0154941373534338</v>
      </c>
      <c r="J13" s="80" t="n">
        <v>0</v>
      </c>
      <c r="K13" s="80" t="n">
        <v>0</v>
      </c>
      <c r="L13" s="80" t="n">
        <f aca="false">SLP_Physician!H62</f>
        <v>0.00882400875416172</v>
      </c>
      <c r="M13" s="80" t="n">
        <f aca="false">SLP_NPP!H62</f>
        <v>0</v>
      </c>
    </row>
    <row r="14" customFormat="false" ht="12.75" hidden="false" customHeight="false" outlineLevel="0" collapsed="false">
      <c r="A14" s="49" t="n">
        <v>92508</v>
      </c>
      <c r="B14" s="85" t="n">
        <f aca="false">SLP_Total!H22</f>
        <v>0.0111551868933064</v>
      </c>
      <c r="C14" s="85" t="n">
        <f aca="false">SLP_Facilities!H22</f>
        <v>0.0111258909682592</v>
      </c>
      <c r="D14" s="85" t="n">
        <f aca="false">SLP_Professionals!H22</f>
        <v>0.0140198827427989</v>
      </c>
      <c r="E14" s="85" t="n">
        <f aca="false">SLP_Hospital!H22</f>
        <v>0.0161518995990698</v>
      </c>
      <c r="F14" s="85" t="n">
        <f aca="false">SLP_SNF!H22</f>
        <v>0.0102582069093116</v>
      </c>
      <c r="G14" s="80" t="n">
        <f aca="false">SLP_CORF!H22</f>
        <v>0.0033026113671275</v>
      </c>
      <c r="H14" s="80" t="n">
        <f aca="false">SLP_ORF!H22</f>
        <v>0.0046568955192642</v>
      </c>
      <c r="I14" s="80" t="n">
        <f aca="false">SLP_HHA!H22</f>
        <v>0</v>
      </c>
      <c r="J14" s="80" t="n">
        <v>0</v>
      </c>
      <c r="K14" s="80" t="n">
        <v>0</v>
      </c>
      <c r="L14" s="80" t="n">
        <f aca="false">SLP_Physician!H22</f>
        <v>0.0140858187236618</v>
      </c>
      <c r="M14" s="80" t="n">
        <f aca="false">SLP_NPP!H22</f>
        <v>0</v>
      </c>
    </row>
    <row r="15" customFormat="false" ht="12.75" hidden="false" customHeight="false" outlineLevel="0" collapsed="false">
      <c r="A15" s="49" t="n">
        <v>97530</v>
      </c>
      <c r="B15" s="85" t="n">
        <f aca="false">SLP_Total!H70</f>
        <v>0.00618223446230934</v>
      </c>
      <c r="C15" s="85" t="n">
        <f aca="false">SLP_Facilities!H70</f>
        <v>0.00614379150021554</v>
      </c>
      <c r="D15" s="85" t="n">
        <f aca="false">SLP_Professionals!H70</f>
        <v>0.00994137139943921</v>
      </c>
      <c r="E15" s="85" t="n">
        <f aca="false">SLP_Hospital!H70</f>
        <v>0.00212666271348985</v>
      </c>
      <c r="F15" s="85" t="n">
        <f aca="false">SLP_SNF!H70</f>
        <v>0.00680192594139043</v>
      </c>
      <c r="G15" s="80" t="n">
        <f aca="false">SLP_CORF!H70</f>
        <v>0.00122887864823349</v>
      </c>
      <c r="H15" s="80" t="n">
        <f aca="false">SLP_ORF!H70</f>
        <v>0.0138137125515253</v>
      </c>
      <c r="I15" s="80" t="n">
        <f aca="false">SLP_HHA!H70</f>
        <v>0.00418760469011725</v>
      </c>
      <c r="J15" s="80" t="n">
        <v>0</v>
      </c>
      <c r="K15" s="80" t="n">
        <v>0</v>
      </c>
      <c r="L15" s="80" t="n">
        <f aca="false">SLP_Physician!H70</f>
        <v>0.00968545551907988</v>
      </c>
      <c r="M15" s="80" t="n">
        <f aca="false">SLP_NPP!H70</f>
        <v>0.0643564356435644</v>
      </c>
    </row>
    <row r="16" customFormat="false" ht="12.75" hidden="false" customHeight="false" outlineLevel="0" collapsed="false">
      <c r="A16" s="49" t="n">
        <v>97112</v>
      </c>
      <c r="B16" s="85" t="n">
        <f aca="false">SLP_Total!H63</f>
        <v>0.00453005728548439</v>
      </c>
      <c r="C16" s="85" t="n">
        <f aca="false">SLP_Facilities!H63</f>
        <v>0.0044972316798299</v>
      </c>
      <c r="D16" s="85" t="n">
        <f aca="false">SLP_Professionals!H63</f>
        <v>0.0077399022084212</v>
      </c>
      <c r="E16" s="85" t="n">
        <f aca="false">SLP_Hospital!H63</f>
        <v>0.0032003650587974</v>
      </c>
      <c r="F16" s="85" t="n">
        <f aca="false">SLP_SNF!H63</f>
        <v>0.00460545766735569</v>
      </c>
      <c r="G16" s="80" t="n">
        <f aca="false">SLP_CORF!H63</f>
        <v>0.000806451612903226</v>
      </c>
      <c r="H16" s="80" t="n">
        <f aca="false">SLP_ORF!H63</f>
        <v>0.00925565251768865</v>
      </c>
      <c r="I16" s="80" t="n">
        <f aca="false">SLP_HHA!H63</f>
        <v>0.00209380234505863</v>
      </c>
      <c r="J16" s="80" t="n">
        <v>0</v>
      </c>
      <c r="K16" s="80" t="n">
        <v>0</v>
      </c>
      <c r="L16" s="80" t="n">
        <f aca="false">SLP_Physician!H63</f>
        <v>0.00777630322926125</v>
      </c>
      <c r="M16" s="80" t="n">
        <f aca="false">SLP_NPP!H63</f>
        <v>0</v>
      </c>
    </row>
    <row r="17" customFormat="false" ht="12.75" hidden="false" customHeight="false" outlineLevel="0" collapsed="false">
      <c r="A17" s="49" t="n">
        <v>97535</v>
      </c>
      <c r="B17" s="85" t="n">
        <f aca="false">SLP_Total!H73</f>
        <v>0.00385468910543626</v>
      </c>
      <c r="C17" s="85" t="n">
        <f aca="false">SLP_Facilities!H73</f>
        <v>0.00388936956997251</v>
      </c>
      <c r="D17" s="85" t="n">
        <f aca="false">SLP_Professionals!H73</f>
        <v>0.000463467198109054</v>
      </c>
      <c r="E17" s="85" t="n">
        <f aca="false">SLP_Hospital!H73</f>
        <v>0.00365546843925163</v>
      </c>
      <c r="F17" s="85" t="n">
        <f aca="false">SLP_SNF!H73</f>
        <v>0.00386913449524046</v>
      </c>
      <c r="G17" s="80" t="n">
        <f aca="false">SLP_CORF!H73</f>
        <v>0.00364823348694316</v>
      </c>
      <c r="H17" s="80" t="n">
        <f aca="false">SLP_ORF!H73</f>
        <v>0.00543013784643291</v>
      </c>
      <c r="I17" s="80" t="n">
        <f aca="false">SLP_HHA!H73</f>
        <v>0.00293132328308208</v>
      </c>
      <c r="J17" s="80" t="n">
        <v>0</v>
      </c>
      <c r="K17" s="80" t="n">
        <v>0</v>
      </c>
      <c r="L17" s="80" t="n">
        <f aca="false">SLP_Physician!H73</f>
        <v>0.000465646899955764</v>
      </c>
      <c r="M17" s="80" t="n">
        <f aca="false">SLP_NPP!H73</f>
        <v>0</v>
      </c>
    </row>
    <row r="18" customFormat="false" ht="12.75" hidden="false" customHeight="false" outlineLevel="0" collapsed="false">
      <c r="A18" s="49" t="n">
        <v>97032</v>
      </c>
      <c r="B18" s="85" t="n">
        <f aca="false">SLP_Total!H56</f>
        <v>0.00199513941344543</v>
      </c>
      <c r="C18" s="85" t="n">
        <f aca="false">SLP_Facilities!H56</f>
        <v>0.00188306913252508</v>
      </c>
      <c r="D18" s="85" t="n">
        <f aca="false">SLP_Professionals!H56</f>
        <v>0.0129539081871481</v>
      </c>
      <c r="E18" s="85" t="n">
        <f aca="false">SLP_Hospital!H56</f>
        <v>0.0083602368977811</v>
      </c>
      <c r="F18" s="85" t="n">
        <f aca="false">SLP_SNF!H56</f>
        <v>0.00026752658545443</v>
      </c>
      <c r="G18" s="80" t="n">
        <f aca="false">SLP_CORF!H56</f>
        <v>7.68049155145929E-005</v>
      </c>
      <c r="H18" s="80" t="n">
        <f aca="false">SLP_ORF!H56</f>
        <v>0.00118602582513096</v>
      </c>
      <c r="I18" s="80" t="n">
        <f aca="false">SLP_HHA!H56</f>
        <v>0.0134003350083752</v>
      </c>
      <c r="J18" s="80" t="n">
        <v>0</v>
      </c>
      <c r="K18" s="80" t="n">
        <v>0</v>
      </c>
      <c r="L18" s="80" t="n">
        <f aca="false">SLP_Physician!H56</f>
        <v>0.0130148308537636</v>
      </c>
      <c r="M18" s="80" t="n">
        <f aca="false">SLP_NPP!H56</f>
        <v>0</v>
      </c>
    </row>
    <row r="19" customFormat="false" ht="12.75" hidden="false" customHeight="false" outlineLevel="0" collapsed="false">
      <c r="A19" s="49" t="n">
        <v>92609</v>
      </c>
      <c r="B19" s="85" t="n">
        <f aca="false">SLP_Total!H29</f>
        <v>0.00196675471397137</v>
      </c>
      <c r="C19" s="85" t="n">
        <f aca="false">SLP_Facilities!H29</f>
        <v>0.00196079964793764</v>
      </c>
      <c r="D19" s="85" t="n">
        <f aca="false">SLP_Professionals!H29</f>
        <v>0.0025490695895998</v>
      </c>
      <c r="E19" s="85" t="n">
        <f aca="false">SLP_Hospital!H29</f>
        <v>0.00413009368052963</v>
      </c>
      <c r="F19" s="85" t="n">
        <f aca="false">SLP_SNF!H29</f>
        <v>0.0010463539814269</v>
      </c>
      <c r="G19" s="80" t="n">
        <f aca="false">SLP_CORF!H29</f>
        <v>0.00518433179723502</v>
      </c>
      <c r="H19" s="80" t="n">
        <f aca="false">SLP_ORF!H29</f>
        <v>0.00808125439672564</v>
      </c>
      <c r="I19" s="80" t="n">
        <f aca="false">SLP_HHA!H29</f>
        <v>0.00670016750418761</v>
      </c>
      <c r="J19" s="80" t="n">
        <v>0</v>
      </c>
      <c r="K19" s="80" t="n">
        <v>0</v>
      </c>
      <c r="L19" s="80" t="n">
        <f aca="false">SLP_Physician!H29</f>
        <v>0.0025610579497567</v>
      </c>
      <c r="M19" s="80" t="n">
        <f aca="false">SLP_NPP!H29</f>
        <v>0</v>
      </c>
    </row>
    <row r="20" customFormat="false" ht="12.75" hidden="false" customHeight="false" outlineLevel="0" collapsed="false">
      <c r="A20" s="49" t="n">
        <v>97533</v>
      </c>
      <c r="B20" s="85" t="n">
        <f aca="false">SLP_Total!H72</f>
        <v>0.0019212453610956</v>
      </c>
      <c r="C20" s="85" t="n">
        <f aca="false">SLP_Facilities!H72</f>
        <v>0.00193615338695317</v>
      </c>
      <c r="D20" s="85" t="n">
        <f aca="false">SLP_Professionals!H72</f>
        <v>0.000463467198109054</v>
      </c>
      <c r="E20" s="85" t="n">
        <f aca="false">SLP_Hospital!H72</f>
        <v>0.00116643118422048</v>
      </c>
      <c r="F20" s="85" t="n">
        <f aca="false">SLP_SNF!H72</f>
        <v>0.00196238251176211</v>
      </c>
      <c r="G20" s="80" t="n">
        <f aca="false">SLP_CORF!H72</f>
        <v>0</v>
      </c>
      <c r="H20" s="80" t="n">
        <f aca="false">SLP_ORF!H72</f>
        <v>0.00541269629018099</v>
      </c>
      <c r="I20" s="80" t="n">
        <f aca="false">SLP_HHA!H72</f>
        <v>0.0016750418760469</v>
      </c>
      <c r="J20" s="80" t="n">
        <v>0</v>
      </c>
      <c r="K20" s="80" t="n">
        <v>0</v>
      </c>
      <c r="L20" s="80" t="n">
        <f aca="false">SLP_Physician!H72</f>
        <v>0.000465646899955764</v>
      </c>
      <c r="M20" s="80" t="n">
        <f aca="false">SLP_NPP!H72</f>
        <v>0</v>
      </c>
    </row>
    <row r="21" customFormat="false" ht="12.75" hidden="false" customHeight="false" outlineLevel="0" collapsed="false">
      <c r="A21" s="49" t="n">
        <v>97150</v>
      </c>
      <c r="B21" s="85" t="n">
        <f aca="false">SLP_Total!H69</f>
        <v>0.00178800148257273</v>
      </c>
      <c r="C21" s="85" t="n">
        <f aca="false">SLP_Facilities!H69</f>
        <v>0.0018062865502273</v>
      </c>
      <c r="D21" s="85" t="n">
        <f aca="false">SLP_Professionals!H69</f>
        <v>0</v>
      </c>
      <c r="E21" s="85" t="n">
        <f aca="false">SLP_Hospital!H69</f>
        <v>0.000405078612093305</v>
      </c>
      <c r="F21" s="85" t="n">
        <f aca="false">SLP_SNF!H69</f>
        <v>0.0019648827602243</v>
      </c>
      <c r="G21" s="80" t="n">
        <f aca="false">SLP_CORF!H69</f>
        <v>0</v>
      </c>
      <c r="H21" s="80" t="n">
        <f aca="false">SLP_ORF!H69</f>
        <v>0.00583129364022721</v>
      </c>
      <c r="I21" s="80" t="n">
        <f aca="false">SLP_HHA!H69</f>
        <v>0</v>
      </c>
      <c r="J21" s="80" t="n">
        <v>0</v>
      </c>
      <c r="K21" s="80" t="n">
        <v>0</v>
      </c>
      <c r="L21" s="80" t="n">
        <f aca="false">SLP_Physician!H69</f>
        <v>0</v>
      </c>
      <c r="M21" s="80" t="n">
        <f aca="false">SLP_NPP!H69</f>
        <v>0</v>
      </c>
    </row>
    <row r="22" customFormat="false" ht="12.75" hidden="false" customHeight="false" outlineLevel="0" collapsed="false">
      <c r="A22" s="49" t="n">
        <v>92597</v>
      </c>
      <c r="B22" s="85" t="n">
        <f aca="false">SLP_Total!H24</f>
        <v>0.00121585039152119</v>
      </c>
      <c r="C22" s="85" t="n">
        <f aca="false">SLP_Facilities!H24</f>
        <v>0.000880629863637452</v>
      </c>
      <c r="D22" s="85" t="n">
        <f aca="false">SLP_Professionals!H24</f>
        <v>0.0339953189812991</v>
      </c>
      <c r="E22" s="85" t="n">
        <f aca="false">SLP_Hospital!H24</f>
        <v>0.00418011844889055</v>
      </c>
      <c r="F22" s="85" t="n">
        <f aca="false">SLP_SNF!H24</f>
        <v>5.71931835726175E-005</v>
      </c>
      <c r="G22" s="80" t="n">
        <f aca="false">SLP_CORF!H24</f>
        <v>0.000384024577572965</v>
      </c>
      <c r="H22" s="80" t="n">
        <f aca="false">SLP_ORF!H24</f>
        <v>0.000563943652145602</v>
      </c>
      <c r="I22" s="80" t="n">
        <f aca="false">SLP_HHA!H24</f>
        <v>0</v>
      </c>
      <c r="J22" s="80" t="n">
        <v>0</v>
      </c>
      <c r="K22" s="80" t="n">
        <v>0</v>
      </c>
      <c r="L22" s="80" t="n">
        <f aca="false">SLP_Physician!H24</f>
        <v>0.0341552001117553</v>
      </c>
      <c r="M22" s="80" t="n">
        <f aca="false">SLP_NPP!H24</f>
        <v>0</v>
      </c>
    </row>
    <row r="23" customFormat="false" ht="12.75" hidden="false" customHeight="false" outlineLevel="0" collapsed="false">
      <c r="A23" s="49" t="n">
        <v>96105</v>
      </c>
      <c r="B23" s="85" t="n">
        <f aca="false">SLP_Total!H41</f>
        <v>0.000805562462759744</v>
      </c>
      <c r="C23" s="85" t="n">
        <f aca="false">SLP_Facilities!H41</f>
        <v>0.000809297896749703</v>
      </c>
      <c r="D23" s="85" t="n">
        <f aca="false">SLP_Professionals!H41</f>
        <v>0.000440293838203601</v>
      </c>
      <c r="E23" s="85" t="n">
        <f aca="false">SLP_Hospital!H41</f>
        <v>0.00258054597764259</v>
      </c>
      <c r="F23" s="85" t="n">
        <f aca="false">SLP_SNF!H41</f>
        <v>0.000332845576529168</v>
      </c>
      <c r="G23" s="80" t="n">
        <f aca="false">SLP_CORF!H41</f>
        <v>0.00264976958525346</v>
      </c>
      <c r="H23" s="80" t="n">
        <f aca="false">SLP_ORF!H41</f>
        <v>0.000901147073016168</v>
      </c>
      <c r="I23" s="80" t="n">
        <f aca="false">SLP_HHA!H41</f>
        <v>0.00460636515912898</v>
      </c>
      <c r="J23" s="80" t="n">
        <v>0</v>
      </c>
      <c r="K23" s="80" t="n">
        <v>0</v>
      </c>
      <c r="L23" s="80" t="n">
        <f aca="false">SLP_Physician!H41</f>
        <v>0.000442364554957975</v>
      </c>
      <c r="M23" s="80" t="n">
        <f aca="false">SLP_NPP!H41</f>
        <v>0</v>
      </c>
    </row>
    <row r="24" customFormat="false" ht="12.75" hidden="false" customHeight="false" outlineLevel="0" collapsed="false">
      <c r="A24" s="49" t="n">
        <v>92612</v>
      </c>
      <c r="B24" s="85" t="n">
        <f aca="false">SLP_Total!H32</f>
        <v>0.000713136251249161</v>
      </c>
      <c r="C24" s="85" t="n">
        <f aca="false">SLP_Facilities!H32</f>
        <v>0.000568048919036322</v>
      </c>
      <c r="D24" s="85" t="n">
        <f aca="false">SLP_Professionals!H32</f>
        <v>0.0149004704192061</v>
      </c>
      <c r="E24" s="85" t="n">
        <f aca="false">SLP_Hospital!H32</f>
        <v>0.00173134503180843</v>
      </c>
      <c r="F24" s="85" t="n">
        <f aca="false">SLP_SNF!H32</f>
        <v>0.000296904504885173</v>
      </c>
      <c r="G24" s="80" t="n">
        <f aca="false">SLP_CORF!H32</f>
        <v>0</v>
      </c>
      <c r="H24" s="80" t="n">
        <f aca="false">SLP_ORF!H32</f>
        <v>0.000162787858351308</v>
      </c>
      <c r="I24" s="80" t="n">
        <f aca="false">SLP_HHA!H32</f>
        <v>0</v>
      </c>
      <c r="J24" s="80" t="n">
        <v>0</v>
      </c>
      <c r="K24" s="80" t="n">
        <v>0</v>
      </c>
      <c r="L24" s="80" t="n">
        <f aca="false">SLP_Physician!H32</f>
        <v>0.0149705478335778</v>
      </c>
      <c r="M24" s="80" t="n">
        <f aca="false">SLP_NPP!H32</f>
        <v>0</v>
      </c>
    </row>
    <row r="25" customFormat="false" ht="12.75" hidden="false" customHeight="false" outlineLevel="0" collapsed="false">
      <c r="A25" s="49" t="n">
        <v>92607</v>
      </c>
      <c r="B25" s="85" t="n">
        <f aca="false">SLP_Total!H27</f>
        <v>0.000520307962260079</v>
      </c>
      <c r="C25" s="85" t="n">
        <f aca="false">SLP_Facilities!H27</f>
        <v>0.00047301862427889</v>
      </c>
      <c r="D25" s="85" t="n">
        <f aca="false">SLP_Professionals!H27</f>
        <v>0.0051444858990105</v>
      </c>
      <c r="E25" s="85" t="n">
        <f aca="false">SLP_Hospital!H27</f>
        <v>0.00126526060464083</v>
      </c>
      <c r="F25" s="85" t="n">
        <f aca="false">SLP_SNF!H27</f>
        <v>0.000209083277650717</v>
      </c>
      <c r="G25" s="80" t="n">
        <f aca="false">SLP_CORF!H27</f>
        <v>0.00226574500768049</v>
      </c>
      <c r="H25" s="80" t="n">
        <f aca="false">SLP_ORF!H27</f>
        <v>0.00131974442306239</v>
      </c>
      <c r="I25" s="80" t="n">
        <f aca="false">SLP_HHA!H27</f>
        <v>0.0016750418760469</v>
      </c>
      <c r="J25" s="80" t="n">
        <v>0</v>
      </c>
      <c r="K25" s="80" t="n">
        <v>0</v>
      </c>
      <c r="L25" s="80" t="n">
        <f aca="false">SLP_Physician!H27</f>
        <v>0.00516868058950898</v>
      </c>
      <c r="M25" s="80" t="n">
        <f aca="false">SLP_NPP!H27</f>
        <v>0</v>
      </c>
    </row>
    <row r="26" customFormat="false" ht="12.75" hidden="false" customHeight="false" outlineLevel="0" collapsed="false">
      <c r="A26" s="49" t="s">
        <v>13</v>
      </c>
      <c r="B26" s="85" t="n">
        <f aca="false">SLP_Total!H88</f>
        <v>0.000338739719343352</v>
      </c>
      <c r="C26" s="85" t="n">
        <f aca="false">SLP_Facilities!H88</f>
        <v>0.000259970656730432</v>
      </c>
      <c r="D26" s="85" t="n">
        <f aca="false">SLP_Professionals!H88</f>
        <v>0.00804115588719208</v>
      </c>
      <c r="E26" s="85" t="n">
        <f aca="false">SLP_Hospital!H88</f>
        <v>0.000933388970636681</v>
      </c>
      <c r="F26" s="85" t="n">
        <f aca="false">SLP_SNF!H88</f>
        <v>9.00089446388735E-005</v>
      </c>
      <c r="G26" s="80" t="n">
        <f aca="false">SLP_CORF!H88</f>
        <v>0.000537634408602151</v>
      </c>
      <c r="H26" s="80" t="n">
        <f aca="false">SLP_ORF!H88</f>
        <v>0.000174415562519258</v>
      </c>
      <c r="I26" s="80" t="n">
        <f aca="false">SLP_HHA!H88</f>
        <v>0</v>
      </c>
      <c r="J26" s="80" t="n">
        <v>0</v>
      </c>
      <c r="K26" s="80" t="n">
        <v>0</v>
      </c>
      <c r="L26" s="80" t="n">
        <f aca="false">SLP_Physician!H88</f>
        <v>0.00798584433424135</v>
      </c>
      <c r="M26" s="80" t="n">
        <f aca="false">SLP_NPP!H88</f>
        <v>0.0198019801980198</v>
      </c>
    </row>
    <row r="27" customFormat="false" ht="12.75" hidden="false" customHeight="false" outlineLevel="0" collapsed="false">
      <c r="A27" s="49" t="n">
        <v>92616</v>
      </c>
      <c r="B27" s="85" t="n">
        <f aca="false">SLP_Total!H34</f>
        <v>0.00019095161464369</v>
      </c>
      <c r="C27" s="85" t="n">
        <f aca="false">SLP_Facilities!H34</f>
        <v>6.25635855759653E-005</v>
      </c>
      <c r="D27" s="85" t="n">
        <f aca="false">SLP_Professionals!H34</f>
        <v>0.012745347947999</v>
      </c>
      <c r="E27" s="85" t="n">
        <f aca="false">SLP_Hospital!H34</f>
        <v>0.000218400817965969</v>
      </c>
      <c r="F27" s="85" t="n">
        <f aca="false">SLP_SNF!H34</f>
        <v>2.62526088530048E-005</v>
      </c>
      <c r="G27" s="80" t="n">
        <f aca="false">SLP_CORF!H34</f>
        <v>0</v>
      </c>
      <c r="H27" s="80" t="n">
        <f aca="false">SLP_ORF!H34</f>
        <v>5.81385208397528E-006</v>
      </c>
      <c r="I27" s="80" t="n">
        <f aca="false">SLP_HHA!H34</f>
        <v>0</v>
      </c>
      <c r="J27" s="80" t="n">
        <v>0</v>
      </c>
      <c r="K27" s="80" t="n">
        <v>0</v>
      </c>
      <c r="L27" s="80" t="n">
        <f aca="false">SLP_Physician!H34</f>
        <v>0.0128052897487835</v>
      </c>
      <c r="M27" s="80" t="n">
        <f aca="false">SLP_NPP!H34</f>
        <v>0</v>
      </c>
    </row>
    <row r="28" customFormat="false" ht="12.75" hidden="false" customHeight="false" outlineLevel="0" collapsed="false">
      <c r="A28" s="49" t="n">
        <v>97537</v>
      </c>
      <c r="B28" s="85" t="n">
        <f aca="false">SLP_Total!H74</f>
        <v>0.000186259928780209</v>
      </c>
      <c r="C28" s="85" t="n">
        <f aca="false">SLP_Facilities!H74</f>
        <v>0.00018816472328529</v>
      </c>
      <c r="D28" s="85" t="n">
        <f aca="false">SLP_Professionals!H74</f>
        <v>0</v>
      </c>
      <c r="E28" s="85" t="n">
        <f aca="false">SLP_Hospital!H74</f>
        <v>0.000628359895265217</v>
      </c>
      <c r="F28" s="85" t="n">
        <f aca="false">SLP_SNF!H74</f>
        <v>8.03204818478836E-005</v>
      </c>
      <c r="G28" s="80" t="n">
        <f aca="false">SLP_CORF!H74</f>
        <v>0.000345622119815668</v>
      </c>
      <c r="H28" s="80" t="n">
        <f aca="false">SLP_ORF!H74</f>
        <v>7.55800770916786E-005</v>
      </c>
      <c r="I28" s="80" t="n">
        <f aca="false">SLP_HHA!H74</f>
        <v>0</v>
      </c>
      <c r="J28" s="80" t="n">
        <v>0</v>
      </c>
      <c r="K28" s="80" t="n">
        <v>0</v>
      </c>
      <c r="L28" s="80" t="n">
        <f aca="false">SLP_Physician!H74</f>
        <v>0</v>
      </c>
      <c r="M28" s="80" t="n">
        <f aca="false">SLP_NPP!H74</f>
        <v>0</v>
      </c>
    </row>
    <row r="29" customFormat="false" ht="12.75" hidden="false" customHeight="false" outlineLevel="0" collapsed="false">
      <c r="A29" s="49" t="n">
        <v>92608</v>
      </c>
      <c r="B29" s="85" t="n">
        <f aca="false">SLP_Total!H28</f>
        <v>0.000184852423021164</v>
      </c>
      <c r="C29" s="85" t="n">
        <f aca="false">SLP_Facilities!H28</f>
        <v>0.00016944304426824</v>
      </c>
      <c r="D29" s="85" t="n">
        <f aca="false">SLP_Professionals!H28</f>
        <v>0.00169165527309805</v>
      </c>
      <c r="E29" s="85" t="n">
        <f aca="false">SLP_Hospital!H28</f>
        <v>0.000489266636895829</v>
      </c>
      <c r="F29" s="85" t="n">
        <f aca="false">SLP_SNF!H28</f>
        <v>5.59430593415221E-005</v>
      </c>
      <c r="G29" s="80" t="n">
        <f aca="false">SLP_CORF!H28</f>
        <v>0.00126728110599078</v>
      </c>
      <c r="H29" s="80" t="n">
        <f aca="false">SLP_ORF!H28</f>
        <v>0.000587199060481503</v>
      </c>
      <c r="I29" s="80" t="n">
        <f aca="false">SLP_HHA!H28</f>
        <v>0.000418760469011725</v>
      </c>
      <c r="J29" s="80" t="n">
        <v>0</v>
      </c>
      <c r="K29" s="80" t="n">
        <v>0</v>
      </c>
      <c r="L29" s="80" t="n">
        <f aca="false">SLP_Physician!H28</f>
        <v>0.00169961118483854</v>
      </c>
      <c r="M29" s="80" t="n">
        <f aca="false">SLP_NPP!H28</f>
        <v>0</v>
      </c>
    </row>
    <row r="30" customFormat="false" ht="12.75" hidden="false" customHeight="false" outlineLevel="0" collapsed="false">
      <c r="A30" s="49" t="n">
        <v>97001</v>
      </c>
      <c r="B30" s="85" t="n">
        <f aca="false">SLP_Total!H44</f>
        <v>0.000175469051294202</v>
      </c>
      <c r="C30" s="85" t="n">
        <f aca="false">SLP_Facilities!H44</f>
        <v>1.87216790170502E-005</v>
      </c>
      <c r="D30" s="85" t="n">
        <f aca="false">SLP_Professionals!H44</f>
        <v>0.0155029777767479</v>
      </c>
      <c r="E30" s="85" t="n">
        <f aca="false">SLP_Hospital!H44</f>
        <v>5.36851172653777E-005</v>
      </c>
      <c r="F30" s="85" t="n">
        <f aca="false">SLP_SNF!H44</f>
        <v>1.03135249065376E-005</v>
      </c>
      <c r="G30" s="80" t="n">
        <f aca="false">SLP_CORF!H44</f>
        <v>0</v>
      </c>
      <c r="H30" s="80" t="n">
        <f aca="false">SLP_ORF!H44</f>
        <v>1.16277041679506E-005</v>
      </c>
      <c r="I30" s="80" t="n">
        <f aca="false">SLP_HHA!H44</f>
        <v>0</v>
      </c>
      <c r="J30" s="80" t="n">
        <v>0</v>
      </c>
      <c r="K30" s="80" t="n">
        <v>0</v>
      </c>
      <c r="L30" s="80" t="n">
        <f aca="false">SLP_Physician!H44</f>
        <v>0.0152033712835557</v>
      </c>
      <c r="M30" s="80" t="n">
        <f aca="false">SLP_NPP!H44</f>
        <v>0.0792079207920792</v>
      </c>
    </row>
    <row r="31" customFormat="false" ht="12.75" hidden="false" customHeight="false" outlineLevel="0" collapsed="false">
      <c r="A31" s="49" t="n">
        <v>97035</v>
      </c>
      <c r="B31" s="85" t="n">
        <f aca="false">SLP_Total!H59</f>
        <v>0.000139577654438569</v>
      </c>
      <c r="C31" s="85" t="n">
        <f aca="false">SLP_Facilities!H59</f>
        <v>2.36983278696838E-006</v>
      </c>
      <c r="D31" s="85" t="n">
        <f aca="false">SLP_Professionals!H59</f>
        <v>0.0135564155446898</v>
      </c>
      <c r="E31" s="85" t="n">
        <f aca="false">SLP_Hospital!H59</f>
        <v>1.09810467133727E-005</v>
      </c>
      <c r="F31" s="85" t="n">
        <f aca="false">SLP_SNF!H59</f>
        <v>0</v>
      </c>
      <c r="G31" s="80" t="n">
        <f aca="false">SLP_CORF!H59</f>
        <v>0</v>
      </c>
      <c r="H31" s="80" t="n">
        <f aca="false">SLP_ORF!H59</f>
        <v>5.81385208397528E-006</v>
      </c>
      <c r="I31" s="80" t="n">
        <f aca="false">SLP_HHA!H59</f>
        <v>0</v>
      </c>
      <c r="J31" s="80" t="n">
        <v>0</v>
      </c>
      <c r="K31" s="80" t="n">
        <v>0</v>
      </c>
      <c r="L31" s="80" t="n">
        <f aca="false">SLP_Physician!H59</f>
        <v>0.0135968894787083</v>
      </c>
      <c r="M31" s="80" t="n">
        <f aca="false">SLP_NPP!H59</f>
        <v>0.00495049504950495</v>
      </c>
    </row>
    <row r="32" customFormat="false" ht="12.75" hidden="false" customHeight="false" outlineLevel="0" collapsed="false">
      <c r="A32" s="49" t="n">
        <v>97750</v>
      </c>
      <c r="B32" s="85" t="n">
        <f aca="false">SLP_Total!H81</f>
        <v>7.85857382133122E-005</v>
      </c>
      <c r="C32" s="85" t="n">
        <f aca="false">SLP_Facilities!H81</f>
        <v>3.24667091814669E-005</v>
      </c>
      <c r="D32" s="85" t="n">
        <f aca="false">SLP_Professionals!H81</f>
        <v>0.00458832526127963</v>
      </c>
      <c r="E32" s="85" t="n">
        <f aca="false">SLP_Hospital!H81</f>
        <v>0.000165935817002077</v>
      </c>
      <c r="F32" s="85" t="n">
        <f aca="false">SLP_SNF!H81</f>
        <v>3.12531057773866E-007</v>
      </c>
      <c r="G32" s="80" t="n">
        <f aca="false">SLP_CORF!H81</f>
        <v>0</v>
      </c>
      <c r="H32" s="80" t="n">
        <f aca="false">SLP_ORF!H81</f>
        <v>0</v>
      </c>
      <c r="I32" s="80" t="n">
        <f aca="false">SLP_HHA!H81</f>
        <v>0</v>
      </c>
      <c r="J32" s="80" t="n">
        <v>0</v>
      </c>
      <c r="K32" s="80" t="n">
        <v>0</v>
      </c>
      <c r="L32" s="80" t="n">
        <f aca="false">SLP_Physician!H81</f>
        <v>0</v>
      </c>
      <c r="M32" s="80" t="n">
        <f aca="false">SLP_NPP!H81</f>
        <v>0</v>
      </c>
    </row>
    <row r="33" customFormat="false" ht="12.75" hidden="false" customHeight="false" outlineLevel="0" collapsed="false">
      <c r="A33" s="49" t="n">
        <v>97140</v>
      </c>
      <c r="B33" s="85" t="n">
        <f aca="false">SLP_Total!H68</f>
        <v>5.84114890003425E-005</v>
      </c>
      <c r="C33" s="85" t="n">
        <f aca="false">SLP_Facilities!H68</f>
        <v>2.25134114761997E-005</v>
      </c>
      <c r="D33" s="85" t="n">
        <f aca="false">SLP_Professionals!H68</f>
        <v>0.00356869742543971</v>
      </c>
      <c r="E33" s="85" t="n">
        <f aca="false">SLP_Hospital!H68</f>
        <v>4.88046520594343E-005</v>
      </c>
      <c r="F33" s="85" t="n">
        <f aca="false">SLP_SNF!H68</f>
        <v>1.25012423109547E-005</v>
      </c>
      <c r="G33" s="80" t="n">
        <f aca="false">SLP_CORF!H68</f>
        <v>0</v>
      </c>
      <c r="H33" s="80" t="n">
        <f aca="false">SLP_ORF!H68</f>
        <v>8.72077812596292E-005</v>
      </c>
      <c r="I33" s="80" t="n">
        <f aca="false">SLP_HHA!H68</f>
        <v>0</v>
      </c>
      <c r="J33" s="80" t="n">
        <v>0</v>
      </c>
      <c r="K33" s="80" t="n">
        <v>0</v>
      </c>
      <c r="L33" s="80" t="n">
        <f aca="false">SLP_Physician!H68</f>
        <v>0.00358548112965938</v>
      </c>
      <c r="M33" s="80" t="n">
        <f aca="false">SLP_NPP!H68</f>
        <v>0</v>
      </c>
    </row>
    <row r="34" customFormat="false" ht="12.75" hidden="false" customHeight="false" outlineLevel="0" collapsed="false">
      <c r="A34" s="49" t="n">
        <v>90901</v>
      </c>
      <c r="B34" s="85" t="n">
        <f aca="false">SLP_Total!H19</f>
        <v>5.34852188436871E-005</v>
      </c>
      <c r="C34" s="85" t="n">
        <f aca="false">SLP_Facilities!H19</f>
        <v>5.37952042641823E-005</v>
      </c>
      <c r="D34" s="85" t="n">
        <f aca="false">SLP_Professionals!H19</f>
        <v>2.31733599054527E-005</v>
      </c>
      <c r="E34" s="85" t="n">
        <f aca="false">SLP_Hospital!H19</f>
        <v>0.000275746284135804</v>
      </c>
      <c r="F34" s="85" t="n">
        <f aca="false">SLP_SNF!H19</f>
        <v>3.12531057773866E-007</v>
      </c>
      <c r="G34" s="80" t="n">
        <f aca="false">SLP_CORF!H19</f>
        <v>0</v>
      </c>
      <c r="H34" s="80" t="n">
        <f aca="false">SLP_ORF!H19</f>
        <v>0</v>
      </c>
      <c r="I34" s="80" t="n">
        <f aca="false">SLP_HHA!H19</f>
        <v>0</v>
      </c>
      <c r="J34" s="80" t="n">
        <v>0</v>
      </c>
      <c r="K34" s="80" t="n">
        <v>0</v>
      </c>
      <c r="L34" s="80" t="n">
        <f aca="false">SLP_Physician!H19</f>
        <v>2.32823449977882E-005</v>
      </c>
      <c r="M34" s="80" t="n">
        <f aca="false">SLP_NPP!H19</f>
        <v>0</v>
      </c>
    </row>
    <row r="35" customFormat="false" ht="12.75" hidden="false" customHeight="false" outlineLevel="0" collapsed="false">
      <c r="A35" s="49" t="n">
        <v>64550</v>
      </c>
      <c r="B35" s="85" t="n">
        <f aca="false">SLP_Total!H18</f>
        <v>4.69168586348133E-005</v>
      </c>
      <c r="C35" s="85" t="n">
        <f aca="false">SLP_Facilities!H18</f>
        <v>4.73966557393677E-005</v>
      </c>
      <c r="D35" s="85" t="n">
        <f aca="false">SLP_Professionals!H18</f>
        <v>0</v>
      </c>
      <c r="E35" s="85" t="n">
        <f aca="false">SLP_Hospital!H18</f>
        <v>0.000209860003855568</v>
      </c>
      <c r="F35" s="85" t="n">
        <f aca="false">SLP_SNF!H18</f>
        <v>8.43833855989439E-006</v>
      </c>
      <c r="G35" s="80" t="n">
        <f aca="false">SLP_CORF!H18</f>
        <v>0</v>
      </c>
      <c r="H35" s="80" t="n">
        <f aca="false">SLP_ORF!H18</f>
        <v>5.81385208397528E-006</v>
      </c>
      <c r="I35" s="80" t="n">
        <f aca="false">SLP_HHA!H18</f>
        <v>0</v>
      </c>
      <c r="J35" s="80" t="n">
        <v>0</v>
      </c>
      <c r="K35" s="80" t="n">
        <v>0</v>
      </c>
      <c r="L35" s="80" t="n">
        <f aca="false">SLP_Physician!H18</f>
        <v>0</v>
      </c>
      <c r="M35" s="80" t="n">
        <f aca="false">SLP_NPP!H18</f>
        <v>0</v>
      </c>
    </row>
    <row r="36" customFormat="false" ht="12.75" hidden="false" customHeight="false" outlineLevel="0" collapsed="false">
      <c r="A36" s="49" t="n">
        <v>97760</v>
      </c>
      <c r="B36" s="85" t="n">
        <f aca="false">SLP_Total!H83</f>
        <v>4.36326785303763E-005</v>
      </c>
      <c r="C36" s="85" t="n">
        <f aca="false">SLP_Facilities!H83</f>
        <v>4.33679400015214E-005</v>
      </c>
      <c r="D36" s="85" t="n">
        <f aca="false">SLP_Professionals!H83</f>
        <v>6.95200797163581E-005</v>
      </c>
      <c r="E36" s="85" t="n">
        <f aca="false">SLP_Hospital!H83</f>
        <v>1.58615119193161E-005</v>
      </c>
      <c r="F36" s="85" t="n">
        <f aca="false">SLP_SNF!H83</f>
        <v>5.31302798215573E-005</v>
      </c>
      <c r="G36" s="80" t="n">
        <f aca="false">SLP_CORF!H83</f>
        <v>0</v>
      </c>
      <c r="H36" s="80" t="n">
        <f aca="false">SLP_ORF!H83</f>
        <v>0</v>
      </c>
      <c r="I36" s="80" t="n">
        <f aca="false">SLP_HHA!H83</f>
        <v>0</v>
      </c>
      <c r="J36" s="80" t="n">
        <v>0</v>
      </c>
      <c r="K36" s="80" t="n">
        <v>0</v>
      </c>
      <c r="L36" s="80" t="n">
        <f aca="false">SLP_Physician!H83</f>
        <v>0.000209541104980094</v>
      </c>
      <c r="M36" s="80" t="n">
        <f aca="false">SLP_NPP!H83</f>
        <v>0</v>
      </c>
    </row>
    <row r="37" customFormat="false" ht="12.75" hidden="false" customHeight="false" outlineLevel="0" collapsed="false">
      <c r="A37" s="49" t="n">
        <v>97762</v>
      </c>
      <c r="B37" s="85" t="n">
        <f aca="false">SLP_Total!H85</f>
        <v>4.22251727713319E-005</v>
      </c>
      <c r="C37" s="85" t="n">
        <f aca="false">SLP_Facilities!H85</f>
        <v>2.84379934436206E-005</v>
      </c>
      <c r="D37" s="85" t="n">
        <f aca="false">SLP_Professionals!H85</f>
        <v>0.00139040159432716</v>
      </c>
      <c r="E37" s="85" t="n">
        <f aca="false">SLP_Hospital!H85</f>
        <v>0.000109810467133727</v>
      </c>
      <c r="F37" s="85" t="n">
        <f aca="false">SLP_SNF!H85</f>
        <v>6.25062115547733E-007</v>
      </c>
      <c r="G37" s="80" t="n">
        <f aca="false">SLP_CORF!H85</f>
        <v>0</v>
      </c>
      <c r="H37" s="80" t="n">
        <f aca="false">SLP_ORF!H85</f>
        <v>0.000162787858351308</v>
      </c>
      <c r="I37" s="80" t="n">
        <f aca="false">SLP_HHA!H85</f>
        <v>0</v>
      </c>
      <c r="J37" s="80" t="n">
        <v>0</v>
      </c>
      <c r="K37" s="80" t="n">
        <v>0</v>
      </c>
      <c r="L37" s="80" t="n">
        <f aca="false">SLP_Physician!H85</f>
        <v>0.00139694069986729</v>
      </c>
      <c r="M37" s="80" t="n">
        <f aca="false">SLP_NPP!H85</f>
        <v>0</v>
      </c>
    </row>
    <row r="38" customFormat="false" ht="12.75" hidden="false" customHeight="false" outlineLevel="0" collapsed="false">
      <c r="A38" s="49" t="n">
        <v>96111</v>
      </c>
      <c r="B38" s="85" t="n">
        <f aca="false">SLP_Total!H43</f>
        <v>3.72989026146765E-005</v>
      </c>
      <c r="C38" s="85" t="n">
        <f aca="false">SLP_Facilities!H43</f>
        <v>3.76803413127973E-005</v>
      </c>
      <c r="D38" s="85" t="n">
        <f aca="false">SLP_Professionals!H43</f>
        <v>0</v>
      </c>
      <c r="E38" s="85" t="n">
        <f aca="false">SLP_Hospital!H43</f>
        <v>0.000143973723575331</v>
      </c>
      <c r="F38" s="85" t="n">
        <f aca="false">SLP_SNF!H43</f>
        <v>1.12511180798592E-005</v>
      </c>
      <c r="G38" s="80" t="n">
        <f aca="false">SLP_CORF!H43</f>
        <v>0.000153609831029186</v>
      </c>
      <c r="H38" s="80" t="n">
        <f aca="false">SLP_ORF!H43</f>
        <v>5.81385208397528E-006</v>
      </c>
      <c r="I38" s="80" t="n">
        <f aca="false">SLP_HHA!H43</f>
        <v>0</v>
      </c>
      <c r="J38" s="80" t="n">
        <v>0</v>
      </c>
      <c r="K38" s="80" t="n">
        <v>0</v>
      </c>
      <c r="L38" s="80" t="n">
        <f aca="false">SLP_Physician!H43</f>
        <v>0</v>
      </c>
      <c r="M38" s="80" t="n">
        <f aca="false">SLP_NPP!H43</f>
        <v>0</v>
      </c>
    </row>
    <row r="39" customFormat="false" ht="12.75" hidden="false" customHeight="false" outlineLevel="0" collapsed="false">
      <c r="A39" s="49" t="n">
        <v>97139</v>
      </c>
      <c r="B39" s="85" t="n">
        <f aca="false">SLP_Total!H67</f>
        <v>3.61259811488062E-005</v>
      </c>
      <c r="C39" s="85" t="n">
        <f aca="false">SLP_Facilities!H67</f>
        <v>3.62584416406163E-005</v>
      </c>
      <c r="D39" s="85" t="n">
        <f aca="false">SLP_Professionals!H67</f>
        <v>2.31733599054527E-005</v>
      </c>
      <c r="E39" s="85" t="n">
        <f aca="false">SLP_Hospital!H67</f>
        <v>3.66034890445757E-006</v>
      </c>
      <c r="F39" s="85" t="n">
        <f aca="false">SLP_SNF!H67</f>
        <v>2.53150156796832E-005</v>
      </c>
      <c r="G39" s="80" t="n">
        <f aca="false">SLP_CORF!H67</f>
        <v>0</v>
      </c>
      <c r="H39" s="80" t="n">
        <f aca="false">SLP_ORF!H67</f>
        <v>0.000401155793794294</v>
      </c>
      <c r="I39" s="80" t="n">
        <f aca="false">SLP_HHA!H67</f>
        <v>0</v>
      </c>
      <c r="J39" s="80" t="n">
        <v>0</v>
      </c>
      <c r="K39" s="80" t="n">
        <v>0</v>
      </c>
      <c r="L39" s="80" t="n">
        <f aca="false">SLP_Physician!H67</f>
        <v>2.32823449977882E-005</v>
      </c>
      <c r="M39" s="80" t="n">
        <f aca="false">SLP_NPP!H67</f>
        <v>0</v>
      </c>
    </row>
    <row r="40" customFormat="false" ht="12.75" hidden="false" customHeight="false" outlineLevel="0" collapsed="false">
      <c r="A40" s="49" t="n">
        <v>97124</v>
      </c>
      <c r="B40" s="85" t="n">
        <f aca="false">SLP_Total!H66</f>
        <v>3.49530596829359E-005</v>
      </c>
      <c r="C40" s="85" t="n">
        <f aca="false">SLP_Facilities!H66</f>
        <v>1.89586622957471E-006</v>
      </c>
      <c r="D40" s="85" t="n">
        <f aca="false">SLP_Professionals!H66</f>
        <v>0.00326744374666883</v>
      </c>
      <c r="E40" s="85" t="n">
        <f aca="false">SLP_Hospital!H66</f>
        <v>0</v>
      </c>
      <c r="F40" s="85" t="n">
        <f aca="false">SLP_SNF!H66</f>
        <v>2.50024846219093E-006</v>
      </c>
      <c r="G40" s="80" t="n">
        <f aca="false">SLP_CORF!H66</f>
        <v>0</v>
      </c>
      <c r="H40" s="80" t="n">
        <f aca="false">SLP_ORF!H66</f>
        <v>0</v>
      </c>
      <c r="I40" s="80" t="n">
        <f aca="false">SLP_HHA!H66</f>
        <v>0</v>
      </c>
      <c r="J40" s="80" t="n">
        <v>0</v>
      </c>
      <c r="K40" s="80" t="n">
        <v>0</v>
      </c>
      <c r="L40" s="80" t="n">
        <f aca="false">SLP_Physician!H66</f>
        <v>0.00323624595469256</v>
      </c>
      <c r="M40" s="80" t="n">
        <f aca="false">SLP_NPP!H66</f>
        <v>0.0099009900990099</v>
      </c>
    </row>
    <row r="41" customFormat="false" ht="12.75" hidden="false" customHeight="false" outlineLevel="0" collapsed="false">
      <c r="A41" s="49" t="n">
        <v>97116</v>
      </c>
      <c r="B41" s="85" t="n">
        <f aca="false">SLP_Total!H65</f>
        <v>2.88538680604101E-005</v>
      </c>
      <c r="C41" s="85" t="n">
        <f aca="false">SLP_Facilities!H65</f>
        <v>2.84379934436206E-005</v>
      </c>
      <c r="D41" s="85" t="n">
        <f aca="false">SLP_Professionals!H65</f>
        <v>6.95200797163581E-005</v>
      </c>
      <c r="E41" s="85" t="n">
        <f aca="false">SLP_Hospital!H65</f>
        <v>4.88046520594343E-006</v>
      </c>
      <c r="F41" s="85" t="n">
        <f aca="false">SLP_SNF!H65</f>
        <v>3.18781678929344E-005</v>
      </c>
      <c r="G41" s="80" t="n">
        <f aca="false">SLP_CORF!H65</f>
        <v>0</v>
      </c>
      <c r="H41" s="80" t="n">
        <f aca="false">SLP_ORF!H65</f>
        <v>7.55800770916786E-005</v>
      </c>
      <c r="I41" s="80" t="n">
        <f aca="false">SLP_HHA!H65</f>
        <v>0.000418760469011725</v>
      </c>
      <c r="J41" s="80" t="n">
        <v>0</v>
      </c>
      <c r="K41" s="80" t="n">
        <v>0</v>
      </c>
      <c r="L41" s="80" t="n">
        <f aca="false">SLP_Physician!H65</f>
        <v>6.98470349933645E-005</v>
      </c>
      <c r="M41" s="80" t="n">
        <f aca="false">SLP_NPP!H65</f>
        <v>0</v>
      </c>
    </row>
    <row r="42" customFormat="false" ht="12.75" hidden="false" customHeight="false" outlineLevel="0" collapsed="false">
      <c r="A42" s="49" t="s">
        <v>12</v>
      </c>
      <c r="B42" s="85" t="n">
        <f aca="false">SLP_Total!H87</f>
        <v>2.134717067884E-005</v>
      </c>
      <c r="C42" s="85" t="n">
        <f aca="false">SLP_Facilities!H87</f>
        <v>0</v>
      </c>
      <c r="D42" s="85" t="n">
        <f aca="false">SLP_Professionals!H87</f>
        <v>0.0021087757513962</v>
      </c>
      <c r="E42" s="85" t="n">
        <f aca="false">SLP_Hospital!H87</f>
        <v>0</v>
      </c>
      <c r="F42" s="85" t="n">
        <f aca="false">SLP_SNF!H87</f>
        <v>0</v>
      </c>
      <c r="G42" s="80" t="n">
        <f aca="false">SLP_CORF!H87</f>
        <v>0</v>
      </c>
      <c r="H42" s="80" t="n">
        <f aca="false">SLP_ORF!H87</f>
        <v>0</v>
      </c>
      <c r="I42" s="80" t="n">
        <f aca="false">SLP_HHA!H87</f>
        <v>0</v>
      </c>
      <c r="J42" s="80" t="n">
        <v>0</v>
      </c>
      <c r="K42" s="80" t="n">
        <v>0</v>
      </c>
      <c r="L42" s="80" t="n">
        <f aca="false">SLP_Physician!H87</f>
        <v>0.00211869339479872</v>
      </c>
      <c r="M42" s="80" t="n">
        <f aca="false">SLP_NPP!H87</f>
        <v>0</v>
      </c>
    </row>
    <row r="43" customFormat="false" ht="12.75" hidden="false" customHeight="false" outlineLevel="0" collapsed="false">
      <c r="A43" s="49" t="n">
        <v>92614</v>
      </c>
      <c r="B43" s="85" t="n">
        <f aca="false">SLP_Total!H33</f>
        <v>1.87667434539253E-005</v>
      </c>
      <c r="C43" s="85" t="n">
        <f aca="false">SLP_Facilities!H33</f>
        <v>1.70627960661724E-005</v>
      </c>
      <c r="D43" s="85" t="n">
        <f aca="false">SLP_Professionals!H33</f>
        <v>0.000185386879243622</v>
      </c>
      <c r="E43" s="85" t="n">
        <f aca="false">SLP_Hospital!H33</f>
        <v>8.17477921995525E-005</v>
      </c>
      <c r="F43" s="85" t="n">
        <f aca="false">SLP_SNF!H33</f>
        <v>3.12531057773866E-007</v>
      </c>
      <c r="G43" s="80" t="n">
        <f aca="false">SLP_CORF!H33</f>
        <v>0</v>
      </c>
      <c r="H43" s="80" t="n">
        <f aca="false">SLP_ORF!H33</f>
        <v>2.32554083359011E-005</v>
      </c>
      <c r="I43" s="80" t="n">
        <f aca="false">SLP_HHA!H33</f>
        <v>0</v>
      </c>
      <c r="J43" s="80" t="n">
        <v>0</v>
      </c>
      <c r="K43" s="80" t="n">
        <v>0</v>
      </c>
      <c r="L43" s="80" t="n">
        <f aca="false">SLP_Physician!H33</f>
        <v>0.000186258759982305</v>
      </c>
      <c r="M43" s="80" t="n">
        <f aca="false">SLP_NPP!H33</f>
        <v>0</v>
      </c>
    </row>
    <row r="44" customFormat="false" ht="12.75" hidden="false" customHeight="false" outlineLevel="0" collapsed="false">
      <c r="A44" s="49" t="n">
        <v>97003</v>
      </c>
      <c r="B44" s="85" t="n">
        <f aca="false">SLP_Total!H46</f>
        <v>1.73592376948809E-005</v>
      </c>
      <c r="C44" s="85" t="n">
        <f aca="false">SLP_Facilities!H46</f>
        <v>1.72997793448692E-005</v>
      </c>
      <c r="D44" s="85" t="n">
        <f aca="false">SLP_Professionals!H46</f>
        <v>2.31733599054527E-005</v>
      </c>
      <c r="E44" s="85" t="n">
        <f aca="false">SLP_Hospital!H46</f>
        <v>4.51443031549767E-005</v>
      </c>
      <c r="F44" s="85" t="n">
        <f aca="false">SLP_SNF!H46</f>
        <v>1.09385870220853E-005</v>
      </c>
      <c r="G44" s="80" t="n">
        <f aca="false">SLP_CORF!H46</f>
        <v>0</v>
      </c>
      <c r="H44" s="80" t="n">
        <f aca="false">SLP_ORF!H46</f>
        <v>5.81385208397528E-006</v>
      </c>
      <c r="I44" s="80" t="n">
        <f aca="false">SLP_HHA!H46</f>
        <v>0</v>
      </c>
      <c r="J44" s="80" t="n">
        <v>0</v>
      </c>
      <c r="K44" s="80" t="n">
        <v>0</v>
      </c>
      <c r="L44" s="80" t="n">
        <f aca="false">SLP_Physician!H46</f>
        <v>2.32823449977882E-005</v>
      </c>
      <c r="M44" s="80" t="n">
        <f aca="false">SLP_NPP!H46</f>
        <v>0</v>
      </c>
    </row>
    <row r="45" customFormat="false" ht="12.75" hidden="false" customHeight="false" outlineLevel="0" collapsed="false">
      <c r="A45" s="49" t="n">
        <v>97002</v>
      </c>
      <c r="B45" s="85" t="n">
        <f aca="false">SLP_Total!H45</f>
        <v>1.64209005221846E-005</v>
      </c>
      <c r="C45" s="85" t="n">
        <f aca="false">SLP_Facilities!H45</f>
        <v>0</v>
      </c>
      <c r="D45" s="85" t="n">
        <f aca="false">SLP_Professionals!H45</f>
        <v>0.00162213519338169</v>
      </c>
      <c r="E45" s="85" t="n">
        <f aca="false">SLP_Hospital!H45</f>
        <v>0</v>
      </c>
      <c r="F45" s="85" t="n">
        <f aca="false">SLP_SNF!H45</f>
        <v>0</v>
      </c>
      <c r="G45" s="80" t="n">
        <f aca="false">SLP_CORF!H45</f>
        <v>0</v>
      </c>
      <c r="H45" s="80" t="n">
        <f aca="false">SLP_ORF!H45</f>
        <v>0</v>
      </c>
      <c r="I45" s="80" t="n">
        <f aca="false">SLP_HHA!H45</f>
        <v>0</v>
      </c>
      <c r="J45" s="80" t="n">
        <v>0</v>
      </c>
      <c r="K45" s="80" t="n">
        <v>0</v>
      </c>
      <c r="L45" s="80" t="n">
        <f aca="false">SLP_Physician!H45</f>
        <v>0.00162976414984517</v>
      </c>
      <c r="M45" s="80" t="n">
        <f aca="false">SLP_NPP!H45</f>
        <v>0</v>
      </c>
    </row>
    <row r="46" customFormat="false" ht="12.75" hidden="false" customHeight="false" outlineLevel="0" collapsed="false">
      <c r="A46" s="49" t="n">
        <v>97799</v>
      </c>
      <c r="B46" s="85" t="n">
        <f aca="false">SLP_Total!H86</f>
        <v>1.59517319358365E-005</v>
      </c>
      <c r="C46" s="85" t="n">
        <f aca="false">SLP_Facilities!H86</f>
        <v>1.54039131152945E-005</v>
      </c>
      <c r="D46" s="85" t="n">
        <f aca="false">SLP_Professionals!H86</f>
        <v>6.95200797163581E-005</v>
      </c>
      <c r="E46" s="85" t="n">
        <f aca="false">SLP_Hospital!H86</f>
        <v>2.07419771252596E-005</v>
      </c>
      <c r="F46" s="85" t="n">
        <f aca="false">SLP_SNF!H86</f>
        <v>1.15636491376331E-005</v>
      </c>
      <c r="G46" s="80" t="n">
        <f aca="false">SLP_CORF!H86</f>
        <v>0</v>
      </c>
      <c r="H46" s="80" t="n">
        <f aca="false">SLP_ORF!H86</f>
        <v>6.39523729237281E-005</v>
      </c>
      <c r="I46" s="80" t="n">
        <f aca="false">SLP_HHA!H86</f>
        <v>0</v>
      </c>
      <c r="J46" s="80" t="n">
        <v>0</v>
      </c>
      <c r="K46" s="80" t="n">
        <v>0</v>
      </c>
      <c r="L46" s="80" t="n">
        <f aca="false">SLP_Physician!H86</f>
        <v>6.98470349933645E-005</v>
      </c>
      <c r="M46" s="80" t="n">
        <f aca="false">SLP_NPP!H86</f>
        <v>0</v>
      </c>
    </row>
    <row r="47" customFormat="false" ht="12.75" hidden="false" customHeight="false" outlineLevel="0" collapsed="false">
      <c r="A47" s="49" t="n">
        <v>97755</v>
      </c>
      <c r="B47" s="85" t="n">
        <f aca="false">SLP_Total!H82</f>
        <v>1.0790877486007E-005</v>
      </c>
      <c r="C47" s="85" t="n">
        <f aca="false">SLP_Facilities!H82</f>
        <v>1.09012308200546E-005</v>
      </c>
      <c r="D47" s="85" t="n">
        <f aca="false">SLP_Professionals!H82</f>
        <v>0</v>
      </c>
      <c r="E47" s="85" t="n">
        <f aca="false">SLP_Hospital!H82</f>
        <v>5.36851172653777E-005</v>
      </c>
      <c r="F47" s="85" t="n">
        <f aca="false">SLP_SNF!H82</f>
        <v>6.25062115547733E-007</v>
      </c>
      <c r="G47" s="80" t="n">
        <f aca="false">SLP_CORF!H82</f>
        <v>0</v>
      </c>
      <c r="H47" s="80" t="n">
        <f aca="false">SLP_ORF!H82</f>
        <v>0</v>
      </c>
      <c r="I47" s="80" t="n">
        <f aca="false">SLP_HHA!H82</f>
        <v>0</v>
      </c>
      <c r="J47" s="80" t="n">
        <v>0</v>
      </c>
      <c r="K47" s="80" t="n">
        <v>0</v>
      </c>
      <c r="L47" s="80" t="n">
        <f aca="false">SLP_Physician!H82</f>
        <v>6.98470349933645E-005</v>
      </c>
      <c r="M47" s="80" t="n">
        <f aca="false">SLP_NPP!H82</f>
        <v>0</v>
      </c>
    </row>
    <row r="48" customFormat="false" ht="12.75" hidden="false" customHeight="false" outlineLevel="0" collapsed="false">
      <c r="A48" s="49" t="n">
        <v>92606</v>
      </c>
      <c r="B48" s="85" t="n">
        <f aca="false">SLP_Total!H26</f>
        <v>9.38337172696265E-006</v>
      </c>
      <c r="C48" s="85" t="n">
        <f aca="false">SLP_Facilities!H26</f>
        <v>9.47933114787354E-006</v>
      </c>
      <c r="D48" s="85" t="n">
        <f aca="false">SLP_Professionals!H26</f>
        <v>0</v>
      </c>
      <c r="E48" s="85" t="n">
        <f aca="false">SLP_Hospital!H26</f>
        <v>4.75845357579484E-005</v>
      </c>
      <c r="F48" s="85" t="n">
        <f aca="false">SLP_SNF!H26</f>
        <v>3.12531057773866E-007</v>
      </c>
      <c r="G48" s="80" t="n">
        <f aca="false">SLP_CORF!H26</f>
        <v>0</v>
      </c>
      <c r="H48" s="80" t="n">
        <f aca="false">SLP_ORF!H26</f>
        <v>0</v>
      </c>
      <c r="I48" s="80" t="n">
        <f aca="false">SLP_HHA!H26</f>
        <v>0</v>
      </c>
      <c r="J48" s="80" t="n">
        <v>0</v>
      </c>
      <c r="K48" s="80" t="n">
        <v>0</v>
      </c>
      <c r="L48" s="80" t="n">
        <f aca="false">SLP_Physician!H26</f>
        <v>0</v>
      </c>
      <c r="M48" s="80" t="n">
        <f aca="false">SLP_NPP!H26</f>
        <v>0</v>
      </c>
    </row>
    <row r="49" customFormat="false" ht="12.75" hidden="false" customHeight="false" outlineLevel="0" collapsed="false">
      <c r="A49" s="49" t="n">
        <v>96110</v>
      </c>
      <c r="B49" s="85" t="n">
        <f aca="false">SLP_Total!H42</f>
        <v>7.03752879522199E-006</v>
      </c>
      <c r="C49" s="85" t="n">
        <f aca="false">SLP_Facilities!H42</f>
        <v>7.10949836090515E-006</v>
      </c>
      <c r="D49" s="85" t="n">
        <f aca="false">SLP_Professionals!H42</f>
        <v>0</v>
      </c>
      <c r="E49" s="85" t="n">
        <f aca="false">SLP_Hospital!H42</f>
        <v>8.540814110401E-006</v>
      </c>
      <c r="F49" s="85" t="n">
        <f aca="false">SLP_SNF!H42</f>
        <v>7.18821432879892E-006</v>
      </c>
      <c r="G49" s="80" t="n">
        <f aca="false">SLP_CORF!H42</f>
        <v>0</v>
      </c>
      <c r="H49" s="80" t="n">
        <f aca="false">SLP_ORF!H42</f>
        <v>0</v>
      </c>
      <c r="I49" s="80" t="n">
        <f aca="false">SLP_HHA!H42</f>
        <v>0</v>
      </c>
      <c r="J49" s="80" t="n">
        <v>0</v>
      </c>
      <c r="K49" s="80" t="n">
        <v>0</v>
      </c>
      <c r="L49" s="80" t="n">
        <f aca="false">SLP_Physician!H42</f>
        <v>0</v>
      </c>
      <c r="M49" s="80" t="n">
        <f aca="false">SLP_NPP!H42</f>
        <v>0</v>
      </c>
    </row>
    <row r="50" customFormat="false" ht="12.75" hidden="false" customHeight="false" outlineLevel="0" collapsed="false">
      <c r="A50" s="49" t="n">
        <v>97542</v>
      </c>
      <c r="B50" s="85" t="n">
        <f aca="false">SLP_Total!H75</f>
        <v>5.86460732935166E-006</v>
      </c>
      <c r="C50" s="85" t="n">
        <f aca="false">SLP_Facilities!H75</f>
        <v>5.92458196742096E-006</v>
      </c>
      <c r="D50" s="85" t="n">
        <f aca="false">SLP_Professionals!H75</f>
        <v>0</v>
      </c>
      <c r="E50" s="85" t="n">
        <f aca="false">SLP_Hospital!H75</f>
        <v>0</v>
      </c>
      <c r="F50" s="85" t="n">
        <f aca="false">SLP_SNF!H75</f>
        <v>7.81327644434666E-006</v>
      </c>
      <c r="G50" s="80" t="n">
        <f aca="false">SLP_CORF!H75</f>
        <v>0</v>
      </c>
      <c r="H50" s="80" t="n">
        <f aca="false">SLP_ORF!H75</f>
        <v>0</v>
      </c>
      <c r="I50" s="80" t="n">
        <f aca="false">SLP_HHA!H75</f>
        <v>0</v>
      </c>
      <c r="J50" s="80" t="n">
        <v>0</v>
      </c>
      <c r="K50" s="80" t="n">
        <v>0</v>
      </c>
      <c r="L50" s="80" t="n">
        <f aca="false">SLP_Physician!H75</f>
        <v>0</v>
      </c>
      <c r="M50" s="80" t="n">
        <f aca="false">SLP_NPP!H75</f>
        <v>0</v>
      </c>
    </row>
    <row r="51" customFormat="false" ht="12.75" hidden="false" customHeight="false" outlineLevel="0" collapsed="false">
      <c r="A51" s="49" t="n">
        <v>97761</v>
      </c>
      <c r="B51" s="85" t="n">
        <f aca="false">SLP_Total!H84</f>
        <v>4.22251727713319E-006</v>
      </c>
      <c r="C51" s="85" t="n">
        <f aca="false">SLP_Facilities!H84</f>
        <v>2.13284950827155E-006</v>
      </c>
      <c r="D51" s="85" t="n">
        <f aca="false">SLP_Professionals!H84</f>
        <v>0.000208560239149074</v>
      </c>
      <c r="E51" s="85" t="n">
        <f aca="false">SLP_Hospital!H84</f>
        <v>1.22011630148586E-006</v>
      </c>
      <c r="F51" s="85" t="n">
        <f aca="false">SLP_SNF!H84</f>
        <v>2.50024846219093E-006</v>
      </c>
      <c r="G51" s="80" t="n">
        <f aca="false">SLP_CORF!H84</f>
        <v>0</v>
      </c>
      <c r="H51" s="80" t="n">
        <f aca="false">SLP_ORF!H84</f>
        <v>0</v>
      </c>
      <c r="I51" s="80" t="n">
        <f aca="false">SLP_HHA!H84</f>
        <v>0</v>
      </c>
      <c r="J51" s="80" t="n">
        <v>0</v>
      </c>
      <c r="K51" s="80" t="n">
        <v>0</v>
      </c>
      <c r="L51" s="80" t="n">
        <f aca="false">SLP_Physician!H84</f>
        <v>0</v>
      </c>
      <c r="M51" s="80" t="n">
        <f aca="false">SLP_NPP!H84</f>
        <v>0</v>
      </c>
    </row>
    <row r="52" customFormat="false" ht="12.75" hidden="false" customHeight="false" outlineLevel="0" collapsed="false">
      <c r="A52" s="49" t="n">
        <v>97026</v>
      </c>
      <c r="B52" s="85" t="n">
        <f aca="false">SLP_Total!H54</f>
        <v>3.04959581126286E-006</v>
      </c>
      <c r="C52" s="85" t="n">
        <f aca="false">SLP_Facilities!H54</f>
        <v>3.0807826230589E-006</v>
      </c>
      <c r="D52" s="85" t="n">
        <f aca="false">SLP_Professionals!H54</f>
        <v>0</v>
      </c>
      <c r="E52" s="85" t="n">
        <f aca="false">SLP_Hospital!H54</f>
        <v>0</v>
      </c>
      <c r="F52" s="85" t="n">
        <f aca="false">SLP_SNF!H54</f>
        <v>3.7503726932864E-006</v>
      </c>
      <c r="G52" s="80" t="n">
        <f aca="false">SLP_CORF!H54</f>
        <v>0</v>
      </c>
      <c r="H52" s="80" t="n">
        <f aca="false">SLP_ORF!H54</f>
        <v>5.81385208397528E-006</v>
      </c>
      <c r="I52" s="80" t="n">
        <f aca="false">SLP_HHA!H54</f>
        <v>0</v>
      </c>
      <c r="J52" s="80" t="n">
        <v>0</v>
      </c>
      <c r="K52" s="80" t="n">
        <v>0</v>
      </c>
      <c r="L52" s="80" t="n">
        <f aca="false">SLP_Physician!H54</f>
        <v>0</v>
      </c>
      <c r="M52" s="80" t="n">
        <f aca="false">SLP_NPP!H54</f>
        <v>0</v>
      </c>
    </row>
    <row r="53" customFormat="false" ht="12.75" hidden="false" customHeight="false" outlineLevel="0" collapsed="false">
      <c r="A53" s="49" t="n">
        <v>97597</v>
      </c>
      <c r="B53" s="85" t="n">
        <f aca="false">SLP_Total!H76</f>
        <v>3.04959581126286E-006</v>
      </c>
      <c r="C53" s="85" t="n">
        <f aca="false">SLP_Facilities!H76</f>
        <v>2.84379934436206E-006</v>
      </c>
      <c r="D53" s="85" t="n">
        <f aca="false">SLP_Professionals!H76</f>
        <v>2.31733599054527E-005</v>
      </c>
      <c r="E53" s="85" t="n">
        <f aca="false">SLP_Hospital!H76</f>
        <v>0</v>
      </c>
      <c r="F53" s="85" t="n">
        <f aca="false">SLP_SNF!H76</f>
        <v>3.7503726932864E-006</v>
      </c>
      <c r="G53" s="80" t="n">
        <f aca="false">SLP_CORF!H76</f>
        <v>0</v>
      </c>
      <c r="H53" s="80" t="n">
        <f aca="false">SLP_ORF!H76</f>
        <v>0</v>
      </c>
      <c r="I53" s="80" t="n">
        <f aca="false">SLP_HHA!H76</f>
        <v>0</v>
      </c>
      <c r="J53" s="80" t="n">
        <v>0</v>
      </c>
      <c r="K53" s="80" t="n">
        <v>0</v>
      </c>
      <c r="L53" s="80" t="n">
        <f aca="false">SLP_Physician!H76</f>
        <v>2.32823449977882E-005</v>
      </c>
      <c r="M53" s="80" t="n">
        <f aca="false">SLP_NPP!H76</f>
        <v>0</v>
      </c>
    </row>
    <row r="54" customFormat="false" ht="12.75" hidden="false" customHeight="false" outlineLevel="0" collapsed="false">
      <c r="A54" s="49" t="n">
        <v>92605</v>
      </c>
      <c r="B54" s="85" t="n">
        <f aca="false">SLP_Total!H25</f>
        <v>2.34584293174066E-006</v>
      </c>
      <c r="C54" s="85" t="n">
        <f aca="false">SLP_Facilities!H25</f>
        <v>2.36983278696838E-006</v>
      </c>
      <c r="D54" s="85" t="n">
        <f aca="false">SLP_Professionals!H25</f>
        <v>0</v>
      </c>
      <c r="E54" s="85" t="n">
        <f aca="false">SLP_Hospital!H25</f>
        <v>1.22011630148586E-005</v>
      </c>
      <c r="F54" s="85" t="n">
        <f aca="false">SLP_SNF!H25</f>
        <v>0</v>
      </c>
      <c r="G54" s="80" t="n">
        <f aca="false">SLP_CORF!H25</f>
        <v>0</v>
      </c>
      <c r="H54" s="80" t="n">
        <f aca="false">SLP_ORF!H25</f>
        <v>0</v>
      </c>
      <c r="I54" s="80" t="n">
        <f aca="false">SLP_HHA!H25</f>
        <v>0</v>
      </c>
      <c r="J54" s="80" t="n">
        <v>0</v>
      </c>
      <c r="K54" s="80" t="n">
        <v>0</v>
      </c>
      <c r="L54" s="80" t="n">
        <f aca="false">SLP_Physician!H25</f>
        <v>0</v>
      </c>
      <c r="M54" s="80" t="n">
        <f aca="false">SLP_NPP!H25</f>
        <v>0</v>
      </c>
    </row>
    <row r="55" customFormat="false" ht="12.75" hidden="false" customHeight="false" outlineLevel="0" collapsed="false">
      <c r="A55" s="49" t="n">
        <v>97033</v>
      </c>
      <c r="B55" s="85" t="n">
        <f aca="false">SLP_Total!H57</f>
        <v>1.87667434539253E-006</v>
      </c>
      <c r="C55" s="85" t="n">
        <f aca="false">SLP_Facilities!H57</f>
        <v>1.89586622957471E-006</v>
      </c>
      <c r="D55" s="85" t="n">
        <f aca="false">SLP_Professionals!H57</f>
        <v>0</v>
      </c>
      <c r="E55" s="85" t="n">
        <f aca="false">SLP_Hospital!H57</f>
        <v>0</v>
      </c>
      <c r="F55" s="85" t="n">
        <f aca="false">SLP_SNF!H57</f>
        <v>2.50024846219093E-006</v>
      </c>
      <c r="G55" s="80" t="n">
        <f aca="false">SLP_CORF!H57</f>
        <v>0</v>
      </c>
      <c r="H55" s="80" t="n">
        <f aca="false">SLP_ORF!H57</f>
        <v>0</v>
      </c>
      <c r="I55" s="80" t="n">
        <f aca="false">SLP_HHA!H57</f>
        <v>0</v>
      </c>
      <c r="J55" s="80" t="n">
        <v>0</v>
      </c>
      <c r="K55" s="80" t="n">
        <v>0</v>
      </c>
      <c r="L55" s="80" t="n">
        <f aca="false">SLP_Physician!H57</f>
        <v>0</v>
      </c>
      <c r="M55" s="80" t="n">
        <f aca="false">SLP_NPP!H57</f>
        <v>0</v>
      </c>
    </row>
    <row r="56" customFormat="false" ht="12.75" hidden="false" customHeight="false" outlineLevel="0" collapsed="false">
      <c r="A56" s="49" t="n">
        <v>97024</v>
      </c>
      <c r="B56" s="85" t="n">
        <f aca="false">SLP_Total!H53</f>
        <v>1.64209005221846E-006</v>
      </c>
      <c r="C56" s="85" t="n">
        <f aca="false">SLP_Facilities!H53</f>
        <v>7.10949836090515E-007</v>
      </c>
      <c r="D56" s="85" t="n">
        <f aca="false">SLP_Professionals!H53</f>
        <v>9.26934396218108E-005</v>
      </c>
      <c r="E56" s="85" t="n">
        <f aca="false">SLP_Hospital!H53</f>
        <v>0</v>
      </c>
      <c r="F56" s="85" t="n">
        <f aca="false">SLP_SNF!H53</f>
        <v>9.37593173321599E-007</v>
      </c>
      <c r="G56" s="80" t="n">
        <f aca="false">SLP_CORF!H53</f>
        <v>0</v>
      </c>
      <c r="H56" s="80" t="n">
        <f aca="false">SLP_ORF!H53</f>
        <v>0</v>
      </c>
      <c r="I56" s="80" t="n">
        <f aca="false">SLP_HHA!H53</f>
        <v>0</v>
      </c>
      <c r="J56" s="80" t="n">
        <v>0</v>
      </c>
      <c r="K56" s="80" t="n">
        <v>0</v>
      </c>
      <c r="L56" s="80" t="n">
        <f aca="false">SLP_Physician!H53</f>
        <v>9.31293799911527E-005</v>
      </c>
      <c r="M56" s="80" t="n">
        <f aca="false">SLP_NPP!H53</f>
        <v>0</v>
      </c>
    </row>
    <row r="57" customFormat="false" ht="12.75" hidden="false" customHeight="false" outlineLevel="0" collapsed="false">
      <c r="A57" s="49" t="n">
        <v>97039</v>
      </c>
      <c r="B57" s="85" t="n">
        <f aca="false">SLP_Total!H61</f>
        <v>1.64209005221846E-006</v>
      </c>
      <c r="C57" s="85" t="n">
        <f aca="false">SLP_Facilities!H61</f>
        <v>1.65888295087787E-006</v>
      </c>
      <c r="D57" s="85" t="n">
        <f aca="false">SLP_Professionals!H61</f>
        <v>0</v>
      </c>
      <c r="E57" s="85" t="n">
        <f aca="false">SLP_Hospital!H61</f>
        <v>4.88046520594343E-006</v>
      </c>
      <c r="F57" s="85" t="n">
        <f aca="false">SLP_SNF!H61</f>
        <v>9.37593173321599E-007</v>
      </c>
      <c r="G57" s="80" t="n">
        <f aca="false">SLP_CORF!H61</f>
        <v>0</v>
      </c>
      <c r="H57" s="80" t="n">
        <f aca="false">SLP_ORF!H61</f>
        <v>0</v>
      </c>
      <c r="I57" s="80" t="n">
        <f aca="false">SLP_HHA!H61</f>
        <v>0</v>
      </c>
      <c r="J57" s="80" t="n">
        <v>0</v>
      </c>
      <c r="K57" s="80" t="n">
        <v>0</v>
      </c>
      <c r="L57" s="80" t="n">
        <f aca="false">SLP_Physician!H61</f>
        <v>0</v>
      </c>
      <c r="M57" s="80" t="n">
        <f aca="false">SLP_NPP!H61</f>
        <v>0</v>
      </c>
    </row>
    <row r="58" customFormat="false" ht="12.75" hidden="false" customHeight="false" outlineLevel="0" collapsed="false">
      <c r="A58" s="49" t="n">
        <v>97004</v>
      </c>
      <c r="B58" s="85" t="n">
        <f aca="false">SLP_Total!H47</f>
        <v>1.17292146587033E-006</v>
      </c>
      <c r="C58" s="85" t="n">
        <f aca="false">SLP_Facilities!H47</f>
        <v>7.10949836090515E-007</v>
      </c>
      <c r="D58" s="85" t="n">
        <f aca="false">SLP_Professionals!H47</f>
        <v>4.63467198109054E-005</v>
      </c>
      <c r="E58" s="85" t="n">
        <f aca="false">SLP_Hospital!H47</f>
        <v>3.66034890445757E-006</v>
      </c>
      <c r="F58" s="85" t="n">
        <f aca="false">SLP_SNF!H47</f>
        <v>0</v>
      </c>
      <c r="G58" s="80" t="n">
        <f aca="false">SLP_CORF!H47</f>
        <v>0</v>
      </c>
      <c r="H58" s="80" t="n">
        <f aca="false">SLP_ORF!H47</f>
        <v>0</v>
      </c>
      <c r="I58" s="80" t="n">
        <f aca="false">SLP_HHA!H47</f>
        <v>0</v>
      </c>
      <c r="J58" s="80" t="n">
        <v>0</v>
      </c>
      <c r="K58" s="80" t="n">
        <v>0</v>
      </c>
      <c r="L58" s="80" t="n">
        <f aca="false">SLP_Physician!H47</f>
        <v>4.65646899955764E-005</v>
      </c>
      <c r="M58" s="80" t="n">
        <f aca="false">SLP_NPP!H47</f>
        <v>0</v>
      </c>
    </row>
    <row r="59" customFormat="false" ht="12.75" hidden="false" customHeight="false" outlineLevel="0" collapsed="false">
      <c r="A59" s="49" t="n">
        <v>97016</v>
      </c>
      <c r="B59" s="85" t="n">
        <f aca="false">SLP_Total!H50</f>
        <v>1.17292146587033E-006</v>
      </c>
      <c r="C59" s="85" t="n">
        <f aca="false">SLP_Facilities!H50</f>
        <v>2.36983278696838E-007</v>
      </c>
      <c r="D59" s="85" t="n">
        <f aca="false">SLP_Professionals!H50</f>
        <v>9.26934396218108E-005</v>
      </c>
      <c r="E59" s="85" t="n">
        <f aca="false">SLP_Hospital!H50</f>
        <v>0</v>
      </c>
      <c r="F59" s="85" t="n">
        <f aca="false">SLP_SNF!H50</f>
        <v>3.12531057773866E-007</v>
      </c>
      <c r="G59" s="80" t="n">
        <f aca="false">SLP_CORF!H50</f>
        <v>0</v>
      </c>
      <c r="H59" s="80" t="n">
        <f aca="false">SLP_ORF!H50</f>
        <v>0</v>
      </c>
      <c r="I59" s="80" t="n">
        <f aca="false">SLP_HHA!H50</f>
        <v>0</v>
      </c>
      <c r="J59" s="80" t="n">
        <v>0</v>
      </c>
      <c r="K59" s="80" t="n">
        <v>0</v>
      </c>
      <c r="L59" s="80" t="n">
        <f aca="false">SLP_Physician!H50</f>
        <v>9.31293799911527E-005</v>
      </c>
      <c r="M59" s="80" t="n">
        <f aca="false">SLP_NPP!H50</f>
        <v>0</v>
      </c>
    </row>
    <row r="60" customFormat="false" ht="12.75" hidden="false" customHeight="false" outlineLevel="0" collapsed="false">
      <c r="A60" s="49" t="n">
        <v>97022</v>
      </c>
      <c r="B60" s="85" t="n">
        <f aca="false">SLP_Total!H52</f>
        <v>7.03752879522199E-007</v>
      </c>
      <c r="C60" s="85" t="n">
        <f aca="false">SLP_Facilities!H52</f>
        <v>4.73966557393677E-007</v>
      </c>
      <c r="D60" s="85" t="n">
        <f aca="false">SLP_Professionals!H52</f>
        <v>2.31733599054527E-005</v>
      </c>
      <c r="E60" s="85" t="n">
        <f aca="false">SLP_Hospital!H52</f>
        <v>0</v>
      </c>
      <c r="F60" s="85" t="n">
        <f aca="false">SLP_SNF!H52</f>
        <v>6.25062115547733E-007</v>
      </c>
      <c r="G60" s="80" t="n">
        <f aca="false">SLP_CORF!H52</f>
        <v>0</v>
      </c>
      <c r="H60" s="80" t="n">
        <f aca="false">SLP_ORF!H52</f>
        <v>0</v>
      </c>
      <c r="I60" s="80" t="n">
        <f aca="false">SLP_HHA!H52</f>
        <v>0</v>
      </c>
      <c r="J60" s="80" t="n">
        <v>0</v>
      </c>
      <c r="K60" s="80" t="n">
        <v>0</v>
      </c>
      <c r="L60" s="80" t="n">
        <f aca="false">SLP_Physician!H52</f>
        <v>2.32823449977882E-005</v>
      </c>
      <c r="M60" s="80" t="n">
        <f aca="false">SLP_NPP!H52</f>
        <v>0</v>
      </c>
    </row>
    <row r="61" customFormat="false" ht="12.75" hidden="false" customHeight="false" outlineLevel="0" collapsed="false">
      <c r="A61" s="49" t="n">
        <v>97028</v>
      </c>
      <c r="B61" s="85" t="n">
        <f aca="false">SLP_Total!H55</f>
        <v>4.69168586348132E-007</v>
      </c>
      <c r="C61" s="85" t="n">
        <f aca="false">SLP_Facilities!H55</f>
        <v>0</v>
      </c>
      <c r="D61" s="85" t="n">
        <f aca="false">SLP_Professionals!H55</f>
        <v>4.63467198109054E-005</v>
      </c>
      <c r="E61" s="85" t="n">
        <f aca="false">SLP_Hospital!H55</f>
        <v>0</v>
      </c>
      <c r="F61" s="85" t="n">
        <f aca="false">SLP_SNF!H55</f>
        <v>0</v>
      </c>
      <c r="G61" s="80" t="n">
        <f aca="false">SLP_CORF!H55</f>
        <v>0</v>
      </c>
      <c r="H61" s="80" t="n">
        <f aca="false">SLP_ORF!H55</f>
        <v>0</v>
      </c>
      <c r="I61" s="80" t="n">
        <f aca="false">SLP_HHA!H55</f>
        <v>0</v>
      </c>
      <c r="J61" s="80" t="n">
        <v>0</v>
      </c>
      <c r="K61" s="80" t="n">
        <v>0</v>
      </c>
      <c r="L61" s="80" t="n">
        <f aca="false">SLP_Physician!H55</f>
        <v>4.65646899955764E-005</v>
      </c>
      <c r="M61" s="80" t="n">
        <f aca="false">SLP_NPP!H55</f>
        <v>0</v>
      </c>
    </row>
    <row r="62" customFormat="false" ht="12.75" hidden="false" customHeight="false" outlineLevel="0" collapsed="false">
      <c r="A62" s="49" t="n">
        <v>95851</v>
      </c>
      <c r="B62" s="85" t="n">
        <f aca="false">SLP_Total!H39</f>
        <v>2.34584293174066E-007</v>
      </c>
      <c r="C62" s="85" t="n">
        <f aca="false">SLP_Facilities!H39</f>
        <v>0</v>
      </c>
      <c r="D62" s="85" t="n">
        <f aca="false">SLP_Professionals!H39</f>
        <v>2.31733599054527E-005</v>
      </c>
      <c r="E62" s="85" t="n">
        <f aca="false">SLP_Hospital!H39</f>
        <v>0</v>
      </c>
      <c r="F62" s="85" t="n">
        <f aca="false">SLP_SNF!H39</f>
        <v>0</v>
      </c>
      <c r="G62" s="80" t="n">
        <f aca="false">SLP_CORF!H39</f>
        <v>0</v>
      </c>
      <c r="H62" s="80" t="n">
        <f aca="false">SLP_ORF!H39</f>
        <v>0</v>
      </c>
      <c r="I62" s="80" t="n">
        <f aca="false">SLP_HHA!H39</f>
        <v>0</v>
      </c>
      <c r="J62" s="80" t="n">
        <v>0</v>
      </c>
      <c r="K62" s="80" t="n">
        <v>0</v>
      </c>
      <c r="L62" s="80" t="n">
        <f aca="false">SLP_Physician!H39</f>
        <v>2.32823449977882E-005</v>
      </c>
      <c r="M62" s="80" t="n">
        <f aca="false">SLP_NPP!H39</f>
        <v>0</v>
      </c>
    </row>
    <row r="63" customFormat="false" ht="12.75" hidden="false" customHeight="false" outlineLevel="0" collapsed="false">
      <c r="A63" s="49" t="n">
        <v>97012</v>
      </c>
      <c r="B63" s="85" t="n">
        <f aca="false">SLP_Total!H49</f>
        <v>2.34584293174066E-007</v>
      </c>
      <c r="C63" s="85" t="n">
        <f aca="false">SLP_Facilities!H49</f>
        <v>0</v>
      </c>
      <c r="D63" s="85" t="n">
        <f aca="false">SLP_Professionals!H49</f>
        <v>2.31733599054527E-005</v>
      </c>
      <c r="E63" s="85" t="n">
        <f aca="false">SLP_Hospital!H49</f>
        <v>0</v>
      </c>
      <c r="F63" s="85" t="n">
        <f aca="false">SLP_SNF!H49</f>
        <v>0</v>
      </c>
      <c r="G63" s="80" t="n">
        <f aca="false">SLP_CORF!H49</f>
        <v>0</v>
      </c>
      <c r="H63" s="80" t="n">
        <f aca="false">SLP_ORF!H49</f>
        <v>0</v>
      </c>
      <c r="I63" s="80" t="n">
        <f aca="false">SLP_HHA!H49</f>
        <v>0</v>
      </c>
      <c r="J63" s="80" t="n">
        <v>0</v>
      </c>
      <c r="K63" s="80" t="n">
        <v>0</v>
      </c>
      <c r="L63" s="80" t="n">
        <f aca="false">SLP_Physician!H49</f>
        <v>2.32823449977882E-005</v>
      </c>
      <c r="M63" s="80" t="n">
        <f aca="false">SLP_NPP!H49</f>
        <v>0</v>
      </c>
    </row>
    <row r="64" customFormat="false" ht="12.75" hidden="false" customHeight="false" outlineLevel="0" collapsed="false">
      <c r="A64" s="49" t="n">
        <v>97018</v>
      </c>
      <c r="B64" s="85" t="n">
        <f aca="false">SLP_Total!H51</f>
        <v>2.34584293174066E-007</v>
      </c>
      <c r="C64" s="85" t="n">
        <f aca="false">SLP_Facilities!H51</f>
        <v>2.36983278696838E-007</v>
      </c>
      <c r="D64" s="85" t="n">
        <f aca="false">SLP_Professionals!H51</f>
        <v>0</v>
      </c>
      <c r="E64" s="85" t="n">
        <f aca="false">SLP_Hospital!H51</f>
        <v>0</v>
      </c>
      <c r="F64" s="85" t="n">
        <f aca="false">SLP_SNF!H51</f>
        <v>0</v>
      </c>
      <c r="G64" s="80" t="n">
        <f aca="false">SLP_CORF!H51</f>
        <v>0</v>
      </c>
      <c r="H64" s="80" t="n">
        <f aca="false">SLP_ORF!H51</f>
        <v>5.81385208397528E-006</v>
      </c>
      <c r="I64" s="80" t="n">
        <f aca="false">SLP_HHA!H51</f>
        <v>0</v>
      </c>
      <c r="J64" s="80" t="n">
        <v>0</v>
      </c>
      <c r="K64" s="80" t="n">
        <v>0</v>
      </c>
      <c r="L64" s="80" t="n">
        <f aca="false">SLP_Physician!H51</f>
        <v>0</v>
      </c>
      <c r="M64" s="80" t="n">
        <f aca="false">SLP_NPP!H51</f>
        <v>0</v>
      </c>
    </row>
    <row r="65" customFormat="false" ht="12.75" hidden="false" customHeight="false" outlineLevel="0" collapsed="false">
      <c r="A65" s="49" t="n">
        <v>97598</v>
      </c>
      <c r="B65" s="85" t="n">
        <f aca="false">SLP_Total!H77</f>
        <v>2.34584293174066E-007</v>
      </c>
      <c r="C65" s="85" t="n">
        <f aca="false">SLP_Facilities!H77</f>
        <v>2.36983278696838E-007</v>
      </c>
      <c r="D65" s="85" t="n">
        <f aca="false">SLP_Professionals!H77</f>
        <v>0</v>
      </c>
      <c r="E65" s="85" t="n">
        <f aca="false">SLP_Hospital!H77</f>
        <v>0</v>
      </c>
      <c r="F65" s="85" t="n">
        <f aca="false">SLP_SNF!H77</f>
        <v>3.12531057773866E-007</v>
      </c>
      <c r="G65" s="80" t="n">
        <f aca="false">SLP_CORF!H77</f>
        <v>0</v>
      </c>
      <c r="H65" s="80" t="n">
        <f aca="false">SLP_ORF!H77</f>
        <v>0</v>
      </c>
      <c r="I65" s="80" t="n">
        <f aca="false">SLP_HHA!H77</f>
        <v>0</v>
      </c>
      <c r="J65" s="80" t="n">
        <v>0</v>
      </c>
      <c r="K65" s="80" t="n">
        <v>0</v>
      </c>
      <c r="L65" s="80" t="n">
        <f aca="false">SLP_Physician!H77</f>
        <v>0</v>
      </c>
      <c r="M65" s="80" t="n">
        <f aca="false">SLP_NPP!H77</f>
        <v>0</v>
      </c>
    </row>
    <row r="66" customFormat="false" ht="12.75" hidden="false" customHeight="false" outlineLevel="0" collapsed="false">
      <c r="A66" s="49" t="s">
        <v>11</v>
      </c>
      <c r="B66" s="85" t="n">
        <f aca="false">SLP_Total!H17</f>
        <v>0</v>
      </c>
      <c r="C66" s="85" t="n">
        <f aca="false">SLP_Facilities!H17</f>
        <v>0</v>
      </c>
      <c r="D66" s="85" t="n">
        <f aca="false">SLP_Professionals!H17</f>
        <v>0</v>
      </c>
      <c r="E66" s="85" t="n">
        <f aca="false">SLP_Hospital!H17</f>
        <v>0</v>
      </c>
      <c r="F66" s="85" t="n">
        <f aca="false">SLP_SNF!H17</f>
        <v>0</v>
      </c>
      <c r="G66" s="80" t="n">
        <f aca="false">SLP_CORF!H17</f>
        <v>0</v>
      </c>
      <c r="H66" s="80" t="n">
        <f aca="false">SLP_ORF!H17</f>
        <v>0</v>
      </c>
      <c r="I66" s="80" t="n">
        <f aca="false">SLP_HHA!H17</f>
        <v>0</v>
      </c>
      <c r="J66" s="80" t="n">
        <v>0</v>
      </c>
      <c r="K66" s="80" t="n">
        <v>0</v>
      </c>
      <c r="L66" s="80" t="n">
        <f aca="false">SLP_Physician!H17</f>
        <v>0</v>
      </c>
      <c r="M66" s="80" t="n">
        <f aca="false">SLP_NPP!H17</f>
        <v>0</v>
      </c>
    </row>
    <row r="67" customFormat="false" ht="12.75" hidden="false" customHeight="false" outlineLevel="0" collapsed="false">
      <c r="A67" s="49" t="n">
        <v>95831</v>
      </c>
      <c r="B67" s="85" t="n">
        <f aca="false">SLP_Total!H35</f>
        <v>0</v>
      </c>
      <c r="C67" s="85" t="n">
        <f aca="false">SLP_Facilities!H35</f>
        <v>0</v>
      </c>
      <c r="D67" s="85" t="n">
        <f aca="false">SLP_Professionals!H35</f>
        <v>0</v>
      </c>
      <c r="E67" s="85" t="n">
        <f aca="false">SLP_Hospital!H35</f>
        <v>0</v>
      </c>
      <c r="F67" s="85" t="n">
        <f aca="false">SLP_SNF!H35</f>
        <v>0</v>
      </c>
      <c r="G67" s="80" t="n">
        <f aca="false">SLP_CORF!H35</f>
        <v>0</v>
      </c>
      <c r="H67" s="80" t="n">
        <f aca="false">SLP_ORF!H35</f>
        <v>0</v>
      </c>
      <c r="I67" s="80" t="n">
        <f aca="false">SLP_HHA!H35</f>
        <v>0</v>
      </c>
      <c r="J67" s="80" t="n">
        <v>0</v>
      </c>
      <c r="K67" s="80" t="n">
        <v>0</v>
      </c>
      <c r="L67" s="80" t="n">
        <f aca="false">SLP_Physician!H35</f>
        <v>0</v>
      </c>
      <c r="M67" s="80" t="n">
        <f aca="false">SLP_NPP!H35</f>
        <v>0</v>
      </c>
    </row>
    <row r="68" customFormat="false" ht="12.75" hidden="false" customHeight="false" outlineLevel="0" collapsed="false">
      <c r="A68" s="49" t="n">
        <v>95832</v>
      </c>
      <c r="B68" s="85" t="n">
        <f aca="false">SLP_Total!H36</f>
        <v>0</v>
      </c>
      <c r="C68" s="85" t="n">
        <f aca="false">SLP_Facilities!H36</f>
        <v>0</v>
      </c>
      <c r="D68" s="85" t="n">
        <f aca="false">SLP_Professionals!H36</f>
        <v>0</v>
      </c>
      <c r="E68" s="85" t="n">
        <f aca="false">SLP_Hospital!H36</f>
        <v>0</v>
      </c>
      <c r="F68" s="85" t="n">
        <f aca="false">SLP_SNF!H36</f>
        <v>0</v>
      </c>
      <c r="G68" s="80" t="n">
        <f aca="false">SLP_CORF!H36</f>
        <v>0</v>
      </c>
      <c r="H68" s="80" t="n">
        <f aca="false">SLP_ORF!H36</f>
        <v>0</v>
      </c>
      <c r="I68" s="80" t="n">
        <f aca="false">SLP_HHA!H36</f>
        <v>0</v>
      </c>
      <c r="J68" s="80" t="n">
        <v>0</v>
      </c>
      <c r="K68" s="80" t="n">
        <v>0</v>
      </c>
      <c r="L68" s="80" t="n">
        <f aca="false">SLP_Physician!H36</f>
        <v>0</v>
      </c>
      <c r="M68" s="80" t="n">
        <f aca="false">SLP_NPP!H36</f>
        <v>0</v>
      </c>
    </row>
    <row r="69" customFormat="false" ht="12.75" hidden="false" customHeight="false" outlineLevel="0" collapsed="false">
      <c r="A69" s="49" t="n">
        <v>95833</v>
      </c>
      <c r="B69" s="85" t="n">
        <f aca="false">SLP_Total!H37</f>
        <v>0</v>
      </c>
      <c r="C69" s="85" t="n">
        <f aca="false">SLP_Facilities!H37</f>
        <v>0</v>
      </c>
      <c r="D69" s="85" t="n">
        <f aca="false">SLP_Professionals!H37</f>
        <v>0</v>
      </c>
      <c r="E69" s="85" t="n">
        <f aca="false">SLP_Hospital!H37</f>
        <v>0</v>
      </c>
      <c r="F69" s="85" t="n">
        <f aca="false">SLP_SNF!H37</f>
        <v>0</v>
      </c>
      <c r="G69" s="80" t="n">
        <f aca="false">SLP_CORF!H37</f>
        <v>0</v>
      </c>
      <c r="H69" s="80" t="n">
        <f aca="false">SLP_ORF!H37</f>
        <v>0</v>
      </c>
      <c r="I69" s="80" t="n">
        <f aca="false">SLP_HHA!H37</f>
        <v>0</v>
      </c>
      <c r="J69" s="80" t="n">
        <v>0</v>
      </c>
      <c r="K69" s="80" t="n">
        <v>0</v>
      </c>
      <c r="L69" s="80" t="n">
        <f aca="false">SLP_Physician!H37</f>
        <v>0</v>
      </c>
      <c r="M69" s="80" t="n">
        <f aca="false">SLP_NPP!H37</f>
        <v>0</v>
      </c>
    </row>
    <row r="70" customFormat="false" ht="12.75" hidden="false" customHeight="false" outlineLevel="0" collapsed="false">
      <c r="A70" s="49" t="n">
        <v>95834</v>
      </c>
      <c r="B70" s="85" t="n">
        <f aca="false">SLP_Total!H38</f>
        <v>0</v>
      </c>
      <c r="C70" s="85" t="n">
        <f aca="false">SLP_Facilities!H38</f>
        <v>0</v>
      </c>
      <c r="D70" s="85" t="n">
        <f aca="false">SLP_Professionals!H38</f>
        <v>0</v>
      </c>
      <c r="E70" s="85" t="n">
        <f aca="false">SLP_Hospital!H38</f>
        <v>0</v>
      </c>
      <c r="F70" s="85" t="n">
        <f aca="false">SLP_SNF!H38</f>
        <v>0</v>
      </c>
      <c r="G70" s="80" t="n">
        <f aca="false">SLP_CORF!H38</f>
        <v>0</v>
      </c>
      <c r="H70" s="80" t="n">
        <f aca="false">SLP_ORF!H38</f>
        <v>0</v>
      </c>
      <c r="I70" s="80" t="n">
        <f aca="false">SLP_HHA!H38</f>
        <v>0</v>
      </c>
      <c r="J70" s="80" t="n">
        <v>0</v>
      </c>
      <c r="K70" s="80" t="n">
        <v>0</v>
      </c>
      <c r="L70" s="80" t="n">
        <f aca="false">SLP_Physician!H38</f>
        <v>0</v>
      </c>
      <c r="M70" s="80" t="n">
        <f aca="false">SLP_NPP!H38</f>
        <v>0</v>
      </c>
    </row>
    <row r="71" customFormat="false" ht="12.75" hidden="false" customHeight="false" outlineLevel="0" collapsed="false">
      <c r="A71" s="49" t="n">
        <v>95852</v>
      </c>
      <c r="B71" s="85" t="n">
        <f aca="false">SLP_Total!H40</f>
        <v>0</v>
      </c>
      <c r="C71" s="85" t="n">
        <f aca="false">SLP_Facilities!H40</f>
        <v>0</v>
      </c>
      <c r="D71" s="85" t="n">
        <f aca="false">SLP_Professionals!H40</f>
        <v>0</v>
      </c>
      <c r="E71" s="85" t="n">
        <f aca="false">SLP_Hospital!H40</f>
        <v>0</v>
      </c>
      <c r="F71" s="85" t="n">
        <f aca="false">SLP_SNF!H40</f>
        <v>0</v>
      </c>
      <c r="G71" s="80" t="n">
        <f aca="false">SLP_CORF!H40</f>
        <v>0</v>
      </c>
      <c r="H71" s="80" t="n">
        <f aca="false">SLP_ORF!H40</f>
        <v>0</v>
      </c>
      <c r="I71" s="80" t="n">
        <f aca="false">SLP_HHA!H40</f>
        <v>0</v>
      </c>
      <c r="J71" s="80" t="n">
        <v>0</v>
      </c>
      <c r="K71" s="80" t="n">
        <v>0</v>
      </c>
      <c r="L71" s="80" t="n">
        <f aca="false">SLP_Physician!H40</f>
        <v>0</v>
      </c>
      <c r="M71" s="80" t="n">
        <f aca="false">SLP_NPP!H40</f>
        <v>0</v>
      </c>
    </row>
    <row r="72" customFormat="false" ht="12.75" hidden="false" customHeight="false" outlineLevel="0" collapsed="false">
      <c r="A72" s="49" t="n">
        <v>97010</v>
      </c>
      <c r="B72" s="85" t="n">
        <f aca="false">SLP_Total!H48</f>
        <v>0</v>
      </c>
      <c r="C72" s="85" t="n">
        <f aca="false">SLP_Facilities!H48</f>
        <v>0</v>
      </c>
      <c r="D72" s="85" t="n">
        <f aca="false">SLP_Professionals!H48</f>
        <v>0</v>
      </c>
      <c r="E72" s="85" t="n">
        <f aca="false">SLP_Hospital!H48</f>
        <v>0</v>
      </c>
      <c r="F72" s="85" t="n">
        <f aca="false">SLP_SNF!H48</f>
        <v>0</v>
      </c>
      <c r="G72" s="80" t="n">
        <f aca="false">SLP_CORF!H48</f>
        <v>0</v>
      </c>
      <c r="H72" s="80" t="n">
        <f aca="false">SLP_ORF!H48</f>
        <v>0</v>
      </c>
      <c r="I72" s="80" t="n">
        <f aca="false">SLP_HHA!H48</f>
        <v>0</v>
      </c>
      <c r="J72" s="80" t="n">
        <v>0</v>
      </c>
      <c r="K72" s="80" t="n">
        <v>0</v>
      </c>
      <c r="L72" s="80" t="n">
        <f aca="false">SLP_Physician!H48</f>
        <v>0</v>
      </c>
      <c r="M72" s="80" t="n">
        <f aca="false">SLP_NPP!H48</f>
        <v>0</v>
      </c>
    </row>
    <row r="73" customFormat="false" ht="12.75" hidden="false" customHeight="false" outlineLevel="0" collapsed="false">
      <c r="A73" s="49" t="n">
        <v>97034</v>
      </c>
      <c r="B73" s="85" t="n">
        <f aca="false">SLP_Total!H58</f>
        <v>0</v>
      </c>
      <c r="C73" s="85" t="n">
        <f aca="false">SLP_Facilities!H58</f>
        <v>0</v>
      </c>
      <c r="D73" s="85" t="n">
        <f aca="false">SLP_Professionals!H58</f>
        <v>0</v>
      </c>
      <c r="E73" s="85" t="n">
        <f aca="false">SLP_Hospital!H58</f>
        <v>0</v>
      </c>
      <c r="F73" s="85" t="n">
        <f aca="false">SLP_SNF!H58</f>
        <v>0</v>
      </c>
      <c r="G73" s="80" t="n">
        <f aca="false">SLP_CORF!H58</f>
        <v>0</v>
      </c>
      <c r="H73" s="80" t="n">
        <f aca="false">SLP_ORF!H58</f>
        <v>0</v>
      </c>
      <c r="I73" s="80" t="n">
        <f aca="false">SLP_HHA!H58</f>
        <v>0</v>
      </c>
      <c r="J73" s="80" t="n">
        <v>0</v>
      </c>
      <c r="K73" s="80" t="n">
        <v>0</v>
      </c>
      <c r="L73" s="80" t="n">
        <f aca="false">SLP_Physician!H58</f>
        <v>0</v>
      </c>
      <c r="M73" s="80" t="n">
        <f aca="false">SLP_NPP!H58</f>
        <v>0</v>
      </c>
    </row>
    <row r="74" customFormat="false" ht="12.75" hidden="false" customHeight="false" outlineLevel="0" collapsed="false">
      <c r="A74" s="49" t="n">
        <v>97036</v>
      </c>
      <c r="B74" s="85" t="n">
        <f aca="false">SLP_Total!H60</f>
        <v>0</v>
      </c>
      <c r="C74" s="85" t="n">
        <f aca="false">SLP_Facilities!H60</f>
        <v>0</v>
      </c>
      <c r="D74" s="85" t="n">
        <f aca="false">SLP_Professionals!H60</f>
        <v>0</v>
      </c>
      <c r="E74" s="85" t="n">
        <f aca="false">SLP_Hospital!H60</f>
        <v>0</v>
      </c>
      <c r="F74" s="85" t="n">
        <f aca="false">SLP_SNF!H60</f>
        <v>0</v>
      </c>
      <c r="G74" s="80" t="n">
        <f aca="false">SLP_CORF!H60</f>
        <v>0</v>
      </c>
      <c r="H74" s="80" t="n">
        <f aca="false">SLP_ORF!H60</f>
        <v>0</v>
      </c>
      <c r="I74" s="80" t="n">
        <f aca="false">SLP_HHA!H60</f>
        <v>0</v>
      </c>
      <c r="J74" s="80" t="n">
        <v>0</v>
      </c>
      <c r="K74" s="80" t="n">
        <v>0</v>
      </c>
      <c r="L74" s="80" t="n">
        <f aca="false">SLP_Physician!H60</f>
        <v>0</v>
      </c>
      <c r="M74" s="80" t="n">
        <f aca="false">SLP_NPP!H60</f>
        <v>0</v>
      </c>
    </row>
    <row r="75" customFormat="false" ht="12.75" hidden="false" customHeight="false" outlineLevel="0" collapsed="false">
      <c r="A75" s="49" t="n">
        <v>97113</v>
      </c>
      <c r="B75" s="85" t="n">
        <f aca="false">SLP_Total!H64</f>
        <v>0</v>
      </c>
      <c r="C75" s="85" t="n">
        <f aca="false">SLP_Facilities!H64</f>
        <v>0</v>
      </c>
      <c r="D75" s="85" t="n">
        <f aca="false">SLP_Professionals!H64</f>
        <v>0</v>
      </c>
      <c r="E75" s="85" t="n">
        <f aca="false">SLP_Hospital!H64</f>
        <v>0</v>
      </c>
      <c r="F75" s="85" t="n">
        <f aca="false">SLP_SNF!H64</f>
        <v>0</v>
      </c>
      <c r="G75" s="80" t="n">
        <f aca="false">SLP_CORF!H64</f>
        <v>0</v>
      </c>
      <c r="H75" s="80" t="n">
        <f aca="false">SLP_ORF!H64</f>
        <v>0</v>
      </c>
      <c r="I75" s="80" t="n">
        <f aca="false">SLP_HHA!H64</f>
        <v>0</v>
      </c>
      <c r="J75" s="80" t="n">
        <v>0</v>
      </c>
      <c r="K75" s="80" t="n">
        <v>0</v>
      </c>
      <c r="L75" s="80" t="n">
        <f aca="false">SLP_Physician!H64</f>
        <v>0</v>
      </c>
      <c r="M75" s="80" t="n">
        <f aca="false">SLP_NPP!H64</f>
        <v>0</v>
      </c>
    </row>
    <row r="76" customFormat="false" ht="12.75" hidden="false" customHeight="false" outlineLevel="0" collapsed="false">
      <c r="A76" s="49" t="n">
        <v>97602</v>
      </c>
      <c r="B76" s="85" t="n">
        <f aca="false">SLP_Total!H78</f>
        <v>0</v>
      </c>
      <c r="C76" s="85" t="n">
        <f aca="false">SLP_Facilities!H78</f>
        <v>0</v>
      </c>
      <c r="D76" s="85" t="n">
        <f aca="false">SLP_Professionals!H78</f>
        <v>0</v>
      </c>
      <c r="E76" s="85" t="n">
        <f aca="false">SLP_Hospital!H78</f>
        <v>0</v>
      </c>
      <c r="F76" s="85" t="n">
        <f aca="false">SLP_SNF!H78</f>
        <v>0</v>
      </c>
      <c r="G76" s="80" t="n">
        <f aca="false">SLP_CORF!H78</f>
        <v>0</v>
      </c>
      <c r="H76" s="80" t="n">
        <f aca="false">SLP_ORF!H78</f>
        <v>0</v>
      </c>
      <c r="I76" s="80" t="n">
        <f aca="false">SLP_HHA!H78</f>
        <v>0</v>
      </c>
      <c r="J76" s="80" t="n">
        <v>0</v>
      </c>
      <c r="K76" s="80" t="n">
        <v>0</v>
      </c>
      <c r="L76" s="80" t="n">
        <f aca="false">SLP_Physician!H78</f>
        <v>0</v>
      </c>
      <c r="M76" s="80" t="n">
        <f aca="false">SLP_NPP!H78</f>
        <v>0</v>
      </c>
    </row>
    <row r="77" customFormat="false" ht="12.75" hidden="false" customHeight="false" outlineLevel="0" collapsed="false">
      <c r="A77" s="49" t="n">
        <v>97605</v>
      </c>
      <c r="B77" s="85" t="n">
        <f aca="false">SLP_Total!H79</f>
        <v>0</v>
      </c>
      <c r="C77" s="85" t="n">
        <f aca="false">SLP_Facilities!H79</f>
        <v>0</v>
      </c>
      <c r="D77" s="85" t="n">
        <f aca="false">SLP_Professionals!H79</f>
        <v>0</v>
      </c>
      <c r="E77" s="85" t="n">
        <f aca="false">SLP_Hospital!H79</f>
        <v>0</v>
      </c>
      <c r="F77" s="85" t="n">
        <f aca="false">SLP_SNF!H79</f>
        <v>0</v>
      </c>
      <c r="G77" s="80" t="n">
        <f aca="false">SLP_CORF!H79</f>
        <v>0</v>
      </c>
      <c r="H77" s="80" t="n">
        <f aca="false">SLP_ORF!H79</f>
        <v>0</v>
      </c>
      <c r="I77" s="80" t="n">
        <f aca="false">SLP_HHA!H79</f>
        <v>0</v>
      </c>
      <c r="J77" s="80" t="n">
        <v>0</v>
      </c>
      <c r="K77" s="80" t="n">
        <v>0</v>
      </c>
      <c r="L77" s="80" t="n">
        <f aca="false">SLP_Physician!H79</f>
        <v>0</v>
      </c>
      <c r="M77" s="80" t="n">
        <f aca="false">SLP_NPP!H79</f>
        <v>0</v>
      </c>
    </row>
    <row r="78" customFormat="false" ht="12.75" hidden="false" customHeight="false" outlineLevel="0" collapsed="false">
      <c r="A78" s="49" t="n">
        <v>97606</v>
      </c>
      <c r="B78" s="85" t="n">
        <f aca="false">SLP_Total!H80</f>
        <v>0</v>
      </c>
      <c r="C78" s="85" t="n">
        <f aca="false">SLP_Facilities!H80</f>
        <v>0</v>
      </c>
      <c r="D78" s="85" t="n">
        <f aca="false">SLP_Professionals!H80</f>
        <v>0</v>
      </c>
      <c r="E78" s="85" t="n">
        <f aca="false">SLP_Hospital!H80</f>
        <v>0</v>
      </c>
      <c r="F78" s="85" t="n">
        <f aca="false">SLP_SNF!H80</f>
        <v>0</v>
      </c>
      <c r="G78" s="80" t="n">
        <f aca="false">SLP_CORF!H80</f>
        <v>0</v>
      </c>
      <c r="H78" s="80" t="n">
        <f aca="false">SLP_ORF!H80</f>
        <v>0</v>
      </c>
      <c r="I78" s="80" t="n">
        <f aca="false">SLP_HHA!H80</f>
        <v>0</v>
      </c>
      <c r="J78" s="80" t="n">
        <v>0</v>
      </c>
      <c r="K78" s="80" t="n">
        <v>0</v>
      </c>
      <c r="L78" s="80" t="n">
        <f aca="false">SLP_Physician!H80</f>
        <v>0.00460990430956206</v>
      </c>
      <c r="M78" s="80" t="n">
        <f aca="false">SLP_NPP!H80</f>
        <v>0</v>
      </c>
    </row>
    <row r="79" customFormat="false" ht="12.75" hidden="false" customHeight="false" outlineLevel="0" collapsed="false">
      <c r="A79" s="49" t="s">
        <v>14</v>
      </c>
      <c r="B79" s="85" t="n">
        <f aca="false">SLP_Total!H89</f>
        <v>0</v>
      </c>
      <c r="C79" s="85" t="n">
        <f aca="false">SLP_Facilities!H89</f>
        <v>0</v>
      </c>
      <c r="D79" s="85" t="n">
        <f aca="false">SLP_Professionals!H89</f>
        <v>0</v>
      </c>
      <c r="E79" s="85" t="n">
        <f aca="false">SLP_Hospital!H89</f>
        <v>0</v>
      </c>
      <c r="F79" s="85" t="n">
        <f aca="false">SLP_SNF!H89</f>
        <v>0</v>
      </c>
      <c r="G79" s="80" t="n">
        <f aca="false">SLP_CORF!H89</f>
        <v>0</v>
      </c>
      <c r="H79" s="80" t="n">
        <f aca="false">SLP_ORF!H89</f>
        <v>0</v>
      </c>
      <c r="I79" s="80" t="n">
        <f aca="false">SLP_HHA!H89</f>
        <v>0</v>
      </c>
      <c r="J79" s="80" t="n">
        <v>0</v>
      </c>
      <c r="K79" s="80" t="n">
        <v>0</v>
      </c>
      <c r="L79" s="80" t="n">
        <f aca="false">SLP_Physician!H89</f>
        <v>0</v>
      </c>
      <c r="M79" s="80" t="n">
        <f aca="false">SLP_NPP!H89</f>
        <v>0</v>
      </c>
    </row>
    <row r="80" s="4" customFormat="true" ht="12.75" hidden="false" customHeight="false" outlineLevel="0" collapsed="false">
      <c r="A80" s="30"/>
      <c r="B80" s="30"/>
      <c r="C80" s="30"/>
      <c r="D80" s="30"/>
      <c r="E80" s="30"/>
      <c r="F80" s="30"/>
      <c r="G80" s="30"/>
      <c r="H80" s="30"/>
      <c r="I80" s="30"/>
      <c r="J80" s="30"/>
      <c r="K80" s="30"/>
      <c r="L80" s="30"/>
      <c r="M80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7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4Therapy HCPCS by Setting (SLP only) - CY 2006
Percent Lines per Setting Rank</oddHeader>
    <oddFooter>&amp;L&amp;A&amp;RPage &amp;P of &amp;N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62" width="11.7"/>
    <col collapsed="false" customWidth="true" hidden="false" outlineLevel="0" max="2" min="2" style="86" width="11.7"/>
    <col collapsed="false" customWidth="true" hidden="false" outlineLevel="0" max="8" min="3" style="86" width="11.99"/>
    <col collapsed="false" customWidth="true" hidden="false" outlineLevel="0" max="13" min="9" style="2" width="11.99"/>
  </cols>
  <sheetData>
    <row r="5" customFormat="false" ht="38.25" hidden="false" customHeight="false" outlineLevel="0" collapsed="false">
      <c r="A5" s="5" t="s">
        <v>0</v>
      </c>
      <c r="B5" s="7" t="s">
        <v>27</v>
      </c>
      <c r="C5" s="7" t="s">
        <v>15</v>
      </c>
      <c r="D5" s="7" t="s">
        <v>16</v>
      </c>
      <c r="E5" s="7" t="s">
        <v>17</v>
      </c>
      <c r="F5" s="7" t="s">
        <v>18</v>
      </c>
      <c r="G5" s="7" t="s">
        <v>19</v>
      </c>
      <c r="H5" s="7" t="s">
        <v>20</v>
      </c>
      <c r="I5" s="87" t="s">
        <v>21</v>
      </c>
      <c r="J5" s="87" t="s">
        <v>22</v>
      </c>
      <c r="K5" s="87" t="s">
        <v>23</v>
      </c>
      <c r="L5" s="87" t="s">
        <v>24</v>
      </c>
      <c r="M5" s="87" t="s">
        <v>25</v>
      </c>
    </row>
    <row r="6" customFormat="false" ht="12.75" hidden="false" customHeight="false" outlineLevel="0" collapsed="false">
      <c r="A6" s="42"/>
      <c r="B6" s="45" t="n">
        <f aca="false">SLP_Total!D6</f>
        <v>63.4750421243015</v>
      </c>
      <c r="C6" s="45" t="n">
        <f aca="false">SLP_Facilities!D6</f>
        <v>63.438</v>
      </c>
      <c r="D6" s="45" t="n">
        <f aca="false">SLP_Professionals!D6</f>
        <v>67.06</v>
      </c>
      <c r="E6" s="45" t="n">
        <f aca="false">SLP_Hospital!D6</f>
        <v>67.28</v>
      </c>
      <c r="F6" s="45" t="n">
        <f aca="false">SLP_SNF!D6</f>
        <v>62.65</v>
      </c>
      <c r="G6" s="88" t="n">
        <f aca="false">SLP_CORF!D6</f>
        <v>62.235</v>
      </c>
      <c r="H6" s="88" t="n">
        <f aca="false">SLP_ORF!D6</f>
        <v>59.906</v>
      </c>
      <c r="I6" s="88" t="n">
        <f aca="false">SLP_HHA!D6</f>
        <v>69.104</v>
      </c>
      <c r="J6" s="88" t="n">
        <v>0</v>
      </c>
      <c r="K6" s="88" t="n">
        <v>0</v>
      </c>
      <c r="L6" s="88" t="n">
        <f aca="false">SLP_Physician!D6</f>
        <v>67.04</v>
      </c>
      <c r="M6" s="88" t="n">
        <f aca="false">SLP_NPP!D6</f>
        <v>71.9762</v>
      </c>
    </row>
    <row r="7" customFormat="false" ht="12.75" hidden="false" customHeight="false" outlineLevel="0" collapsed="false">
      <c r="A7" s="49" t="s">
        <v>11</v>
      </c>
      <c r="B7" s="28" t="n">
        <f aca="false">SLP_Total!D17</f>
        <v>0</v>
      </c>
      <c r="C7" s="28" t="n">
        <f aca="false">SLP_Facilities!D17</f>
        <v>0</v>
      </c>
      <c r="D7" s="28" t="n">
        <f aca="false">SLP_Professionals!D17</f>
        <v>0</v>
      </c>
      <c r="E7" s="28" t="n">
        <f aca="false">SLP_Hospital!D17</f>
        <v>0</v>
      </c>
      <c r="F7" s="28" t="n">
        <f aca="false">SLP_SNF!D17</f>
        <v>0</v>
      </c>
      <c r="G7" s="86" t="n">
        <f aca="false">SLP_CORF!D17</f>
        <v>0</v>
      </c>
      <c r="H7" s="86" t="n">
        <f aca="false">SLP_ORF!D17</f>
        <v>0</v>
      </c>
      <c r="I7" s="86" t="n">
        <f aca="false">SLP_HHA!D17</f>
        <v>0</v>
      </c>
      <c r="J7" s="86" t="n">
        <v>0</v>
      </c>
      <c r="K7" s="86" t="n">
        <v>0</v>
      </c>
      <c r="L7" s="86" t="n">
        <f aca="false">SLP_Physician!D17</f>
        <v>0</v>
      </c>
      <c r="M7" s="86" t="n">
        <f aca="false">SLP_NPP!D17</f>
        <v>0</v>
      </c>
    </row>
    <row r="8" customFormat="false" ht="12.75" hidden="false" customHeight="false" outlineLevel="0" collapsed="false">
      <c r="A8" s="49" t="n">
        <v>64550</v>
      </c>
      <c r="B8" s="28" t="n">
        <f aca="false">SLP_Total!D18</f>
        <v>13.2214</v>
      </c>
      <c r="C8" s="28" t="n">
        <f aca="false">SLP_Facilities!D18</f>
        <v>13.221</v>
      </c>
      <c r="D8" s="28" t="n">
        <f aca="false">SLP_Professionals!D18</f>
        <v>0</v>
      </c>
      <c r="E8" s="28" t="n">
        <f aca="false">SLP_Hospital!D18</f>
        <v>13.15</v>
      </c>
      <c r="F8" s="28" t="n">
        <f aca="false">SLP_SNF!D18</f>
        <v>13.213</v>
      </c>
      <c r="G8" s="86" t="n">
        <f aca="false">SLP_CORF!D18</f>
        <v>0</v>
      </c>
      <c r="H8" s="86" t="n">
        <f aca="false">SLP_ORF!D18</f>
        <v>25.94</v>
      </c>
      <c r="I8" s="86" t="n">
        <f aca="false">SLP_HHA!D18</f>
        <v>0</v>
      </c>
      <c r="J8" s="86" t="n">
        <v>0</v>
      </c>
      <c r="K8" s="86" t="n">
        <v>0</v>
      </c>
      <c r="L8" s="86" t="n">
        <f aca="false">SLP_Physician!D18</f>
        <v>0</v>
      </c>
      <c r="M8" s="86" t="n">
        <f aca="false">SLP_NPP!D18</f>
        <v>0</v>
      </c>
    </row>
    <row r="9" customFormat="false" ht="12.75" hidden="false" customHeight="false" outlineLevel="0" collapsed="false">
      <c r="A9" s="49" t="n">
        <v>90901</v>
      </c>
      <c r="B9" s="28" t="n">
        <f aca="false">SLP_Total!D19</f>
        <v>31.1686403508772</v>
      </c>
      <c r="C9" s="28" t="n">
        <f aca="false">SLP_Facilities!D19</f>
        <v>31.17</v>
      </c>
      <c r="D9" s="28" t="n">
        <f aca="false">SLP_Professionals!D19</f>
        <v>30.95</v>
      </c>
      <c r="E9" s="28" t="n">
        <f aca="false">SLP_Hospital!D19</f>
        <v>31.16</v>
      </c>
      <c r="F9" s="28" t="n">
        <f aca="false">SLP_SNF!D19</f>
        <v>34.42</v>
      </c>
      <c r="G9" s="86" t="n">
        <f aca="false">SLP_CORF!D19</f>
        <v>0</v>
      </c>
      <c r="H9" s="86" t="n">
        <f aca="false">SLP_ORF!D19</f>
        <v>0</v>
      </c>
      <c r="I9" s="86" t="n">
        <f aca="false">SLP_HHA!D19</f>
        <v>0</v>
      </c>
      <c r="J9" s="86" t="n">
        <v>0</v>
      </c>
      <c r="K9" s="86" t="n">
        <v>0</v>
      </c>
      <c r="L9" s="86" t="n">
        <f aca="false">SLP_Physician!D19</f>
        <v>30.95</v>
      </c>
      <c r="M9" s="86" t="n">
        <f aca="false">SLP_NPP!D19</f>
        <v>0</v>
      </c>
    </row>
    <row r="10" customFormat="false" ht="12.75" hidden="false" customHeight="false" outlineLevel="0" collapsed="false">
      <c r="A10" s="49" t="n">
        <v>92506</v>
      </c>
      <c r="B10" s="28" t="n">
        <f aca="false">SLP_Total!D20</f>
        <v>102.634286843329</v>
      </c>
      <c r="C10" s="28" t="n">
        <f aca="false">SLP_Facilities!D20</f>
        <v>102.807</v>
      </c>
      <c r="D10" s="28" t="n">
        <f aca="false">SLP_Professionals!D20</f>
        <v>100.24</v>
      </c>
      <c r="E10" s="28" t="n">
        <f aca="false">SLP_Hospital!D20</f>
        <v>105.9</v>
      </c>
      <c r="F10" s="28" t="n">
        <f aca="false">SLP_SNF!D20</f>
        <v>99.834</v>
      </c>
      <c r="G10" s="86" t="n">
        <f aca="false">SLP_CORF!D20</f>
        <v>102.086</v>
      </c>
      <c r="H10" s="86" t="n">
        <f aca="false">SLP_ORF!D20</f>
        <v>103.54</v>
      </c>
      <c r="I10" s="86" t="n">
        <f aca="false">SLP_HHA!D20</f>
        <v>105.968</v>
      </c>
      <c r="J10" s="86" t="n">
        <v>0</v>
      </c>
      <c r="K10" s="86" t="n">
        <v>0</v>
      </c>
      <c r="L10" s="86" t="n">
        <f aca="false">SLP_Physician!D20</f>
        <v>100.32</v>
      </c>
      <c r="M10" s="86" t="n">
        <f aca="false">SLP_NPP!D20</f>
        <v>87.6857</v>
      </c>
    </row>
    <row r="11" customFormat="false" ht="12.75" hidden="false" customHeight="false" outlineLevel="0" collapsed="false">
      <c r="A11" s="49" t="n">
        <v>92507</v>
      </c>
      <c r="B11" s="28" t="n">
        <f aca="false">SLP_Total!D21</f>
        <v>50.50465265668</v>
      </c>
      <c r="C11" s="28" t="n">
        <f aca="false">SLP_Facilities!D21</f>
        <v>50.528</v>
      </c>
      <c r="D11" s="28" t="n">
        <f aca="false">SLP_Professionals!D21</f>
        <v>49.08</v>
      </c>
      <c r="E11" s="28" t="n">
        <f aca="false">SLP_Hospital!D21</f>
        <v>52.51</v>
      </c>
      <c r="F11" s="28" t="n">
        <f aca="false">SLP_SNF!D21</f>
        <v>48.565</v>
      </c>
      <c r="G11" s="86" t="n">
        <f aca="false">SLP_CORF!D21</f>
        <v>54.856</v>
      </c>
      <c r="H11" s="86" t="n">
        <f aca="false">SLP_ORF!D21</f>
        <v>53.563</v>
      </c>
      <c r="I11" s="86" t="n">
        <f aca="false">SLP_HHA!D21</f>
        <v>61.73</v>
      </c>
      <c r="J11" s="86" t="n">
        <v>0</v>
      </c>
      <c r="K11" s="86" t="n">
        <v>0</v>
      </c>
      <c r="L11" s="86" t="n">
        <f aca="false">SLP_Physician!D21</f>
        <v>49.09</v>
      </c>
      <c r="M11" s="86" t="n">
        <f aca="false">SLP_NPP!D21</f>
        <v>37.16</v>
      </c>
    </row>
    <row r="12" customFormat="false" ht="12.75" hidden="false" customHeight="false" outlineLevel="0" collapsed="false">
      <c r="A12" s="49" t="n">
        <v>92508</v>
      </c>
      <c r="B12" s="28" t="n">
        <f aca="false">SLP_Total!D22</f>
        <v>24.1563264147372</v>
      </c>
      <c r="C12" s="28" t="n">
        <f aca="false">SLP_Facilities!D22</f>
        <v>24.132</v>
      </c>
      <c r="D12" s="28" t="n">
        <f aca="false">SLP_Professionals!D22</f>
        <v>26.03</v>
      </c>
      <c r="E12" s="28" t="n">
        <f aca="false">SLP_Hospital!D22</f>
        <v>25.55</v>
      </c>
      <c r="F12" s="28" t="n">
        <f aca="false">SLP_SNF!D22</f>
        <v>23.535</v>
      </c>
      <c r="G12" s="86" t="n">
        <f aca="false">SLP_CORF!D22</f>
        <v>31.071</v>
      </c>
      <c r="H12" s="86" t="n">
        <f aca="false">SLP_ORF!D22</f>
        <v>24.471</v>
      </c>
      <c r="I12" s="86" t="n">
        <f aca="false">SLP_HHA!D22</f>
        <v>0</v>
      </c>
      <c r="J12" s="86" t="n">
        <v>0</v>
      </c>
      <c r="K12" s="86" t="n">
        <v>0</v>
      </c>
      <c r="L12" s="86" t="n">
        <f aca="false">SLP_Physician!D22</f>
        <v>26.03</v>
      </c>
      <c r="M12" s="86" t="n">
        <f aca="false">SLP_NPP!D22</f>
        <v>0</v>
      </c>
    </row>
    <row r="13" customFormat="false" ht="12.75" hidden="false" customHeight="false" outlineLevel="0" collapsed="false">
      <c r="A13" s="49" t="n">
        <v>92526</v>
      </c>
      <c r="B13" s="28" t="n">
        <f aca="false">SLP_Total!D23</f>
        <v>65.5684812004218</v>
      </c>
      <c r="C13" s="28" t="n">
        <f aca="false">SLP_Facilities!D23</f>
        <v>65.568</v>
      </c>
      <c r="D13" s="28" t="n">
        <f aca="false">SLP_Professionals!D23</f>
        <v>65.88</v>
      </c>
      <c r="E13" s="28" t="n">
        <f aca="false">SLP_Hospital!D23</f>
        <v>67.65</v>
      </c>
      <c r="F13" s="28" t="n">
        <f aca="false">SLP_SNF!D23</f>
        <v>65.431</v>
      </c>
      <c r="G13" s="86" t="n">
        <f aca="false">SLP_CORF!D23</f>
        <v>65.878</v>
      </c>
      <c r="H13" s="86" t="n">
        <f aca="false">SLP_ORF!D23</f>
        <v>64.957</v>
      </c>
      <c r="I13" s="86" t="n">
        <f aca="false">SLP_HHA!D23</f>
        <v>71.395</v>
      </c>
      <c r="J13" s="86" t="n">
        <v>0</v>
      </c>
      <c r="K13" s="86" t="n">
        <v>0</v>
      </c>
      <c r="L13" s="86" t="n">
        <f aca="false">SLP_Physician!D23</f>
        <v>65.9</v>
      </c>
      <c r="M13" s="86" t="n">
        <f aca="false">SLP_NPP!D23</f>
        <v>55.9529</v>
      </c>
    </row>
    <row r="14" customFormat="false" ht="12.75" hidden="false" customHeight="false" outlineLevel="0" collapsed="false">
      <c r="A14" s="49" t="n">
        <v>92597</v>
      </c>
      <c r="B14" s="28" t="n">
        <f aca="false">SLP_Total!D24</f>
        <v>77.9449237893112</v>
      </c>
      <c r="C14" s="28" t="n">
        <f aca="false">SLP_Facilities!D24</f>
        <v>81.064</v>
      </c>
      <c r="D14" s="28" t="n">
        <f aca="false">SLP_Professionals!D24</f>
        <v>70.05</v>
      </c>
      <c r="E14" s="28" t="n">
        <f aca="false">SLP_Hospital!D24</f>
        <v>81.78</v>
      </c>
      <c r="F14" s="28" t="n">
        <f aca="false">SLP_SNF!D24</f>
        <v>79.385</v>
      </c>
      <c r="G14" s="86" t="n">
        <f aca="false">SLP_CORF!D24</f>
        <v>75.09</v>
      </c>
      <c r="H14" s="86" t="n">
        <f aca="false">SLP_ORF!D24</f>
        <v>59.455</v>
      </c>
      <c r="I14" s="86" t="n">
        <f aca="false">SLP_HHA!D24</f>
        <v>0</v>
      </c>
      <c r="J14" s="86" t="n">
        <v>0</v>
      </c>
      <c r="K14" s="86" t="n">
        <v>0</v>
      </c>
      <c r="L14" s="86" t="n">
        <f aca="false">SLP_Physician!D24</f>
        <v>70.05</v>
      </c>
      <c r="M14" s="86" t="n">
        <f aca="false">SLP_NPP!D24</f>
        <v>0</v>
      </c>
    </row>
    <row r="15" customFormat="false" ht="12.75" hidden="false" customHeight="false" outlineLevel="0" collapsed="false">
      <c r="A15" s="49" t="n">
        <v>92605</v>
      </c>
      <c r="B15" s="28" t="n">
        <f aca="false">SLP_Total!D25</f>
        <v>0</v>
      </c>
      <c r="C15" s="28" t="n">
        <f aca="false">SLP_Facilities!D25</f>
        <v>76.465</v>
      </c>
      <c r="D15" s="28" t="n">
        <f aca="false">SLP_Professionals!D25</f>
        <v>0</v>
      </c>
      <c r="E15" s="28" t="n">
        <f aca="false">SLP_Hospital!D25</f>
        <v>76.47</v>
      </c>
      <c r="F15" s="28" t="n">
        <f aca="false">SLP_SNF!D25</f>
        <v>0</v>
      </c>
      <c r="G15" s="86" t="n">
        <f aca="false">SLP_CORF!D25</f>
        <v>0</v>
      </c>
      <c r="H15" s="86" t="n">
        <f aca="false">SLP_ORF!D25</f>
        <v>0</v>
      </c>
      <c r="I15" s="86" t="n">
        <f aca="false">SLP_HHA!D25</f>
        <v>0</v>
      </c>
      <c r="J15" s="86" t="n">
        <v>0</v>
      </c>
      <c r="K15" s="86" t="n">
        <v>0</v>
      </c>
      <c r="L15" s="86" t="n">
        <f aca="false">SLP_Physician!D25</f>
        <v>0</v>
      </c>
      <c r="M15" s="86" t="n">
        <f aca="false">SLP_NPP!D25</f>
        <v>0</v>
      </c>
    </row>
    <row r="16" customFormat="false" ht="12.75" hidden="false" customHeight="false" outlineLevel="0" collapsed="false">
      <c r="A16" s="49" t="n">
        <v>92606</v>
      </c>
      <c r="B16" s="28" t="n">
        <f aca="false">SLP_Total!D26</f>
        <v>0</v>
      </c>
      <c r="C16" s="28" t="n">
        <f aca="false">SLP_Facilities!D26</f>
        <v>71.328</v>
      </c>
      <c r="D16" s="28" t="n">
        <f aca="false">SLP_Professionals!D26</f>
        <v>0</v>
      </c>
      <c r="E16" s="28" t="n">
        <f aca="false">SLP_Hospital!D26</f>
        <v>71.77</v>
      </c>
      <c r="F16" s="28" t="n">
        <f aca="false">SLP_SNF!D26</f>
        <v>54</v>
      </c>
      <c r="G16" s="86" t="n">
        <f aca="false">SLP_CORF!D26</f>
        <v>0</v>
      </c>
      <c r="H16" s="86" t="n">
        <f aca="false">SLP_ORF!D26</f>
        <v>0</v>
      </c>
      <c r="I16" s="86" t="n">
        <f aca="false">SLP_HHA!D26</f>
        <v>0</v>
      </c>
      <c r="J16" s="86" t="n">
        <v>0</v>
      </c>
      <c r="K16" s="86" t="n">
        <v>0</v>
      </c>
      <c r="L16" s="86" t="n">
        <f aca="false">SLP_Physician!D26</f>
        <v>0</v>
      </c>
      <c r="M16" s="86" t="n">
        <f aca="false">SLP_NPP!D26</f>
        <v>0</v>
      </c>
    </row>
    <row r="17" customFormat="false" ht="12.75" hidden="false" customHeight="false" outlineLevel="0" collapsed="false">
      <c r="A17" s="49" t="n">
        <v>92607</v>
      </c>
      <c r="B17" s="28" t="n">
        <f aca="false">SLP_Total!D27</f>
        <v>92.2138367899008</v>
      </c>
      <c r="C17" s="28" t="n">
        <f aca="false">SLP_Facilities!D27</f>
        <v>92.227</v>
      </c>
      <c r="D17" s="28" t="n">
        <f aca="false">SLP_Professionals!D27</f>
        <v>92.1</v>
      </c>
      <c r="E17" s="28" t="n">
        <f aca="false">SLP_Hospital!D27</f>
        <v>93.29</v>
      </c>
      <c r="F17" s="28" t="n">
        <f aca="false">SLP_SNF!D27</f>
        <v>92.89</v>
      </c>
      <c r="G17" s="86" t="n">
        <f aca="false">SLP_CORF!D27</f>
        <v>83.743</v>
      </c>
      <c r="H17" s="86" t="n">
        <f aca="false">SLP_ORF!D27</f>
        <v>87.84</v>
      </c>
      <c r="I17" s="86" t="n">
        <f aca="false">SLP_HHA!D27</f>
        <v>80.79</v>
      </c>
      <c r="J17" s="86" t="n">
        <v>0</v>
      </c>
      <c r="K17" s="86" t="n">
        <v>0</v>
      </c>
      <c r="L17" s="86" t="n">
        <f aca="false">SLP_Physician!D27</f>
        <v>92.1</v>
      </c>
      <c r="M17" s="86" t="n">
        <f aca="false">SLP_NPP!D27</f>
        <v>0</v>
      </c>
    </row>
    <row r="18" customFormat="false" ht="12.75" hidden="false" customHeight="false" outlineLevel="0" collapsed="false">
      <c r="A18" s="49" t="n">
        <v>92608</v>
      </c>
      <c r="B18" s="28" t="n">
        <f aca="false">SLP_Total!D28</f>
        <v>30.4465862944162</v>
      </c>
      <c r="C18" s="28" t="n">
        <f aca="false">SLP_Facilities!D28</f>
        <v>29.066</v>
      </c>
      <c r="D18" s="28" t="n">
        <f aca="false">SLP_Professionals!D28</f>
        <v>43.97</v>
      </c>
      <c r="E18" s="28" t="n">
        <f aca="false">SLP_Hospital!D28</f>
        <v>26.75</v>
      </c>
      <c r="F18" s="28" t="n">
        <f aca="false">SLP_SNF!D28</f>
        <v>29.168</v>
      </c>
      <c r="G18" s="86" t="n">
        <f aca="false">SLP_CORF!D28</f>
        <v>28.667</v>
      </c>
      <c r="H18" s="86" t="n">
        <f aca="false">SLP_ORF!D28</f>
        <v>38.409</v>
      </c>
      <c r="I18" s="86" t="n">
        <f aca="false">SLP_HHA!D28</f>
        <v>8.9</v>
      </c>
      <c r="J18" s="86" t="n">
        <v>0</v>
      </c>
      <c r="K18" s="86" t="n">
        <v>0</v>
      </c>
      <c r="L18" s="86" t="n">
        <f aca="false">SLP_Physician!D28</f>
        <v>43.97</v>
      </c>
      <c r="M18" s="86" t="n">
        <f aca="false">SLP_NPP!D28</f>
        <v>0</v>
      </c>
    </row>
    <row r="19" customFormat="false" ht="12.75" hidden="false" customHeight="false" outlineLevel="0" collapsed="false">
      <c r="A19" s="49" t="n">
        <v>92609</v>
      </c>
      <c r="B19" s="28" t="n">
        <f aca="false">SLP_Total!D29</f>
        <v>52.1343738072519</v>
      </c>
      <c r="C19" s="28" t="n">
        <f aca="false">SLP_Facilities!D29</f>
        <v>52.081</v>
      </c>
      <c r="D19" s="28" t="n">
        <f aca="false">SLP_Professionals!D29</f>
        <v>56.15</v>
      </c>
      <c r="E19" s="28" t="n">
        <f aca="false">SLP_Hospital!D29</f>
        <v>55.2</v>
      </c>
      <c r="F19" s="28" t="n">
        <f aca="false">SLP_SNF!D29</f>
        <v>50.745</v>
      </c>
      <c r="G19" s="86" t="n">
        <f aca="false">SLP_CORF!D29</f>
        <v>43.444</v>
      </c>
      <c r="H19" s="86" t="n">
        <f aca="false">SLP_ORF!D29</f>
        <v>48.063</v>
      </c>
      <c r="I19" s="86" t="n">
        <f aca="false">SLP_HHA!D29</f>
        <v>93.688</v>
      </c>
      <c r="J19" s="86" t="n">
        <v>0</v>
      </c>
      <c r="K19" s="86" t="n">
        <v>0</v>
      </c>
      <c r="L19" s="86" t="n">
        <f aca="false">SLP_Physician!D29</f>
        <v>56.15</v>
      </c>
      <c r="M19" s="86" t="n">
        <f aca="false">SLP_NPP!D29</f>
        <v>0</v>
      </c>
    </row>
    <row r="20" customFormat="false" ht="12.75" hidden="false" customHeight="false" outlineLevel="0" collapsed="false">
      <c r="A20" s="49" t="n">
        <v>92610</v>
      </c>
      <c r="B20" s="28" t="n">
        <f aca="false">SLP_Total!D30</f>
        <v>102.571431301116</v>
      </c>
      <c r="C20" s="28" t="n">
        <f aca="false">SLP_Facilities!D30</f>
        <v>102.542</v>
      </c>
      <c r="D20" s="28" t="n">
        <f aca="false">SLP_Professionals!D30</f>
        <v>107.52</v>
      </c>
      <c r="E20" s="28" t="n">
        <f aca="false">SLP_Hospital!D30</f>
        <v>108.5</v>
      </c>
      <c r="F20" s="28" t="n">
        <f aca="false">SLP_SNF!D30</f>
        <v>101.717</v>
      </c>
      <c r="G20" s="86" t="n">
        <f aca="false">SLP_CORF!D30</f>
        <v>101.256</v>
      </c>
      <c r="H20" s="86" t="n">
        <f aca="false">SLP_ORF!D30</f>
        <v>99.639</v>
      </c>
      <c r="I20" s="86" t="n">
        <f aca="false">SLP_HHA!D30</f>
        <v>98.499</v>
      </c>
      <c r="J20" s="86" t="n">
        <v>0</v>
      </c>
      <c r="K20" s="86" t="n">
        <v>0</v>
      </c>
      <c r="L20" s="86" t="n">
        <f aca="false">SLP_Physician!D30</f>
        <v>108.3</v>
      </c>
      <c r="M20" s="86" t="n">
        <f aca="false">SLP_NPP!D30</f>
        <v>88.5888</v>
      </c>
    </row>
    <row r="21" customFormat="false" ht="12.75" hidden="false" customHeight="false" outlineLevel="0" collapsed="false">
      <c r="A21" s="49" t="n">
        <v>92611</v>
      </c>
      <c r="B21" s="28" t="n">
        <f aca="false">SLP_Total!D31</f>
        <v>105.518845615608</v>
      </c>
      <c r="C21" s="28" t="n">
        <f aca="false">SLP_Facilities!D31</f>
        <v>105.638</v>
      </c>
      <c r="D21" s="28" t="n">
        <f aca="false">SLP_Professionals!D31</f>
        <v>99.76</v>
      </c>
      <c r="E21" s="28" t="n">
        <f aca="false">SLP_Hospital!D31</f>
        <v>105.81</v>
      </c>
      <c r="F21" s="28" t="n">
        <f aca="false">SLP_SNF!D31</f>
        <v>101.952</v>
      </c>
      <c r="G21" s="86" t="n">
        <f aca="false">SLP_CORF!D31</f>
        <v>98.304</v>
      </c>
      <c r="H21" s="86" t="n">
        <f aca="false">SLP_ORF!D31</f>
        <v>102.61</v>
      </c>
      <c r="I21" s="86" t="n">
        <f aca="false">SLP_HHA!D31</f>
        <v>94.68</v>
      </c>
      <c r="J21" s="86" t="n">
        <v>0</v>
      </c>
      <c r="K21" s="86" t="n">
        <v>0</v>
      </c>
      <c r="L21" s="86" t="n">
        <f aca="false">SLP_Physician!D31</f>
        <v>99.83</v>
      </c>
      <c r="M21" s="86" t="n">
        <f aca="false">SLP_NPP!D31</f>
        <v>89.6133</v>
      </c>
    </row>
    <row r="22" customFormat="false" ht="12.75" hidden="false" customHeight="false" outlineLevel="0" collapsed="false">
      <c r="A22" s="49" t="n">
        <v>92612</v>
      </c>
      <c r="B22" s="28" t="n">
        <f aca="false">SLP_Total!D32</f>
        <v>0</v>
      </c>
      <c r="C22" s="28" t="n">
        <f aca="false">SLP_Facilities!D32</f>
        <v>127.003</v>
      </c>
      <c r="D22" s="28" t="n">
        <f aca="false">SLP_Professionals!D32</f>
        <v>104.81</v>
      </c>
      <c r="E22" s="28" t="n">
        <f aca="false">SLP_Hospital!D32</f>
        <v>131.38</v>
      </c>
      <c r="F22" s="28" t="n">
        <f aca="false">SLP_SNF!D32</f>
        <v>120.359</v>
      </c>
      <c r="G22" s="86" t="n">
        <f aca="false">SLP_CORF!D32</f>
        <v>0</v>
      </c>
      <c r="H22" s="86" t="n">
        <f aca="false">SLP_ORF!D32</f>
        <v>130.806</v>
      </c>
      <c r="I22" s="86" t="n">
        <f aca="false">SLP_HHA!D32</f>
        <v>0</v>
      </c>
      <c r="J22" s="86" t="n">
        <v>0</v>
      </c>
      <c r="K22" s="86" t="n">
        <v>0</v>
      </c>
      <c r="L22" s="86" t="n">
        <f aca="false">SLP_Physician!D32</f>
        <v>104.81</v>
      </c>
      <c r="M22" s="86" t="n">
        <f aca="false">SLP_NPP!D32</f>
        <v>0</v>
      </c>
    </row>
    <row r="23" customFormat="false" ht="12.75" hidden="false" customHeight="false" outlineLevel="0" collapsed="false">
      <c r="A23" s="49" t="n">
        <v>92614</v>
      </c>
      <c r="B23" s="28" t="n">
        <f aca="false">SLP_Total!D33</f>
        <v>0</v>
      </c>
      <c r="C23" s="28" t="n">
        <f aca="false">SLP_Facilities!D33</f>
        <v>124.511</v>
      </c>
      <c r="D23" s="28" t="n">
        <f aca="false">SLP_Professionals!D33</f>
        <v>77.11</v>
      </c>
      <c r="E23" s="28" t="n">
        <f aca="false">SLP_Hospital!D33</f>
        <v>126.98</v>
      </c>
      <c r="F23" s="28" t="n">
        <f aca="false">SLP_SNF!D33</f>
        <v>44.26</v>
      </c>
      <c r="G23" s="86" t="n">
        <f aca="false">SLP_CORF!D33</f>
        <v>0</v>
      </c>
      <c r="H23" s="86" t="n">
        <f aca="false">SLP_ORF!D33</f>
        <v>103.25</v>
      </c>
      <c r="I23" s="86" t="n">
        <f aca="false">SLP_HHA!D33</f>
        <v>0</v>
      </c>
      <c r="J23" s="86" t="n">
        <v>0</v>
      </c>
      <c r="K23" s="86" t="n">
        <v>0</v>
      </c>
      <c r="L23" s="86" t="n">
        <f aca="false">SLP_Physician!D33</f>
        <v>77.11</v>
      </c>
      <c r="M23" s="86" t="n">
        <f aca="false">SLP_NPP!D33</f>
        <v>0</v>
      </c>
    </row>
    <row r="24" customFormat="false" ht="12.75" hidden="false" customHeight="false" outlineLevel="0" collapsed="false">
      <c r="A24" s="49" t="n">
        <v>92616</v>
      </c>
      <c r="B24" s="28" t="n">
        <f aca="false">SLP_Total!D34</f>
        <v>168.891400491401</v>
      </c>
      <c r="C24" s="28" t="n">
        <f aca="false">SLP_Facilities!D34</f>
        <v>175.603</v>
      </c>
      <c r="D24" s="28" t="n">
        <f aca="false">SLP_Professionals!D34</f>
        <v>165.67</v>
      </c>
      <c r="E24" s="28" t="n">
        <f aca="false">SLP_Hospital!D34</f>
        <v>185.31</v>
      </c>
      <c r="F24" s="28" t="n">
        <f aca="false">SLP_SNF!D34</f>
        <v>154.872</v>
      </c>
      <c r="G24" s="86" t="n">
        <f aca="false">SLP_CORF!D34</f>
        <v>0</v>
      </c>
      <c r="H24" s="86" t="n">
        <f aca="false">SLP_ORF!D34</f>
        <v>180.23</v>
      </c>
      <c r="I24" s="86" t="n">
        <f aca="false">SLP_HHA!D34</f>
        <v>0</v>
      </c>
      <c r="J24" s="86" t="n">
        <v>0</v>
      </c>
      <c r="K24" s="86" t="n">
        <v>0</v>
      </c>
      <c r="L24" s="86" t="n">
        <f aca="false">SLP_Physician!D34</f>
        <v>165.67</v>
      </c>
      <c r="M24" s="86" t="n">
        <f aca="false">SLP_NPP!D34</f>
        <v>0</v>
      </c>
    </row>
    <row r="25" customFormat="false" ht="12.75" hidden="false" customHeight="false" outlineLevel="0" collapsed="false">
      <c r="A25" s="49" t="n">
        <v>95831</v>
      </c>
      <c r="B25" s="28" t="n">
        <f aca="false">SLP_Total!D35</f>
        <v>0</v>
      </c>
      <c r="C25" s="28" t="n">
        <f aca="false">SLP_Facilities!D35</f>
        <v>0</v>
      </c>
      <c r="D25" s="28" t="n">
        <f aca="false">SLP_Professionals!D35</f>
        <v>0</v>
      </c>
      <c r="E25" s="28" t="n">
        <f aca="false">SLP_Hospital!D35</f>
        <v>0</v>
      </c>
      <c r="F25" s="28" t="n">
        <f aca="false">SLP_SNF!D35</f>
        <v>0</v>
      </c>
      <c r="G25" s="86" t="n">
        <f aca="false">SLP_CORF!D35</f>
        <v>0</v>
      </c>
      <c r="H25" s="86" t="n">
        <f aca="false">SLP_ORF!D35</f>
        <v>0</v>
      </c>
      <c r="I25" s="86" t="n">
        <f aca="false">SLP_HHA!D35</f>
        <v>0</v>
      </c>
      <c r="J25" s="86" t="n">
        <v>0</v>
      </c>
      <c r="K25" s="86" t="n">
        <v>0</v>
      </c>
      <c r="L25" s="86" t="n">
        <f aca="false">SLP_Physician!D35</f>
        <v>0</v>
      </c>
      <c r="M25" s="86" t="n">
        <f aca="false">SLP_NPP!D35</f>
        <v>0</v>
      </c>
    </row>
    <row r="26" customFormat="false" ht="12.75" hidden="false" customHeight="false" outlineLevel="0" collapsed="false">
      <c r="A26" s="49" t="n">
        <v>95832</v>
      </c>
      <c r="B26" s="28" t="n">
        <f aca="false">SLP_Total!D36</f>
        <v>0</v>
      </c>
      <c r="C26" s="28" t="n">
        <f aca="false">SLP_Facilities!D36</f>
        <v>0</v>
      </c>
      <c r="D26" s="28" t="n">
        <f aca="false">SLP_Professionals!D36</f>
        <v>0</v>
      </c>
      <c r="E26" s="28" t="n">
        <f aca="false">SLP_Hospital!D36</f>
        <v>0</v>
      </c>
      <c r="F26" s="28" t="n">
        <f aca="false">SLP_SNF!D36</f>
        <v>0</v>
      </c>
      <c r="G26" s="86" t="n">
        <f aca="false">SLP_CORF!D36</f>
        <v>0</v>
      </c>
      <c r="H26" s="86" t="n">
        <f aca="false">SLP_ORF!D36</f>
        <v>0</v>
      </c>
      <c r="I26" s="86" t="n">
        <f aca="false">SLP_HHA!D36</f>
        <v>0</v>
      </c>
      <c r="J26" s="86" t="n">
        <v>0</v>
      </c>
      <c r="K26" s="86" t="n">
        <v>0</v>
      </c>
      <c r="L26" s="86" t="n">
        <f aca="false">SLP_Physician!D36</f>
        <v>0</v>
      </c>
      <c r="M26" s="86" t="n">
        <f aca="false">SLP_NPP!D36</f>
        <v>0</v>
      </c>
    </row>
    <row r="27" customFormat="false" ht="12.75" hidden="false" customHeight="false" outlineLevel="0" collapsed="false">
      <c r="A27" s="49" t="n">
        <v>95833</v>
      </c>
      <c r="B27" s="28" t="n">
        <f aca="false">SLP_Total!D37</f>
        <v>0</v>
      </c>
      <c r="C27" s="28" t="n">
        <f aca="false">SLP_Facilities!D37</f>
        <v>0</v>
      </c>
      <c r="D27" s="28" t="n">
        <f aca="false">SLP_Professionals!D37</f>
        <v>0</v>
      </c>
      <c r="E27" s="28" t="n">
        <f aca="false">SLP_Hospital!D37</f>
        <v>0</v>
      </c>
      <c r="F27" s="28" t="n">
        <f aca="false">SLP_SNF!D37</f>
        <v>0</v>
      </c>
      <c r="G27" s="86" t="n">
        <f aca="false">SLP_CORF!D37</f>
        <v>0</v>
      </c>
      <c r="H27" s="86" t="n">
        <f aca="false">SLP_ORF!D37</f>
        <v>0</v>
      </c>
      <c r="I27" s="86" t="n">
        <f aca="false">SLP_HHA!D37</f>
        <v>0</v>
      </c>
      <c r="J27" s="86" t="n">
        <v>0</v>
      </c>
      <c r="K27" s="86" t="n">
        <v>0</v>
      </c>
      <c r="L27" s="86" t="n">
        <f aca="false">SLP_Physician!D37</f>
        <v>0</v>
      </c>
      <c r="M27" s="86" t="n">
        <f aca="false">SLP_NPP!D37</f>
        <v>0</v>
      </c>
    </row>
    <row r="28" customFormat="false" ht="12.75" hidden="false" customHeight="false" outlineLevel="0" collapsed="false">
      <c r="A28" s="49" t="n">
        <v>95834</v>
      </c>
      <c r="B28" s="28" t="n">
        <f aca="false">SLP_Total!D38</f>
        <v>0</v>
      </c>
      <c r="C28" s="28" t="n">
        <f aca="false">SLP_Facilities!D38</f>
        <v>0</v>
      </c>
      <c r="D28" s="28" t="n">
        <f aca="false">SLP_Professionals!D38</f>
        <v>0</v>
      </c>
      <c r="E28" s="28" t="n">
        <f aca="false">SLP_Hospital!D38</f>
        <v>0</v>
      </c>
      <c r="F28" s="28" t="n">
        <f aca="false">SLP_SNF!D38</f>
        <v>0</v>
      </c>
      <c r="G28" s="86" t="n">
        <f aca="false">SLP_CORF!D38</f>
        <v>0</v>
      </c>
      <c r="H28" s="86" t="n">
        <f aca="false">SLP_ORF!D38</f>
        <v>0</v>
      </c>
      <c r="I28" s="86" t="n">
        <f aca="false">SLP_HHA!D38</f>
        <v>0</v>
      </c>
      <c r="J28" s="86" t="n">
        <v>0</v>
      </c>
      <c r="K28" s="86" t="n">
        <v>0</v>
      </c>
      <c r="L28" s="86" t="n">
        <f aca="false">SLP_Physician!D38</f>
        <v>0</v>
      </c>
      <c r="M28" s="86" t="n">
        <f aca="false">SLP_NPP!D38</f>
        <v>0</v>
      </c>
    </row>
    <row r="29" customFormat="false" ht="12.75" hidden="false" customHeight="false" outlineLevel="0" collapsed="false">
      <c r="A29" s="49" t="n">
        <v>95851</v>
      </c>
      <c r="B29" s="28" t="n">
        <f aca="false">SLP_Total!D39</f>
        <v>15.33</v>
      </c>
      <c r="C29" s="28" t="n">
        <f aca="false">SLP_Facilities!D39</f>
        <v>0</v>
      </c>
      <c r="D29" s="28" t="n">
        <f aca="false">SLP_Professionals!D39</f>
        <v>15.33</v>
      </c>
      <c r="E29" s="28" t="n">
        <f aca="false">SLP_Hospital!D39</f>
        <v>0</v>
      </c>
      <c r="F29" s="28" t="n">
        <f aca="false">SLP_SNF!D39</f>
        <v>0</v>
      </c>
      <c r="G29" s="86" t="n">
        <f aca="false">SLP_CORF!D39</f>
        <v>0</v>
      </c>
      <c r="H29" s="86" t="n">
        <f aca="false">SLP_ORF!D39</f>
        <v>0</v>
      </c>
      <c r="I29" s="86" t="n">
        <f aca="false">SLP_HHA!D39</f>
        <v>0</v>
      </c>
      <c r="J29" s="86" t="n">
        <v>0</v>
      </c>
      <c r="K29" s="86" t="n">
        <v>0</v>
      </c>
      <c r="L29" s="86" t="n">
        <f aca="false">SLP_Physician!D39</f>
        <v>15.33</v>
      </c>
      <c r="M29" s="86" t="n">
        <f aca="false">SLP_NPP!D39</f>
        <v>0</v>
      </c>
    </row>
    <row r="30" customFormat="false" ht="12.75" hidden="false" customHeight="false" outlineLevel="0" collapsed="false">
      <c r="A30" s="49" t="n">
        <v>95852</v>
      </c>
      <c r="B30" s="28" t="n">
        <f aca="false">SLP_Total!D40</f>
        <v>0</v>
      </c>
      <c r="C30" s="28" t="n">
        <f aca="false">SLP_Facilities!D40</f>
        <v>0</v>
      </c>
      <c r="D30" s="28" t="n">
        <f aca="false">SLP_Professionals!D40</f>
        <v>0</v>
      </c>
      <c r="E30" s="28" t="n">
        <f aca="false">SLP_Hospital!D40</f>
        <v>0</v>
      </c>
      <c r="F30" s="28" t="n">
        <f aca="false">SLP_SNF!D40</f>
        <v>0</v>
      </c>
      <c r="G30" s="86" t="n">
        <f aca="false">SLP_CORF!D40</f>
        <v>0</v>
      </c>
      <c r="H30" s="86" t="n">
        <f aca="false">SLP_ORF!D40</f>
        <v>0</v>
      </c>
      <c r="I30" s="86" t="n">
        <f aca="false">SLP_HHA!D40</f>
        <v>0</v>
      </c>
      <c r="J30" s="86" t="n">
        <v>0</v>
      </c>
      <c r="K30" s="86" t="n">
        <v>0</v>
      </c>
      <c r="L30" s="86" t="n">
        <f aca="false">SLP_Physician!D40</f>
        <v>0</v>
      </c>
      <c r="M30" s="86" t="n">
        <f aca="false">SLP_NPP!D40</f>
        <v>0</v>
      </c>
    </row>
    <row r="31" customFormat="false" ht="12.75" hidden="false" customHeight="false" outlineLevel="0" collapsed="false">
      <c r="A31" s="49" t="n">
        <v>96105</v>
      </c>
      <c r="B31" s="28" t="n">
        <f aca="false">SLP_Total!D41</f>
        <v>68.3725684333139</v>
      </c>
      <c r="C31" s="28" t="n">
        <f aca="false">SLP_Facilities!D41</f>
        <v>68.417</v>
      </c>
      <c r="D31" s="28" t="n">
        <f aca="false">SLP_Professionals!D41</f>
        <v>60.45</v>
      </c>
      <c r="E31" s="28" t="n">
        <f aca="false">SLP_Hospital!D41</f>
        <v>68.03</v>
      </c>
      <c r="F31" s="28" t="n">
        <f aca="false">SLP_SNF!D41</f>
        <v>66.763</v>
      </c>
      <c r="G31" s="86" t="n">
        <f aca="false">SLP_CORF!D41</f>
        <v>91.422</v>
      </c>
      <c r="H31" s="86" t="n">
        <f aca="false">SLP_ORF!D41</f>
        <v>69.47</v>
      </c>
      <c r="I31" s="86" t="n">
        <f aca="false">SLP_HHA!D41</f>
        <v>144.434</v>
      </c>
      <c r="J31" s="86" t="n">
        <v>0</v>
      </c>
      <c r="K31" s="86" t="n">
        <v>0</v>
      </c>
      <c r="L31" s="86" t="n">
        <f aca="false">SLP_Physician!D41</f>
        <v>60.45</v>
      </c>
      <c r="M31" s="86" t="n">
        <f aca="false">SLP_NPP!D41</f>
        <v>0</v>
      </c>
    </row>
    <row r="32" customFormat="false" ht="12.75" hidden="false" customHeight="false" outlineLevel="0" collapsed="false">
      <c r="A32" s="49" t="n">
        <v>96110</v>
      </c>
      <c r="B32" s="28" t="n">
        <f aca="false">SLP_Total!D42</f>
        <v>32.3256666666667</v>
      </c>
      <c r="C32" s="28" t="n">
        <f aca="false">SLP_Facilities!D42</f>
        <v>32.326</v>
      </c>
      <c r="D32" s="28" t="n">
        <f aca="false">SLP_Professionals!D42</f>
        <v>0</v>
      </c>
      <c r="E32" s="28" t="n">
        <f aca="false">SLP_Hospital!D42</f>
        <v>79.47</v>
      </c>
      <c r="F32" s="28" t="n">
        <f aca="false">SLP_SNF!D42</f>
        <v>17.978</v>
      </c>
      <c r="G32" s="86" t="n">
        <f aca="false">SLP_CORF!D42</f>
        <v>0</v>
      </c>
      <c r="H32" s="86" t="n">
        <f aca="false">SLP_ORF!D42</f>
        <v>0</v>
      </c>
      <c r="I32" s="86" t="n">
        <f aca="false">SLP_HHA!D42</f>
        <v>0</v>
      </c>
      <c r="J32" s="86" t="n">
        <v>0</v>
      </c>
      <c r="K32" s="86" t="n">
        <v>0</v>
      </c>
      <c r="L32" s="86" t="n">
        <f aca="false">SLP_Physician!D42</f>
        <v>0</v>
      </c>
      <c r="M32" s="86" t="n">
        <f aca="false">SLP_NPP!D42</f>
        <v>0</v>
      </c>
    </row>
    <row r="33" customFormat="false" ht="12.75" hidden="false" customHeight="false" outlineLevel="0" collapsed="false">
      <c r="A33" s="49" t="n">
        <v>96111</v>
      </c>
      <c r="B33" s="28" t="n">
        <f aca="false">SLP_Total!D43</f>
        <v>80.4584905660377</v>
      </c>
      <c r="C33" s="28" t="n">
        <f aca="false">SLP_Facilities!D43</f>
        <v>80.458</v>
      </c>
      <c r="D33" s="28" t="n">
        <f aca="false">SLP_Professionals!D43</f>
        <v>0</v>
      </c>
      <c r="E33" s="28" t="n">
        <f aca="false">SLP_Hospital!D43</f>
        <v>65.49</v>
      </c>
      <c r="F33" s="28" t="n">
        <f aca="false">SLP_SNF!D43</f>
        <v>128.592</v>
      </c>
      <c r="G33" s="86" t="n">
        <f aca="false">SLP_CORF!D43</f>
        <v>81.925</v>
      </c>
      <c r="H33" s="86" t="n">
        <f aca="false">SLP_ORF!D43</f>
        <v>108.1</v>
      </c>
      <c r="I33" s="86" t="n">
        <f aca="false">SLP_HHA!D43</f>
        <v>0</v>
      </c>
      <c r="J33" s="86" t="n">
        <v>0</v>
      </c>
      <c r="K33" s="86" t="n">
        <v>0</v>
      </c>
      <c r="L33" s="86" t="n">
        <f aca="false">SLP_Physician!D43</f>
        <v>0</v>
      </c>
      <c r="M33" s="86" t="n">
        <f aca="false">SLP_NPP!D43</f>
        <v>0</v>
      </c>
    </row>
    <row r="34" customFormat="false" ht="12.75" hidden="false" customHeight="false" outlineLevel="0" collapsed="false">
      <c r="A34" s="49" t="n">
        <v>97001</v>
      </c>
      <c r="B34" s="28" t="n">
        <f aca="false">SLP_Total!D44</f>
        <v>59.8040775401069</v>
      </c>
      <c r="C34" s="28" t="n">
        <f aca="false">SLP_Facilities!D44</f>
        <v>59.474</v>
      </c>
      <c r="D34" s="28" t="n">
        <f aca="false">SLP_Professionals!D44</f>
        <v>59.84</v>
      </c>
      <c r="E34" s="28" t="n">
        <f aca="false">SLP_Hospital!D44</f>
        <v>62.54</v>
      </c>
      <c r="F34" s="28" t="n">
        <f aca="false">SLP_SNF!D44</f>
        <v>55.517</v>
      </c>
      <c r="G34" s="86" t="n">
        <f aca="false">SLP_CORF!D44</f>
        <v>0</v>
      </c>
      <c r="H34" s="86" t="n">
        <f aca="false">SLP_ORF!D44</f>
        <v>57.395</v>
      </c>
      <c r="I34" s="86" t="n">
        <f aca="false">SLP_HHA!D44</f>
        <v>0</v>
      </c>
      <c r="J34" s="86" t="n">
        <v>0</v>
      </c>
      <c r="K34" s="86" t="n">
        <v>0</v>
      </c>
      <c r="L34" s="86" t="n">
        <f aca="false">SLP_Physician!D44</f>
        <v>60.52</v>
      </c>
      <c r="M34" s="86" t="n">
        <f aca="false">SLP_NPP!D44</f>
        <v>32.3325</v>
      </c>
    </row>
    <row r="35" customFormat="false" ht="12.75" hidden="false" customHeight="false" outlineLevel="0" collapsed="false">
      <c r="A35" s="49" t="n">
        <v>97002</v>
      </c>
      <c r="B35" s="28" t="n">
        <f aca="false">SLP_Total!D45</f>
        <v>31.962</v>
      </c>
      <c r="C35" s="28" t="n">
        <f aca="false">SLP_Facilities!D45</f>
        <v>0</v>
      </c>
      <c r="D35" s="28" t="n">
        <f aca="false">SLP_Professionals!D45</f>
        <v>31.96</v>
      </c>
      <c r="E35" s="28" t="n">
        <f aca="false">SLP_Hospital!D45</f>
        <v>0</v>
      </c>
      <c r="F35" s="28" t="n">
        <f aca="false">SLP_SNF!D45</f>
        <v>0</v>
      </c>
      <c r="G35" s="86" t="n">
        <f aca="false">SLP_CORF!D45</f>
        <v>0</v>
      </c>
      <c r="H35" s="86" t="n">
        <f aca="false">SLP_ORF!D45</f>
        <v>0</v>
      </c>
      <c r="I35" s="86" t="n">
        <f aca="false">SLP_HHA!D45</f>
        <v>0</v>
      </c>
      <c r="J35" s="86" t="n">
        <v>0</v>
      </c>
      <c r="K35" s="86" t="n">
        <v>0</v>
      </c>
      <c r="L35" s="86" t="n">
        <f aca="false">SLP_Physician!D45</f>
        <v>31.96</v>
      </c>
      <c r="M35" s="86" t="n">
        <f aca="false">SLP_NPP!D45</f>
        <v>0</v>
      </c>
    </row>
    <row r="36" customFormat="false" ht="12.75" hidden="false" customHeight="false" outlineLevel="0" collapsed="false">
      <c r="A36" s="49" t="n">
        <v>97003</v>
      </c>
      <c r="B36" s="28" t="n">
        <f aca="false">SLP_Total!D46</f>
        <v>68.245945945946</v>
      </c>
      <c r="C36" s="28" t="n">
        <f aca="false">SLP_Facilities!D46</f>
        <v>68.276</v>
      </c>
      <c r="D36" s="28" t="n">
        <f aca="false">SLP_Professionals!D46</f>
        <v>66.06</v>
      </c>
      <c r="E36" s="28" t="n">
        <f aca="false">SLP_Hospital!D46</f>
        <v>72.78</v>
      </c>
      <c r="F36" s="28" t="n">
        <f aca="false">SLP_SNF!D46</f>
        <v>63.475</v>
      </c>
      <c r="G36" s="86" t="n">
        <f aca="false">SLP_CORF!D46</f>
        <v>0</v>
      </c>
      <c r="H36" s="86" t="n">
        <f aca="false">SLP_ORF!D46</f>
        <v>69.57</v>
      </c>
      <c r="I36" s="86" t="n">
        <f aca="false">SLP_HHA!D46</f>
        <v>0</v>
      </c>
      <c r="J36" s="86" t="n">
        <v>0</v>
      </c>
      <c r="K36" s="86" t="n">
        <v>0</v>
      </c>
      <c r="L36" s="86" t="n">
        <f aca="false">SLP_Physician!D46</f>
        <v>66.06</v>
      </c>
      <c r="M36" s="86" t="n">
        <f aca="false">SLP_NPP!D46</f>
        <v>0</v>
      </c>
    </row>
    <row r="37" customFormat="false" ht="12.75" hidden="false" customHeight="false" outlineLevel="0" collapsed="false">
      <c r="A37" s="49" t="n">
        <v>97004</v>
      </c>
      <c r="B37" s="28" t="n">
        <f aca="false">SLP_Total!D47</f>
        <v>40.514</v>
      </c>
      <c r="C37" s="28" t="n">
        <f aca="false">SLP_Facilities!D47</f>
        <v>36.71</v>
      </c>
      <c r="D37" s="28" t="n">
        <f aca="false">SLP_Professionals!D47</f>
        <v>46.22</v>
      </c>
      <c r="E37" s="28" t="n">
        <f aca="false">SLP_Hospital!D47</f>
        <v>36.71</v>
      </c>
      <c r="F37" s="28" t="n">
        <f aca="false">SLP_SNF!D47</f>
        <v>0</v>
      </c>
      <c r="G37" s="86" t="n">
        <f aca="false">SLP_CORF!D47</f>
        <v>0</v>
      </c>
      <c r="H37" s="86" t="n">
        <f aca="false">SLP_ORF!D47</f>
        <v>0</v>
      </c>
      <c r="I37" s="86" t="n">
        <f aca="false">SLP_HHA!D47</f>
        <v>0</v>
      </c>
      <c r="J37" s="86" t="n">
        <v>0</v>
      </c>
      <c r="K37" s="86" t="n">
        <v>0</v>
      </c>
      <c r="L37" s="86" t="n">
        <f aca="false">SLP_Physician!D47</f>
        <v>46.22</v>
      </c>
      <c r="M37" s="86" t="n">
        <f aca="false">SLP_NPP!D47</f>
        <v>0</v>
      </c>
    </row>
    <row r="38" customFormat="false" ht="12.75" hidden="false" customHeight="false" outlineLevel="0" collapsed="false">
      <c r="A38" s="49" t="n">
        <v>97010</v>
      </c>
      <c r="B38" s="28" t="n">
        <f aca="false">SLP_Total!D48</f>
        <v>0</v>
      </c>
      <c r="C38" s="28" t="n">
        <f aca="false">SLP_Facilities!D48</f>
        <v>0</v>
      </c>
      <c r="D38" s="28" t="n">
        <f aca="false">SLP_Professionals!D48</f>
        <v>0</v>
      </c>
      <c r="E38" s="28" t="n">
        <f aca="false">SLP_Hospital!D48</f>
        <v>0</v>
      </c>
      <c r="F38" s="28" t="n">
        <f aca="false">SLP_SNF!D48</f>
        <v>0</v>
      </c>
      <c r="G38" s="86" t="n">
        <f aca="false">SLP_CORF!D48</f>
        <v>0</v>
      </c>
      <c r="H38" s="86" t="n">
        <f aca="false">SLP_ORF!D48</f>
        <v>0</v>
      </c>
      <c r="I38" s="86" t="n">
        <f aca="false">SLP_HHA!D48</f>
        <v>0</v>
      </c>
      <c r="J38" s="86" t="n">
        <v>0</v>
      </c>
      <c r="K38" s="86" t="n">
        <v>0</v>
      </c>
      <c r="L38" s="86" t="n">
        <f aca="false">SLP_Physician!D48</f>
        <v>0</v>
      </c>
      <c r="M38" s="86" t="n">
        <f aca="false">SLP_NPP!D48</f>
        <v>0</v>
      </c>
    </row>
    <row r="39" customFormat="false" ht="12.75" hidden="false" customHeight="false" outlineLevel="0" collapsed="false">
      <c r="A39" s="49" t="n">
        <v>97012</v>
      </c>
      <c r="B39" s="28" t="n">
        <f aca="false">SLP_Total!D49</f>
        <v>11.36</v>
      </c>
      <c r="C39" s="28" t="n">
        <f aca="false">SLP_Facilities!D49</f>
        <v>0</v>
      </c>
      <c r="D39" s="28" t="n">
        <f aca="false">SLP_Professionals!D49</f>
        <v>11.36</v>
      </c>
      <c r="E39" s="28" t="n">
        <f aca="false">SLP_Hospital!D49</f>
        <v>0</v>
      </c>
      <c r="F39" s="28" t="n">
        <f aca="false">SLP_SNF!D49</f>
        <v>0</v>
      </c>
      <c r="G39" s="86" t="n">
        <f aca="false">SLP_CORF!D49</f>
        <v>0</v>
      </c>
      <c r="H39" s="86" t="n">
        <f aca="false">SLP_ORF!D49</f>
        <v>0</v>
      </c>
      <c r="I39" s="86" t="n">
        <f aca="false">SLP_HHA!D49</f>
        <v>0</v>
      </c>
      <c r="J39" s="86" t="n">
        <v>0</v>
      </c>
      <c r="K39" s="86" t="n">
        <v>0</v>
      </c>
      <c r="L39" s="86" t="n">
        <f aca="false">SLP_Physician!D49</f>
        <v>11.36</v>
      </c>
      <c r="M39" s="86" t="n">
        <f aca="false">SLP_NPP!D49</f>
        <v>0</v>
      </c>
    </row>
    <row r="40" customFormat="false" ht="12.75" hidden="false" customHeight="false" outlineLevel="0" collapsed="false">
      <c r="A40" s="49" t="n">
        <v>97016</v>
      </c>
      <c r="B40" s="28" t="n">
        <f aca="false">SLP_Total!D50</f>
        <v>10.768</v>
      </c>
      <c r="C40" s="28" t="n">
        <f aca="false">SLP_Facilities!D50</f>
        <v>12.28</v>
      </c>
      <c r="D40" s="28" t="n">
        <f aca="false">SLP_Professionals!D50</f>
        <v>10.39</v>
      </c>
      <c r="E40" s="28" t="n">
        <f aca="false">SLP_Hospital!D50</f>
        <v>0</v>
      </c>
      <c r="F40" s="28" t="n">
        <f aca="false">SLP_SNF!D50</f>
        <v>12.28</v>
      </c>
      <c r="G40" s="86" t="n">
        <f aca="false">SLP_CORF!D50</f>
        <v>0</v>
      </c>
      <c r="H40" s="86" t="n">
        <f aca="false">SLP_ORF!D50</f>
        <v>0</v>
      </c>
      <c r="I40" s="86" t="n">
        <f aca="false">SLP_HHA!D50</f>
        <v>0</v>
      </c>
      <c r="J40" s="86" t="n">
        <v>0</v>
      </c>
      <c r="K40" s="86" t="n">
        <v>0</v>
      </c>
      <c r="L40" s="86" t="n">
        <f aca="false">SLP_Physician!D50</f>
        <v>10.39</v>
      </c>
      <c r="M40" s="86" t="n">
        <f aca="false">SLP_NPP!D50</f>
        <v>0</v>
      </c>
    </row>
    <row r="41" customFormat="false" ht="12.75" hidden="false" customHeight="false" outlineLevel="0" collapsed="false">
      <c r="A41" s="49" t="n">
        <v>97018</v>
      </c>
      <c r="B41" s="28" t="n">
        <f aca="false">SLP_Total!D51</f>
        <v>9.26</v>
      </c>
      <c r="C41" s="28" t="n">
        <f aca="false">SLP_Facilities!D51</f>
        <v>9.26</v>
      </c>
      <c r="D41" s="28" t="n">
        <f aca="false">SLP_Professionals!D51</f>
        <v>0</v>
      </c>
      <c r="E41" s="28" t="n">
        <f aca="false">SLP_Hospital!D51</f>
        <v>0</v>
      </c>
      <c r="F41" s="28" t="n">
        <f aca="false">SLP_SNF!D51</f>
        <v>0</v>
      </c>
      <c r="G41" s="86" t="n">
        <f aca="false">SLP_CORF!D51</f>
        <v>0</v>
      </c>
      <c r="H41" s="86" t="n">
        <f aca="false">SLP_ORF!D51</f>
        <v>9.26</v>
      </c>
      <c r="I41" s="86" t="n">
        <f aca="false">SLP_HHA!D51</f>
        <v>0</v>
      </c>
      <c r="J41" s="86" t="n">
        <v>0</v>
      </c>
      <c r="K41" s="86" t="n">
        <v>0</v>
      </c>
      <c r="L41" s="86" t="n">
        <f aca="false">SLP_Physician!D51</f>
        <v>0</v>
      </c>
      <c r="M41" s="86" t="n">
        <f aca="false">SLP_NPP!D51</f>
        <v>0</v>
      </c>
    </row>
    <row r="42" customFormat="false" ht="12.75" hidden="false" customHeight="false" outlineLevel="0" collapsed="false">
      <c r="A42" s="49" t="n">
        <v>97022</v>
      </c>
      <c r="B42" s="28" t="n">
        <f aca="false">SLP_Total!D52</f>
        <v>11.7833333333333</v>
      </c>
      <c r="C42" s="28" t="n">
        <f aca="false">SLP_Facilities!D52</f>
        <v>11.14</v>
      </c>
      <c r="D42" s="28" t="n">
        <f aca="false">SLP_Professionals!D52</f>
        <v>13.07</v>
      </c>
      <c r="E42" s="28" t="n">
        <f aca="false">SLP_Hospital!D52</f>
        <v>0</v>
      </c>
      <c r="F42" s="28" t="n">
        <f aca="false">SLP_SNF!D52</f>
        <v>11.14</v>
      </c>
      <c r="G42" s="86" t="n">
        <f aca="false">SLP_CORF!D52</f>
        <v>0</v>
      </c>
      <c r="H42" s="86" t="n">
        <f aca="false">SLP_ORF!D52</f>
        <v>0</v>
      </c>
      <c r="I42" s="86" t="n">
        <f aca="false">SLP_HHA!D52</f>
        <v>0</v>
      </c>
      <c r="J42" s="86" t="n">
        <v>0</v>
      </c>
      <c r="K42" s="86" t="n">
        <v>0</v>
      </c>
      <c r="L42" s="86" t="n">
        <f aca="false">SLP_Physician!D52</f>
        <v>13.07</v>
      </c>
      <c r="M42" s="86" t="n">
        <f aca="false">SLP_NPP!D52</f>
        <v>0</v>
      </c>
    </row>
    <row r="43" customFormat="false" ht="12.75" hidden="false" customHeight="false" outlineLevel="0" collapsed="false">
      <c r="A43" s="49" t="n">
        <v>97024</v>
      </c>
      <c r="B43" s="28" t="n">
        <f aca="false">SLP_Total!D53</f>
        <v>4.39571428571429</v>
      </c>
      <c r="C43" s="28" t="n">
        <f aca="false">SLP_Facilities!D53</f>
        <v>3.87</v>
      </c>
      <c r="D43" s="28" t="n">
        <f aca="false">SLP_Professionals!D53</f>
        <v>4.79</v>
      </c>
      <c r="E43" s="28" t="n">
        <f aca="false">SLP_Hospital!D53</f>
        <v>0</v>
      </c>
      <c r="F43" s="28" t="n">
        <f aca="false">SLP_SNF!D53</f>
        <v>3.87</v>
      </c>
      <c r="G43" s="86" t="n">
        <f aca="false">SLP_CORF!D53</f>
        <v>0</v>
      </c>
      <c r="H43" s="86" t="n">
        <f aca="false">SLP_ORF!D53</f>
        <v>0</v>
      </c>
      <c r="I43" s="86" t="n">
        <f aca="false">SLP_HHA!D53</f>
        <v>0</v>
      </c>
      <c r="J43" s="86" t="n">
        <v>0</v>
      </c>
      <c r="K43" s="86" t="n">
        <v>0</v>
      </c>
      <c r="L43" s="86" t="n">
        <f aca="false">SLP_Physician!D53</f>
        <v>4.79</v>
      </c>
      <c r="M43" s="86" t="n">
        <f aca="false">SLP_NPP!D53</f>
        <v>0</v>
      </c>
    </row>
    <row r="44" customFormat="false" ht="12.75" hidden="false" customHeight="false" outlineLevel="0" collapsed="false">
      <c r="A44" s="49" t="n">
        <v>97026</v>
      </c>
      <c r="B44" s="28" t="n">
        <f aca="false">SLP_Total!D54</f>
        <v>3.73153846153846</v>
      </c>
      <c r="C44" s="28" t="n">
        <f aca="false">SLP_Facilities!D54</f>
        <v>3.732</v>
      </c>
      <c r="D44" s="28" t="n">
        <f aca="false">SLP_Professionals!D54</f>
        <v>0</v>
      </c>
      <c r="E44" s="28" t="n">
        <f aca="false">SLP_Hospital!D54</f>
        <v>0</v>
      </c>
      <c r="F44" s="28" t="n">
        <f aca="false">SLP_SNF!D54</f>
        <v>3.768</v>
      </c>
      <c r="G44" s="86" t="n">
        <f aca="false">SLP_CORF!D54</f>
        <v>0</v>
      </c>
      <c r="H44" s="86" t="n">
        <f aca="false">SLP_ORF!D54</f>
        <v>3.3</v>
      </c>
      <c r="I44" s="86" t="n">
        <f aca="false">SLP_HHA!D54</f>
        <v>0</v>
      </c>
      <c r="J44" s="86" t="n">
        <v>0</v>
      </c>
      <c r="K44" s="86" t="n">
        <v>0</v>
      </c>
      <c r="L44" s="86" t="n">
        <f aca="false">SLP_Physician!D54</f>
        <v>0</v>
      </c>
      <c r="M44" s="86" t="n">
        <f aca="false">SLP_NPP!D54</f>
        <v>0</v>
      </c>
    </row>
    <row r="45" customFormat="false" ht="12.75" hidden="false" customHeight="false" outlineLevel="0" collapsed="false">
      <c r="A45" s="49" t="n">
        <v>97028</v>
      </c>
      <c r="B45" s="28" t="n">
        <f aca="false">SLP_Total!D55</f>
        <v>4.79</v>
      </c>
      <c r="C45" s="28" t="n">
        <f aca="false">SLP_Facilities!D55</f>
        <v>0</v>
      </c>
      <c r="D45" s="28" t="n">
        <f aca="false">SLP_Professionals!D55</f>
        <v>4.79</v>
      </c>
      <c r="E45" s="28" t="n">
        <f aca="false">SLP_Hospital!D55</f>
        <v>0</v>
      </c>
      <c r="F45" s="28" t="n">
        <f aca="false">SLP_SNF!D55</f>
        <v>0</v>
      </c>
      <c r="G45" s="86" t="n">
        <f aca="false">SLP_CORF!D55</f>
        <v>0</v>
      </c>
      <c r="H45" s="86" t="n">
        <f aca="false">SLP_ORF!D55</f>
        <v>0</v>
      </c>
      <c r="I45" s="86" t="n">
        <f aca="false">SLP_HHA!D55</f>
        <v>0</v>
      </c>
      <c r="J45" s="86" t="n">
        <v>0</v>
      </c>
      <c r="K45" s="86" t="n">
        <v>0</v>
      </c>
      <c r="L45" s="86" t="n">
        <f aca="false">SLP_Physician!D55</f>
        <v>4.79</v>
      </c>
      <c r="M45" s="86" t="n">
        <f aca="false">SLP_NPP!D55</f>
        <v>0</v>
      </c>
    </row>
    <row r="46" customFormat="false" ht="12.75" hidden="false" customHeight="false" outlineLevel="0" collapsed="false">
      <c r="A46" s="49" t="n">
        <v>97032</v>
      </c>
      <c r="B46" s="28" t="n">
        <f aca="false">SLP_Total!D56</f>
        <v>24.7063445032334</v>
      </c>
      <c r="C46" s="28" t="n">
        <f aca="false">SLP_Facilities!D56</f>
        <v>25.29</v>
      </c>
      <c r="D46" s="28" t="n">
        <f aca="false">SLP_Professionals!D56</f>
        <v>16.41</v>
      </c>
      <c r="E46" s="28" t="n">
        <f aca="false">SLP_Hospital!D56</f>
        <v>25.86</v>
      </c>
      <c r="F46" s="28" t="n">
        <f aca="false">SLP_SNF!D56</f>
        <v>20.687</v>
      </c>
      <c r="G46" s="86" t="n">
        <f aca="false">SLP_CORF!D56</f>
        <v>17.76</v>
      </c>
      <c r="H46" s="86" t="n">
        <f aca="false">SLP_ORF!D56</f>
        <v>27.747</v>
      </c>
      <c r="I46" s="86" t="n">
        <f aca="false">SLP_HHA!D56</f>
        <v>12.15</v>
      </c>
      <c r="J46" s="86" t="n">
        <v>0</v>
      </c>
      <c r="K46" s="86" t="n">
        <v>0</v>
      </c>
      <c r="L46" s="86" t="n">
        <f aca="false">SLP_Physician!D56</f>
        <v>16.41</v>
      </c>
      <c r="M46" s="86" t="n">
        <f aca="false">SLP_NPP!D56</f>
        <v>0</v>
      </c>
    </row>
    <row r="47" customFormat="false" ht="12.75" hidden="false" customHeight="false" outlineLevel="0" collapsed="false">
      <c r="A47" s="49" t="n">
        <v>97033</v>
      </c>
      <c r="B47" s="28" t="n">
        <f aca="false">SLP_Total!D57</f>
        <v>20.2375</v>
      </c>
      <c r="C47" s="28" t="n">
        <f aca="false">SLP_Facilities!D57</f>
        <v>20.238</v>
      </c>
      <c r="D47" s="28" t="n">
        <f aca="false">SLP_Professionals!D57</f>
        <v>0</v>
      </c>
      <c r="E47" s="28" t="n">
        <f aca="false">SLP_Hospital!D57</f>
        <v>0</v>
      </c>
      <c r="F47" s="28" t="n">
        <f aca="false">SLP_SNF!D57</f>
        <v>20.238</v>
      </c>
      <c r="G47" s="86" t="n">
        <f aca="false">SLP_CORF!D57</f>
        <v>0</v>
      </c>
      <c r="H47" s="86" t="n">
        <f aca="false">SLP_ORF!D57</f>
        <v>0</v>
      </c>
      <c r="I47" s="86" t="n">
        <f aca="false">SLP_HHA!D57</f>
        <v>0</v>
      </c>
      <c r="J47" s="86" t="n">
        <v>0</v>
      </c>
      <c r="K47" s="86" t="n">
        <v>0</v>
      </c>
      <c r="L47" s="86" t="n">
        <f aca="false">SLP_Physician!D57</f>
        <v>0</v>
      </c>
      <c r="M47" s="86" t="n">
        <f aca="false">SLP_NPP!D57</f>
        <v>0</v>
      </c>
    </row>
    <row r="48" customFormat="false" ht="12.75" hidden="false" customHeight="false" outlineLevel="0" collapsed="false">
      <c r="A48" s="49" t="n">
        <v>97034</v>
      </c>
      <c r="B48" s="28" t="n">
        <f aca="false">SLP_Total!D58</f>
        <v>0</v>
      </c>
      <c r="C48" s="28" t="n">
        <f aca="false">SLP_Facilities!D58</f>
        <v>0</v>
      </c>
      <c r="D48" s="28" t="n">
        <f aca="false">SLP_Professionals!D58</f>
        <v>0</v>
      </c>
      <c r="E48" s="28" t="n">
        <f aca="false">SLP_Hospital!D58</f>
        <v>0</v>
      </c>
      <c r="F48" s="28" t="n">
        <f aca="false">SLP_SNF!D58</f>
        <v>0</v>
      </c>
      <c r="G48" s="86" t="n">
        <f aca="false">SLP_CORF!D58</f>
        <v>0</v>
      </c>
      <c r="H48" s="86" t="n">
        <f aca="false">SLP_ORF!D58</f>
        <v>0</v>
      </c>
      <c r="I48" s="86" t="n">
        <f aca="false">SLP_HHA!D58</f>
        <v>0</v>
      </c>
      <c r="J48" s="86" t="n">
        <v>0</v>
      </c>
      <c r="K48" s="86" t="n">
        <v>0</v>
      </c>
      <c r="L48" s="86" t="n">
        <f aca="false">SLP_Physician!D58</f>
        <v>0</v>
      </c>
      <c r="M48" s="86" t="n">
        <f aca="false">SLP_NPP!D58</f>
        <v>0</v>
      </c>
    </row>
    <row r="49" customFormat="false" ht="12.75" hidden="false" customHeight="false" outlineLevel="0" collapsed="false">
      <c r="A49" s="49" t="n">
        <v>97035</v>
      </c>
      <c r="B49" s="28" t="n">
        <f aca="false">SLP_Total!D59</f>
        <v>10.1358823529412</v>
      </c>
      <c r="C49" s="28" t="n">
        <f aca="false">SLP_Facilities!D59</f>
        <v>10.953</v>
      </c>
      <c r="D49" s="28" t="n">
        <f aca="false">SLP_Professionals!D59</f>
        <v>10.12</v>
      </c>
      <c r="E49" s="28" t="n">
        <f aca="false">SLP_Hospital!D59</f>
        <v>11.13</v>
      </c>
      <c r="F49" s="28" t="n">
        <f aca="false">SLP_SNF!D59</f>
        <v>0</v>
      </c>
      <c r="G49" s="86" t="n">
        <f aca="false">SLP_CORF!D59</f>
        <v>0</v>
      </c>
      <c r="H49" s="86" t="n">
        <f aca="false">SLP_ORF!D59</f>
        <v>9.34</v>
      </c>
      <c r="I49" s="86" t="n">
        <f aca="false">SLP_HHA!D59</f>
        <v>0</v>
      </c>
      <c r="J49" s="86" t="n">
        <v>0</v>
      </c>
      <c r="K49" s="86" t="n">
        <v>0</v>
      </c>
      <c r="L49" s="86" t="n">
        <f aca="false">SLP_Physician!D59</f>
        <v>10.13</v>
      </c>
      <c r="M49" s="86" t="n">
        <f aca="false">SLP_NPP!D59</f>
        <v>7.71</v>
      </c>
    </row>
    <row r="50" customFormat="false" ht="12.75" hidden="false" customHeight="false" outlineLevel="0" collapsed="false">
      <c r="A50" s="49" t="n">
        <v>97036</v>
      </c>
      <c r="B50" s="28" t="n">
        <f aca="false">SLP_Total!D60</f>
        <v>0</v>
      </c>
      <c r="C50" s="28" t="n">
        <f aca="false">SLP_Facilities!D60</f>
        <v>0</v>
      </c>
      <c r="D50" s="28" t="n">
        <f aca="false">SLP_Professionals!D60</f>
        <v>0</v>
      </c>
      <c r="E50" s="28" t="n">
        <f aca="false">SLP_Hospital!D60</f>
        <v>0</v>
      </c>
      <c r="F50" s="28" t="n">
        <f aca="false">SLP_SNF!D60</f>
        <v>0</v>
      </c>
      <c r="G50" s="86" t="n">
        <f aca="false">SLP_CORF!D60</f>
        <v>0</v>
      </c>
      <c r="H50" s="86" t="n">
        <f aca="false">SLP_ORF!D60</f>
        <v>0</v>
      </c>
      <c r="I50" s="86" t="n">
        <f aca="false">SLP_HHA!D60</f>
        <v>0</v>
      </c>
      <c r="J50" s="86" t="n">
        <v>0</v>
      </c>
      <c r="K50" s="86" t="n">
        <v>0</v>
      </c>
      <c r="L50" s="86" t="n">
        <f aca="false">SLP_Physician!D60</f>
        <v>0</v>
      </c>
      <c r="M50" s="86" t="n">
        <f aca="false">SLP_NPP!D60</f>
        <v>0</v>
      </c>
    </row>
    <row r="51" customFormat="false" ht="12.75" hidden="false" customHeight="false" outlineLevel="0" collapsed="false">
      <c r="A51" s="49" t="n">
        <v>97039</v>
      </c>
      <c r="B51" s="28" t="n">
        <f aca="false">SLP_Total!D61</f>
        <v>17.0671428571429</v>
      </c>
      <c r="C51" s="28" t="n">
        <f aca="false">SLP_Facilities!D61</f>
        <v>17.067</v>
      </c>
      <c r="D51" s="28" t="n">
        <f aca="false">SLP_Professionals!D61</f>
        <v>0</v>
      </c>
      <c r="E51" s="28" t="n">
        <f aca="false">SLP_Hospital!D61</f>
        <v>9.49</v>
      </c>
      <c r="F51" s="28" t="n">
        <f aca="false">SLP_SNF!D61</f>
        <v>27.17</v>
      </c>
      <c r="G51" s="86" t="n">
        <f aca="false">SLP_CORF!D61</f>
        <v>0</v>
      </c>
      <c r="H51" s="86" t="n">
        <f aca="false">SLP_ORF!D61</f>
        <v>0</v>
      </c>
      <c r="I51" s="86" t="n">
        <f aca="false">SLP_HHA!D61</f>
        <v>0</v>
      </c>
      <c r="J51" s="86" t="n">
        <v>0</v>
      </c>
      <c r="K51" s="86" t="n">
        <v>0</v>
      </c>
      <c r="L51" s="86" t="n">
        <f aca="false">SLP_Physician!D61</f>
        <v>0</v>
      </c>
      <c r="M51" s="86" t="n">
        <f aca="false">SLP_NPP!D61</f>
        <v>0</v>
      </c>
    </row>
    <row r="52" customFormat="false" ht="12.75" hidden="false" customHeight="false" outlineLevel="0" collapsed="false">
      <c r="A52" s="49" t="n">
        <v>97110</v>
      </c>
      <c r="B52" s="28" t="n">
        <f aca="false">SLP_Total!D62</f>
        <v>31.982286097852</v>
      </c>
      <c r="C52" s="28" t="n">
        <f aca="false">SLP_Facilities!D62</f>
        <v>31.985</v>
      </c>
      <c r="D52" s="28" t="n">
        <f aca="false">SLP_Professionals!D62</f>
        <v>31.47</v>
      </c>
      <c r="E52" s="28" t="n">
        <f aca="false">SLP_Hospital!D62</f>
        <v>34.26</v>
      </c>
      <c r="F52" s="28" t="n">
        <f aca="false">SLP_SNF!D62</f>
        <v>31.778</v>
      </c>
      <c r="G52" s="86" t="n">
        <f aca="false">SLP_CORF!D62</f>
        <v>27.188</v>
      </c>
      <c r="H52" s="86" t="n">
        <f aca="false">SLP_ORF!D62</f>
        <v>32.395</v>
      </c>
      <c r="I52" s="86" t="n">
        <f aca="false">SLP_HHA!D62</f>
        <v>40.359</v>
      </c>
      <c r="J52" s="86" t="n">
        <v>0</v>
      </c>
      <c r="K52" s="86" t="n">
        <v>0</v>
      </c>
      <c r="L52" s="86" t="n">
        <f aca="false">SLP_Physician!D62</f>
        <v>31.47</v>
      </c>
      <c r="M52" s="86" t="n">
        <f aca="false">SLP_NPP!D62</f>
        <v>0</v>
      </c>
    </row>
    <row r="53" customFormat="false" ht="12.75" hidden="false" customHeight="false" outlineLevel="0" collapsed="false">
      <c r="A53" s="49" t="n">
        <v>97112</v>
      </c>
      <c r="B53" s="28" t="n">
        <f aca="false">SLP_Total!D63</f>
        <v>35.3496644399565</v>
      </c>
      <c r="C53" s="28" t="n">
        <f aca="false">SLP_Facilities!D63</f>
        <v>35.289</v>
      </c>
      <c r="D53" s="28" t="n">
        <f aca="false">SLP_Professionals!D63</f>
        <v>38.81</v>
      </c>
      <c r="E53" s="28" t="n">
        <f aca="false">SLP_Hospital!D63</f>
        <v>45.97</v>
      </c>
      <c r="F53" s="28" t="n">
        <f aca="false">SLP_SNF!D63</f>
        <v>33.758</v>
      </c>
      <c r="G53" s="86" t="n">
        <f aca="false">SLP_CORF!D63</f>
        <v>44.47</v>
      </c>
      <c r="H53" s="86" t="n">
        <f aca="false">SLP_ORF!D63</f>
        <v>31.752</v>
      </c>
      <c r="I53" s="86" t="n">
        <f aca="false">SLP_HHA!D63</f>
        <v>31.15</v>
      </c>
      <c r="J53" s="86" t="n">
        <v>0</v>
      </c>
      <c r="K53" s="86" t="n">
        <v>0</v>
      </c>
      <c r="L53" s="86" t="n">
        <f aca="false">SLP_Physician!D63</f>
        <v>38.81</v>
      </c>
      <c r="M53" s="86" t="n">
        <f aca="false">SLP_NPP!D63</f>
        <v>0</v>
      </c>
    </row>
    <row r="54" customFormat="false" ht="12.75" hidden="false" customHeight="false" outlineLevel="0" collapsed="false">
      <c r="A54" s="49" t="n">
        <v>97113</v>
      </c>
      <c r="B54" s="28" t="n">
        <f aca="false">SLP_Total!D64</f>
        <v>0</v>
      </c>
      <c r="C54" s="28" t="n">
        <f aca="false">SLP_Facilities!D64</f>
        <v>0</v>
      </c>
      <c r="D54" s="28" t="n">
        <f aca="false">SLP_Professionals!D64</f>
        <v>0</v>
      </c>
      <c r="E54" s="28" t="n">
        <f aca="false">SLP_Hospital!D64</f>
        <v>0</v>
      </c>
      <c r="F54" s="28" t="n">
        <f aca="false">SLP_SNF!D64</f>
        <v>0</v>
      </c>
      <c r="G54" s="86" t="n">
        <f aca="false">SLP_CORF!D64</f>
        <v>0</v>
      </c>
      <c r="H54" s="86" t="n">
        <f aca="false">SLP_ORF!D64</f>
        <v>0</v>
      </c>
      <c r="I54" s="86" t="n">
        <f aca="false">SLP_HHA!D64</f>
        <v>0</v>
      </c>
      <c r="J54" s="86" t="n">
        <v>0</v>
      </c>
      <c r="K54" s="86" t="n">
        <v>0</v>
      </c>
      <c r="L54" s="86" t="n">
        <f aca="false">SLP_Physician!D64</f>
        <v>0</v>
      </c>
      <c r="M54" s="86" t="n">
        <f aca="false">SLP_NPP!D64</f>
        <v>0</v>
      </c>
    </row>
    <row r="55" customFormat="false" ht="12.75" hidden="false" customHeight="false" outlineLevel="0" collapsed="false">
      <c r="A55" s="49" t="n">
        <v>97116</v>
      </c>
      <c r="B55" s="28" t="n">
        <f aca="false">SLP_Total!D65</f>
        <v>25.0080487804878</v>
      </c>
      <c r="C55" s="28" t="n">
        <f aca="false">SLP_Facilities!D65</f>
        <v>24.619</v>
      </c>
      <c r="D55" s="28" t="n">
        <f aca="false">SLP_Professionals!D65</f>
        <v>40.58</v>
      </c>
      <c r="E55" s="28" t="n">
        <f aca="false">SLP_Hospital!D65</f>
        <v>19.19</v>
      </c>
      <c r="F55" s="28" t="n">
        <f aca="false">SLP_SNF!D65</f>
        <v>25.494</v>
      </c>
      <c r="G55" s="86" t="n">
        <f aca="false">SLP_CORF!D65</f>
        <v>0</v>
      </c>
      <c r="H55" s="86" t="n">
        <f aca="false">SLP_ORF!D65</f>
        <v>19.884</v>
      </c>
      <c r="I55" s="86" t="n">
        <f aca="false">SLP_HHA!D65</f>
        <v>18.62</v>
      </c>
      <c r="J55" s="86" t="n">
        <v>0</v>
      </c>
      <c r="K55" s="86" t="n">
        <v>0</v>
      </c>
      <c r="L55" s="86" t="n">
        <f aca="false">SLP_Physician!D65</f>
        <v>40.58</v>
      </c>
      <c r="M55" s="86" t="n">
        <f aca="false">SLP_NPP!D65</f>
        <v>0</v>
      </c>
    </row>
    <row r="56" customFormat="false" ht="12.75" hidden="false" customHeight="false" outlineLevel="0" collapsed="false">
      <c r="A56" s="49" t="n">
        <v>97124</v>
      </c>
      <c r="B56" s="28" t="n">
        <f aca="false">SLP_Total!D66</f>
        <v>15.9636912751678</v>
      </c>
      <c r="C56" s="28" t="n">
        <f aca="false">SLP_Facilities!D66</f>
        <v>22.249</v>
      </c>
      <c r="D56" s="28" t="n">
        <f aca="false">SLP_Professionals!D66</f>
        <v>15.61</v>
      </c>
      <c r="E56" s="28" t="n">
        <f aca="false">SLP_Hospital!D66</f>
        <v>0</v>
      </c>
      <c r="F56" s="28" t="n">
        <f aca="false">SLP_SNF!D66</f>
        <v>22.249</v>
      </c>
      <c r="G56" s="86" t="n">
        <f aca="false">SLP_CORF!D66</f>
        <v>0</v>
      </c>
      <c r="H56" s="86" t="n">
        <f aca="false">SLP_ORF!D66</f>
        <v>0</v>
      </c>
      <c r="I56" s="86" t="n">
        <f aca="false">SLP_HHA!D66</f>
        <v>0</v>
      </c>
      <c r="J56" s="86" t="n">
        <v>0</v>
      </c>
      <c r="K56" s="86" t="n">
        <v>0</v>
      </c>
      <c r="L56" s="86" t="n">
        <f aca="false">SLP_Physician!D66</f>
        <v>15.39</v>
      </c>
      <c r="M56" s="86" t="n">
        <f aca="false">SLP_NPP!D66</f>
        <v>31.02</v>
      </c>
    </row>
    <row r="57" customFormat="false" ht="12.75" hidden="false" customHeight="false" outlineLevel="0" collapsed="false">
      <c r="A57" s="49" t="n">
        <v>97139</v>
      </c>
      <c r="B57" s="28" t="n">
        <f aca="false">SLP_Total!D67</f>
        <v>16.5835714285714</v>
      </c>
      <c r="C57" s="28" t="n">
        <f aca="false">SLP_Facilities!D67</f>
        <v>16.547</v>
      </c>
      <c r="D57" s="28" t="n">
        <f aca="false">SLP_Professionals!D67</f>
        <v>22.12</v>
      </c>
      <c r="E57" s="28" t="n">
        <f aca="false">SLP_Hospital!D67</f>
        <v>12.41</v>
      </c>
      <c r="F57" s="28" t="n">
        <f aca="false">SLP_SNF!D67</f>
        <v>12.554</v>
      </c>
      <c r="G57" s="86" t="n">
        <f aca="false">SLP_CORF!D67</f>
        <v>0</v>
      </c>
      <c r="H57" s="86" t="n">
        <f aca="false">SLP_ORF!D67</f>
        <v>21.415</v>
      </c>
      <c r="I57" s="86" t="n">
        <f aca="false">SLP_HHA!D67</f>
        <v>0</v>
      </c>
      <c r="J57" s="86" t="n">
        <v>0</v>
      </c>
      <c r="K57" s="86" t="n">
        <v>0</v>
      </c>
      <c r="L57" s="86" t="n">
        <f aca="false">SLP_Physician!D67</f>
        <v>22.12</v>
      </c>
      <c r="M57" s="86" t="n">
        <f aca="false">SLP_NPP!D67</f>
        <v>0</v>
      </c>
    </row>
    <row r="58" customFormat="false" ht="12.75" hidden="false" customHeight="false" outlineLevel="0" collapsed="false">
      <c r="A58" s="49" t="n">
        <v>97140</v>
      </c>
      <c r="B58" s="28" t="n">
        <f aca="false">SLP_Total!D68</f>
        <v>30.6898795180723</v>
      </c>
      <c r="C58" s="28" t="n">
        <f aca="false">SLP_Facilities!D68</f>
        <v>31.452</v>
      </c>
      <c r="D58" s="28" t="n">
        <f aca="false">SLP_Professionals!D68</f>
        <v>30.22</v>
      </c>
      <c r="E58" s="28" t="n">
        <f aca="false">SLP_Hospital!D68</f>
        <v>22.82</v>
      </c>
      <c r="F58" s="28" t="n">
        <f aca="false">SLP_SNF!D68</f>
        <v>42.886</v>
      </c>
      <c r="G58" s="86" t="n">
        <f aca="false">SLP_CORF!D68</f>
        <v>0</v>
      </c>
      <c r="H58" s="86" t="n">
        <f aca="false">SLP_ORF!D68</f>
        <v>23.992</v>
      </c>
      <c r="I58" s="86" t="n">
        <f aca="false">SLP_HHA!D68</f>
        <v>0</v>
      </c>
      <c r="J58" s="86" t="n">
        <v>0</v>
      </c>
      <c r="K58" s="86" t="n">
        <v>0</v>
      </c>
      <c r="L58" s="86" t="n">
        <f aca="false">SLP_Physician!D68</f>
        <v>30.22</v>
      </c>
      <c r="M58" s="86" t="n">
        <f aca="false">SLP_NPP!D68</f>
        <v>0</v>
      </c>
    </row>
    <row r="59" customFormat="false" ht="12.75" hidden="false" customHeight="false" outlineLevel="0" collapsed="false">
      <c r="A59" s="49" t="n">
        <v>97150</v>
      </c>
      <c r="B59" s="28" t="n">
        <f aca="false">SLP_Total!D69</f>
        <v>19.9828024140646</v>
      </c>
      <c r="C59" s="28" t="n">
        <f aca="false">SLP_Facilities!D69</f>
        <v>19.983</v>
      </c>
      <c r="D59" s="28" t="n">
        <f aca="false">SLP_Professionals!D69</f>
        <v>0</v>
      </c>
      <c r="E59" s="28" t="n">
        <f aca="false">SLP_Hospital!D69</f>
        <v>17.54</v>
      </c>
      <c r="F59" s="28" t="n">
        <f aca="false">SLP_SNF!D69</f>
        <v>13.716</v>
      </c>
      <c r="G59" s="86" t="n">
        <f aca="false">SLP_CORF!D69</f>
        <v>0</v>
      </c>
      <c r="H59" s="86" t="n">
        <f aca="false">SLP_ORF!D69</f>
        <v>60.069</v>
      </c>
      <c r="I59" s="86" t="n">
        <f aca="false">SLP_HHA!D69</f>
        <v>0</v>
      </c>
      <c r="J59" s="86" t="n">
        <v>0</v>
      </c>
      <c r="K59" s="86" t="n">
        <v>0</v>
      </c>
      <c r="L59" s="86" t="n">
        <f aca="false">SLP_Physician!D69</f>
        <v>0</v>
      </c>
      <c r="M59" s="86" t="n">
        <f aca="false">SLP_NPP!D69</f>
        <v>0</v>
      </c>
    </row>
    <row r="60" customFormat="false" ht="12.75" hidden="false" customHeight="false" outlineLevel="0" collapsed="false">
      <c r="A60" s="49" t="n">
        <v>97530</v>
      </c>
      <c r="B60" s="28" t="n">
        <f aca="false">SLP_Total!D70</f>
        <v>35.3461664263489</v>
      </c>
      <c r="C60" s="28" t="n">
        <f aca="false">SLP_Facilities!D70</f>
        <v>35.333</v>
      </c>
      <c r="D60" s="28" t="n">
        <f aca="false">SLP_Professionals!D70</f>
        <v>36.13</v>
      </c>
      <c r="E60" s="28" t="n">
        <f aca="false">SLP_Hospital!D70</f>
        <v>48.65</v>
      </c>
      <c r="F60" s="28" t="n">
        <f aca="false">SLP_SNF!D70</f>
        <v>33.714</v>
      </c>
      <c r="G60" s="86" t="n">
        <f aca="false">SLP_CORF!D70</f>
        <v>54.658</v>
      </c>
      <c r="H60" s="86" t="n">
        <f aca="false">SLP_ORF!D70</f>
        <v>40.095</v>
      </c>
      <c r="I60" s="86" t="n">
        <f aca="false">SLP_HHA!D70</f>
        <v>45.161</v>
      </c>
      <c r="J60" s="86" t="n">
        <v>0</v>
      </c>
      <c r="K60" s="86" t="n">
        <v>0</v>
      </c>
      <c r="L60" s="86" t="n">
        <f aca="false">SLP_Physician!D70</f>
        <v>36.02</v>
      </c>
      <c r="M60" s="86" t="n">
        <f aca="false">SLP_NPP!D70</f>
        <v>39.82</v>
      </c>
    </row>
    <row r="61" customFormat="false" ht="12.75" hidden="false" customHeight="false" outlineLevel="0" collapsed="false">
      <c r="A61" s="49" t="n">
        <v>97532</v>
      </c>
      <c r="B61" s="28" t="n">
        <f aca="false">SLP_Total!D71</f>
        <v>44.2193379657972</v>
      </c>
      <c r="C61" s="28" t="n">
        <f aca="false">SLP_Facilities!D71</f>
        <v>44.211</v>
      </c>
      <c r="D61" s="28" t="n">
        <f aca="false">SLP_Professionals!D71</f>
        <v>47.08</v>
      </c>
      <c r="E61" s="28" t="n">
        <f aca="false">SLP_Hospital!D71</f>
        <v>53.48</v>
      </c>
      <c r="F61" s="28" t="n">
        <f aca="false">SLP_SNF!D71</f>
        <v>42.174</v>
      </c>
      <c r="G61" s="86" t="n">
        <f aca="false">SLP_CORF!D71</f>
        <v>63.347</v>
      </c>
      <c r="H61" s="86" t="n">
        <f aca="false">SLP_ORF!D71</f>
        <v>51.603</v>
      </c>
      <c r="I61" s="86" t="n">
        <f aca="false">SLP_HHA!D71</f>
        <v>44.062</v>
      </c>
      <c r="J61" s="86" t="n">
        <v>0</v>
      </c>
      <c r="K61" s="86" t="n">
        <v>0</v>
      </c>
      <c r="L61" s="86" t="n">
        <f aca="false">SLP_Physician!D71</f>
        <v>47.08</v>
      </c>
      <c r="M61" s="86" t="n">
        <f aca="false">SLP_NPP!D71</f>
        <v>0</v>
      </c>
    </row>
    <row r="62" customFormat="false" ht="12.75" hidden="false" customHeight="false" outlineLevel="0" collapsed="false">
      <c r="A62" s="49" t="n">
        <v>97533</v>
      </c>
      <c r="B62" s="28" t="n">
        <f aca="false">SLP_Total!D72</f>
        <v>32.2204139194139</v>
      </c>
      <c r="C62" s="28" t="n">
        <f aca="false">SLP_Facilities!D72</f>
        <v>32.21</v>
      </c>
      <c r="D62" s="28" t="n">
        <f aca="false">SLP_Professionals!D72</f>
        <v>36.46</v>
      </c>
      <c r="E62" s="28" t="n">
        <f aca="false">SLP_Hospital!D72</f>
        <v>30.33</v>
      </c>
      <c r="F62" s="28" t="n">
        <f aca="false">SLP_SNF!D72</f>
        <v>32.716</v>
      </c>
      <c r="G62" s="86" t="n">
        <f aca="false">SLP_CORF!D72</f>
        <v>0</v>
      </c>
      <c r="H62" s="86" t="n">
        <f aca="false">SLP_ORF!D72</f>
        <v>30.676</v>
      </c>
      <c r="I62" s="86" t="n">
        <f aca="false">SLP_HHA!D72</f>
        <v>44.675</v>
      </c>
      <c r="J62" s="86" t="n">
        <v>0</v>
      </c>
      <c r="K62" s="86" t="n">
        <v>0</v>
      </c>
      <c r="L62" s="86" t="n">
        <f aca="false">SLP_Physician!D72</f>
        <v>36.46</v>
      </c>
      <c r="M62" s="86" t="n">
        <f aca="false">SLP_NPP!D72</f>
        <v>0</v>
      </c>
    </row>
    <row r="63" customFormat="false" ht="12.75" hidden="false" customHeight="false" outlineLevel="0" collapsed="false">
      <c r="A63" s="49" t="n">
        <v>97535</v>
      </c>
      <c r="B63" s="28" t="n">
        <f aca="false">SLP_Total!D73</f>
        <v>31.9353809639727</v>
      </c>
      <c r="C63" s="28" t="n">
        <f aca="false">SLP_Facilities!D73</f>
        <v>31.95</v>
      </c>
      <c r="D63" s="28" t="n">
        <f aca="false">SLP_Professionals!D73</f>
        <v>20.11</v>
      </c>
      <c r="E63" s="28" t="n">
        <f aca="false">SLP_Hospital!D73</f>
        <v>30.15</v>
      </c>
      <c r="F63" s="28" t="n">
        <f aca="false">SLP_SNF!D73</f>
        <v>31.513</v>
      </c>
      <c r="G63" s="86" t="n">
        <f aca="false">SLP_CORF!D73</f>
        <v>22.189</v>
      </c>
      <c r="H63" s="86" t="n">
        <f aca="false">SLP_ORF!D73</f>
        <v>44.07</v>
      </c>
      <c r="I63" s="86" t="n">
        <f aca="false">SLP_HHA!D73</f>
        <v>89.949</v>
      </c>
      <c r="J63" s="86" t="n">
        <v>0</v>
      </c>
      <c r="K63" s="86" t="n">
        <v>0</v>
      </c>
      <c r="L63" s="86" t="n">
        <f aca="false">SLP_Physician!D73</f>
        <v>20.11</v>
      </c>
      <c r="M63" s="86" t="n">
        <f aca="false">SLP_NPP!D73</f>
        <v>0</v>
      </c>
    </row>
    <row r="64" customFormat="false" ht="12.75" hidden="false" customHeight="false" outlineLevel="0" collapsed="false">
      <c r="A64" s="49" t="n">
        <v>97537</v>
      </c>
      <c r="B64" s="28" t="n">
        <f aca="false">SLP_Total!D74</f>
        <v>38.2890428211587</v>
      </c>
      <c r="C64" s="28" t="n">
        <f aca="false">SLP_Facilities!D74</f>
        <v>38.289</v>
      </c>
      <c r="D64" s="28" t="n">
        <f aca="false">SLP_Professionals!D74</f>
        <v>0</v>
      </c>
      <c r="E64" s="28" t="n">
        <f aca="false">SLP_Hospital!D74</f>
        <v>43.02</v>
      </c>
      <c r="F64" s="28" t="n">
        <f aca="false">SLP_SNF!D74</f>
        <v>27.654</v>
      </c>
      <c r="G64" s="86" t="n">
        <f aca="false">SLP_CORF!D74</f>
        <v>50.203</v>
      </c>
      <c r="H64" s="86" t="n">
        <f aca="false">SLP_ORF!D74</f>
        <v>52.972</v>
      </c>
      <c r="I64" s="86" t="n">
        <f aca="false">SLP_HHA!D74</f>
        <v>0</v>
      </c>
      <c r="J64" s="86" t="n">
        <v>0</v>
      </c>
      <c r="K64" s="86" t="n">
        <v>0</v>
      </c>
      <c r="L64" s="86" t="n">
        <f aca="false">SLP_Physician!D74</f>
        <v>0</v>
      </c>
      <c r="M64" s="86" t="n">
        <f aca="false">SLP_NPP!D74</f>
        <v>0</v>
      </c>
    </row>
    <row r="65" customFormat="false" ht="12.75" hidden="false" customHeight="false" outlineLevel="0" collapsed="false">
      <c r="A65" s="49" t="n">
        <v>97542</v>
      </c>
      <c r="B65" s="28" t="n">
        <f aca="false">SLP_Total!D75</f>
        <v>42.7724</v>
      </c>
      <c r="C65" s="28" t="n">
        <f aca="false">SLP_Facilities!D75</f>
        <v>42.772</v>
      </c>
      <c r="D65" s="28" t="n">
        <f aca="false">SLP_Professionals!D75</f>
        <v>0</v>
      </c>
      <c r="E65" s="28" t="n">
        <f aca="false">SLP_Hospital!D75</f>
        <v>0</v>
      </c>
      <c r="F65" s="28" t="n">
        <f aca="false">SLP_SNF!D75</f>
        <v>42.772</v>
      </c>
      <c r="G65" s="86" t="n">
        <f aca="false">SLP_CORF!D75</f>
        <v>0</v>
      </c>
      <c r="H65" s="86" t="n">
        <f aca="false">SLP_ORF!D75</f>
        <v>0</v>
      </c>
      <c r="I65" s="86" t="n">
        <f aca="false">SLP_HHA!D75</f>
        <v>0</v>
      </c>
      <c r="J65" s="86" t="n">
        <v>0</v>
      </c>
      <c r="K65" s="86" t="n">
        <v>0</v>
      </c>
      <c r="L65" s="86" t="n">
        <f aca="false">SLP_Physician!D75</f>
        <v>0</v>
      </c>
      <c r="M65" s="86" t="n">
        <f aca="false">SLP_NPP!D75</f>
        <v>0</v>
      </c>
    </row>
    <row r="66" customFormat="false" ht="12.75" hidden="false" customHeight="false" outlineLevel="0" collapsed="false">
      <c r="A66" s="49" t="n">
        <v>97597</v>
      </c>
      <c r="B66" s="28" t="n">
        <f aca="false">SLP_Total!D76</f>
        <v>37.4107692307692</v>
      </c>
      <c r="C66" s="28" t="n">
        <f aca="false">SLP_Facilities!D76</f>
        <v>36.613</v>
      </c>
      <c r="D66" s="28" t="n">
        <f aca="false">SLP_Professionals!D76</f>
        <v>46.98</v>
      </c>
      <c r="E66" s="28" t="n">
        <f aca="false">SLP_Hospital!D76</f>
        <v>0</v>
      </c>
      <c r="F66" s="28" t="n">
        <f aca="false">SLP_SNF!D76</f>
        <v>36.613</v>
      </c>
      <c r="G66" s="86" t="n">
        <f aca="false">SLP_CORF!D76</f>
        <v>0</v>
      </c>
      <c r="H66" s="86" t="n">
        <f aca="false">SLP_ORF!D76</f>
        <v>0</v>
      </c>
      <c r="I66" s="86" t="n">
        <f aca="false">SLP_HHA!D76</f>
        <v>0</v>
      </c>
      <c r="J66" s="86" t="n">
        <v>0</v>
      </c>
      <c r="K66" s="86" t="n">
        <v>0</v>
      </c>
      <c r="L66" s="86" t="n">
        <f aca="false">SLP_Physician!D76</f>
        <v>46.98</v>
      </c>
      <c r="M66" s="86" t="n">
        <f aca="false">SLP_NPP!D76</f>
        <v>0</v>
      </c>
    </row>
    <row r="67" customFormat="false" ht="12.75" hidden="false" customHeight="false" outlineLevel="0" collapsed="false">
      <c r="A67" s="49" t="n">
        <v>97598</v>
      </c>
      <c r="B67" s="28" t="n">
        <f aca="false">SLP_Total!D77</f>
        <v>45.66</v>
      </c>
      <c r="C67" s="28" t="n">
        <f aca="false">SLP_Facilities!D77</f>
        <v>45.66</v>
      </c>
      <c r="D67" s="28" t="n">
        <f aca="false">SLP_Professionals!D77</f>
        <v>0</v>
      </c>
      <c r="E67" s="28" t="n">
        <f aca="false">SLP_Hospital!D77</f>
        <v>0</v>
      </c>
      <c r="F67" s="28" t="n">
        <f aca="false">SLP_SNF!D77</f>
        <v>45.66</v>
      </c>
      <c r="G67" s="86" t="n">
        <f aca="false">SLP_CORF!D77</f>
        <v>0</v>
      </c>
      <c r="H67" s="86" t="n">
        <f aca="false">SLP_ORF!D77</f>
        <v>0</v>
      </c>
      <c r="I67" s="86" t="n">
        <f aca="false">SLP_HHA!D77</f>
        <v>0</v>
      </c>
      <c r="J67" s="86" t="n">
        <v>0</v>
      </c>
      <c r="K67" s="86" t="n">
        <v>0</v>
      </c>
      <c r="L67" s="86" t="n">
        <f aca="false">SLP_Physician!D77</f>
        <v>0</v>
      </c>
      <c r="M67" s="86" t="n">
        <f aca="false">SLP_NPP!D77</f>
        <v>0</v>
      </c>
    </row>
    <row r="68" customFormat="false" ht="12.75" hidden="false" customHeight="false" outlineLevel="0" collapsed="false">
      <c r="A68" s="49" t="n">
        <v>97602</v>
      </c>
      <c r="B68" s="28" t="n">
        <f aca="false">SLP_Total!D78</f>
        <v>0</v>
      </c>
      <c r="C68" s="28" t="n">
        <f aca="false">SLP_Facilities!D78</f>
        <v>0</v>
      </c>
      <c r="D68" s="28" t="n">
        <f aca="false">SLP_Professionals!D78</f>
        <v>0</v>
      </c>
      <c r="E68" s="28" t="n">
        <f aca="false">SLP_Hospital!D78</f>
        <v>0</v>
      </c>
      <c r="F68" s="28" t="n">
        <f aca="false">SLP_SNF!D78</f>
        <v>0</v>
      </c>
      <c r="G68" s="86" t="n">
        <f aca="false">SLP_CORF!D78</f>
        <v>0</v>
      </c>
      <c r="H68" s="86" t="n">
        <f aca="false">SLP_ORF!D78</f>
        <v>0</v>
      </c>
      <c r="I68" s="86" t="n">
        <f aca="false">SLP_HHA!D78</f>
        <v>0</v>
      </c>
      <c r="J68" s="86" t="n">
        <v>0</v>
      </c>
      <c r="K68" s="86" t="n">
        <v>0</v>
      </c>
      <c r="L68" s="86" t="n">
        <f aca="false">SLP_Physician!D78</f>
        <v>0</v>
      </c>
      <c r="M68" s="86" t="n">
        <f aca="false">SLP_NPP!D78</f>
        <v>0</v>
      </c>
    </row>
    <row r="69" customFormat="false" ht="12.75" hidden="false" customHeight="false" outlineLevel="0" collapsed="false">
      <c r="A69" s="49" t="n">
        <v>97605</v>
      </c>
      <c r="B69" s="28" t="n">
        <f aca="false">SLP_Total!D79</f>
        <v>0</v>
      </c>
      <c r="C69" s="28" t="n">
        <f aca="false">SLP_Facilities!D79</f>
        <v>0</v>
      </c>
      <c r="D69" s="28" t="n">
        <f aca="false">SLP_Professionals!D79</f>
        <v>0</v>
      </c>
      <c r="E69" s="28" t="n">
        <f aca="false">SLP_Hospital!D79</f>
        <v>0</v>
      </c>
      <c r="F69" s="28" t="n">
        <f aca="false">SLP_SNF!D79</f>
        <v>0</v>
      </c>
      <c r="G69" s="86" t="n">
        <f aca="false">SLP_CORF!D79</f>
        <v>0</v>
      </c>
      <c r="H69" s="86" t="n">
        <f aca="false">SLP_ORF!D79</f>
        <v>0</v>
      </c>
      <c r="I69" s="86" t="n">
        <f aca="false">SLP_HHA!D79</f>
        <v>0</v>
      </c>
      <c r="J69" s="86" t="n">
        <v>0</v>
      </c>
      <c r="K69" s="86" t="n">
        <v>0</v>
      </c>
      <c r="L69" s="86" t="n">
        <f aca="false">SLP_Physician!D79</f>
        <v>0</v>
      </c>
      <c r="M69" s="86" t="n">
        <f aca="false">SLP_NPP!D79</f>
        <v>0</v>
      </c>
    </row>
    <row r="70" customFormat="false" ht="12.75" hidden="false" customHeight="false" outlineLevel="0" collapsed="false">
      <c r="A70" s="49" t="n">
        <v>97606</v>
      </c>
      <c r="B70" s="28" t="n">
        <f aca="false">SLP_Total!D80</f>
        <v>0</v>
      </c>
      <c r="C70" s="28" t="n">
        <f aca="false">SLP_Facilities!D80</f>
        <v>0</v>
      </c>
      <c r="D70" s="28" t="n">
        <f aca="false">SLP_Professionals!D80</f>
        <v>0</v>
      </c>
      <c r="E70" s="28" t="n">
        <f aca="false">SLP_Hospital!D80</f>
        <v>0</v>
      </c>
      <c r="F70" s="28" t="n">
        <f aca="false">SLP_SNF!D80</f>
        <v>0</v>
      </c>
      <c r="G70" s="86" t="n">
        <f aca="false">SLP_CORF!D80</f>
        <v>0</v>
      </c>
      <c r="H70" s="86" t="n">
        <f aca="false">SLP_ORF!D80</f>
        <v>0</v>
      </c>
      <c r="I70" s="86" t="n">
        <f aca="false">SLP_HHA!D80</f>
        <v>0</v>
      </c>
      <c r="J70" s="86" t="n">
        <v>0</v>
      </c>
      <c r="K70" s="86" t="n">
        <v>0</v>
      </c>
      <c r="L70" s="86" t="n">
        <f aca="false">SLP_Physician!D80</f>
        <v>50.66</v>
      </c>
      <c r="M70" s="86" t="n">
        <f aca="false">SLP_NPP!D80</f>
        <v>0</v>
      </c>
    </row>
    <row r="71" customFormat="false" ht="12.75" hidden="false" customHeight="false" outlineLevel="0" collapsed="false">
      <c r="A71" s="49" t="n">
        <v>97750</v>
      </c>
      <c r="B71" s="28" t="n">
        <f aca="false">SLP_Total!D81</f>
        <v>52.6323582089552</v>
      </c>
      <c r="C71" s="28" t="n">
        <f aca="false">SLP_Facilities!D81</f>
        <v>55.487</v>
      </c>
      <c r="D71" s="28" t="n">
        <f aca="false">SLP_Professionals!D81</f>
        <v>50.66</v>
      </c>
      <c r="E71" s="28" t="n">
        <f aca="false">SLP_Hospital!D81</f>
        <v>55.72</v>
      </c>
      <c r="F71" s="28" t="n">
        <f aca="false">SLP_SNF!D81</f>
        <v>24.45</v>
      </c>
      <c r="G71" s="86" t="n">
        <f aca="false">SLP_CORF!D81</f>
        <v>0</v>
      </c>
      <c r="H71" s="86" t="n">
        <f aca="false">SLP_ORF!D81</f>
        <v>0</v>
      </c>
      <c r="I71" s="86" t="n">
        <f aca="false">SLP_HHA!D81</f>
        <v>0</v>
      </c>
      <c r="J71" s="86" t="n">
        <v>0</v>
      </c>
      <c r="K71" s="86" t="n">
        <v>0</v>
      </c>
      <c r="L71" s="86" t="n">
        <f aca="false">SLP_Physician!D81</f>
        <v>0</v>
      </c>
      <c r="M71" s="86" t="n">
        <f aca="false">SLP_NPP!D81</f>
        <v>0</v>
      </c>
    </row>
    <row r="72" customFormat="false" ht="12.75" hidden="false" customHeight="false" outlineLevel="0" collapsed="false">
      <c r="A72" s="49" t="n">
        <v>97755</v>
      </c>
      <c r="B72" s="28" t="n">
        <f aca="false">SLP_Total!D82</f>
        <v>89.8958695652174</v>
      </c>
      <c r="C72" s="28" t="n">
        <f aca="false">SLP_Facilities!D82</f>
        <v>89.896</v>
      </c>
      <c r="D72" s="28" t="n">
        <f aca="false">SLP_Professionals!D82</f>
        <v>0</v>
      </c>
      <c r="E72" s="28" t="n">
        <f aca="false">SLP_Hospital!D82</f>
        <v>90.76</v>
      </c>
      <c r="F72" s="28" t="n">
        <f aca="false">SLP_SNF!D82</f>
        <v>70.78</v>
      </c>
      <c r="G72" s="86" t="n">
        <f aca="false">SLP_CORF!D82</f>
        <v>0</v>
      </c>
      <c r="H72" s="86" t="n">
        <f aca="false">SLP_ORF!D82</f>
        <v>0</v>
      </c>
      <c r="I72" s="86" t="n">
        <f aca="false">SLP_HHA!D82</f>
        <v>0</v>
      </c>
      <c r="J72" s="86" t="n">
        <v>0</v>
      </c>
      <c r="K72" s="86" t="n">
        <v>0</v>
      </c>
      <c r="L72" s="86" t="n">
        <f aca="false">SLP_Physician!D82</f>
        <v>35.02</v>
      </c>
      <c r="M72" s="86" t="n">
        <f aca="false">SLP_NPP!D82</f>
        <v>0</v>
      </c>
    </row>
    <row r="73" customFormat="false" ht="12.75" hidden="false" customHeight="false" outlineLevel="0" collapsed="false">
      <c r="A73" s="49" t="n">
        <v>97760</v>
      </c>
      <c r="B73" s="28" t="n">
        <f aca="false">SLP_Total!D83</f>
        <v>34.0233333333333</v>
      </c>
      <c r="C73" s="28" t="n">
        <f aca="false">SLP_Facilities!D83</f>
        <v>34.007</v>
      </c>
      <c r="D73" s="28" t="n">
        <f aca="false">SLP_Professionals!D83</f>
        <v>35.02</v>
      </c>
      <c r="E73" s="28" t="n">
        <f aca="false">SLP_Hospital!D83</f>
        <v>25.86</v>
      </c>
      <c r="F73" s="28" t="n">
        <f aca="false">SLP_SNF!D83</f>
        <v>34.63</v>
      </c>
      <c r="G73" s="86" t="n">
        <f aca="false">SLP_CORF!D83</f>
        <v>0</v>
      </c>
      <c r="H73" s="86" t="n">
        <f aca="false">SLP_ORF!D83</f>
        <v>0</v>
      </c>
      <c r="I73" s="86" t="n">
        <f aca="false">SLP_HHA!D83</f>
        <v>0</v>
      </c>
      <c r="J73" s="86" t="n">
        <v>0</v>
      </c>
      <c r="K73" s="86" t="n">
        <v>0</v>
      </c>
      <c r="L73" s="86" t="n">
        <f aca="false">SLP_Physician!D83</f>
        <v>38.85</v>
      </c>
      <c r="M73" s="86" t="n">
        <f aca="false">SLP_NPP!D83</f>
        <v>0</v>
      </c>
    </row>
    <row r="74" customFormat="false" ht="12.75" hidden="false" customHeight="false" outlineLevel="0" collapsed="false">
      <c r="A74" s="49" t="n">
        <v>97761</v>
      </c>
      <c r="B74" s="28" t="n">
        <f aca="false">SLP_Total!D84</f>
        <v>40.7955555555556</v>
      </c>
      <c r="C74" s="28" t="n">
        <f aca="false">SLP_Facilities!D84</f>
        <v>42.74</v>
      </c>
      <c r="D74" s="28" t="n">
        <f aca="false">SLP_Professionals!D84</f>
        <v>38.85</v>
      </c>
      <c r="E74" s="28" t="n">
        <f aca="false">SLP_Hospital!D84</f>
        <v>21.79</v>
      </c>
      <c r="F74" s="28" t="n">
        <f aca="false">SLP_SNF!D84</f>
        <v>45.359</v>
      </c>
      <c r="G74" s="86" t="n">
        <f aca="false">SLP_CORF!D84</f>
        <v>0</v>
      </c>
      <c r="H74" s="86" t="n">
        <f aca="false">SLP_ORF!D84</f>
        <v>0</v>
      </c>
      <c r="I74" s="86" t="n">
        <f aca="false">SLP_HHA!D84</f>
        <v>0</v>
      </c>
      <c r="J74" s="86" t="n">
        <v>0</v>
      </c>
      <c r="K74" s="86" t="n">
        <v>0</v>
      </c>
      <c r="L74" s="86" t="n">
        <f aca="false">SLP_Physician!D84</f>
        <v>0</v>
      </c>
      <c r="M74" s="86" t="n">
        <f aca="false">SLP_NPP!D84</f>
        <v>0</v>
      </c>
    </row>
    <row r="75" customFormat="false" ht="12.75" hidden="false" customHeight="false" outlineLevel="0" collapsed="false">
      <c r="A75" s="49" t="n">
        <v>97762</v>
      </c>
      <c r="B75" s="28" t="n">
        <f aca="false">SLP_Total!D85</f>
        <v>31.8269444444444</v>
      </c>
      <c r="C75" s="28" t="n">
        <f aca="false">SLP_Facilities!D85</f>
        <v>33.725</v>
      </c>
      <c r="D75" s="28" t="n">
        <f aca="false">SLP_Professionals!D85</f>
        <v>28.03</v>
      </c>
      <c r="E75" s="28" t="n">
        <f aca="false">SLP_Hospital!D85</f>
        <v>31.77</v>
      </c>
      <c r="F75" s="28" t="n">
        <f aca="false">SLP_SNF!D85</f>
        <v>24.06</v>
      </c>
      <c r="G75" s="86" t="n">
        <f aca="false">SLP_CORF!D85</f>
        <v>0</v>
      </c>
      <c r="H75" s="86" t="n">
        <f aca="false">SLP_ORF!D85</f>
        <v>40.714</v>
      </c>
      <c r="I75" s="86" t="n">
        <f aca="false">SLP_HHA!D85</f>
        <v>0</v>
      </c>
      <c r="J75" s="86" t="n">
        <v>0</v>
      </c>
      <c r="K75" s="86" t="n">
        <v>0</v>
      </c>
      <c r="L75" s="86" t="n">
        <f aca="false">SLP_Physician!D85</f>
        <v>28.03</v>
      </c>
      <c r="M75" s="86" t="n">
        <f aca="false">SLP_NPP!D85</f>
        <v>0</v>
      </c>
    </row>
    <row r="76" customFormat="false" ht="12.75" hidden="false" customHeight="false" outlineLevel="0" collapsed="false">
      <c r="A76" s="49" t="n">
        <v>97799</v>
      </c>
      <c r="B76" s="28" t="n">
        <f aca="false">SLP_Total!D86</f>
        <v>43.6914705882353</v>
      </c>
      <c r="C76" s="28" t="n">
        <f aca="false">SLP_Facilities!D86</f>
        <v>45.134</v>
      </c>
      <c r="D76" s="28" t="n">
        <f aca="false">SLP_Professionals!D86</f>
        <v>12.44</v>
      </c>
      <c r="E76" s="28" t="n">
        <f aca="false">SLP_Hospital!D86</f>
        <v>28.86</v>
      </c>
      <c r="F76" s="28" t="n">
        <f aca="false">SLP_SNF!D86</f>
        <v>42.098</v>
      </c>
      <c r="G76" s="86" t="n">
        <f aca="false">SLP_CORF!D86</f>
        <v>0</v>
      </c>
      <c r="H76" s="86" t="n">
        <f aca="false">SLP_ORF!D86</f>
        <v>80.5</v>
      </c>
      <c r="I76" s="86" t="n">
        <f aca="false">SLP_HHA!D86</f>
        <v>0</v>
      </c>
      <c r="J76" s="86" t="n">
        <v>0</v>
      </c>
      <c r="K76" s="86" t="n">
        <v>0</v>
      </c>
      <c r="L76" s="86" t="n">
        <f aca="false">SLP_Physician!D86</f>
        <v>12.44</v>
      </c>
      <c r="M76" s="86" t="n">
        <f aca="false">SLP_NPP!D86</f>
        <v>0</v>
      </c>
    </row>
    <row r="77" customFormat="false" ht="12.75" hidden="false" customHeight="false" outlineLevel="0" collapsed="false">
      <c r="A77" s="49" t="s">
        <v>12</v>
      </c>
      <c r="B77" s="28" t="n">
        <f aca="false">SLP_Total!D87</f>
        <v>8.78</v>
      </c>
      <c r="C77" s="28" t="n">
        <f aca="false">SLP_Facilities!D87</f>
        <v>0</v>
      </c>
      <c r="D77" s="28" t="n">
        <f aca="false">SLP_Professionals!D87</f>
        <v>8.78</v>
      </c>
      <c r="E77" s="28" t="n">
        <f aca="false">SLP_Hospital!D87</f>
        <v>0</v>
      </c>
      <c r="F77" s="28" t="n">
        <f aca="false">SLP_SNF!D87</f>
        <v>0</v>
      </c>
      <c r="G77" s="86" t="n">
        <f aca="false">SLP_CORF!D87</f>
        <v>0</v>
      </c>
      <c r="H77" s="86" t="n">
        <f aca="false">SLP_ORF!D87</f>
        <v>0</v>
      </c>
      <c r="I77" s="86" t="n">
        <f aca="false">SLP_HHA!D87</f>
        <v>0</v>
      </c>
      <c r="J77" s="86" t="n">
        <v>0</v>
      </c>
      <c r="K77" s="86" t="n">
        <v>0</v>
      </c>
      <c r="L77" s="86" t="n">
        <f aca="false">SLP_Physician!D87</f>
        <v>8.78</v>
      </c>
      <c r="M77" s="86" t="n">
        <f aca="false">SLP_NPP!D87</f>
        <v>0</v>
      </c>
    </row>
    <row r="78" customFormat="false" ht="12.75" hidden="false" customHeight="false" outlineLevel="0" collapsed="false">
      <c r="A78" s="49" t="s">
        <v>13</v>
      </c>
      <c r="B78" s="28" t="n">
        <f aca="false">SLP_Total!D88</f>
        <v>9.56315096952909</v>
      </c>
      <c r="C78" s="28" t="n">
        <f aca="false">SLP_Facilities!D88</f>
        <v>9.625</v>
      </c>
      <c r="D78" s="28" t="n">
        <f aca="false">SLP_Professionals!D88</f>
        <v>9.37</v>
      </c>
      <c r="E78" s="28" t="n">
        <f aca="false">SLP_Hospital!D88</f>
        <v>10.04</v>
      </c>
      <c r="F78" s="28" t="n">
        <f aca="false">SLP_SNF!D88</f>
        <v>8.558</v>
      </c>
      <c r="G78" s="86" t="n">
        <f aca="false">SLP_CORF!D88</f>
        <v>8.71</v>
      </c>
      <c r="H78" s="86" t="n">
        <f aca="false">SLP_ORF!D88</f>
        <v>9.666</v>
      </c>
      <c r="I78" s="86" t="n">
        <f aca="false">SLP_HHA!D88</f>
        <v>0</v>
      </c>
      <c r="J78" s="86" t="n">
        <v>0</v>
      </c>
      <c r="K78" s="86" t="n">
        <v>0</v>
      </c>
      <c r="L78" s="86" t="n">
        <f aca="false">SLP_Physician!D88</f>
        <v>9.41</v>
      </c>
      <c r="M78" s="86" t="n">
        <f aca="false">SLP_NPP!D88</f>
        <v>5.6925</v>
      </c>
    </row>
    <row r="79" customFormat="false" ht="12.75" hidden="false" customHeight="false" outlineLevel="0" collapsed="false">
      <c r="A79" s="49" t="s">
        <v>14</v>
      </c>
      <c r="B79" s="28" t="n">
        <f aca="false">SLP_Total!D89</f>
        <v>0</v>
      </c>
      <c r="C79" s="28" t="n">
        <f aca="false">SLP_Facilities!D89</f>
        <v>0</v>
      </c>
      <c r="D79" s="28" t="n">
        <f aca="false">SLP_Professionals!D89</f>
        <v>0</v>
      </c>
      <c r="E79" s="28" t="n">
        <f aca="false">SLP_Hospital!D89</f>
        <v>0</v>
      </c>
      <c r="F79" s="28" t="n">
        <f aca="false">SLP_SNF!D89</f>
        <v>0</v>
      </c>
      <c r="G79" s="86" t="n">
        <f aca="false">SLP_CORF!D89</f>
        <v>0</v>
      </c>
      <c r="H79" s="86" t="n">
        <f aca="false">SLP_ORF!D89</f>
        <v>0</v>
      </c>
      <c r="I79" s="86" t="n">
        <f aca="false">SLP_HHA!D89</f>
        <v>0</v>
      </c>
      <c r="J79" s="86" t="n">
        <v>0</v>
      </c>
      <c r="K79" s="86" t="n">
        <v>0</v>
      </c>
      <c r="L79" s="86" t="n">
        <f aca="false">SLP_Physician!D89</f>
        <v>0</v>
      </c>
      <c r="M79" s="86" t="n">
        <f aca="false">SLP_NPP!D89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7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4Therapy HCPCS by Setting (SLP only) - CY 2006
Paid per Line per Setting</oddHeader>
    <oddFooter>&amp;L&amp;A&amp;RPage &amp;P of &amp;N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62" width="11.99"/>
    <col collapsed="false" customWidth="true" hidden="false" outlineLevel="0" max="8" min="2" style="80" width="11.99"/>
    <col collapsed="false" customWidth="true" hidden="false" outlineLevel="0" max="13" min="9" style="81" width="11.99"/>
  </cols>
  <sheetData>
    <row r="5" customFormat="false" ht="25.5" hidden="false" customHeight="false" outlineLevel="0" collapsed="false">
      <c r="A5" s="5" t="s">
        <v>0</v>
      </c>
      <c r="B5" s="9" t="s">
        <v>28</v>
      </c>
      <c r="C5" s="9" t="s">
        <v>15</v>
      </c>
      <c r="D5" s="9" t="s">
        <v>16</v>
      </c>
      <c r="E5" s="9" t="s">
        <v>17</v>
      </c>
      <c r="F5" s="9" t="s">
        <v>18</v>
      </c>
      <c r="G5" s="9" t="s">
        <v>19</v>
      </c>
      <c r="H5" s="9" t="s">
        <v>20</v>
      </c>
      <c r="I5" s="82" t="s">
        <v>21</v>
      </c>
      <c r="J5" s="82" t="s">
        <v>22</v>
      </c>
      <c r="K5" s="82" t="s">
        <v>23</v>
      </c>
      <c r="L5" s="82" t="s">
        <v>24</v>
      </c>
      <c r="M5" s="82" t="s">
        <v>25</v>
      </c>
    </row>
    <row r="6" customFormat="false" ht="12.75" hidden="false" customHeight="false" outlineLevel="0" collapsed="false">
      <c r="A6" s="42"/>
      <c r="B6" s="83" t="n">
        <f aca="false">SLP_Total!F6/SLP_Total!F6</f>
        <v>1</v>
      </c>
      <c r="C6" s="83" t="n">
        <f aca="false">SLP_Facilities!F6/SLP_Facilities!F6</f>
        <v>1</v>
      </c>
      <c r="D6" s="83" t="n">
        <f aca="false">SLP_Professionals!F6/SLP_Professionals!F6</f>
        <v>1</v>
      </c>
      <c r="E6" s="83" t="n">
        <f aca="false">SLP_Hospital!F6/SLP_Hospital!F6</f>
        <v>1</v>
      </c>
      <c r="F6" s="83" t="n">
        <f aca="false">SLP_SNF!F6/SLP_SNF!F6</f>
        <v>1</v>
      </c>
      <c r="G6" s="83" t="n">
        <f aca="false">SLP_CORF!F6/SLP_CORF!F6</f>
        <v>1</v>
      </c>
      <c r="H6" s="83" t="n">
        <f aca="false">SLP_ORF!F6/SLP_ORF!F6</f>
        <v>1</v>
      </c>
      <c r="I6" s="83" t="n">
        <f aca="false">SLP_HHA!F6/SLP_HHA!F6</f>
        <v>1</v>
      </c>
      <c r="J6" s="83" t="n">
        <v>0</v>
      </c>
      <c r="K6" s="83" t="n">
        <v>0</v>
      </c>
      <c r="L6" s="83" t="n">
        <f aca="false">SLP_Physician!F6/SLP_Physician!F6</f>
        <v>1</v>
      </c>
      <c r="M6" s="83" t="n">
        <f aca="false">SLP_NPP!F6/SLP_NPP!F6</f>
        <v>1</v>
      </c>
    </row>
    <row r="7" customFormat="false" ht="12.75" hidden="false" customHeight="false" outlineLevel="0" collapsed="false">
      <c r="A7" s="49" t="s">
        <v>11</v>
      </c>
      <c r="B7" s="85" t="n">
        <f aca="false">SLP_Total!F17/270585218</f>
        <v>0</v>
      </c>
      <c r="C7" s="85" t="n">
        <f aca="false">SLP_Facilities!F17/267691225</f>
        <v>0</v>
      </c>
      <c r="D7" s="85" t="n">
        <f aca="false">SLP_Professionals!F17/2893993</f>
        <v>0</v>
      </c>
      <c r="E7" s="85" t="n">
        <f aca="false">SLP_Hospital!F17/55140799</f>
        <v>0</v>
      </c>
      <c r="F7" s="85" t="n">
        <f aca="false">SLP_SNF!F17/200460734</f>
        <v>0</v>
      </c>
      <c r="G7" s="80" t="n">
        <f aca="false">SLP_CORF!F17/1620596</f>
        <v>0</v>
      </c>
      <c r="H7" s="80" t="n">
        <f aca="false">SLP_ORF!F17/10304075</f>
        <v>0</v>
      </c>
      <c r="I7" s="80" t="n">
        <f aca="false">SLP_HHA!F17/165021</f>
        <v>0</v>
      </c>
      <c r="J7" s="80" t="n">
        <v>0</v>
      </c>
      <c r="K7" s="80" t="n">
        <v>0</v>
      </c>
      <c r="L7" s="80" t="n">
        <f aca="false">SLP_Physician!F17/2879454</f>
        <v>0</v>
      </c>
      <c r="M7" s="80" t="n">
        <f aca="false">SLP_NPP!F17/14539</f>
        <v>0</v>
      </c>
    </row>
    <row r="8" customFormat="false" ht="12.75" hidden="false" customHeight="false" outlineLevel="0" collapsed="false">
      <c r="A8" s="49" t="n">
        <v>64550</v>
      </c>
      <c r="B8" s="85" t="n">
        <f aca="false">SLP_Total!F18/270585218</f>
        <v>9.7724481017289E-006</v>
      </c>
      <c r="C8" s="85" t="n">
        <f aca="false">SLP_Facilities!F18/267691225</f>
        <v>9.87809742362679E-006</v>
      </c>
      <c r="D8" s="85" t="n">
        <f aca="false">SLP_Professionals!F18/2893993</f>
        <v>0</v>
      </c>
      <c r="E8" s="85" t="n">
        <f aca="false">SLP_Hospital!F18/55140799</f>
        <v>4.10148209858185E-005</v>
      </c>
      <c r="F8" s="85" t="n">
        <f aca="false">SLP_SNF!F18/200460734</f>
        <v>1.77965027305547E-006</v>
      </c>
      <c r="G8" s="80" t="n">
        <f aca="false">SLP_CORF!F18/1620596</f>
        <v>0</v>
      </c>
      <c r="H8" s="80" t="n">
        <f aca="false">SLP_ORF!F18/10304075</f>
        <v>2.51745062026431E-006</v>
      </c>
      <c r="I8" s="80" t="n">
        <f aca="false">SLP_HHA!F18/165021</f>
        <v>0</v>
      </c>
      <c r="J8" s="80" t="n">
        <v>0</v>
      </c>
      <c r="K8" s="80" t="n">
        <v>0</v>
      </c>
      <c r="L8" s="80" t="n">
        <f aca="false">SLP_Physician!F18/2879454</f>
        <v>0</v>
      </c>
      <c r="M8" s="80" t="n">
        <f aca="false">SLP_NPP!F18/14539</f>
        <v>0</v>
      </c>
    </row>
    <row r="9" customFormat="false" ht="12.75" hidden="false" customHeight="false" outlineLevel="0" collapsed="false">
      <c r="A9" s="49" t="n">
        <v>90901</v>
      </c>
      <c r="B9" s="85" t="n">
        <f aca="false">SLP_Total!F19/270585218</f>
        <v>2.62632602494937E-005</v>
      </c>
      <c r="C9" s="85" t="n">
        <f aca="false">SLP_Facilities!F19/267691225</f>
        <v>2.64315724207994E-005</v>
      </c>
      <c r="D9" s="85" t="n">
        <f aca="false">SLP_Professionals!F19/2893993</f>
        <v>1.06945662964631E-005</v>
      </c>
      <c r="E9" s="85" t="n">
        <f aca="false">SLP_Hospital!F19/55140799</f>
        <v>0.000127692745257464</v>
      </c>
      <c r="F9" s="85" t="n">
        <f aca="false">SLP_SNF!F19/200460734</f>
        <v>1.71704449610566E-007</v>
      </c>
      <c r="G9" s="80" t="n">
        <f aca="false">SLP_CORF!F19/1620596</f>
        <v>0</v>
      </c>
      <c r="H9" s="80" t="n">
        <f aca="false">SLP_ORF!F19/10304075</f>
        <v>0</v>
      </c>
      <c r="I9" s="80" t="n">
        <f aca="false">SLP_HHA!F19/165021</f>
        <v>0</v>
      </c>
      <c r="J9" s="80" t="n">
        <v>0</v>
      </c>
      <c r="K9" s="80" t="n">
        <v>0</v>
      </c>
      <c r="L9" s="80" t="n">
        <f aca="false">SLP_Physician!F19/2879454</f>
        <v>1.07485655266589E-005</v>
      </c>
      <c r="M9" s="80" t="n">
        <f aca="false">SLP_NPP!F19/14539</f>
        <v>0</v>
      </c>
    </row>
    <row r="10" customFormat="false" ht="12.75" hidden="false" customHeight="false" outlineLevel="0" collapsed="false">
      <c r="A10" s="49" t="n">
        <v>92506</v>
      </c>
      <c r="B10" s="85" t="n">
        <f aca="false">SLP_Total!F20/270585218</f>
        <v>0.0489530845694609</v>
      </c>
      <c r="C10" s="85" t="n">
        <f aca="false">SLP_Facilities!F20/267691225</f>
        <v>0.0462338706844051</v>
      </c>
      <c r="D10" s="85" t="n">
        <f aca="false">SLP_Professionals!F20/2893993</f>
        <v>0.300477430318594</v>
      </c>
      <c r="E10" s="85" t="n">
        <f aca="false">SLP_Hospital!F20/55140799</f>
        <v>0.10314603910618</v>
      </c>
      <c r="F10" s="85" t="n">
        <f aca="false">SLP_SNF!F20/200460734</f>
        <v>0.0287293542983834</v>
      </c>
      <c r="G10" s="80" t="n">
        <f aca="false">SLP_CORF!F20/1620596</f>
        <v>0.0775444959755547</v>
      </c>
      <c r="H10" s="80" t="n">
        <f aca="false">SLP_ORF!F20/10304075</f>
        <v>0.0763682261629501</v>
      </c>
      <c r="I10" s="80" t="n">
        <f aca="false">SLP_HHA!F20/165021</f>
        <v>0.10402791159913</v>
      </c>
      <c r="J10" s="80" t="n">
        <v>0</v>
      </c>
      <c r="K10" s="80" t="n">
        <v>0</v>
      </c>
      <c r="L10" s="80" t="n">
        <f aca="false">SLP_Physician!F20/2879454</f>
        <v>0.300228380102617</v>
      </c>
      <c r="M10" s="80" t="n">
        <f aca="false">SLP_NPP!F20/14539</f>
        <v>0.349801912098494</v>
      </c>
    </row>
    <row r="11" customFormat="false" ht="12.75" hidden="false" customHeight="false" outlineLevel="0" collapsed="false">
      <c r="A11" s="49" t="n">
        <v>92507</v>
      </c>
      <c r="B11" s="85" t="n">
        <f aca="false">SLP_Total!F21/270585218</f>
        <v>0.200691928374299</v>
      </c>
      <c r="C11" s="85" t="n">
        <f aca="false">SLP_Facilities!F21/267691225</f>
        <v>0.199635586934163</v>
      </c>
      <c r="D11" s="85" t="n">
        <f aca="false">SLP_Professionals!F21/2893993</f>
        <v>0.298402370012643</v>
      </c>
      <c r="E11" s="85" t="n">
        <f aca="false">SLP_Hospital!F21/55140799</f>
        <v>0.390698938366852</v>
      </c>
      <c r="F11" s="85" t="n">
        <f aca="false">SLP_SNF!F21/200460734</f>
        <v>0.13609498875725</v>
      </c>
      <c r="G11" s="80" t="n">
        <f aca="false">SLP_CORF!F21/1620596</f>
        <v>0.4872921196893</v>
      </c>
      <c r="H11" s="80" t="n">
        <f aca="false">SLP_ORF!F21/10304075</f>
        <v>0.364122664091634</v>
      </c>
      <c r="I11" s="80" t="n">
        <f aca="false">SLP_HHA!F21/165021</f>
        <v>0.447766950872919</v>
      </c>
      <c r="J11" s="80" t="n">
        <v>0</v>
      </c>
      <c r="K11" s="80" t="n">
        <v>0</v>
      </c>
      <c r="L11" s="80" t="n">
        <f aca="false">SLP_Physician!F21/2879454</f>
        <v>0.299650965078796</v>
      </c>
      <c r="M11" s="80" t="n">
        <f aca="false">SLP_NPP!F21/14539</f>
        <v>0.0511176834720407</v>
      </c>
    </row>
    <row r="12" customFormat="false" ht="12.75" hidden="false" customHeight="false" outlineLevel="0" collapsed="false">
      <c r="A12" s="49" t="n">
        <v>92508</v>
      </c>
      <c r="B12" s="85" t="n">
        <f aca="false">SLP_Total!F22/270585218</f>
        <v>0.00424526438838947</v>
      </c>
      <c r="C12" s="85" t="n">
        <f aca="false">SLP_Facilities!F22/267691225</f>
        <v>0.00423233118679927</v>
      </c>
      <c r="D12" s="85" t="n">
        <f aca="false">SLP_Professionals!F22/2893993</f>
        <v>0.00544157155874254</v>
      </c>
      <c r="E12" s="85" t="n">
        <f aca="false">SLP_Hospital!F22/55140799</f>
        <v>0.00613334003375613</v>
      </c>
      <c r="F12" s="85" t="n">
        <f aca="false">SLP_SNF!F22/200460734</f>
        <v>0.00385355752513607</v>
      </c>
      <c r="G12" s="80" t="n">
        <f aca="false">SLP_CORF!F22/1620596</f>
        <v>0.00164885017610805</v>
      </c>
      <c r="H12" s="80" t="n">
        <f aca="false">SLP_ORF!F22/10304075</f>
        <v>0.00190231146415375</v>
      </c>
      <c r="I12" s="80" t="n">
        <f aca="false">SLP_HHA!F22/165021</f>
        <v>0</v>
      </c>
      <c r="J12" s="80" t="n">
        <v>0</v>
      </c>
      <c r="K12" s="80" t="n">
        <v>0</v>
      </c>
      <c r="L12" s="80" t="n">
        <f aca="false">SLP_Physician!F22/2879454</f>
        <v>0.00546904725687578</v>
      </c>
      <c r="M12" s="80" t="n">
        <f aca="false">SLP_NPP!F22/14539</f>
        <v>0</v>
      </c>
    </row>
    <row r="13" customFormat="false" ht="12.75" hidden="false" customHeight="false" outlineLevel="0" collapsed="false">
      <c r="A13" s="49" t="n">
        <v>92526</v>
      </c>
      <c r="B13" s="85" t="n">
        <f aca="false">SLP_Total!F23/270585218</f>
        <v>0.528477873650881</v>
      </c>
      <c r="C13" s="85" t="n">
        <f aca="false">SLP_Facilities!F23/267691225</f>
        <v>0.533087178147136</v>
      </c>
      <c r="D13" s="85" t="n">
        <f aca="false">SLP_Professionals!F23/2893993</f>
        <v>0.102122188961756</v>
      </c>
      <c r="E13" s="85" t="n">
        <f aca="false">SLP_Hospital!F23/55140799</f>
        <v>0.173749366961476</v>
      </c>
      <c r="F13" s="85" t="n">
        <f aca="false">SLP_SNF!F23/200460734</f>
        <v>0.644462991640049</v>
      </c>
      <c r="G13" s="80" t="n">
        <f aca="false">SLP_CORF!F23/1620596</f>
        <v>0.310977263920187</v>
      </c>
      <c r="H13" s="80" t="n">
        <f aca="false">SLP_ORF!F23/10304075</f>
        <v>0.328507476896276</v>
      </c>
      <c r="I13" s="80" t="n">
        <f aca="false">SLP_HHA!F23/165021</f>
        <v>0.264343931984414</v>
      </c>
      <c r="J13" s="80" t="n">
        <v>0</v>
      </c>
      <c r="K13" s="80" t="n">
        <v>0</v>
      </c>
      <c r="L13" s="80" t="n">
        <f aca="false">SLP_Physician!F23/2879454</f>
        <v>0.102501804161483</v>
      </c>
      <c r="M13" s="80" t="n">
        <f aca="false">SLP_NPP!F23/14539</f>
        <v>0.0269392667996423</v>
      </c>
    </row>
    <row r="14" customFormat="false" ht="12.75" hidden="false" customHeight="false" outlineLevel="0" collapsed="false">
      <c r="A14" s="49" t="n">
        <v>92597</v>
      </c>
      <c r="B14" s="85" t="n">
        <f aca="false">SLP_Total!F24/270585218</f>
        <v>0.00149301777453342</v>
      </c>
      <c r="C14" s="85" t="n">
        <f aca="false">SLP_Facilities!F24/267691225</f>
        <v>0.00112529725245943</v>
      </c>
      <c r="D14" s="85" t="n">
        <f aca="false">SLP_Professionals!F24/2893993</f>
        <v>0.0355067686756672</v>
      </c>
      <c r="E14" s="85" t="n">
        <f aca="false">SLP_Hospital!F24/55140799</f>
        <v>0.00508129615604591</v>
      </c>
      <c r="F14" s="85" t="n">
        <f aca="false">SLP_SNF!F24/200460734</f>
        <v>7.24704519938553E-005</v>
      </c>
      <c r="G14" s="80" t="n">
        <f aca="false">SLP_CORF!F24/1620596</f>
        <v>0.00046334805219808</v>
      </c>
      <c r="H14" s="80" t="n">
        <f aca="false">SLP_ORF!F24/10304075</f>
        <v>0.000559690219646111</v>
      </c>
      <c r="I14" s="80" t="n">
        <f aca="false">SLP_HHA!F24/165021</f>
        <v>0</v>
      </c>
      <c r="J14" s="80" t="n">
        <v>0</v>
      </c>
      <c r="K14" s="80" t="n">
        <v>0</v>
      </c>
      <c r="L14" s="80" t="n">
        <f aca="false">SLP_Physician!F24/2879454</f>
        <v>0.0356860502025731</v>
      </c>
      <c r="M14" s="80" t="n">
        <f aca="false">SLP_NPP!F24/14539</f>
        <v>0</v>
      </c>
    </row>
    <row r="15" customFormat="false" ht="12.75" hidden="false" customHeight="false" outlineLevel="0" collapsed="false">
      <c r="A15" s="49" t="n">
        <v>92605</v>
      </c>
      <c r="B15" s="85" t="n">
        <f aca="false">SLP_Total!F25/270585218</f>
        <v>2.82591194615812E-006</v>
      </c>
      <c r="C15" s="85" t="n">
        <f aca="false">SLP_Facilities!F25/267691225</f>
        <v>2.8564627025036E-006</v>
      </c>
      <c r="D15" s="85" t="n">
        <f aca="false">SLP_Professionals!F25/2893993</f>
        <v>0</v>
      </c>
      <c r="E15" s="85" t="n">
        <f aca="false">SLP_Hospital!F25/55140799</f>
        <v>1.38672274226567E-005</v>
      </c>
      <c r="F15" s="85" t="n">
        <f aca="false">SLP_SNF!F25/200460734</f>
        <v>0</v>
      </c>
      <c r="G15" s="80" t="n">
        <f aca="false">SLP_CORF!F25/1620596</f>
        <v>0</v>
      </c>
      <c r="H15" s="80" t="n">
        <f aca="false">SLP_ORF!F25/10304075</f>
        <v>0</v>
      </c>
      <c r="I15" s="80" t="n">
        <f aca="false">SLP_HHA!F25/165021</f>
        <v>0</v>
      </c>
      <c r="J15" s="80" t="n">
        <v>0</v>
      </c>
      <c r="K15" s="80" t="n">
        <v>0</v>
      </c>
      <c r="L15" s="80" t="n">
        <f aca="false">SLP_Physician!F25/2879454</f>
        <v>0</v>
      </c>
      <c r="M15" s="80" t="n">
        <f aca="false">SLP_NPP!F25/14539</f>
        <v>0</v>
      </c>
    </row>
    <row r="16" customFormat="false" ht="12.75" hidden="false" customHeight="false" outlineLevel="0" collapsed="false">
      <c r="A16" s="49" t="n">
        <v>92606</v>
      </c>
      <c r="B16" s="85" t="n">
        <f aca="false">SLP_Total!F26/270585218</f>
        <v>1.05442936649998E-005</v>
      </c>
      <c r="C16" s="85" t="n">
        <f aca="false">SLP_Facilities!F26/267691225</f>
        <v>1.06582873607456E-005</v>
      </c>
      <c r="D16" s="85" t="n">
        <f aca="false">SLP_Professionals!F26/2893993</f>
        <v>0</v>
      </c>
      <c r="E16" s="85" t="n">
        <f aca="false">SLP_Hospital!F26/55140799</f>
        <v>5.07633195521886E-005</v>
      </c>
      <c r="F16" s="85" t="n">
        <f aca="false">SLP_SNF!F26/200460734</f>
        <v>2.69379438668522E-007</v>
      </c>
      <c r="G16" s="80" t="n">
        <f aca="false">SLP_CORF!F26/1620596</f>
        <v>0</v>
      </c>
      <c r="H16" s="80" t="n">
        <f aca="false">SLP_ORF!F26/10304075</f>
        <v>0</v>
      </c>
      <c r="I16" s="80" t="n">
        <f aca="false">SLP_HHA!F26/165021</f>
        <v>0</v>
      </c>
      <c r="J16" s="80" t="n">
        <v>0</v>
      </c>
      <c r="K16" s="80" t="n">
        <v>0</v>
      </c>
      <c r="L16" s="80" t="n">
        <f aca="false">SLP_Physician!F26/2879454</f>
        <v>0</v>
      </c>
      <c r="M16" s="80" t="n">
        <f aca="false">SLP_NPP!F26/14539</f>
        <v>0</v>
      </c>
    </row>
    <row r="17" customFormat="false" ht="12.75" hidden="false" customHeight="false" outlineLevel="0" collapsed="false">
      <c r="A17" s="49" t="n">
        <v>92607</v>
      </c>
      <c r="B17" s="85" t="n">
        <f aca="false">SLP_Total!F27/270585218</f>
        <v>0.000755881239602675</v>
      </c>
      <c r="C17" s="85" t="n">
        <f aca="false">SLP_Facilities!F27/267691225</f>
        <v>0.000687675137651599</v>
      </c>
      <c r="D17" s="85" t="n">
        <f aca="false">SLP_Professionals!F27/2893993</f>
        <v>0.007064871960644</v>
      </c>
      <c r="E17" s="85" t="n">
        <f aca="false">SLP_Hospital!F27/55140799</f>
        <v>0.00175436775952412</v>
      </c>
      <c r="F17" s="85" t="n">
        <f aca="false">SLP_SNF!F27/200460734</f>
        <v>0.000310003753652823</v>
      </c>
      <c r="G17" s="80" t="n">
        <f aca="false">SLP_CORF!F27/1620596</f>
        <v>0.00304879192593342</v>
      </c>
      <c r="H17" s="80" t="n">
        <f aca="false">SLP_ORF!F27/10304075</f>
        <v>0.00193513343022057</v>
      </c>
      <c r="I17" s="80" t="n">
        <f aca="false">SLP_HHA!F27/165021</f>
        <v>0.00195829621684513</v>
      </c>
      <c r="J17" s="80" t="n">
        <v>0</v>
      </c>
      <c r="K17" s="80" t="n">
        <v>0</v>
      </c>
      <c r="L17" s="80" t="n">
        <f aca="false">SLP_Physician!F27/2879454</f>
        <v>0.00710054406147832</v>
      </c>
      <c r="M17" s="80" t="n">
        <f aca="false">SLP_NPP!F27/14539</f>
        <v>0</v>
      </c>
    </row>
    <row r="18" customFormat="false" ht="12.75" hidden="false" customHeight="false" outlineLevel="0" collapsed="false">
      <c r="A18" s="49" t="n">
        <v>92608</v>
      </c>
      <c r="B18" s="85" t="n">
        <f aca="false">SLP_Total!F28/270585218</f>
        <v>8.86667430591127E-005</v>
      </c>
      <c r="C18" s="85" t="n">
        <f aca="false">SLP_Facilities!F28/267691225</f>
        <v>7.76358283690472E-005</v>
      </c>
      <c r="D18" s="85" t="n">
        <f aca="false">SLP_Professionals!F28/2893993</f>
        <v>0.00110901443092641</v>
      </c>
      <c r="E18" s="85" t="n">
        <f aca="false">SLP_Hospital!F28/55140799</f>
        <v>0.000194540343893095</v>
      </c>
      <c r="F18" s="85" t="n">
        <f aca="false">SLP_SNF!F28/200460734</f>
        <v>2.60455995337222E-005</v>
      </c>
      <c r="G18" s="80" t="n">
        <f aca="false">SLP_CORF!F28/1620596</f>
        <v>0.000583735860140343</v>
      </c>
      <c r="H18" s="80" t="n">
        <f aca="false">SLP_ORF!F28/10304075</f>
        <v>0.000376482119937986</v>
      </c>
      <c r="I18" s="80" t="n">
        <f aca="false">SLP_HHA!F28/165021</f>
        <v>5.39325297992377E-005</v>
      </c>
      <c r="J18" s="80" t="n">
        <v>0</v>
      </c>
      <c r="K18" s="80" t="n">
        <v>0</v>
      </c>
      <c r="L18" s="80" t="n">
        <f aca="false">SLP_Physician!F28/2879454</f>
        <v>0.00111461409003235</v>
      </c>
      <c r="M18" s="80" t="n">
        <f aca="false">SLP_NPP!F28/14539</f>
        <v>0</v>
      </c>
    </row>
    <row r="19" customFormat="false" ht="12.75" hidden="false" customHeight="false" outlineLevel="0" collapsed="false">
      <c r="A19" s="49" t="n">
        <v>92609</v>
      </c>
      <c r="B19" s="85" t="n">
        <f aca="false">SLP_Total!F29/270585218</f>
        <v>0.00161536758449237</v>
      </c>
      <c r="C19" s="85" t="n">
        <f aca="false">SLP_Facilities!F29/267691225</f>
        <v>0.00160975982683033</v>
      </c>
      <c r="D19" s="85" t="n">
        <f aca="false">SLP_Professionals!F29/2893993</f>
        <v>0.00213407910800061</v>
      </c>
      <c r="E19" s="85" t="n">
        <f aca="false">SLP_Hospital!F29/55140799</f>
        <v>0.0033886420470621</v>
      </c>
      <c r="F19" s="85" t="n">
        <f aca="false">SLP_SNF!F29/200460734</f>
        <v>0.000847519145569925</v>
      </c>
      <c r="G19" s="80" t="n">
        <f aca="false">SLP_CORF!F29/1620596</f>
        <v>0.00361903892148321</v>
      </c>
      <c r="H19" s="80" t="n">
        <f aca="false">SLP_ORF!F29/10304075</f>
        <v>0.00648363196114159</v>
      </c>
      <c r="I19" s="80" t="n">
        <f aca="false">SLP_HHA!F29/165021</f>
        <v>0.00908375297689385</v>
      </c>
      <c r="J19" s="80" t="n">
        <v>0</v>
      </c>
      <c r="K19" s="80" t="n">
        <v>0</v>
      </c>
      <c r="L19" s="80" t="n">
        <f aca="false">SLP_Physician!F29/2879454</f>
        <v>0.00214485454534089</v>
      </c>
      <c r="M19" s="80" t="n">
        <f aca="false">SLP_NPP!F29/14539</f>
        <v>0</v>
      </c>
    </row>
    <row r="20" customFormat="false" ht="12.75" hidden="false" customHeight="false" outlineLevel="0" collapsed="false">
      <c r="A20" s="49" t="n">
        <v>92610</v>
      </c>
      <c r="B20" s="85" t="n">
        <f aca="false">SLP_Total!F30/270585218</f>
        <v>0.108318846818898</v>
      </c>
      <c r="C20" s="85" t="n">
        <f aca="false">SLP_Facilities!F30/267691225</f>
        <v>0.108819926727146</v>
      </c>
      <c r="D20" s="85" t="n">
        <f aca="false">SLP_Professionals!F30/2893993</f>
        <v>0.0619694968163365</v>
      </c>
      <c r="E20" s="85" t="n">
        <f aca="false">SLP_Hospital!F30/55140799</f>
        <v>0.0728820545382377</v>
      </c>
      <c r="F20" s="85" t="n">
        <f aca="false">SLP_SNF!F30/200460734</f>
        <v>0.121004330204638</v>
      </c>
      <c r="G20" s="80" t="n">
        <f aca="false">SLP_CORF!F30/1620596</f>
        <v>0.047735364026568</v>
      </c>
      <c r="H20" s="80" t="n">
        <f aca="false">SLP_ORF!F30/10304075</f>
        <v>0.0738101081368294</v>
      </c>
      <c r="I20" s="80" t="n">
        <f aca="false">SLP_HHA!F30/165021</f>
        <v>0.10206755503845</v>
      </c>
      <c r="J20" s="80" t="n">
        <v>0</v>
      </c>
      <c r="K20" s="80" t="n">
        <v>0</v>
      </c>
      <c r="L20" s="80" t="n">
        <f aca="false">SLP_Physician!F30/2879454</f>
        <v>0.0602518498298636</v>
      </c>
      <c r="M20" s="80" t="n">
        <f aca="false">SLP_NPP!F30/14539</f>
        <v>0.4021500790976</v>
      </c>
    </row>
    <row r="21" customFormat="false" ht="12.75" hidden="false" customHeight="false" outlineLevel="0" collapsed="false">
      <c r="A21" s="49" t="n">
        <v>92611</v>
      </c>
      <c r="B21" s="85" t="n">
        <f aca="false">SLP_Total!F31/270585218</f>
        <v>0.0426352961749744</v>
      </c>
      <c r="C21" s="85" t="n">
        <f aca="false">SLP_Facilities!F31/267691225</f>
        <v>0.0422714906325375</v>
      </c>
      <c r="D21" s="85" t="n">
        <f aca="false">SLP_Professionals!F31/2893993</f>
        <v>0.0762869156905355</v>
      </c>
      <c r="E21" s="85" t="n">
        <f aca="false">SLP_Hospital!F31/55140799</f>
        <v>0.196653796220835</v>
      </c>
      <c r="F21" s="85" t="n">
        <f aca="false">SLP_SNF!F31/200460734</f>
        <v>0.00191432318111736</v>
      </c>
      <c r="G21" s="80" t="n">
        <f aca="false">SLP_CORF!F31/1620596</f>
        <v>0.0115858548336538</v>
      </c>
      <c r="H21" s="80" t="n">
        <f aca="false">SLP_ORF!F31/10304075</f>
        <v>0.00647284108471648</v>
      </c>
      <c r="I21" s="80" t="n">
        <f aca="false">SLP_HHA!F31/165021</f>
        <v>0.0172123547912084</v>
      </c>
      <c r="J21" s="80" t="n">
        <v>0</v>
      </c>
      <c r="K21" s="80" t="n">
        <v>0</v>
      </c>
      <c r="L21" s="80" t="n">
        <f aca="false">SLP_Physician!F31/2879454</f>
        <v>0.0762052805844441</v>
      </c>
      <c r="M21" s="80" t="n">
        <f aca="false">SLP_NPP!F31/14539</f>
        <v>0.0924547768072082</v>
      </c>
    </row>
    <row r="22" customFormat="false" ht="12.75" hidden="false" customHeight="false" outlineLevel="0" collapsed="false">
      <c r="A22" s="49" t="n">
        <v>92612</v>
      </c>
      <c r="B22" s="85" t="n">
        <f aca="false">SLP_Total!F32/270585218</f>
        <v>0.00137413001622284</v>
      </c>
      <c r="C22" s="85" t="n">
        <f aca="false">SLP_Facilities!F32/267691225</f>
        <v>0.00113722756507988</v>
      </c>
      <c r="D22" s="85" t="n">
        <f aca="false">SLP_Professionals!F32/2893993</f>
        <v>0.0232873507295975</v>
      </c>
      <c r="E22" s="85" t="n">
        <f aca="false">SLP_Hospital!F32/55140799</f>
        <v>0.00338084727426601</v>
      </c>
      <c r="F22" s="85" t="n">
        <f aca="false">SLP_SNF!F32/200460734</f>
        <v>0.000570389261370259</v>
      </c>
      <c r="G22" s="80" t="n">
        <f aca="false">SLP_CORF!F32/1620596</f>
        <v>0</v>
      </c>
      <c r="H22" s="80" t="n">
        <f aca="false">SLP_ORF!F32/10304075</f>
        <v>0.000355448693841999</v>
      </c>
      <c r="I22" s="80" t="n">
        <f aca="false">SLP_HHA!F32/165021</f>
        <v>0</v>
      </c>
      <c r="J22" s="80" t="n">
        <v>0</v>
      </c>
      <c r="K22" s="80" t="n">
        <v>0</v>
      </c>
      <c r="L22" s="80" t="n">
        <f aca="false">SLP_Physician!F32/2879454</f>
        <v>0.0234049337131276</v>
      </c>
      <c r="M22" s="80" t="n">
        <f aca="false">SLP_NPP!F32/14539</f>
        <v>0</v>
      </c>
    </row>
    <row r="23" customFormat="false" ht="12.75" hidden="false" customHeight="false" outlineLevel="0" collapsed="false">
      <c r="A23" s="49" t="n">
        <v>92614</v>
      </c>
      <c r="B23" s="85" t="n">
        <f aca="false">SLP_Total!F33/270585218</f>
        <v>3.54109144277054E-005</v>
      </c>
      <c r="C23" s="85" t="n">
        <f aca="false">SLP_Facilities!F33/267691225</f>
        <v>3.34893682077177E-005</v>
      </c>
      <c r="D23" s="85" t="n">
        <f aca="false">SLP_Professionals!F33/2893993</f>
        <v>0.000213151863186953</v>
      </c>
      <c r="E23" s="85" t="n">
        <f aca="false">SLP_Hospital!F33/55140799</f>
        <v>0.00015428775342918</v>
      </c>
      <c r="F23" s="85" t="n">
        <f aca="false">SLP_SNF!F33/200460734</f>
        <v>2.20791369545719E-007</v>
      </c>
      <c r="G23" s="80" t="n">
        <f aca="false">SLP_CORF!F33/1620596</f>
        <v>0</v>
      </c>
      <c r="H23" s="80" t="n">
        <f aca="false">SLP_ORF!F33/10304075</f>
        <v>4.00812299988112E-005</v>
      </c>
      <c r="I23" s="80" t="n">
        <f aca="false">SLP_HHA!F33/165021</f>
        <v>0</v>
      </c>
      <c r="J23" s="80" t="n">
        <v>0</v>
      </c>
      <c r="K23" s="80" t="n">
        <v>0</v>
      </c>
      <c r="L23" s="80" t="n">
        <f aca="false">SLP_Physician!F33/2879454</f>
        <v>0.000214228114079961</v>
      </c>
      <c r="M23" s="80" t="n">
        <f aca="false">SLP_NPP!F33/14539</f>
        <v>0</v>
      </c>
    </row>
    <row r="24" customFormat="false" ht="12.75" hidden="false" customHeight="false" outlineLevel="0" collapsed="false">
      <c r="A24" s="49" t="n">
        <v>92616</v>
      </c>
      <c r="B24" s="85" t="n">
        <f aca="false">SLP_Total!F34/270585218</f>
        <v>0.000508075056783035</v>
      </c>
      <c r="C24" s="85" t="n">
        <f aca="false">SLP_Facilities!F34/267691225</f>
        <v>0.000173181470554367</v>
      </c>
      <c r="D24" s="85" t="n">
        <f aca="false">SLP_Professionals!F34/2893993</f>
        <v>0.0314853698678608</v>
      </c>
      <c r="E24" s="85" t="n">
        <f aca="false">SLP_Hospital!F34/55140799</f>
        <v>0.000601545508979658</v>
      </c>
      <c r="F24" s="85" t="n">
        <f aca="false">SLP_SNF!F34/200460734</f>
        <v>6.48966495353649E-005</v>
      </c>
      <c r="G24" s="80" t="n">
        <f aca="false">SLP_CORF!F34/1620596</f>
        <v>0</v>
      </c>
      <c r="H24" s="80" t="n">
        <f aca="false">SLP_ORF!F34/10304075</f>
        <v>1.74911382147354E-005</v>
      </c>
      <c r="I24" s="80" t="n">
        <f aca="false">SLP_HHA!F34/165021</f>
        <v>0</v>
      </c>
      <c r="J24" s="80" t="n">
        <v>0</v>
      </c>
      <c r="K24" s="80" t="n">
        <v>0</v>
      </c>
      <c r="L24" s="80" t="n">
        <f aca="false">SLP_Physician!F34/2879454</f>
        <v>0.0316443464629058</v>
      </c>
      <c r="M24" s="80" t="n">
        <f aca="false">SLP_NPP!F34/14539</f>
        <v>0</v>
      </c>
    </row>
    <row r="25" customFormat="false" ht="12.75" hidden="false" customHeight="false" outlineLevel="0" collapsed="false">
      <c r="A25" s="49" t="n">
        <v>95831</v>
      </c>
      <c r="B25" s="85" t="n">
        <f aca="false">SLP_Total!F35/270585218</f>
        <v>0</v>
      </c>
      <c r="C25" s="85" t="n">
        <f aca="false">SLP_Facilities!F35/267691225</f>
        <v>0</v>
      </c>
      <c r="D25" s="85" t="n">
        <f aca="false">SLP_Professionals!F35/2893993</f>
        <v>0</v>
      </c>
      <c r="E25" s="85" t="n">
        <f aca="false">SLP_Hospital!F35/55140799</f>
        <v>0</v>
      </c>
      <c r="F25" s="85" t="n">
        <f aca="false">SLP_SNF!F35/200460734</f>
        <v>0</v>
      </c>
      <c r="G25" s="80" t="n">
        <f aca="false">SLP_CORF!F35/1620596</f>
        <v>0</v>
      </c>
      <c r="H25" s="80" t="n">
        <f aca="false">SLP_ORF!F35/10304075</f>
        <v>0</v>
      </c>
      <c r="I25" s="80" t="n">
        <f aca="false">SLP_HHA!F35/165021</f>
        <v>0</v>
      </c>
      <c r="J25" s="80" t="n">
        <v>0</v>
      </c>
      <c r="K25" s="80" t="n">
        <v>0</v>
      </c>
      <c r="L25" s="80" t="n">
        <f aca="false">SLP_Physician!F35/2879454</f>
        <v>0</v>
      </c>
      <c r="M25" s="80" t="n">
        <f aca="false">SLP_NPP!F35/14539</f>
        <v>0</v>
      </c>
    </row>
    <row r="26" customFormat="false" ht="12.75" hidden="false" customHeight="false" outlineLevel="0" collapsed="false">
      <c r="A26" s="49" t="n">
        <v>95832</v>
      </c>
      <c r="B26" s="85" t="n">
        <f aca="false">SLP_Total!F36/270585218</f>
        <v>0</v>
      </c>
      <c r="C26" s="85" t="n">
        <f aca="false">SLP_Facilities!F36/267691225</f>
        <v>0</v>
      </c>
      <c r="D26" s="85" t="n">
        <f aca="false">SLP_Professionals!F36/2893993</f>
        <v>0</v>
      </c>
      <c r="E26" s="85" t="n">
        <f aca="false">SLP_Hospital!F36/55140799</f>
        <v>0</v>
      </c>
      <c r="F26" s="85" t="n">
        <f aca="false">SLP_SNF!F36/200460734</f>
        <v>0</v>
      </c>
      <c r="G26" s="80" t="n">
        <f aca="false">SLP_CORF!F36/1620596</f>
        <v>0</v>
      </c>
      <c r="H26" s="80" t="n">
        <f aca="false">SLP_ORF!F36/10304075</f>
        <v>0</v>
      </c>
      <c r="I26" s="80" t="n">
        <f aca="false">SLP_HHA!F36/165021</f>
        <v>0</v>
      </c>
      <c r="J26" s="80" t="n">
        <v>0</v>
      </c>
      <c r="K26" s="80" t="n">
        <v>0</v>
      </c>
      <c r="L26" s="80" t="n">
        <f aca="false">SLP_Physician!F36/2879454</f>
        <v>0</v>
      </c>
      <c r="M26" s="80" t="n">
        <f aca="false">SLP_NPP!F36/14539</f>
        <v>0</v>
      </c>
    </row>
    <row r="27" customFormat="false" ht="12.75" hidden="false" customHeight="false" outlineLevel="0" collapsed="false">
      <c r="A27" s="49" t="n">
        <v>95833</v>
      </c>
      <c r="B27" s="85" t="n">
        <f aca="false">SLP_Total!F37/270585218</f>
        <v>0</v>
      </c>
      <c r="C27" s="85" t="n">
        <f aca="false">SLP_Facilities!F37/267691225</f>
        <v>0</v>
      </c>
      <c r="D27" s="85" t="n">
        <f aca="false">SLP_Professionals!F37/2893993</f>
        <v>0</v>
      </c>
      <c r="E27" s="85" t="n">
        <f aca="false">SLP_Hospital!F37/55140799</f>
        <v>0</v>
      </c>
      <c r="F27" s="85" t="n">
        <f aca="false">SLP_SNF!F37/200460734</f>
        <v>0</v>
      </c>
      <c r="G27" s="80" t="n">
        <f aca="false">SLP_CORF!F37/1620596</f>
        <v>0</v>
      </c>
      <c r="H27" s="80" t="n">
        <f aca="false">SLP_ORF!F37/10304075</f>
        <v>0</v>
      </c>
      <c r="I27" s="80" t="n">
        <f aca="false">SLP_HHA!F37/165021</f>
        <v>0</v>
      </c>
      <c r="J27" s="80" t="n">
        <v>0</v>
      </c>
      <c r="K27" s="80" t="n">
        <v>0</v>
      </c>
      <c r="L27" s="80" t="n">
        <f aca="false">SLP_Physician!F37/2879454</f>
        <v>0</v>
      </c>
      <c r="M27" s="80" t="n">
        <f aca="false">SLP_NPP!F37/14539</f>
        <v>0</v>
      </c>
    </row>
    <row r="28" customFormat="false" ht="12.75" hidden="false" customHeight="false" outlineLevel="0" collapsed="false">
      <c r="A28" s="49" t="n">
        <v>95834</v>
      </c>
      <c r="B28" s="85" t="n">
        <f aca="false">SLP_Total!F38/270585218</f>
        <v>0</v>
      </c>
      <c r="C28" s="85" t="n">
        <f aca="false">SLP_Facilities!F38/267691225</f>
        <v>0</v>
      </c>
      <c r="D28" s="85" t="n">
        <f aca="false">SLP_Professionals!F38/2893993</f>
        <v>0</v>
      </c>
      <c r="E28" s="85" t="n">
        <f aca="false">SLP_Hospital!F38/55140799</f>
        <v>0</v>
      </c>
      <c r="F28" s="85" t="n">
        <f aca="false">SLP_SNF!F38/200460734</f>
        <v>0</v>
      </c>
      <c r="G28" s="80" t="n">
        <f aca="false">SLP_CORF!F38/1620596</f>
        <v>0</v>
      </c>
      <c r="H28" s="80" t="n">
        <f aca="false">SLP_ORF!F38/10304075</f>
        <v>0</v>
      </c>
      <c r="I28" s="80" t="n">
        <f aca="false">SLP_HHA!F38/165021</f>
        <v>0</v>
      </c>
      <c r="J28" s="80" t="n">
        <v>0</v>
      </c>
      <c r="K28" s="80" t="n">
        <v>0</v>
      </c>
      <c r="L28" s="80" t="n">
        <f aca="false">SLP_Physician!F38/2879454</f>
        <v>0</v>
      </c>
      <c r="M28" s="80" t="n">
        <f aca="false">SLP_NPP!F38/14539</f>
        <v>0</v>
      </c>
    </row>
    <row r="29" customFormat="false" ht="12.75" hidden="false" customHeight="false" outlineLevel="0" collapsed="false">
      <c r="A29" s="49" t="n">
        <v>95851</v>
      </c>
      <c r="B29" s="85" t="n">
        <f aca="false">SLP_Total!F39/270585218</f>
        <v>5.66549795783745E-008</v>
      </c>
      <c r="C29" s="85" t="n">
        <f aca="false">SLP_Facilities!F39/267691225</f>
        <v>0</v>
      </c>
      <c r="D29" s="85" t="n">
        <f aca="false">SLP_Professionals!F39/2893993</f>
        <v>5.2971793642901E-006</v>
      </c>
      <c r="E29" s="85" t="n">
        <f aca="false">SLP_Hospital!F39/55140799</f>
        <v>0</v>
      </c>
      <c r="F29" s="85" t="n">
        <f aca="false">SLP_SNF!F39/200460734</f>
        <v>0</v>
      </c>
      <c r="G29" s="80" t="n">
        <f aca="false">SLP_CORF!F39/1620596</f>
        <v>0</v>
      </c>
      <c r="H29" s="80" t="n">
        <f aca="false">SLP_ORF!F39/10304075</f>
        <v>0</v>
      </c>
      <c r="I29" s="80" t="n">
        <f aca="false">SLP_HHA!F39/165021</f>
        <v>0</v>
      </c>
      <c r="J29" s="80" t="n">
        <v>0</v>
      </c>
      <c r="K29" s="80" t="n">
        <v>0</v>
      </c>
      <c r="L29" s="80" t="n">
        <f aca="false">SLP_Physician!F39/2879454</f>
        <v>5.32392599430309E-006</v>
      </c>
      <c r="M29" s="80" t="n">
        <f aca="false">SLP_NPP!F39/14539</f>
        <v>0</v>
      </c>
    </row>
    <row r="30" customFormat="false" ht="12.75" hidden="false" customHeight="false" outlineLevel="0" collapsed="false">
      <c r="A30" s="49" t="n">
        <v>95852</v>
      </c>
      <c r="B30" s="85" t="n">
        <f aca="false">SLP_Total!F40/270585218</f>
        <v>0</v>
      </c>
      <c r="C30" s="85" t="n">
        <f aca="false">SLP_Facilities!F40/267691225</f>
        <v>0</v>
      </c>
      <c r="D30" s="85" t="n">
        <f aca="false">SLP_Professionals!F40/2893993</f>
        <v>0</v>
      </c>
      <c r="E30" s="85" t="n">
        <f aca="false">SLP_Hospital!F40/55140799</f>
        <v>0</v>
      </c>
      <c r="F30" s="85" t="n">
        <f aca="false">SLP_SNF!F40/200460734</f>
        <v>0</v>
      </c>
      <c r="G30" s="80" t="n">
        <f aca="false">SLP_CORF!F40/1620596</f>
        <v>0</v>
      </c>
      <c r="H30" s="80" t="n">
        <f aca="false">SLP_ORF!F40/10304075</f>
        <v>0</v>
      </c>
      <c r="I30" s="80" t="n">
        <f aca="false">SLP_HHA!F40/165021</f>
        <v>0</v>
      </c>
      <c r="J30" s="80" t="n">
        <v>0</v>
      </c>
      <c r="K30" s="80" t="n">
        <v>0</v>
      </c>
      <c r="L30" s="80" t="n">
        <f aca="false">SLP_Physician!F40/2879454</f>
        <v>0</v>
      </c>
      <c r="M30" s="80" t="n">
        <f aca="false">SLP_NPP!F40/14539</f>
        <v>0</v>
      </c>
    </row>
    <row r="31" customFormat="false" ht="12.75" hidden="false" customHeight="false" outlineLevel="0" collapsed="false">
      <c r="A31" s="49" t="n">
        <v>96105</v>
      </c>
      <c r="B31" s="85" t="n">
        <f aca="false">SLP_Total!F41/270585218</f>
        <v>0.000867717023625437</v>
      </c>
      <c r="C31" s="85" t="n">
        <f aca="false">SLP_Facilities!F41/267691225</f>
        <v>0.000872806943895901</v>
      </c>
      <c r="D31" s="85" t="n">
        <f aca="false">SLP_Professionals!F41/2893993</f>
        <v>0.000396904899217103</v>
      </c>
      <c r="E31" s="85" t="n">
        <f aca="false">SLP_Hospital!F41/55140799</f>
        <v>0.00260924057339104</v>
      </c>
      <c r="F31" s="85" t="n">
        <f aca="false">SLP_SNF!F41/200460734</f>
        <v>0.000354694700459393</v>
      </c>
      <c r="G31" s="80" t="n">
        <f aca="false">SLP_CORF!F41/1620596</f>
        <v>0.0038924753609166</v>
      </c>
      <c r="H31" s="80" t="n">
        <f aca="false">SLP_ORF!F41/10304075</f>
        <v>0.00104501277407239</v>
      </c>
      <c r="I31" s="80" t="n">
        <f aca="false">SLP_HHA!F41/165021</f>
        <v>0.00962768374934099</v>
      </c>
      <c r="J31" s="80" t="n">
        <v>0</v>
      </c>
      <c r="K31" s="80" t="n">
        <v>0</v>
      </c>
      <c r="L31" s="80" t="n">
        <f aca="false">SLP_Physician!F41/2879454</f>
        <v>0.000398908959823633</v>
      </c>
      <c r="M31" s="80" t="n">
        <f aca="false">SLP_NPP!F41/14539</f>
        <v>0</v>
      </c>
    </row>
    <row r="32" customFormat="false" ht="12.75" hidden="false" customHeight="false" outlineLevel="0" collapsed="false">
      <c r="A32" s="49" t="n">
        <v>96110</v>
      </c>
      <c r="B32" s="85" t="n">
        <f aca="false">SLP_Total!F42/270585218</f>
        <v>3.58397257310634E-006</v>
      </c>
      <c r="C32" s="85" t="n">
        <f aca="false">SLP_Facilities!F42/267691225</f>
        <v>3.62271867521993E-006</v>
      </c>
      <c r="D32" s="85" t="n">
        <f aca="false">SLP_Professionals!F42/2893993</f>
        <v>0</v>
      </c>
      <c r="E32" s="85" t="n">
        <f aca="false">SLP_Hospital!F42/55140799</f>
        <v>1.00881744568119E-005</v>
      </c>
      <c r="F32" s="85" t="n">
        <f aca="false">SLP_SNF!F42/200460734</f>
        <v>2.06274810906359E-006</v>
      </c>
      <c r="G32" s="80" t="n">
        <f aca="false">SLP_CORF!F42/1620596</f>
        <v>0</v>
      </c>
      <c r="H32" s="80" t="n">
        <f aca="false">SLP_ORF!F42/10304075</f>
        <v>0</v>
      </c>
      <c r="I32" s="80" t="n">
        <f aca="false">SLP_HHA!F42/165021</f>
        <v>0</v>
      </c>
      <c r="J32" s="80" t="n">
        <v>0</v>
      </c>
      <c r="K32" s="80" t="n">
        <v>0</v>
      </c>
      <c r="L32" s="80" t="n">
        <f aca="false">SLP_Physician!F42/2879454</f>
        <v>0</v>
      </c>
      <c r="M32" s="80" t="n">
        <f aca="false">SLP_NPP!F42/14539</f>
        <v>0</v>
      </c>
    </row>
    <row r="33" customFormat="false" ht="12.75" hidden="false" customHeight="false" outlineLevel="0" collapsed="false">
      <c r="A33" s="49" t="n">
        <v>96111</v>
      </c>
      <c r="B33" s="85" t="n">
        <f aca="false">SLP_Total!F43/270585218</f>
        <v>4.72786358935542E-005</v>
      </c>
      <c r="C33" s="85" t="n">
        <f aca="false">SLP_Facilities!F43/267691225</f>
        <v>4.77897622531333E-005</v>
      </c>
      <c r="D33" s="85" t="n">
        <f aca="false">SLP_Professionals!F43/2893993</f>
        <v>0</v>
      </c>
      <c r="E33" s="85" t="n">
        <f aca="false">SLP_Hospital!F43/55140799</f>
        <v>0.00014014650023479</v>
      </c>
      <c r="F33" s="85" t="n">
        <f aca="false">SLP_SNF!F43/200460734</f>
        <v>2.30933505411589E-005</v>
      </c>
      <c r="G33" s="80" t="n">
        <f aca="false">SLP_CORF!F43/1620596</f>
        <v>0.000202209557471449</v>
      </c>
      <c r="H33" s="80" t="n">
        <f aca="false">SLP_ORF!F43/10304075</f>
        <v>1.04909950674854E-005</v>
      </c>
      <c r="I33" s="80" t="n">
        <f aca="false">SLP_HHA!F43/165021</f>
        <v>0</v>
      </c>
      <c r="J33" s="80" t="n">
        <v>0</v>
      </c>
      <c r="K33" s="80" t="n">
        <v>0</v>
      </c>
      <c r="L33" s="80" t="n">
        <f aca="false">SLP_Physician!F43/2879454</f>
        <v>0</v>
      </c>
      <c r="M33" s="80" t="n">
        <f aca="false">SLP_NPP!F43/14539</f>
        <v>0</v>
      </c>
    </row>
    <row r="34" customFormat="false" ht="12.75" hidden="false" customHeight="false" outlineLevel="0" collapsed="false">
      <c r="A34" s="49" t="n">
        <v>97001</v>
      </c>
      <c r="B34" s="85" t="n">
        <f aca="false">SLP_Total!F44/270585218</f>
        <v>0.000165321115213323</v>
      </c>
      <c r="C34" s="85" t="n">
        <f aca="false">SLP_Facilities!F44/267691225</f>
        <v>1.75516773103041E-005</v>
      </c>
      <c r="D34" s="85" t="n">
        <f aca="false">SLP_Professionals!F44/2893993</f>
        <v>0.0138338344287633</v>
      </c>
      <c r="E34" s="85" t="n">
        <f aca="false">SLP_Hospital!F44/55140799</f>
        <v>4.99009816669505E-005</v>
      </c>
      <c r="F34" s="85" t="n">
        <f aca="false">SLP_SNF!F44/200460734</f>
        <v>9.13924619272321E-006</v>
      </c>
      <c r="G34" s="80" t="n">
        <f aca="false">SLP_CORF!F44/1620596</f>
        <v>0</v>
      </c>
      <c r="H34" s="80" t="n">
        <f aca="false">SLP_ORF!F44/10304075</f>
        <v>1.11402527640763E-005</v>
      </c>
      <c r="I34" s="80" t="n">
        <f aca="false">SLP_HHA!F44/165021</f>
        <v>0</v>
      </c>
      <c r="J34" s="80" t="n">
        <v>0</v>
      </c>
      <c r="K34" s="80" t="n">
        <v>0</v>
      </c>
      <c r="L34" s="80" t="n">
        <f aca="false">SLP_Physician!F44/2879454</f>
        <v>0.0137240254576041</v>
      </c>
      <c r="M34" s="80" t="n">
        <f aca="false">SLP_NPP!F44/14539</f>
        <v>0.035581539308068</v>
      </c>
    </row>
    <row r="35" customFormat="false" ht="12.75" hidden="false" customHeight="false" outlineLevel="0" collapsed="false">
      <c r="A35" s="49" t="n">
        <v>97002</v>
      </c>
      <c r="B35" s="85" t="n">
        <f aca="false">SLP_Total!F45/270585218</f>
        <v>8.26852263600002E-006</v>
      </c>
      <c r="C35" s="85" t="n">
        <f aca="false">SLP_Facilities!F45/267691225</f>
        <v>0</v>
      </c>
      <c r="D35" s="85" t="n">
        <f aca="false">SLP_Professionals!F45/2893993</f>
        <v>0.000773097930782832</v>
      </c>
      <c r="E35" s="85" t="n">
        <f aca="false">SLP_Hospital!F45/55140799</f>
        <v>0</v>
      </c>
      <c r="F35" s="85" t="n">
        <f aca="false">SLP_SNF!F45/200460734</f>
        <v>0</v>
      </c>
      <c r="G35" s="80" t="n">
        <f aca="false">SLP_CORF!F45/1620596</f>
        <v>0</v>
      </c>
      <c r="H35" s="80" t="n">
        <f aca="false">SLP_ORF!F45/10304075</f>
        <v>0</v>
      </c>
      <c r="I35" s="80" t="n">
        <f aca="false">SLP_HHA!F45/165021</f>
        <v>0</v>
      </c>
      <c r="J35" s="80" t="n">
        <v>0</v>
      </c>
      <c r="K35" s="80" t="n">
        <v>0</v>
      </c>
      <c r="L35" s="80" t="n">
        <f aca="false">SLP_Physician!F45/2879454</f>
        <v>0.00077700147319596</v>
      </c>
      <c r="M35" s="80" t="n">
        <f aca="false">SLP_NPP!F45/14539</f>
        <v>0</v>
      </c>
    </row>
    <row r="36" customFormat="false" ht="12.75" hidden="false" customHeight="false" outlineLevel="0" collapsed="false">
      <c r="A36" s="49" t="n">
        <v>97003</v>
      </c>
      <c r="B36" s="85" t="n">
        <f aca="false">SLP_Total!F46/270585218</f>
        <v>1.86639907284218E-005</v>
      </c>
      <c r="C36" s="85" t="n">
        <f aca="false">SLP_Facilities!F46/267691225</f>
        <v>1.86189890983539E-005</v>
      </c>
      <c r="D36" s="85" t="n">
        <f aca="false">SLP_Professionals!F46/2893993</f>
        <v>2.28265928770388E-005</v>
      </c>
      <c r="E36" s="85" t="n">
        <f aca="false">SLP_Hospital!F46/55140799</f>
        <v>4.88373409315306E-005</v>
      </c>
      <c r="F36" s="85" t="n">
        <f aca="false">SLP_SNF!F46/200460734</f>
        <v>1.10826691874729E-005</v>
      </c>
      <c r="G36" s="80" t="n">
        <f aca="false">SLP_CORF!F46/1620596</f>
        <v>0</v>
      </c>
      <c r="H36" s="80" t="n">
        <f aca="false">SLP_ORF!F46/10304075</f>
        <v>6.7516977506472E-006</v>
      </c>
      <c r="I36" s="80" t="n">
        <f aca="false">SLP_HHA!F46/165021</f>
        <v>0</v>
      </c>
      <c r="J36" s="80" t="n">
        <v>0</v>
      </c>
      <c r="K36" s="80" t="n">
        <v>0</v>
      </c>
      <c r="L36" s="80" t="n">
        <f aca="false">SLP_Physician!F46/2879454</f>
        <v>2.29418493922806E-005</v>
      </c>
      <c r="M36" s="80" t="n">
        <f aca="false">SLP_NPP!F46/14539</f>
        <v>0</v>
      </c>
    </row>
    <row r="37" customFormat="false" ht="12.75" hidden="false" customHeight="false" outlineLevel="0" collapsed="false">
      <c r="A37" s="49" t="n">
        <v>97004</v>
      </c>
      <c r="B37" s="85" t="n">
        <f aca="false">SLP_Total!F47/270585218</f>
        <v>7.48636608818742E-007</v>
      </c>
      <c r="C37" s="85" t="n">
        <f aca="false">SLP_Facilities!F47/267691225</f>
        <v>4.11406836365294E-007</v>
      </c>
      <c r="D37" s="85" t="n">
        <f aca="false">SLP_Professionals!F47/2893993</f>
        <v>3.19420261210031E-005</v>
      </c>
      <c r="E37" s="85" t="n">
        <f aca="false">SLP_Hospital!F47/55140799</f>
        <v>1.99725071085749E-006</v>
      </c>
      <c r="F37" s="85" t="n">
        <f aca="false">SLP_SNF!F47/200460734</f>
        <v>0</v>
      </c>
      <c r="G37" s="80" t="n">
        <f aca="false">SLP_CORF!F47/1620596</f>
        <v>0</v>
      </c>
      <c r="H37" s="80" t="n">
        <f aca="false">SLP_ORF!F47/10304075</f>
        <v>0</v>
      </c>
      <c r="I37" s="80" t="n">
        <f aca="false">SLP_HHA!F47/165021</f>
        <v>0</v>
      </c>
      <c r="J37" s="80" t="n">
        <v>0</v>
      </c>
      <c r="K37" s="80" t="n">
        <v>0</v>
      </c>
      <c r="L37" s="80" t="n">
        <f aca="false">SLP_Physician!F47/2879454</f>
        <v>3.21033084744538E-005</v>
      </c>
      <c r="M37" s="80" t="n">
        <f aca="false">SLP_NPP!F47/14539</f>
        <v>0</v>
      </c>
    </row>
    <row r="38" customFormat="false" ht="12.75" hidden="false" customHeight="false" outlineLevel="0" collapsed="false">
      <c r="A38" s="49" t="n">
        <v>97010</v>
      </c>
      <c r="B38" s="85" t="n">
        <f aca="false">SLP_Total!F48/270585218</f>
        <v>0</v>
      </c>
      <c r="C38" s="85" t="n">
        <f aca="false">SLP_Facilities!F48/267691225</f>
        <v>0</v>
      </c>
      <c r="D38" s="85" t="n">
        <f aca="false">SLP_Professionals!F48/2893993</f>
        <v>0</v>
      </c>
      <c r="E38" s="85" t="n">
        <f aca="false">SLP_Hospital!F48/55140799</f>
        <v>0</v>
      </c>
      <c r="F38" s="85" t="n">
        <f aca="false">SLP_SNF!F48/200460734</f>
        <v>0</v>
      </c>
      <c r="G38" s="80" t="n">
        <f aca="false">SLP_CORF!F48/1620596</f>
        <v>0</v>
      </c>
      <c r="H38" s="80" t="n">
        <f aca="false">SLP_ORF!F48/10304075</f>
        <v>0</v>
      </c>
      <c r="I38" s="80" t="n">
        <f aca="false">SLP_HHA!F48/165021</f>
        <v>0</v>
      </c>
      <c r="J38" s="80" t="n">
        <v>0</v>
      </c>
      <c r="K38" s="80" t="n">
        <v>0</v>
      </c>
      <c r="L38" s="80" t="n">
        <f aca="false">SLP_Physician!F48/2879454</f>
        <v>0</v>
      </c>
      <c r="M38" s="80" t="n">
        <f aca="false">SLP_NPP!F48/14539</f>
        <v>0</v>
      </c>
    </row>
    <row r="39" customFormat="false" ht="12.75" hidden="false" customHeight="false" outlineLevel="0" collapsed="false">
      <c r="A39" s="49" t="n">
        <v>97012</v>
      </c>
      <c r="B39" s="85" t="n">
        <f aca="false">SLP_Total!F49/270585218</f>
        <v>4.1983076843466E-008</v>
      </c>
      <c r="C39" s="85" t="n">
        <f aca="false">SLP_Facilities!F49/267691225</f>
        <v>0</v>
      </c>
      <c r="D39" s="85" t="n">
        <f aca="false">SLP_Professionals!F49/2893993</f>
        <v>3.9253723143076E-006</v>
      </c>
      <c r="E39" s="85" t="n">
        <f aca="false">SLP_Hospital!F49/55140799</f>
        <v>0</v>
      </c>
      <c r="F39" s="85" t="n">
        <f aca="false">SLP_SNF!F49/200460734</f>
        <v>0</v>
      </c>
      <c r="G39" s="80" t="n">
        <f aca="false">SLP_CORF!F49/1620596</f>
        <v>0</v>
      </c>
      <c r="H39" s="80" t="n">
        <f aca="false">SLP_ORF!F49/10304075</f>
        <v>0</v>
      </c>
      <c r="I39" s="80" t="n">
        <f aca="false">SLP_HHA!F49/165021</f>
        <v>0</v>
      </c>
      <c r="J39" s="80" t="n">
        <v>0</v>
      </c>
      <c r="K39" s="80" t="n">
        <v>0</v>
      </c>
      <c r="L39" s="80" t="n">
        <f aca="false">SLP_Physician!F49/2879454</f>
        <v>3.94519238716785E-006</v>
      </c>
      <c r="M39" s="80" t="n">
        <f aca="false">SLP_NPP!F49/14539</f>
        <v>0</v>
      </c>
    </row>
    <row r="40" customFormat="false" ht="12.75" hidden="false" customHeight="false" outlineLevel="0" collapsed="false">
      <c r="A40" s="49" t="n">
        <v>97016</v>
      </c>
      <c r="B40" s="85" t="n">
        <f aca="false">SLP_Total!F50/270585218</f>
        <v>1.98976131800371E-007</v>
      </c>
      <c r="C40" s="85" t="n">
        <f aca="false">SLP_Facilities!F50/267691225</f>
        <v>4.58737487566131E-008</v>
      </c>
      <c r="D40" s="85" t="n">
        <f aca="false">SLP_Professionals!F50/2893993</f>
        <v>1.43607811076253E-005</v>
      </c>
      <c r="E40" s="85" t="n">
        <f aca="false">SLP_Hospital!F50/55140799</f>
        <v>0</v>
      </c>
      <c r="F40" s="85" t="n">
        <f aca="false">SLP_SNF!F50/200460734</f>
        <v>6.12588797564714E-008</v>
      </c>
      <c r="G40" s="80" t="n">
        <f aca="false">SLP_CORF!F50/1620596</f>
        <v>0</v>
      </c>
      <c r="H40" s="80" t="n">
        <f aca="false">SLP_ORF!F50/10304075</f>
        <v>0</v>
      </c>
      <c r="I40" s="80" t="n">
        <f aca="false">SLP_HHA!F50/165021</f>
        <v>0</v>
      </c>
      <c r="J40" s="80" t="n">
        <v>0</v>
      </c>
      <c r="K40" s="80" t="n">
        <v>0</v>
      </c>
      <c r="L40" s="80" t="n">
        <f aca="false">SLP_Physician!F50/2879454</f>
        <v>1.44332918671387E-005</v>
      </c>
      <c r="M40" s="80" t="n">
        <f aca="false">SLP_NPP!F50/14539</f>
        <v>0</v>
      </c>
    </row>
    <row r="41" customFormat="false" ht="12.75" hidden="false" customHeight="false" outlineLevel="0" collapsed="false">
      <c r="A41" s="49" t="n">
        <v>97018</v>
      </c>
      <c r="B41" s="85" t="n">
        <f aca="false">SLP_Total!F51/270585218</f>
        <v>3.42221207368394E-008</v>
      </c>
      <c r="C41" s="85" t="n">
        <f aca="false">SLP_Facilities!F51/267691225</f>
        <v>3.45920939321041E-008</v>
      </c>
      <c r="D41" s="85" t="n">
        <f aca="false">SLP_Professionals!F51/2893993</f>
        <v>0</v>
      </c>
      <c r="E41" s="85" t="n">
        <f aca="false">SLP_Hospital!F51/55140799</f>
        <v>0</v>
      </c>
      <c r="F41" s="85" t="n">
        <f aca="false">SLP_SNF!F51/200460734</f>
        <v>0</v>
      </c>
      <c r="G41" s="80" t="n">
        <f aca="false">SLP_CORF!F51/1620596</f>
        <v>0</v>
      </c>
      <c r="H41" s="80" t="n">
        <f aca="false">SLP_ORF!F51/10304075</f>
        <v>8.98673583024192E-007</v>
      </c>
      <c r="I41" s="80" t="n">
        <f aca="false">SLP_HHA!F51/165021</f>
        <v>0</v>
      </c>
      <c r="J41" s="80" t="n">
        <v>0</v>
      </c>
      <c r="K41" s="80" t="n">
        <v>0</v>
      </c>
      <c r="L41" s="80" t="n">
        <f aca="false">SLP_Physician!F51/2879454</f>
        <v>0</v>
      </c>
      <c r="M41" s="80" t="n">
        <f aca="false">SLP_NPP!F51/14539</f>
        <v>0</v>
      </c>
    </row>
    <row r="42" customFormat="false" ht="12.75" hidden="false" customHeight="false" outlineLevel="0" collapsed="false">
      <c r="A42" s="49" t="n">
        <v>97022</v>
      </c>
      <c r="B42" s="85" t="n">
        <f aca="false">SLP_Total!F52/270585218</f>
        <v>1.30642761128215E-007</v>
      </c>
      <c r="C42" s="85" t="n">
        <f aca="false">SLP_Facilities!F52/267691225</f>
        <v>8.32302216854512E-008</v>
      </c>
      <c r="D42" s="85" t="n">
        <f aca="false">SLP_Professionals!F52/2893993</f>
        <v>4.51625142147891E-006</v>
      </c>
      <c r="E42" s="85" t="n">
        <f aca="false">SLP_Hospital!F52/55140799</f>
        <v>0</v>
      </c>
      <c r="F42" s="85" t="n">
        <f aca="false">SLP_SNF!F52/200460734</f>
        <v>1.11143960991383E-007</v>
      </c>
      <c r="G42" s="80" t="n">
        <f aca="false">SLP_CORF!F52/1620596</f>
        <v>0</v>
      </c>
      <c r="H42" s="80" t="n">
        <f aca="false">SLP_ORF!F52/10304075</f>
        <v>0</v>
      </c>
      <c r="I42" s="80" t="n">
        <f aca="false">SLP_HHA!F52/165021</f>
        <v>0</v>
      </c>
      <c r="J42" s="80" t="n">
        <v>0</v>
      </c>
      <c r="K42" s="80" t="n">
        <v>0</v>
      </c>
      <c r="L42" s="80" t="n">
        <f aca="false">SLP_Physician!F52/2879454</f>
        <v>4.53905497361653E-006</v>
      </c>
      <c r="M42" s="80" t="n">
        <f aca="false">SLP_NPP!F52/14539</f>
        <v>0</v>
      </c>
    </row>
    <row r="43" customFormat="false" ht="12.75" hidden="false" customHeight="false" outlineLevel="0" collapsed="false">
      <c r="A43" s="49" t="n">
        <v>97024</v>
      </c>
      <c r="B43" s="85" t="n">
        <f aca="false">SLP_Total!F53/270585218</f>
        <v>1.13716485429001E-007</v>
      </c>
      <c r="C43" s="85" t="n">
        <f aca="false">SLP_Facilities!F53/267691225</f>
        <v>4.3370865070381E-008</v>
      </c>
      <c r="D43" s="85" t="n">
        <f aca="false">SLP_Professionals!F53/2893993</f>
        <v>6.62061034701881E-006</v>
      </c>
      <c r="E43" s="85" t="n">
        <f aca="false">SLP_Hospital!F53/55140799</f>
        <v>0</v>
      </c>
      <c r="F43" s="85" t="n">
        <f aca="false">SLP_SNF!F53/200460734</f>
        <v>5.79165793137323E-008</v>
      </c>
      <c r="G43" s="80" t="n">
        <f aca="false">SLP_CORF!F53/1620596</f>
        <v>0</v>
      </c>
      <c r="H43" s="80" t="n">
        <f aca="false">SLP_ORF!F53/10304075</f>
        <v>0</v>
      </c>
      <c r="I43" s="80" t="n">
        <f aca="false">SLP_HHA!F53/165021</f>
        <v>0</v>
      </c>
      <c r="J43" s="80" t="n">
        <v>0</v>
      </c>
      <c r="K43" s="80" t="n">
        <v>0</v>
      </c>
      <c r="L43" s="80" t="n">
        <f aca="false">SLP_Physician!F53/2879454</f>
        <v>6.65403927272323E-006</v>
      </c>
      <c r="M43" s="80" t="n">
        <f aca="false">SLP_NPP!F53/14539</f>
        <v>0</v>
      </c>
    </row>
    <row r="44" customFormat="false" ht="12.75" hidden="false" customHeight="false" outlineLevel="0" collapsed="false">
      <c r="A44" s="49" t="n">
        <v>97026</v>
      </c>
      <c r="B44" s="85" t="n">
        <f aca="false">SLP_Total!F54/270585218</f>
        <v>1.79278086063075E-007</v>
      </c>
      <c r="C44" s="85" t="n">
        <f aca="false">SLP_Facilities!F54/267691225</f>
        <v>1.81216250177793E-007</v>
      </c>
      <c r="D44" s="85" t="n">
        <f aca="false">SLP_Professionals!F54/2893993</f>
        <v>0</v>
      </c>
      <c r="E44" s="85" t="n">
        <f aca="false">SLP_Hospital!F54/55140799</f>
        <v>0</v>
      </c>
      <c r="F44" s="85" t="n">
        <f aca="false">SLP_SNF!F54/200460734</f>
        <v>2.25530452263035E-007</v>
      </c>
      <c r="G44" s="80" t="n">
        <f aca="false">SLP_CORF!F54/1620596</f>
        <v>0</v>
      </c>
      <c r="H44" s="80" t="n">
        <f aca="false">SLP_ORF!F54/10304075</f>
        <v>3.20261644058297E-007</v>
      </c>
      <c r="I44" s="80" t="n">
        <f aca="false">SLP_HHA!F54/165021</f>
        <v>0</v>
      </c>
      <c r="J44" s="80" t="n">
        <v>0</v>
      </c>
      <c r="K44" s="80" t="n">
        <v>0</v>
      </c>
      <c r="L44" s="80" t="n">
        <f aca="false">SLP_Physician!F54/2879454</f>
        <v>0</v>
      </c>
      <c r="M44" s="80" t="n">
        <f aca="false">SLP_NPP!F54/14539</f>
        <v>0</v>
      </c>
    </row>
    <row r="45" customFormat="false" ht="12.75" hidden="false" customHeight="false" outlineLevel="0" collapsed="false">
      <c r="A45" s="49" t="n">
        <v>97028</v>
      </c>
      <c r="B45" s="85" t="n">
        <f aca="false">SLP_Total!F55/270585218</f>
        <v>3.54047426197539E-008</v>
      </c>
      <c r="C45" s="85" t="n">
        <f aca="false">SLP_Facilities!F55/267691225</f>
        <v>0</v>
      </c>
      <c r="D45" s="85" t="n">
        <f aca="false">SLP_Professionals!F55/2893993</f>
        <v>3.3103051735094E-006</v>
      </c>
      <c r="E45" s="85" t="n">
        <f aca="false">SLP_Hospital!F55/55140799</f>
        <v>0</v>
      </c>
      <c r="F45" s="85" t="n">
        <f aca="false">SLP_SNF!F55/200460734</f>
        <v>0</v>
      </c>
      <c r="G45" s="80" t="n">
        <f aca="false">SLP_CORF!F55/1620596</f>
        <v>0</v>
      </c>
      <c r="H45" s="80" t="n">
        <f aca="false">SLP_ORF!F55/10304075</f>
        <v>0</v>
      </c>
      <c r="I45" s="80" t="n">
        <f aca="false">SLP_HHA!F55/165021</f>
        <v>0</v>
      </c>
      <c r="J45" s="80" t="n">
        <v>0</v>
      </c>
      <c r="K45" s="80" t="n">
        <v>0</v>
      </c>
      <c r="L45" s="80" t="n">
        <f aca="false">SLP_Physician!F55/2879454</f>
        <v>3.32701963636162E-006</v>
      </c>
      <c r="M45" s="80" t="n">
        <f aca="false">SLP_NPP!F55/14539</f>
        <v>0</v>
      </c>
    </row>
    <row r="46" customFormat="false" ht="12.75" hidden="false" customHeight="false" outlineLevel="0" collapsed="false">
      <c r="A46" s="49" t="n">
        <v>97032</v>
      </c>
      <c r="B46" s="85" t="n">
        <f aca="false">SLP_Total!F56/270585218</f>
        <v>0.000776566663741402</v>
      </c>
      <c r="C46" s="85" t="n">
        <f aca="false">SLP_Facilities!F56/267691225</f>
        <v>0.000750700438536975</v>
      </c>
      <c r="D46" s="85" t="n">
        <f aca="false">SLP_Professionals!F56/2893993</f>
        <v>0.00316916454186309</v>
      </c>
      <c r="E46" s="85" t="n">
        <f aca="false">SLP_Hospital!F56/55140799</f>
        <v>0.00321292460778452</v>
      </c>
      <c r="F46" s="85" t="n">
        <f aca="false">SLP_SNF!F56/200460734</f>
        <v>8.83361526552128E-005</v>
      </c>
      <c r="G46" s="80" t="n">
        <f aca="false">SLP_CORF!F56/1620596</f>
        <v>2.19178623173203E-005</v>
      </c>
      <c r="H46" s="80" t="n">
        <f aca="false">SLP_ORF!F56/10304075</f>
        <v>0.000549339945604045</v>
      </c>
      <c r="I46" s="80" t="n">
        <f aca="false">SLP_HHA!F56/165021</f>
        <v>0.00235606377370153</v>
      </c>
      <c r="J46" s="80" t="n">
        <v>0</v>
      </c>
      <c r="K46" s="80" t="n">
        <v>0</v>
      </c>
      <c r="L46" s="80" t="n">
        <f aca="false">SLP_Physician!F56/2879454</f>
        <v>0.0031851663544547</v>
      </c>
      <c r="M46" s="80" t="n">
        <f aca="false">SLP_NPP!F56/14539</f>
        <v>0</v>
      </c>
    </row>
    <row r="47" customFormat="false" ht="12.75" hidden="false" customHeight="false" outlineLevel="0" collapsed="false">
      <c r="A47" s="49" t="n">
        <v>97033</v>
      </c>
      <c r="B47" s="85" t="n">
        <f aca="false">SLP_Total!F57/270585218</f>
        <v>5.98332758887073E-007</v>
      </c>
      <c r="C47" s="85" t="n">
        <f aca="false">SLP_Facilities!F57/267691225</f>
        <v>6.04801296717888E-007</v>
      </c>
      <c r="D47" s="85" t="n">
        <f aca="false">SLP_Professionals!F57/2893993</f>
        <v>0</v>
      </c>
      <c r="E47" s="85" t="n">
        <f aca="false">SLP_Hospital!F57/55140799</f>
        <v>0</v>
      </c>
      <c r="F47" s="85" t="n">
        <f aca="false">SLP_SNF!F57/200460734</f>
        <v>8.07639465193218E-007</v>
      </c>
      <c r="G47" s="80" t="n">
        <f aca="false">SLP_CORF!F57/1620596</f>
        <v>0</v>
      </c>
      <c r="H47" s="80" t="n">
        <f aca="false">SLP_ORF!F57/10304075</f>
        <v>0</v>
      </c>
      <c r="I47" s="80" t="n">
        <f aca="false">SLP_HHA!F57/165021</f>
        <v>0</v>
      </c>
      <c r="J47" s="80" t="n">
        <v>0</v>
      </c>
      <c r="K47" s="80" t="n">
        <v>0</v>
      </c>
      <c r="L47" s="80" t="n">
        <f aca="false">SLP_Physician!F57/2879454</f>
        <v>0</v>
      </c>
      <c r="M47" s="80" t="n">
        <f aca="false">SLP_NPP!F57/14539</f>
        <v>0</v>
      </c>
    </row>
    <row r="48" customFormat="false" ht="12.75" hidden="false" customHeight="false" outlineLevel="0" collapsed="false">
      <c r="A48" s="49" t="n">
        <v>97034</v>
      </c>
      <c r="B48" s="85" t="n">
        <f aca="false">SLP_Total!F58/270585218</f>
        <v>0</v>
      </c>
      <c r="C48" s="85" t="n">
        <f aca="false">SLP_Facilities!F58/267691225</f>
        <v>0</v>
      </c>
      <c r="D48" s="85" t="n">
        <f aca="false">SLP_Professionals!F58/2893993</f>
        <v>0</v>
      </c>
      <c r="E48" s="85" t="n">
        <f aca="false">SLP_Hospital!F58/55140799</f>
        <v>0</v>
      </c>
      <c r="F48" s="85" t="n">
        <f aca="false">SLP_SNF!F58/200460734</f>
        <v>0</v>
      </c>
      <c r="G48" s="80" t="n">
        <f aca="false">SLP_CORF!F58/1620596</f>
        <v>0</v>
      </c>
      <c r="H48" s="80" t="n">
        <f aca="false">SLP_ORF!F58/10304075</f>
        <v>0</v>
      </c>
      <c r="I48" s="80" t="n">
        <f aca="false">SLP_HHA!F58/165021</f>
        <v>0</v>
      </c>
      <c r="J48" s="80" t="n">
        <v>0</v>
      </c>
      <c r="K48" s="80" t="n">
        <v>0</v>
      </c>
      <c r="L48" s="80" t="n">
        <f aca="false">SLP_Physician!F58/2879454</f>
        <v>0</v>
      </c>
      <c r="M48" s="80" t="n">
        <f aca="false">SLP_NPP!F58/14539</f>
        <v>0</v>
      </c>
    </row>
    <row r="49" customFormat="false" ht="12.75" hidden="false" customHeight="false" outlineLevel="0" collapsed="false">
      <c r="A49" s="49" t="n">
        <v>97035</v>
      </c>
      <c r="B49" s="85" t="n">
        <f aca="false">SLP_Total!F59/270585218</f>
        <v>2.22881724455473E-005</v>
      </c>
      <c r="C49" s="85" t="n">
        <f aca="false">SLP_Facilities!F59/267691225</f>
        <v>4.09165447989563E-007</v>
      </c>
      <c r="D49" s="85" t="n">
        <f aca="false">SLP_Professionals!F59/2893993</f>
        <v>0.00204607267536584</v>
      </c>
      <c r="E49" s="85" t="n">
        <f aca="false">SLP_Hospital!F59/55140799</f>
        <v>1.81698491528931E-006</v>
      </c>
      <c r="F49" s="85" t="n">
        <f aca="false">SLP_SNF!F59/200460734</f>
        <v>0</v>
      </c>
      <c r="G49" s="80" t="n">
        <f aca="false">SLP_CORF!F59/1620596</f>
        <v>0</v>
      </c>
      <c r="H49" s="80" t="n">
        <f aca="false">SLP_ORF!F59/10304075</f>
        <v>9.06437501668029E-007</v>
      </c>
      <c r="I49" s="80" t="n">
        <f aca="false">SLP_HHA!F59/165021</f>
        <v>0</v>
      </c>
      <c r="J49" s="80" t="n">
        <v>0</v>
      </c>
      <c r="K49" s="80" t="n">
        <v>0</v>
      </c>
      <c r="L49" s="80" t="n">
        <f aca="false">SLP_Physician!F59/2879454</f>
        <v>0.00205372615780631</v>
      </c>
      <c r="M49" s="80" t="n">
        <f aca="false">SLP_NPP!F59/14539</f>
        <v>0.000530297819657473</v>
      </c>
    </row>
    <row r="50" customFormat="false" ht="12.75" hidden="false" customHeight="false" outlineLevel="0" collapsed="false">
      <c r="A50" s="49" t="n">
        <v>97036</v>
      </c>
      <c r="B50" s="85" t="n">
        <f aca="false">SLP_Total!F60/270585218</f>
        <v>0</v>
      </c>
      <c r="C50" s="85" t="n">
        <f aca="false">SLP_Facilities!F60/267691225</f>
        <v>0</v>
      </c>
      <c r="D50" s="85" t="n">
        <f aca="false">SLP_Professionals!F60/2893993</f>
        <v>0</v>
      </c>
      <c r="E50" s="85" t="n">
        <f aca="false">SLP_Hospital!F60/55140799</f>
        <v>0</v>
      </c>
      <c r="F50" s="85" t="n">
        <f aca="false">SLP_SNF!F60/200460734</f>
        <v>0</v>
      </c>
      <c r="G50" s="80" t="n">
        <f aca="false">SLP_CORF!F60/1620596</f>
        <v>0</v>
      </c>
      <c r="H50" s="80" t="n">
        <f aca="false">SLP_ORF!F60/10304075</f>
        <v>0</v>
      </c>
      <c r="I50" s="80" t="n">
        <f aca="false">SLP_HHA!F60/165021</f>
        <v>0</v>
      </c>
      <c r="J50" s="80" t="n">
        <v>0</v>
      </c>
      <c r="K50" s="80" t="n">
        <v>0</v>
      </c>
      <c r="L50" s="80" t="n">
        <f aca="false">SLP_Physician!F60/2879454</f>
        <v>0</v>
      </c>
      <c r="M50" s="80" t="n">
        <f aca="false">SLP_NPP!F60/14539</f>
        <v>0</v>
      </c>
    </row>
    <row r="51" customFormat="false" ht="12.75" hidden="false" customHeight="false" outlineLevel="0" collapsed="false">
      <c r="A51" s="49" t="n">
        <v>97039</v>
      </c>
      <c r="B51" s="85" t="n">
        <f aca="false">SLP_Total!F61/270585218</f>
        <v>4.41524488599374E-007</v>
      </c>
      <c r="C51" s="85" t="n">
        <f aca="false">SLP_Facilities!F61/267691225</f>
        <v>4.46297782080828E-007</v>
      </c>
      <c r="D51" s="85" t="n">
        <f aca="false">SLP_Professionals!F61/2893993</f>
        <v>0</v>
      </c>
      <c r="E51" s="85" t="n">
        <f aca="false">SLP_Hospital!F61/55140799</f>
        <v>6.88419476837831E-007</v>
      </c>
      <c r="F51" s="85" t="n">
        <f aca="false">SLP_SNF!F61/200460734</f>
        <v>4.06613297145764E-007</v>
      </c>
      <c r="G51" s="80" t="n">
        <f aca="false">SLP_CORF!F61/1620596</f>
        <v>0</v>
      </c>
      <c r="H51" s="80" t="n">
        <f aca="false">SLP_ORF!F61/10304075</f>
        <v>0</v>
      </c>
      <c r="I51" s="80" t="n">
        <f aca="false">SLP_HHA!F61/165021</f>
        <v>0</v>
      </c>
      <c r="J51" s="80" t="n">
        <v>0</v>
      </c>
      <c r="K51" s="80" t="n">
        <v>0</v>
      </c>
      <c r="L51" s="80" t="n">
        <f aca="false">SLP_Physician!F61/2879454</f>
        <v>0</v>
      </c>
      <c r="M51" s="80" t="n">
        <f aca="false">SLP_NPP!F61/14539</f>
        <v>0</v>
      </c>
    </row>
    <row r="52" customFormat="false" ht="12.75" hidden="false" customHeight="false" outlineLevel="0" collapsed="false">
      <c r="A52" s="49" t="n">
        <v>97110</v>
      </c>
      <c r="B52" s="85" t="n">
        <f aca="false">SLP_Total!F62/270585218</f>
        <v>0.00792390831933768</v>
      </c>
      <c r="C52" s="85" t="n">
        <f aca="false">SLP_Facilities!F62/267691225</f>
        <v>0.007965012413089</v>
      </c>
      <c r="D52" s="85" t="n">
        <f aca="false">SLP_Professionals!F62/2893993</f>
        <v>0.00412182406799187</v>
      </c>
      <c r="E52" s="85" t="n">
        <f aca="false">SLP_Hospital!F62/55140799</f>
        <v>0.00259961140570343</v>
      </c>
      <c r="F52" s="85" t="n">
        <f aca="false">SLP_SNF!F62/200460734</f>
        <v>0.00907193256111693</v>
      </c>
      <c r="G52" s="80" t="n">
        <f aca="false">SLP_CORF!F62/1620596</f>
        <v>0.000268425937124367</v>
      </c>
      <c r="H52" s="80" t="n">
        <f aca="false">SLP_ORF!F62/10304075</f>
        <v>0.0163357448388138</v>
      </c>
      <c r="I52" s="80" t="n">
        <f aca="false">SLP_HHA!F62/165021</f>
        <v>0.00904896952509075</v>
      </c>
      <c r="J52" s="80" t="n">
        <v>0</v>
      </c>
      <c r="K52" s="80" t="n">
        <v>0</v>
      </c>
      <c r="L52" s="80" t="n">
        <f aca="false">SLP_Physician!F62/2879454</f>
        <v>0.00414263606919923</v>
      </c>
      <c r="M52" s="80" t="n">
        <f aca="false">SLP_NPP!F62/14539</f>
        <v>0</v>
      </c>
    </row>
    <row r="53" customFormat="false" ht="12.75" hidden="false" customHeight="false" outlineLevel="0" collapsed="false">
      <c r="A53" s="49" t="n">
        <v>97112</v>
      </c>
      <c r="B53" s="85" t="n">
        <f aca="false">SLP_Total!F63/270585218</f>
        <v>0.00252281841205383</v>
      </c>
      <c r="C53" s="85" t="n">
        <f aca="false">SLP_Facilities!F63/267691225</f>
        <v>0.00250166523015463</v>
      </c>
      <c r="D53" s="85" t="n">
        <f aca="false">SLP_Professionals!F63/2893993</f>
        <v>0.00447946487776577</v>
      </c>
      <c r="E53" s="85" t="n">
        <f aca="false">SLP_Hospital!F63/55140799</f>
        <v>0.00218676537494497</v>
      </c>
      <c r="F53" s="85" t="n">
        <f aca="false">SLP_SNF!F63/200460734</f>
        <v>0.00248155990489389</v>
      </c>
      <c r="G53" s="80" t="n">
        <f aca="false">SLP_CORF!F63/1620596</f>
        <v>0.000576244788954187</v>
      </c>
      <c r="H53" s="80" t="n">
        <f aca="false">SLP_ORF!F63/10304075</f>
        <v>0.00490572030968331</v>
      </c>
      <c r="I53" s="80" t="n">
        <f aca="false">SLP_HHA!F63/165021</f>
        <v>0.000943819271486659</v>
      </c>
      <c r="J53" s="80" t="n">
        <v>0</v>
      </c>
      <c r="K53" s="80" t="n">
        <v>0</v>
      </c>
      <c r="L53" s="80" t="n">
        <f aca="false">SLP_Physician!F63/2879454</f>
        <v>0.00450208268650932</v>
      </c>
      <c r="M53" s="80" t="n">
        <f aca="false">SLP_NPP!F63/14539</f>
        <v>0</v>
      </c>
    </row>
    <row r="54" customFormat="false" ht="12.75" hidden="false" customHeight="false" outlineLevel="0" collapsed="false">
      <c r="A54" s="49" t="n">
        <v>97113</v>
      </c>
      <c r="B54" s="85" t="n">
        <f aca="false">SLP_Total!F64/270585218</f>
        <v>0</v>
      </c>
      <c r="C54" s="85" t="n">
        <f aca="false">SLP_Facilities!F64/267691225</f>
        <v>0</v>
      </c>
      <c r="D54" s="85" t="n">
        <f aca="false">SLP_Professionals!F64/2893993</f>
        <v>0</v>
      </c>
      <c r="E54" s="85" t="n">
        <f aca="false">SLP_Hospital!F64/55140799</f>
        <v>0</v>
      </c>
      <c r="F54" s="85" t="n">
        <f aca="false">SLP_SNF!F64/200460734</f>
        <v>0</v>
      </c>
      <c r="G54" s="80" t="n">
        <f aca="false">SLP_CORF!F64/1620596</f>
        <v>0</v>
      </c>
      <c r="H54" s="80" t="n">
        <f aca="false">SLP_ORF!F64/10304075</f>
        <v>0</v>
      </c>
      <c r="I54" s="80" t="n">
        <f aca="false">SLP_HHA!F64/165021</f>
        <v>0</v>
      </c>
      <c r="J54" s="80" t="n">
        <v>0</v>
      </c>
      <c r="K54" s="80" t="n">
        <v>0</v>
      </c>
      <c r="L54" s="80" t="n">
        <f aca="false">SLP_Physician!F64/2879454</f>
        <v>0</v>
      </c>
      <c r="M54" s="80" t="n">
        <f aca="false">SLP_NPP!F64/14539</f>
        <v>0</v>
      </c>
    </row>
    <row r="55" customFormat="false" ht="12.75" hidden="false" customHeight="false" outlineLevel="0" collapsed="false">
      <c r="A55" s="49" t="n">
        <v>97116</v>
      </c>
      <c r="B55" s="85" t="n">
        <f aca="false">SLP_Total!F65/270585218</f>
        <v>1.13679158925821E-005</v>
      </c>
      <c r="C55" s="85" t="n">
        <f aca="false">SLP_Facilities!F65/267691225</f>
        <v>1.10360733714749E-005</v>
      </c>
      <c r="D55" s="85" t="n">
        <f aca="false">SLP_Professionals!F65/2893993</f>
        <v>4.20629904771712E-005</v>
      </c>
      <c r="E55" s="85" t="n">
        <f aca="false">SLP_Hospital!F65/55140799</f>
        <v>1.39189132895952E-006</v>
      </c>
      <c r="F55" s="85" t="n">
        <f aca="false">SLP_SNF!F65/200460734</f>
        <v>1.29721165243264E-005</v>
      </c>
      <c r="G55" s="80" t="n">
        <f aca="false">SLP_CORF!F65/1620596</f>
        <v>0</v>
      </c>
      <c r="H55" s="80" t="n">
        <f aca="false">SLP_ORF!F65/10304075</f>
        <v>2.50861916280695E-005</v>
      </c>
      <c r="I55" s="80" t="n">
        <f aca="false">SLP_HHA!F65/165021</f>
        <v>0.000112834124141776</v>
      </c>
      <c r="J55" s="80" t="n">
        <v>0</v>
      </c>
      <c r="K55" s="80" t="n">
        <v>0</v>
      </c>
      <c r="L55" s="80" t="n">
        <f aca="false">SLP_Physician!F65/2879454</f>
        <v>4.22753758177766E-005</v>
      </c>
      <c r="M55" s="80" t="n">
        <f aca="false">SLP_NPP!F65/14539</f>
        <v>0</v>
      </c>
    </row>
    <row r="56" customFormat="false" ht="12.75" hidden="false" customHeight="false" outlineLevel="0" collapsed="false">
      <c r="A56" s="49" t="n">
        <v>97124</v>
      </c>
      <c r="B56" s="85" t="n">
        <f aca="false">SLP_Total!F66/270585218</f>
        <v>8.79053932650527E-006</v>
      </c>
      <c r="C56" s="85" t="n">
        <f aca="false">SLP_Facilities!F66/267691225</f>
        <v>6.64907861660389E-007</v>
      </c>
      <c r="D56" s="85" t="n">
        <f aca="false">SLP_Professionals!F66/2893993</f>
        <v>0.000760402668562087</v>
      </c>
      <c r="E56" s="85" t="n">
        <f aca="false">SLP_Hospital!F66/55140799</f>
        <v>0</v>
      </c>
      <c r="F56" s="85" t="n">
        <f aca="false">SLP_SNF!F66/200460734</f>
        <v>8.87904560900191E-007</v>
      </c>
      <c r="G56" s="80" t="n">
        <f aca="false">SLP_CORF!F66/1620596</f>
        <v>0</v>
      </c>
      <c r="H56" s="80" t="n">
        <f aca="false">SLP_ORF!F66/10304075</f>
        <v>0</v>
      </c>
      <c r="I56" s="80" t="n">
        <f aca="false">SLP_HHA!F66/165021</f>
        <v>0</v>
      </c>
      <c r="J56" s="80" t="n">
        <v>0</v>
      </c>
      <c r="K56" s="80" t="n">
        <v>0</v>
      </c>
      <c r="L56" s="80" t="n">
        <f aca="false">SLP_Physician!F66/2879454</f>
        <v>0.000742696358406837</v>
      </c>
      <c r="M56" s="80" t="n">
        <f aca="false">SLP_NPP!F66/14539</f>
        <v>0.00426714354494807</v>
      </c>
    </row>
    <row r="57" customFormat="false" ht="12.75" hidden="false" customHeight="false" outlineLevel="0" collapsed="false">
      <c r="A57" s="49" t="n">
        <v>97139</v>
      </c>
      <c r="B57" s="85" t="n">
        <f aca="false">SLP_Total!F67/270585218</f>
        <v>9.4383204628717E-006</v>
      </c>
      <c r="C57" s="85" t="n">
        <f aca="false">SLP_Facilities!F67/267691225</f>
        <v>9.45772503375858E-006</v>
      </c>
      <c r="D57" s="85" t="n">
        <f aca="false">SLP_Professionals!F67/2893993</f>
        <v>7.64341862609896E-006</v>
      </c>
      <c r="E57" s="85" t="n">
        <f aca="false">SLP_Hospital!F67/55140799</f>
        <v>6.75361994663879E-007</v>
      </c>
      <c r="F57" s="85" t="n">
        <f aca="false">SLP_SNF!F67/200460734</f>
        <v>5.07281391077816E-006</v>
      </c>
      <c r="G57" s="80" t="n">
        <f aca="false">SLP_CORF!F67/1620596</f>
        <v>0</v>
      </c>
      <c r="H57" s="80" t="n">
        <f aca="false">SLP_ORF!F67/10304075</f>
        <v>0.000143400547841509</v>
      </c>
      <c r="I57" s="80" t="n">
        <f aca="false">SLP_HHA!F67/165021</f>
        <v>0</v>
      </c>
      <c r="J57" s="80" t="n">
        <v>0</v>
      </c>
      <c r="K57" s="80" t="n">
        <v>0</v>
      </c>
      <c r="L57" s="80" t="n">
        <f aca="false">SLP_Physician!F67/2879454</f>
        <v>7.68201193698528E-006</v>
      </c>
      <c r="M57" s="80" t="n">
        <f aca="false">SLP_NPP!F67/14539</f>
        <v>0</v>
      </c>
    </row>
    <row r="58" customFormat="false" ht="12.75" hidden="false" customHeight="false" outlineLevel="0" collapsed="false">
      <c r="A58" s="49" t="n">
        <v>97140</v>
      </c>
      <c r="B58" s="85" t="n">
        <f aca="false">SLP_Total!F68/270585218</f>
        <v>2.82416757888082E-005</v>
      </c>
      <c r="C58" s="85" t="n">
        <f aca="false">SLP_Facilities!F68/267691225</f>
        <v>1.11619646852451E-005</v>
      </c>
      <c r="D58" s="85" t="n">
        <f aca="false">SLP_Professionals!F68/2893993</f>
        <v>0.00160809649505026</v>
      </c>
      <c r="E58" s="85" t="n">
        <f aca="false">SLP_Hospital!F68/55140799</f>
        <v>1.65512654250803E-005</v>
      </c>
      <c r="F58" s="85" t="n">
        <f aca="false">SLP_SNF!F68/200460734</f>
        <v>8.55743649028044E-006</v>
      </c>
      <c r="G58" s="80" t="n">
        <f aca="false">SLP_CORF!F68/1620596</f>
        <v>0</v>
      </c>
      <c r="H58" s="80" t="n">
        <f aca="false">SLP_ORF!F68/10304075</f>
        <v>3.4925988019303E-005</v>
      </c>
      <c r="I58" s="80" t="n">
        <f aca="false">SLP_HHA!F68/165021</f>
        <v>0</v>
      </c>
      <c r="J58" s="80" t="n">
        <v>0</v>
      </c>
      <c r="K58" s="80" t="n">
        <v>0</v>
      </c>
      <c r="L58" s="80" t="n">
        <f aca="false">SLP_Physician!F68/2879454</f>
        <v>0.00161621612986351</v>
      </c>
      <c r="M58" s="80" t="n">
        <f aca="false">SLP_NPP!F68/14539</f>
        <v>0</v>
      </c>
    </row>
    <row r="59" customFormat="false" ht="12.75" hidden="false" customHeight="false" outlineLevel="0" collapsed="false">
      <c r="A59" s="49" t="n">
        <v>97150</v>
      </c>
      <c r="B59" s="85" t="n">
        <f aca="false">SLP_Total!F69/270585218</f>
        <v>0.000562887067984623</v>
      </c>
      <c r="C59" s="85" t="n">
        <f aca="false">SLP_Facilities!F69/267691225</f>
        <v>0.000568972404680056</v>
      </c>
      <c r="D59" s="85" t="n">
        <f aca="false">SLP_Professionals!F69/2893993</f>
        <v>0</v>
      </c>
      <c r="E59" s="85" t="n">
        <f aca="false">SLP_Hospital!F69/55140799</f>
        <v>0.000105635212141195</v>
      </c>
      <c r="F59" s="85" t="n">
        <f aca="false">SLP_SNF!F69/200460734</f>
        <v>0.000430184746305478</v>
      </c>
      <c r="G59" s="80" t="n">
        <f aca="false">SLP_CORF!F69/1620596</f>
        <v>0</v>
      </c>
      <c r="H59" s="80" t="n">
        <f aca="false">SLP_ORF!F69/10304075</f>
        <v>0.00584710029769776</v>
      </c>
      <c r="I59" s="80" t="n">
        <f aca="false">SLP_HHA!F69/165021</f>
        <v>0</v>
      </c>
      <c r="J59" s="80" t="n">
        <v>0</v>
      </c>
      <c r="K59" s="80" t="n">
        <v>0</v>
      </c>
      <c r="L59" s="80" t="n">
        <f aca="false">SLP_Physician!F69/2879454</f>
        <v>0</v>
      </c>
      <c r="M59" s="80" t="n">
        <f aca="false">SLP_NPP!F69/14539</f>
        <v>0</v>
      </c>
    </row>
    <row r="60" customFormat="false" ht="12.75" hidden="false" customHeight="false" outlineLevel="0" collapsed="false">
      <c r="A60" s="49" t="n">
        <v>97530</v>
      </c>
      <c r="B60" s="85" t="n">
        <f aca="false">SLP_Total!F70/270585218</f>
        <v>0.00344258595087038</v>
      </c>
      <c r="C60" s="85" t="n">
        <f aca="false">SLP_Facilities!F70/267691225</f>
        <v>0.00342189502102656</v>
      </c>
      <c r="D60" s="85" t="n">
        <f aca="false">SLP_Professionals!F70/2893993</f>
        <v>0.00535647460100975</v>
      </c>
      <c r="E60" s="85" t="n">
        <f aca="false">SLP_Hospital!F70/55140799</f>
        <v>0.00153775138441501</v>
      </c>
      <c r="F60" s="85" t="n">
        <f aca="false">SLP_SNF!F70/200460734</f>
        <v>0.00366033165377914</v>
      </c>
      <c r="G60" s="80" t="n">
        <f aca="false">SLP_CORF!F70/1620596</f>
        <v>0.00107926960204764</v>
      </c>
      <c r="H60" s="80" t="n">
        <f aca="false">SLP_ORF!F70/10304075</f>
        <v>0.00924537039957493</v>
      </c>
      <c r="I60" s="80" t="n">
        <f aca="false">SLP_HHA!F70/165021</f>
        <v>0.00273668199804873</v>
      </c>
      <c r="J60" s="80" t="n">
        <v>0</v>
      </c>
      <c r="K60" s="80" t="n">
        <v>0</v>
      </c>
      <c r="L60" s="80" t="n">
        <f aca="false">SLP_Physician!F70/2879454</f>
        <v>0.00520374348748061</v>
      </c>
      <c r="M60" s="80" t="n">
        <f aca="false">SLP_NPP!F70/14539</f>
        <v>0.0356049246853291</v>
      </c>
    </row>
    <row r="61" customFormat="false" ht="12.75" hidden="false" customHeight="false" outlineLevel="0" collapsed="false">
      <c r="A61" s="49" t="n">
        <v>97532</v>
      </c>
      <c r="B61" s="85" t="n">
        <f aca="false">SLP_Total!F71/270585218</f>
        <v>0.0411098887892686</v>
      </c>
      <c r="C61" s="85" t="n">
        <f aca="false">SLP_Facilities!F71/267691225</f>
        <v>0.0414270014267371</v>
      </c>
      <c r="D61" s="85" t="n">
        <f aca="false">SLP_Professionals!F71/2893993</f>
        <v>0.0117773125228707</v>
      </c>
      <c r="E61" s="85" t="n">
        <f aca="false">SLP_Hospital!F71/55140799</f>
        <v>0.0264415129349141</v>
      </c>
      <c r="F61" s="85" t="n">
        <f aca="false">SLP_SNF!F71/200460734</f>
        <v>0.0428186372399494</v>
      </c>
      <c r="G61" s="80" t="n">
        <f aca="false">SLP_CORF!F71/1620596</f>
        <v>0.04780564681142</v>
      </c>
      <c r="H61" s="80" t="n">
        <f aca="false">SLP_ORF!F71/10304075</f>
        <v>0.0938257961049391</v>
      </c>
      <c r="I61" s="80" t="n">
        <f aca="false">SLP_HHA!F71/165021</f>
        <v>0.0237635210064174</v>
      </c>
      <c r="J61" s="80" t="n">
        <v>0</v>
      </c>
      <c r="K61" s="80" t="n">
        <v>0</v>
      </c>
      <c r="L61" s="80" t="n">
        <f aca="false">SLP_Physician!F71/2879454</f>
        <v>0.0118367787781989</v>
      </c>
      <c r="M61" s="80" t="n">
        <f aca="false">SLP_NPP!F71/14539</f>
        <v>0</v>
      </c>
    </row>
    <row r="62" customFormat="false" ht="12.75" hidden="false" customHeight="false" outlineLevel="0" collapsed="false">
      <c r="A62" s="49" t="n">
        <v>97533</v>
      </c>
      <c r="B62" s="85" t="n">
        <f aca="false">SLP_Total!F72/270585218</f>
        <v>0.000975238750847062</v>
      </c>
      <c r="C62" s="85" t="n">
        <f aca="false">SLP_Facilities!F72/267691225</f>
        <v>0.000983057774867293</v>
      </c>
      <c r="D62" s="85" t="n">
        <f aca="false">SLP_Professionals!F72/2893993</f>
        <v>0.000251987478891621</v>
      </c>
      <c r="E62" s="85" t="n">
        <f aca="false">SLP_Hospital!F72/55140799</f>
        <v>0.000525833149425347</v>
      </c>
      <c r="F62" s="85" t="n">
        <f aca="false">SLP_SNF!F72/200460734</f>
        <v>0.00102475480310274</v>
      </c>
      <c r="G62" s="80" t="n">
        <f aca="false">SLP_CORF!F72/1620596</f>
        <v>0</v>
      </c>
      <c r="H62" s="80" t="n">
        <f aca="false">SLP_ORF!F72/10304075</f>
        <v>0.0027716490805822</v>
      </c>
      <c r="I62" s="80" t="n">
        <f aca="false">SLP_HHA!F72/165021</f>
        <v>0.00108289248035099</v>
      </c>
      <c r="J62" s="80" t="n">
        <v>0</v>
      </c>
      <c r="K62" s="80" t="n">
        <v>0</v>
      </c>
      <c r="L62" s="80" t="n">
        <f aca="false">SLP_Physician!F72/2879454</f>
        <v>0.000253259819396316</v>
      </c>
      <c r="M62" s="80" t="n">
        <f aca="false">SLP_NPP!F72/14539</f>
        <v>0</v>
      </c>
    </row>
    <row r="63" customFormat="false" ht="12.75" hidden="false" customHeight="false" outlineLevel="0" collapsed="false">
      <c r="A63" s="49" t="n">
        <v>97535</v>
      </c>
      <c r="B63" s="85" t="n">
        <f aca="false">SLP_Total!F73/270585218</f>
        <v>0.00193936011685605</v>
      </c>
      <c r="C63" s="85" t="n">
        <f aca="false">SLP_Facilities!F73/267691225</f>
        <v>0.00195882360357535</v>
      </c>
      <c r="D63" s="85" t="n">
        <f aca="false">SLP_Professionals!F73/2893993</f>
        <v>0.000139008629253768</v>
      </c>
      <c r="E63" s="85" t="n">
        <f aca="false">SLP_Hospital!F73/55140799</f>
        <v>0.00163807637245155</v>
      </c>
      <c r="F63" s="85" t="n">
        <f aca="false">SLP_SNF!F73/200460734</f>
        <v>0.00194619810181878</v>
      </c>
      <c r="G63" s="80" t="n">
        <f aca="false">SLP_CORF!F73/1620596</f>
        <v>0.00130070665360151</v>
      </c>
      <c r="H63" s="80" t="n">
        <f aca="false">SLP_ORF!F73/10304075</f>
        <v>0.00399465163054423</v>
      </c>
      <c r="I63" s="80" t="n">
        <f aca="false">SLP_HHA!F73/165021</f>
        <v>0.00381551438907775</v>
      </c>
      <c r="J63" s="80" t="n">
        <v>0</v>
      </c>
      <c r="K63" s="80" t="n">
        <v>0</v>
      </c>
      <c r="L63" s="80" t="n">
        <f aca="false">SLP_Physician!F73/2879454</f>
        <v>0.00013971051456283</v>
      </c>
      <c r="M63" s="80" t="n">
        <f aca="false">SLP_NPP!F73/14539</f>
        <v>0</v>
      </c>
    </row>
    <row r="64" customFormat="false" ht="12.75" hidden="false" customHeight="false" outlineLevel="0" collapsed="false">
      <c r="A64" s="49" t="n">
        <v>97537</v>
      </c>
      <c r="B64" s="85" t="n">
        <f aca="false">SLP_Total!F74/270585218</f>
        <v>0.000112354622416957</v>
      </c>
      <c r="C64" s="85" t="n">
        <f aca="false">SLP_Facilities!F74/267691225</f>
        <v>0.000113569281174607</v>
      </c>
      <c r="D64" s="85" t="n">
        <f aca="false">SLP_Professionals!F74/2893993</f>
        <v>0</v>
      </c>
      <c r="E64" s="85" t="n">
        <f aca="false">SLP_Hospital!F74/55140799</f>
        <v>0.000401771109627918</v>
      </c>
      <c r="F64" s="85" t="n">
        <f aca="false">SLP_SNF!F74/200460734</f>
        <v>3.54535766590578E-005</v>
      </c>
      <c r="G64" s="80" t="n">
        <f aca="false">SLP_CORF!F74/1620596</f>
        <v>0.000278804834764494</v>
      </c>
      <c r="H64" s="80" t="n">
        <f aca="false">SLP_ORF!F74/10304075</f>
        <v>6.68318116861533E-005</v>
      </c>
      <c r="I64" s="80" t="n">
        <f aca="false">SLP_HHA!F74/165021</f>
        <v>0</v>
      </c>
      <c r="J64" s="80" t="n">
        <v>0</v>
      </c>
      <c r="K64" s="80" t="n">
        <v>0</v>
      </c>
      <c r="L64" s="80" t="n">
        <f aca="false">SLP_Physician!F74/2879454</f>
        <v>0</v>
      </c>
      <c r="M64" s="80" t="n">
        <f aca="false">SLP_NPP!F74/14539</f>
        <v>0</v>
      </c>
    </row>
    <row r="65" customFormat="false" ht="12.75" hidden="false" customHeight="false" outlineLevel="0" collapsed="false">
      <c r="A65" s="49" t="n">
        <v>97542</v>
      </c>
      <c r="B65" s="85" t="n">
        <f aca="false">SLP_Total!F75/270585218</f>
        <v>3.95184189256044E-006</v>
      </c>
      <c r="C65" s="85" t="n">
        <f aca="false">SLP_Facilities!F75/267691225</f>
        <v>3.99456500675358E-006</v>
      </c>
      <c r="D65" s="85" t="n">
        <f aca="false">SLP_Professionals!F75/2893993</f>
        <v>0</v>
      </c>
      <c r="E65" s="85" t="n">
        <f aca="false">SLP_Hospital!F75/55140799</f>
        <v>0</v>
      </c>
      <c r="F65" s="85" t="n">
        <f aca="false">SLP_SNF!F75/200460734</f>
        <v>5.33426162153033E-006</v>
      </c>
      <c r="G65" s="80" t="n">
        <f aca="false">SLP_CORF!F75/1620596</f>
        <v>0</v>
      </c>
      <c r="H65" s="80" t="n">
        <f aca="false">SLP_ORF!F75/10304075</f>
        <v>0</v>
      </c>
      <c r="I65" s="80" t="n">
        <f aca="false">SLP_HHA!F75/165021</f>
        <v>0</v>
      </c>
      <c r="J65" s="80" t="n">
        <v>0</v>
      </c>
      <c r="K65" s="80" t="n">
        <v>0</v>
      </c>
      <c r="L65" s="80" t="n">
        <f aca="false">SLP_Physician!F75/2879454</f>
        <v>0</v>
      </c>
      <c r="M65" s="80" t="n">
        <f aca="false">SLP_NPP!F75/14539</f>
        <v>0</v>
      </c>
    </row>
    <row r="66" customFormat="false" ht="12.75" hidden="false" customHeight="false" outlineLevel="0" collapsed="false">
      <c r="A66" s="49" t="n">
        <v>97597</v>
      </c>
      <c r="B66" s="85" t="n">
        <f aca="false">SLP_Total!F76/270585218</f>
        <v>1.79736352042705E-006</v>
      </c>
      <c r="C66" s="85" t="n">
        <f aca="false">SLP_Facilities!F76/267691225</f>
        <v>1.64129399460143E-006</v>
      </c>
      <c r="D66" s="85" t="n">
        <f aca="false">SLP_Professionals!F76/2893993</f>
        <v>1.62336259970221E-005</v>
      </c>
      <c r="E66" s="85" t="n">
        <f aca="false">SLP_Hospital!F76/55140799</f>
        <v>0</v>
      </c>
      <c r="F66" s="85" t="n">
        <f aca="false">SLP_SNF!F76/200460734</f>
        <v>2.19175092913708E-006</v>
      </c>
      <c r="G66" s="80" t="n">
        <f aca="false">SLP_CORF!F76/1620596</f>
        <v>0</v>
      </c>
      <c r="H66" s="80" t="n">
        <f aca="false">SLP_ORF!F76/10304075</f>
        <v>0</v>
      </c>
      <c r="I66" s="80" t="n">
        <f aca="false">SLP_HHA!F76/165021</f>
        <v>0</v>
      </c>
      <c r="J66" s="80" t="n">
        <v>0</v>
      </c>
      <c r="K66" s="80" t="n">
        <v>0</v>
      </c>
      <c r="L66" s="80" t="n">
        <f aca="false">SLP_Physician!F76/2879454</f>
        <v>1.63155931645374E-005</v>
      </c>
      <c r="M66" s="80" t="n">
        <f aca="false">SLP_NPP!F76/14539</f>
        <v>0</v>
      </c>
    </row>
    <row r="67" customFormat="false" ht="12.75" hidden="false" customHeight="false" outlineLevel="0" collapsed="false">
      <c r="A67" s="49" t="n">
        <v>97598</v>
      </c>
      <c r="B67" s="85" t="n">
        <f aca="false">SLP_Total!F77/270585218</f>
        <v>1.68745359918368E-007</v>
      </c>
      <c r="C67" s="85" t="n">
        <f aca="false">SLP_Facilities!F77/267691225</f>
        <v>1.70569655393075E-007</v>
      </c>
      <c r="D67" s="85" t="n">
        <f aca="false">SLP_Professionals!F77/2893993</f>
        <v>0</v>
      </c>
      <c r="E67" s="85" t="n">
        <f aca="false">SLP_Hospital!F77/55140799</f>
        <v>0</v>
      </c>
      <c r="F67" s="85" t="n">
        <f aca="false">SLP_SNF!F77/200460734</f>
        <v>2.27775280918606E-007</v>
      </c>
      <c r="G67" s="80" t="n">
        <f aca="false">SLP_CORF!F77/1620596</f>
        <v>0</v>
      </c>
      <c r="H67" s="80" t="n">
        <f aca="false">SLP_ORF!F77/10304075</f>
        <v>0</v>
      </c>
      <c r="I67" s="80" t="n">
        <f aca="false">SLP_HHA!F77/165021</f>
        <v>0</v>
      </c>
      <c r="J67" s="80" t="n">
        <v>0</v>
      </c>
      <c r="K67" s="80" t="n">
        <v>0</v>
      </c>
      <c r="L67" s="80" t="n">
        <f aca="false">SLP_Physician!F77/2879454</f>
        <v>0</v>
      </c>
      <c r="M67" s="80" t="n">
        <f aca="false">SLP_NPP!F77/14539</f>
        <v>0</v>
      </c>
    </row>
    <row r="68" customFormat="false" ht="12.75" hidden="false" customHeight="false" outlineLevel="0" collapsed="false">
      <c r="A68" s="49" t="n">
        <v>97602</v>
      </c>
      <c r="B68" s="85" t="n">
        <f aca="false">SLP_Total!F78/270585218</f>
        <v>0</v>
      </c>
      <c r="C68" s="85" t="n">
        <f aca="false">SLP_Facilities!F78/267691225</f>
        <v>0</v>
      </c>
      <c r="D68" s="85" t="n">
        <f aca="false">SLP_Professionals!F78/2893993</f>
        <v>0</v>
      </c>
      <c r="E68" s="85" t="n">
        <f aca="false">SLP_Hospital!F78/55140799</f>
        <v>0</v>
      </c>
      <c r="F68" s="85" t="n">
        <f aca="false">SLP_SNF!F78/200460734</f>
        <v>0</v>
      </c>
      <c r="G68" s="80" t="n">
        <f aca="false">SLP_CORF!F78/1620596</f>
        <v>0</v>
      </c>
      <c r="H68" s="80" t="n">
        <f aca="false">SLP_ORF!F78/10304075</f>
        <v>0</v>
      </c>
      <c r="I68" s="80" t="n">
        <f aca="false">SLP_HHA!F78/165021</f>
        <v>0</v>
      </c>
      <c r="J68" s="80" t="n">
        <v>0</v>
      </c>
      <c r="K68" s="80" t="n">
        <v>0</v>
      </c>
      <c r="L68" s="80" t="n">
        <f aca="false">SLP_Physician!F78/2879454</f>
        <v>0</v>
      </c>
      <c r="M68" s="80" t="n">
        <f aca="false">SLP_NPP!F78/14539</f>
        <v>0</v>
      </c>
    </row>
    <row r="69" customFormat="false" ht="12.75" hidden="false" customHeight="false" outlineLevel="0" collapsed="false">
      <c r="A69" s="49" t="n">
        <v>97605</v>
      </c>
      <c r="B69" s="85" t="n">
        <f aca="false">SLP_Total!F79/270585218</f>
        <v>0</v>
      </c>
      <c r="C69" s="85" t="n">
        <f aca="false">SLP_Facilities!F79/267691225</f>
        <v>0</v>
      </c>
      <c r="D69" s="85" t="n">
        <f aca="false">SLP_Professionals!F79/2893993</f>
        <v>0</v>
      </c>
      <c r="E69" s="85" t="n">
        <f aca="false">SLP_Hospital!F79/55140799</f>
        <v>0</v>
      </c>
      <c r="F69" s="85" t="n">
        <f aca="false">SLP_SNF!F79/200460734</f>
        <v>0</v>
      </c>
      <c r="G69" s="80" t="n">
        <f aca="false">SLP_CORF!F79/1620596</f>
        <v>0</v>
      </c>
      <c r="H69" s="80" t="n">
        <f aca="false">SLP_ORF!F79/10304075</f>
        <v>0</v>
      </c>
      <c r="I69" s="80" t="n">
        <f aca="false">SLP_HHA!F79/165021</f>
        <v>0</v>
      </c>
      <c r="J69" s="80" t="n">
        <v>0</v>
      </c>
      <c r="K69" s="80" t="n">
        <v>0</v>
      </c>
      <c r="L69" s="80" t="n">
        <f aca="false">SLP_Physician!F79/2879454</f>
        <v>0</v>
      </c>
      <c r="M69" s="80" t="n">
        <f aca="false">SLP_NPP!F79/14539</f>
        <v>0</v>
      </c>
    </row>
    <row r="70" customFormat="false" ht="12.75" hidden="false" customHeight="false" outlineLevel="0" collapsed="false">
      <c r="A70" s="49" t="n">
        <v>97606</v>
      </c>
      <c r="B70" s="85" t="n">
        <f aca="false">SLP_Total!F80/270585218</f>
        <v>0</v>
      </c>
      <c r="C70" s="85" t="n">
        <f aca="false">SLP_Facilities!F80/267691225</f>
        <v>0</v>
      </c>
      <c r="D70" s="85" t="n">
        <f aca="false">SLP_Professionals!F80/2893993</f>
        <v>0</v>
      </c>
      <c r="E70" s="85" t="n">
        <f aca="false">SLP_Hospital!F80/55140799</f>
        <v>0</v>
      </c>
      <c r="F70" s="85" t="n">
        <f aca="false">SLP_SNF!F80/200460734</f>
        <v>0</v>
      </c>
      <c r="G70" s="80" t="n">
        <f aca="false">SLP_CORF!F80/1620596</f>
        <v>0</v>
      </c>
      <c r="H70" s="80" t="n">
        <f aca="false">SLP_ORF!F80/10304075</f>
        <v>0</v>
      </c>
      <c r="I70" s="80" t="n">
        <f aca="false">SLP_HHA!F80/165021</f>
        <v>0</v>
      </c>
      <c r="J70" s="80" t="n">
        <v>0</v>
      </c>
      <c r="K70" s="80" t="n">
        <v>0</v>
      </c>
      <c r="L70" s="80" t="n">
        <f aca="false">SLP_Physician!F80/2879454</f>
        <v>0.00348332010165816</v>
      </c>
      <c r="M70" s="80" t="n">
        <f aca="false">SLP_NPP!F80/14539</f>
        <v>0</v>
      </c>
    </row>
    <row r="71" customFormat="false" ht="12.75" hidden="false" customHeight="false" outlineLevel="0" collapsed="false">
      <c r="A71" s="49" t="n">
        <v>97750</v>
      </c>
      <c r="B71" s="85" t="n">
        <f aca="false">SLP_Total!F81/270585218</f>
        <v>6.51618744376494E-005</v>
      </c>
      <c r="C71" s="85" t="n">
        <f aca="false">SLP_Facilities!F81/267691225</f>
        <v>2.83975688780983E-005</v>
      </c>
      <c r="D71" s="85" t="n">
        <f aca="false">SLP_Professionals!F81/2893993</f>
        <v>0.00346582040799684</v>
      </c>
      <c r="E71" s="85" t="n">
        <f aca="false">SLP_Hospital!F81/55140799</f>
        <v>0.000137417849168272</v>
      </c>
      <c r="F71" s="85" t="n">
        <f aca="false">SLP_SNF!F81/200460734</f>
        <v>1.21969023619359E-007</v>
      </c>
      <c r="G71" s="80" t="n">
        <f aca="false">SLP_CORF!F81/1620596</f>
        <v>0</v>
      </c>
      <c r="H71" s="80" t="n">
        <f aca="false">SLP_ORF!F81/10304075</f>
        <v>0</v>
      </c>
      <c r="I71" s="80" t="n">
        <f aca="false">SLP_HHA!F81/165021</f>
        <v>0</v>
      </c>
      <c r="J71" s="80" t="n">
        <v>0</v>
      </c>
      <c r="K71" s="80" t="n">
        <v>0</v>
      </c>
      <c r="L71" s="80" t="n">
        <f aca="false">SLP_Physician!F81/2879454</f>
        <v>0</v>
      </c>
      <c r="M71" s="80" t="n">
        <f aca="false">SLP_NPP!F81/14539</f>
        <v>0</v>
      </c>
    </row>
    <row r="72" customFormat="false" ht="12.75" hidden="false" customHeight="false" outlineLevel="0" collapsed="false">
      <c r="A72" s="49" t="n">
        <v>97755</v>
      </c>
      <c r="B72" s="85" t="n">
        <f aca="false">SLP_Total!F82/270585218</f>
        <v>1.52824682388969E-005</v>
      </c>
      <c r="C72" s="85" t="n">
        <f aca="false">SLP_Facilities!F82/267691225</f>
        <v>1.5447686042006E-005</v>
      </c>
      <c r="D72" s="85" t="n">
        <f aca="false">SLP_Professionals!F82/2893993</f>
        <v>0</v>
      </c>
      <c r="E72" s="85" t="n">
        <f aca="false">SLP_Hospital!F82/55140799</f>
        <v>7.24264078944522E-005</v>
      </c>
      <c r="F72" s="85" t="n">
        <f aca="false">SLP_SNF!F82/200460734</f>
        <v>7.06173209961408E-007</v>
      </c>
      <c r="G72" s="80" t="n">
        <f aca="false">SLP_CORF!F82/1620596</f>
        <v>0</v>
      </c>
      <c r="H72" s="80" t="n">
        <f aca="false">SLP_ORF!F82/10304075</f>
        <v>0</v>
      </c>
      <c r="I72" s="80" t="n">
        <f aca="false">SLP_HHA!F82/165021</f>
        <v>0</v>
      </c>
      <c r="J72" s="80" t="n">
        <v>0</v>
      </c>
      <c r="K72" s="80" t="n">
        <v>0</v>
      </c>
      <c r="L72" s="80" t="n">
        <f aca="false">SLP_Physician!F82/2879454</f>
        <v>3.64895567006801E-005</v>
      </c>
      <c r="M72" s="80" t="n">
        <f aca="false">SLP_NPP!F82/14539</f>
        <v>0</v>
      </c>
    </row>
    <row r="73" customFormat="false" ht="12.75" hidden="false" customHeight="false" outlineLevel="0" collapsed="false">
      <c r="A73" s="49" t="n">
        <v>97760</v>
      </c>
      <c r="B73" s="85" t="n">
        <f aca="false">SLP_Total!F83/270585218</f>
        <v>2.33876042703855E-005</v>
      </c>
      <c r="C73" s="85" t="n">
        <f aca="false">SLP_Facilities!F83/267691225</f>
        <v>2.3247941728385E-005</v>
      </c>
      <c r="D73" s="85" t="n">
        <f aca="false">SLP_Professionals!F83/2893993</f>
        <v>3.630623847397E-005</v>
      </c>
      <c r="E73" s="85" t="n">
        <f aca="false">SLP_Hospital!F83/55140799</f>
        <v>6.09584928212593E-006</v>
      </c>
      <c r="F73" s="85" t="n">
        <f aca="false">SLP_SNF!F83/200460734</f>
        <v>2.93680457141297E-005</v>
      </c>
      <c r="G73" s="80" t="n">
        <f aca="false">SLP_CORF!F83/1620596</f>
        <v>0</v>
      </c>
      <c r="H73" s="80" t="n">
        <f aca="false">SLP_ORF!F83/10304075</f>
        <v>0</v>
      </c>
      <c r="I73" s="80" t="n">
        <f aca="false">SLP_HHA!F83/165021</f>
        <v>0</v>
      </c>
      <c r="J73" s="80" t="n">
        <v>0</v>
      </c>
      <c r="K73" s="80" t="n">
        <v>0</v>
      </c>
      <c r="L73" s="80" t="n">
        <f aca="false">SLP_Physician!F83/2879454</f>
        <v>0.000121432743846576</v>
      </c>
      <c r="M73" s="80" t="n">
        <f aca="false">SLP_NPP!F83/14539</f>
        <v>0</v>
      </c>
    </row>
    <row r="74" customFormat="false" ht="12.75" hidden="false" customHeight="false" outlineLevel="0" collapsed="false">
      <c r="A74" s="49" t="n">
        <v>97761</v>
      </c>
      <c r="B74" s="85" t="n">
        <f aca="false">SLP_Total!F84/270585218</f>
        <v>2.71382156581813E-006</v>
      </c>
      <c r="C74" s="85" t="n">
        <f aca="false">SLP_Facilities!F84/267691225</f>
        <v>1.43695408768069E-006</v>
      </c>
      <c r="D74" s="85" t="n">
        <f aca="false">SLP_Professionals!F84/2893993</f>
        <v>0.000120822683399718</v>
      </c>
      <c r="E74" s="85" t="n">
        <f aca="false">SLP_Hospital!F84/55140799</f>
        <v>3.95170189681147E-007</v>
      </c>
      <c r="F74" s="85" t="n">
        <f aca="false">SLP_SNF!F84/200460734</f>
        <v>1.81017994277124E-006</v>
      </c>
      <c r="G74" s="80" t="n">
        <f aca="false">SLP_CORF!F84/1620596</f>
        <v>0</v>
      </c>
      <c r="H74" s="80" t="n">
        <f aca="false">SLP_ORF!F84/10304075</f>
        <v>0</v>
      </c>
      <c r="I74" s="80" t="n">
        <f aca="false">SLP_HHA!F84/165021</f>
        <v>0</v>
      </c>
      <c r="J74" s="80" t="n">
        <v>0</v>
      </c>
      <c r="K74" s="80" t="n">
        <v>0</v>
      </c>
      <c r="L74" s="80" t="n">
        <f aca="false">SLP_Physician!F84/2879454</f>
        <v>0</v>
      </c>
      <c r="M74" s="80" t="n">
        <f aca="false">SLP_NPP!F84/14539</f>
        <v>0</v>
      </c>
    </row>
    <row r="75" customFormat="false" ht="12.75" hidden="false" customHeight="false" outlineLevel="0" collapsed="false">
      <c r="A75" s="49" t="n">
        <v>97762</v>
      </c>
      <c r="B75" s="85" t="n">
        <f aca="false">SLP_Total!F85/270585218</f>
        <v>2.11720730435467E-005</v>
      </c>
      <c r="C75" s="85" t="n">
        <f aca="false">SLP_Facilities!F85/267691225</f>
        <v>1.51180898813549E-005</v>
      </c>
      <c r="D75" s="85" t="n">
        <f aca="false">SLP_Professionals!F85/2893993</f>
        <v>0.000581158973086666</v>
      </c>
      <c r="E75" s="85" t="n">
        <f aca="false">SLP_Hospital!F85/55140799</f>
        <v>5.18465465108694E-005</v>
      </c>
      <c r="F75" s="85" t="n">
        <f aca="false">SLP_SNF!F85/200460734</f>
        <v>2.40047010902395E-007</v>
      </c>
      <c r="G75" s="80" t="n">
        <f aca="false">SLP_CORF!F85/1620596</f>
        <v>0</v>
      </c>
      <c r="H75" s="80" t="n">
        <f aca="false">SLP_ORF!F85/10304075</f>
        <v>0.000110635840674685</v>
      </c>
      <c r="I75" s="80" t="n">
        <f aca="false">SLP_HHA!F85/165021</f>
        <v>0</v>
      </c>
      <c r="J75" s="80" t="n">
        <v>0</v>
      </c>
      <c r="K75" s="80" t="n">
        <v>0</v>
      </c>
      <c r="L75" s="80" t="n">
        <f aca="false">SLP_Physician!F85/2879454</f>
        <v>0.000584093373257569</v>
      </c>
      <c r="M75" s="80" t="n">
        <f aca="false">SLP_NPP!F85/14539</f>
        <v>0</v>
      </c>
    </row>
    <row r="76" customFormat="false" ht="12.75" hidden="false" customHeight="false" outlineLevel="0" collapsed="false">
      <c r="A76" s="49" t="n">
        <v>97799</v>
      </c>
      <c r="B76" s="85" t="n">
        <f aca="false">SLP_Total!F86/270585218</f>
        <v>1.09799789580523E-005</v>
      </c>
      <c r="C76" s="85" t="n">
        <f aca="false">SLP_Facilities!F86/267691225</f>
        <v>1.09592684631332E-005</v>
      </c>
      <c r="D76" s="85" t="n">
        <f aca="false">SLP_Professionals!F86/2893993</f>
        <v>1.28956773565105E-005</v>
      </c>
      <c r="E76" s="85" t="n">
        <f aca="false">SLP_Hospital!F86/55140799</f>
        <v>8.89649785451966E-006</v>
      </c>
      <c r="F76" s="85" t="n">
        <f aca="false">SLP_SNF!F86/200460734</f>
        <v>7.77029979347477E-006</v>
      </c>
      <c r="G76" s="80" t="n">
        <f aca="false">SLP_CORF!F86/1620596</f>
        <v>0</v>
      </c>
      <c r="H76" s="80" t="n">
        <f aca="false">SLP_ORF!F86/10304075</f>
        <v>8.59368744889764E-005</v>
      </c>
      <c r="I76" s="80" t="n">
        <f aca="false">SLP_HHA!F86/165021</f>
        <v>0</v>
      </c>
      <c r="J76" s="80" t="n">
        <v>0</v>
      </c>
      <c r="K76" s="80" t="n">
        <v>0</v>
      </c>
      <c r="L76" s="80" t="n">
        <f aca="false">SLP_Physician!F86/2879454</f>
        <v>1.29607904831958E-005</v>
      </c>
      <c r="M76" s="80" t="n">
        <f aca="false">SLP_NPP!F86/14539</f>
        <v>0</v>
      </c>
    </row>
    <row r="77" customFormat="false" ht="12.75" hidden="false" customHeight="false" outlineLevel="0" collapsed="false">
      <c r="A77" s="49" t="s">
        <v>12</v>
      </c>
      <c r="B77" s="85" t="n">
        <f aca="false">SLP_Total!F87/270585218</f>
        <v>2.95278510003455E-006</v>
      </c>
      <c r="C77" s="85" t="n">
        <f aca="false">SLP_Facilities!F87/267691225</f>
        <v>0</v>
      </c>
      <c r="D77" s="85" t="n">
        <f aca="false">SLP_Professionals!F87/2893993</f>
        <v>0.000276082215817385</v>
      </c>
      <c r="E77" s="85" t="n">
        <f aca="false">SLP_Hospital!F87/55140799</f>
        <v>0</v>
      </c>
      <c r="F77" s="85" t="n">
        <f aca="false">SLP_SNF!F87/200460734</f>
        <v>0</v>
      </c>
      <c r="G77" s="80" t="n">
        <f aca="false">SLP_CORF!F87/1620596</f>
        <v>0</v>
      </c>
      <c r="H77" s="80" t="n">
        <f aca="false">SLP_ORF!F87/10304075</f>
        <v>0</v>
      </c>
      <c r="I77" s="80" t="n">
        <f aca="false">SLP_HHA!F87/165021</f>
        <v>0</v>
      </c>
      <c r="J77" s="80" t="n">
        <v>0</v>
      </c>
      <c r="K77" s="80" t="n">
        <v>0</v>
      </c>
      <c r="L77" s="80" t="n">
        <f aca="false">SLP_Physician!F87/2879454</f>
        <v>0.000277476215977057</v>
      </c>
      <c r="M77" s="80" t="n">
        <f aca="false">SLP_NPP!F87/14539</f>
        <v>0</v>
      </c>
    </row>
    <row r="78" customFormat="false" ht="12.75" hidden="false" customHeight="false" outlineLevel="0" collapsed="false">
      <c r="A78" s="49" t="s">
        <v>13</v>
      </c>
      <c r="B78" s="85" t="n">
        <f aca="false">SLP_Total!F88/270585218</f>
        <v>5.10345321228893E-005</v>
      </c>
      <c r="C78" s="85" t="n">
        <f aca="false">SLP_Facilities!F88/267691225</f>
        <v>3.94417859606717E-005</v>
      </c>
      <c r="D78" s="85" t="n">
        <f aca="false">SLP_Professionals!F88/2893993</f>
        <v>0.0011233510240004</v>
      </c>
      <c r="E78" s="85" t="n">
        <f aca="false">SLP_Hospital!F88/55140799</f>
        <v>0.000139306831589437</v>
      </c>
      <c r="F78" s="85" t="n">
        <f aca="false">SLP_SNF!F88/200460734</f>
        <v>1.22957247078622E-005</v>
      </c>
      <c r="G78" s="80" t="n">
        <f aca="false">SLP_CORF!F88/1620596</f>
        <v>7.5243922606251E-005</v>
      </c>
      <c r="H78" s="80" t="n">
        <f aca="false">SLP_ORF!F88/10304075</f>
        <v>2.814226410425E-005</v>
      </c>
      <c r="I78" s="80" t="n">
        <f aca="false">SLP_HHA!F88/165021</f>
        <v>0</v>
      </c>
      <c r="J78" s="80" t="n">
        <v>0</v>
      </c>
      <c r="K78" s="80" t="n">
        <v>0</v>
      </c>
      <c r="L78" s="80" t="n">
        <f aca="false">SLP_Physician!F88/2879454</f>
        <v>0.00112111532255768</v>
      </c>
      <c r="M78" s="80" t="n">
        <f aca="false">SLP_NPP!F88/14539</f>
        <v>0.00156613247128413</v>
      </c>
    </row>
    <row r="79" customFormat="false" ht="12.75" hidden="false" customHeight="false" outlineLevel="0" collapsed="false">
      <c r="A79" s="49" t="s">
        <v>14</v>
      </c>
      <c r="B79" s="85" t="n">
        <f aca="false">SLP_Total!F89/270585218</f>
        <v>0</v>
      </c>
      <c r="C79" s="85" t="n">
        <f aca="false">SLP_Facilities!F89/267691225</f>
        <v>0</v>
      </c>
      <c r="D79" s="85" t="n">
        <f aca="false">SLP_Professionals!F89/2893993</f>
        <v>0</v>
      </c>
      <c r="E79" s="85" t="n">
        <f aca="false">SLP_Hospital!F89/55140799</f>
        <v>0</v>
      </c>
      <c r="F79" s="85" t="n">
        <f aca="false">SLP_SNF!F89/200460734</f>
        <v>0</v>
      </c>
      <c r="G79" s="80" t="n">
        <f aca="false">SLP_CORF!F89/1620596</f>
        <v>0</v>
      </c>
      <c r="H79" s="80" t="n">
        <f aca="false">SLP_ORF!F89/10304075</f>
        <v>0</v>
      </c>
      <c r="I79" s="80" t="n">
        <f aca="false">SLP_HHA!F89/165021</f>
        <v>0</v>
      </c>
      <c r="J79" s="80" t="n">
        <v>0</v>
      </c>
      <c r="K79" s="80" t="n">
        <v>0</v>
      </c>
      <c r="L79" s="80" t="n">
        <f aca="false">SLP_Physician!F89/2879454</f>
        <v>0</v>
      </c>
      <c r="M79" s="80" t="n">
        <f aca="false">SLP_NPP!F89/14539</f>
        <v>0</v>
      </c>
    </row>
    <row r="80" s="4" customFormat="true" ht="12.75" hidden="false" customHeight="false" outlineLevel="0" collapsed="false">
      <c r="A80" s="30"/>
      <c r="B80" s="30"/>
      <c r="C80" s="30"/>
      <c r="D80" s="30"/>
      <c r="E80" s="30"/>
      <c r="F80" s="30"/>
      <c r="G80" s="30"/>
      <c r="H80" s="30"/>
      <c r="I80" s="30"/>
      <c r="J80" s="30"/>
      <c r="K80" s="30"/>
      <c r="L80" s="30"/>
      <c r="M80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7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4Therapy HCPCS by Setting (SLP only) - CY 2006
Percent Paid per Setting</oddHeader>
    <oddFooter>&amp;L&amp;A&amp;RPage &amp;P of &amp;N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62" width="11.99"/>
    <col collapsed="false" customWidth="true" hidden="false" outlineLevel="0" max="8" min="2" style="80" width="11.99"/>
    <col collapsed="false" customWidth="true" hidden="false" outlineLevel="0" max="13" min="9" style="81" width="11.99"/>
  </cols>
  <sheetData>
    <row r="5" customFormat="false" ht="25.5" hidden="false" customHeight="false" outlineLevel="0" collapsed="false">
      <c r="A5" s="5" t="s">
        <v>0</v>
      </c>
      <c r="B5" s="9" t="s">
        <v>28</v>
      </c>
      <c r="C5" s="9" t="s">
        <v>15</v>
      </c>
      <c r="D5" s="9" t="s">
        <v>16</v>
      </c>
      <c r="E5" s="9" t="s">
        <v>17</v>
      </c>
      <c r="F5" s="9" t="s">
        <v>18</v>
      </c>
      <c r="G5" s="9" t="s">
        <v>19</v>
      </c>
      <c r="H5" s="9" t="s">
        <v>20</v>
      </c>
      <c r="I5" s="82" t="s">
        <v>21</v>
      </c>
      <c r="J5" s="82" t="s">
        <v>22</v>
      </c>
      <c r="K5" s="82" t="s">
        <v>23</v>
      </c>
      <c r="L5" s="82" t="s">
        <v>24</v>
      </c>
      <c r="M5" s="82" t="s">
        <v>25</v>
      </c>
    </row>
    <row r="6" customFormat="false" ht="12.75" hidden="false" customHeight="false" outlineLevel="0" collapsed="false">
      <c r="A6" s="42"/>
      <c r="B6" s="83" t="n">
        <f aca="false">SLP_Total!F6/SLP_Total!F6</f>
        <v>1</v>
      </c>
      <c r="C6" s="83" t="n">
        <f aca="false">SLP_Facilities!F6/SLP_Facilities!F6</f>
        <v>1</v>
      </c>
      <c r="D6" s="83" t="n">
        <f aca="false">SLP_Professionals!F6/SLP_Professionals!F6</f>
        <v>1</v>
      </c>
      <c r="E6" s="83" t="n">
        <f aca="false">SLP_Hospital!F6/SLP_Hospital!F6</f>
        <v>1</v>
      </c>
      <c r="F6" s="83" t="n">
        <f aca="false">SLP_SNF!F6/SLP_SNF!F6</f>
        <v>1</v>
      </c>
      <c r="G6" s="83" t="n">
        <f aca="false">SLP_CORF!F6/SLP_CORF!F6</f>
        <v>1</v>
      </c>
      <c r="H6" s="83" t="n">
        <f aca="false">SLP_ORF!F6/SLP_ORF!F6</f>
        <v>1</v>
      </c>
      <c r="I6" s="83" t="n">
        <f aca="false">SLP_HHA!F6/SLP_HHA!F6</f>
        <v>1</v>
      </c>
      <c r="J6" s="83" t="n">
        <v>0</v>
      </c>
      <c r="K6" s="83" t="n">
        <v>0</v>
      </c>
      <c r="L6" s="83" t="n">
        <f aca="false">SLP_Physician!F6/SLP_Physician!F6</f>
        <v>1</v>
      </c>
      <c r="M6" s="83" t="n">
        <f aca="false">SLP_NPP!F6/SLP_NPP!F6</f>
        <v>1</v>
      </c>
    </row>
    <row r="7" customFormat="false" ht="12.75" hidden="false" customHeight="false" outlineLevel="0" collapsed="false">
      <c r="A7" s="49" t="n">
        <v>92526</v>
      </c>
      <c r="B7" s="85" t="n">
        <f aca="false">SLP_Total!F23/270585218</f>
        <v>0.528477873650881</v>
      </c>
      <c r="C7" s="85" t="n">
        <f aca="false">SLP_Facilities!F23/267691225</f>
        <v>0.533087178147136</v>
      </c>
      <c r="D7" s="85" t="n">
        <f aca="false">SLP_Professionals!F23/2893993</f>
        <v>0.102122188961756</v>
      </c>
      <c r="E7" s="85" t="n">
        <f aca="false">SLP_Hospital!F23/55140799</f>
        <v>0.173749366961476</v>
      </c>
      <c r="F7" s="85" t="n">
        <f aca="false">SLP_SNF!F23/200460734</f>
        <v>0.644462991640049</v>
      </c>
      <c r="G7" s="80" t="n">
        <f aca="false">SLP_CORF!F23/1620596</f>
        <v>0.310977263920187</v>
      </c>
      <c r="H7" s="80" t="n">
        <f aca="false">SLP_ORF!F23/10304075</f>
        <v>0.328507476896276</v>
      </c>
      <c r="I7" s="80" t="n">
        <f aca="false">SLP_HHA!F23/165021</f>
        <v>0.264343931984414</v>
      </c>
      <c r="J7" s="80" t="n">
        <v>0</v>
      </c>
      <c r="K7" s="80" t="n">
        <v>0</v>
      </c>
      <c r="L7" s="80" t="n">
        <f aca="false">SLP_Physician!F23/2879454</f>
        <v>0.102501804161483</v>
      </c>
      <c r="M7" s="80" t="n">
        <f aca="false">SLP_NPP!F23/14539</f>
        <v>0.0269392667996423</v>
      </c>
    </row>
    <row r="8" customFormat="false" ht="12.75" hidden="false" customHeight="false" outlineLevel="0" collapsed="false">
      <c r="A8" s="49" t="n">
        <v>92507</v>
      </c>
      <c r="B8" s="85" t="n">
        <f aca="false">SLP_Total!F21/270585218</f>
        <v>0.200691928374299</v>
      </c>
      <c r="C8" s="85" t="n">
        <f aca="false">SLP_Facilities!F21/267691225</f>
        <v>0.199635586934163</v>
      </c>
      <c r="D8" s="85" t="n">
        <f aca="false">SLP_Professionals!F21/2893993</f>
        <v>0.298402370012643</v>
      </c>
      <c r="E8" s="85" t="n">
        <f aca="false">SLP_Hospital!F21/55140799</f>
        <v>0.390698938366852</v>
      </c>
      <c r="F8" s="85" t="n">
        <f aca="false">SLP_SNF!F21/200460734</f>
        <v>0.13609498875725</v>
      </c>
      <c r="G8" s="80" t="n">
        <f aca="false">SLP_CORF!F21/1620596</f>
        <v>0.4872921196893</v>
      </c>
      <c r="H8" s="80" t="n">
        <f aca="false">SLP_ORF!F21/10304075</f>
        <v>0.364122664091634</v>
      </c>
      <c r="I8" s="80" t="n">
        <f aca="false">SLP_HHA!F21/165021</f>
        <v>0.447766950872919</v>
      </c>
      <c r="J8" s="80" t="n">
        <v>0</v>
      </c>
      <c r="K8" s="80" t="n">
        <v>0</v>
      </c>
      <c r="L8" s="80" t="n">
        <f aca="false">SLP_Physician!F21/2879454</f>
        <v>0.299650965078796</v>
      </c>
      <c r="M8" s="80" t="n">
        <f aca="false">SLP_NPP!F21/14539</f>
        <v>0.0511176834720407</v>
      </c>
    </row>
    <row r="9" customFormat="false" ht="12.75" hidden="false" customHeight="false" outlineLevel="0" collapsed="false">
      <c r="A9" s="49" t="n">
        <v>92610</v>
      </c>
      <c r="B9" s="85" t="n">
        <f aca="false">SLP_Total!F30/270585218</f>
        <v>0.108318846818898</v>
      </c>
      <c r="C9" s="85" t="n">
        <f aca="false">SLP_Facilities!F30/267691225</f>
        <v>0.108819926727146</v>
      </c>
      <c r="D9" s="85" t="n">
        <f aca="false">SLP_Professionals!F30/2893993</f>
        <v>0.0619694968163365</v>
      </c>
      <c r="E9" s="85" t="n">
        <f aca="false">SLP_Hospital!F30/55140799</f>
        <v>0.0728820545382377</v>
      </c>
      <c r="F9" s="85" t="n">
        <f aca="false">SLP_SNF!F30/200460734</f>
        <v>0.121004330204638</v>
      </c>
      <c r="G9" s="80" t="n">
        <f aca="false">SLP_CORF!F30/1620596</f>
        <v>0.047735364026568</v>
      </c>
      <c r="H9" s="80" t="n">
        <f aca="false">SLP_ORF!F30/10304075</f>
        <v>0.0738101081368294</v>
      </c>
      <c r="I9" s="80" t="n">
        <f aca="false">SLP_HHA!F30/165021</f>
        <v>0.10206755503845</v>
      </c>
      <c r="J9" s="80" t="n">
        <v>0</v>
      </c>
      <c r="K9" s="80" t="n">
        <v>0</v>
      </c>
      <c r="L9" s="80" t="n">
        <f aca="false">SLP_Physician!F30/2879454</f>
        <v>0.0602518498298636</v>
      </c>
      <c r="M9" s="80" t="n">
        <f aca="false">SLP_NPP!F30/14539</f>
        <v>0.4021500790976</v>
      </c>
    </row>
    <row r="10" customFormat="false" ht="12.75" hidden="false" customHeight="false" outlineLevel="0" collapsed="false">
      <c r="A10" s="49" t="n">
        <v>92506</v>
      </c>
      <c r="B10" s="85" t="n">
        <f aca="false">SLP_Total!F20/270585218</f>
        <v>0.0489530845694609</v>
      </c>
      <c r="C10" s="85" t="n">
        <f aca="false">SLP_Facilities!F20/267691225</f>
        <v>0.0462338706844051</v>
      </c>
      <c r="D10" s="85" t="n">
        <f aca="false">SLP_Professionals!F20/2893993</f>
        <v>0.300477430318594</v>
      </c>
      <c r="E10" s="85" t="n">
        <f aca="false">SLP_Hospital!F20/55140799</f>
        <v>0.10314603910618</v>
      </c>
      <c r="F10" s="85" t="n">
        <f aca="false">SLP_SNF!F20/200460734</f>
        <v>0.0287293542983834</v>
      </c>
      <c r="G10" s="80" t="n">
        <f aca="false">SLP_CORF!F20/1620596</f>
        <v>0.0775444959755547</v>
      </c>
      <c r="H10" s="80" t="n">
        <f aca="false">SLP_ORF!F20/10304075</f>
        <v>0.0763682261629501</v>
      </c>
      <c r="I10" s="80" t="n">
        <f aca="false">SLP_HHA!F20/165021</f>
        <v>0.10402791159913</v>
      </c>
      <c r="J10" s="80" t="n">
        <v>0</v>
      </c>
      <c r="K10" s="80" t="n">
        <v>0</v>
      </c>
      <c r="L10" s="80" t="n">
        <f aca="false">SLP_Physician!F20/2879454</f>
        <v>0.300228380102617</v>
      </c>
      <c r="M10" s="80" t="n">
        <f aca="false">SLP_NPP!F20/14539</f>
        <v>0.349801912098494</v>
      </c>
    </row>
    <row r="11" customFormat="false" ht="12.75" hidden="false" customHeight="false" outlineLevel="0" collapsed="false">
      <c r="A11" s="49" t="n">
        <v>92611</v>
      </c>
      <c r="B11" s="85" t="n">
        <f aca="false">SLP_Total!F31/270585218</f>
        <v>0.0426352961749744</v>
      </c>
      <c r="C11" s="85" t="n">
        <f aca="false">SLP_Facilities!F31/267691225</f>
        <v>0.0422714906325375</v>
      </c>
      <c r="D11" s="85" t="n">
        <f aca="false">SLP_Professionals!F31/2893993</f>
        <v>0.0762869156905355</v>
      </c>
      <c r="E11" s="85" t="n">
        <f aca="false">SLP_Hospital!F31/55140799</f>
        <v>0.196653796220835</v>
      </c>
      <c r="F11" s="85" t="n">
        <f aca="false">SLP_SNF!F31/200460734</f>
        <v>0.00191432318111736</v>
      </c>
      <c r="G11" s="80" t="n">
        <f aca="false">SLP_CORF!F31/1620596</f>
        <v>0.0115858548336538</v>
      </c>
      <c r="H11" s="80" t="n">
        <f aca="false">SLP_ORF!F31/10304075</f>
        <v>0.00647284108471648</v>
      </c>
      <c r="I11" s="80" t="n">
        <f aca="false">SLP_HHA!F31/165021</f>
        <v>0.0172123547912084</v>
      </c>
      <c r="J11" s="80" t="n">
        <v>0</v>
      </c>
      <c r="K11" s="80" t="n">
        <v>0</v>
      </c>
      <c r="L11" s="80" t="n">
        <f aca="false">SLP_Physician!F31/2879454</f>
        <v>0.0762052805844441</v>
      </c>
      <c r="M11" s="80" t="n">
        <f aca="false">SLP_NPP!F31/14539</f>
        <v>0.0924547768072082</v>
      </c>
    </row>
    <row r="12" customFormat="false" ht="12.75" hidden="false" customHeight="false" outlineLevel="0" collapsed="false">
      <c r="A12" s="49" t="n">
        <v>97532</v>
      </c>
      <c r="B12" s="85" t="n">
        <f aca="false">SLP_Total!F71/270585218</f>
        <v>0.0411098887892686</v>
      </c>
      <c r="C12" s="85" t="n">
        <f aca="false">SLP_Facilities!F71/267691225</f>
        <v>0.0414270014267371</v>
      </c>
      <c r="D12" s="85" t="n">
        <f aca="false">SLP_Professionals!F71/2893993</f>
        <v>0.0117773125228707</v>
      </c>
      <c r="E12" s="85" t="n">
        <f aca="false">SLP_Hospital!F71/55140799</f>
        <v>0.0264415129349141</v>
      </c>
      <c r="F12" s="85" t="n">
        <f aca="false">SLP_SNF!F71/200460734</f>
        <v>0.0428186372399494</v>
      </c>
      <c r="G12" s="80" t="n">
        <f aca="false">SLP_CORF!F71/1620596</f>
        <v>0.04780564681142</v>
      </c>
      <c r="H12" s="80" t="n">
        <f aca="false">SLP_ORF!F71/10304075</f>
        <v>0.0938257961049391</v>
      </c>
      <c r="I12" s="80" t="n">
        <f aca="false">SLP_HHA!F71/165021</f>
        <v>0.0237635210064174</v>
      </c>
      <c r="J12" s="80" t="n">
        <v>0</v>
      </c>
      <c r="K12" s="80" t="n">
        <v>0</v>
      </c>
      <c r="L12" s="80" t="n">
        <f aca="false">SLP_Physician!F71/2879454</f>
        <v>0.0118367787781989</v>
      </c>
      <c r="M12" s="80" t="n">
        <f aca="false">SLP_NPP!F71/14539</f>
        <v>0</v>
      </c>
    </row>
    <row r="13" customFormat="false" ht="12.75" hidden="false" customHeight="false" outlineLevel="0" collapsed="false">
      <c r="A13" s="49" t="n">
        <v>97110</v>
      </c>
      <c r="B13" s="85" t="n">
        <f aca="false">SLP_Total!F62/270585218</f>
        <v>0.00792390831933768</v>
      </c>
      <c r="C13" s="85" t="n">
        <f aca="false">SLP_Facilities!F62/267691225</f>
        <v>0.007965012413089</v>
      </c>
      <c r="D13" s="85" t="n">
        <f aca="false">SLP_Professionals!F62/2893993</f>
        <v>0.00412182406799187</v>
      </c>
      <c r="E13" s="85" t="n">
        <f aca="false">SLP_Hospital!F62/55140799</f>
        <v>0.00259961140570343</v>
      </c>
      <c r="F13" s="85" t="n">
        <f aca="false">SLP_SNF!F62/200460734</f>
        <v>0.00907193256111693</v>
      </c>
      <c r="G13" s="80" t="n">
        <f aca="false">SLP_CORF!F62/1620596</f>
        <v>0.000268425937124367</v>
      </c>
      <c r="H13" s="80" t="n">
        <f aca="false">SLP_ORF!F62/10304075</f>
        <v>0.0163357448388138</v>
      </c>
      <c r="I13" s="80" t="n">
        <f aca="false">SLP_HHA!F62/165021</f>
        <v>0.00904896952509075</v>
      </c>
      <c r="J13" s="80" t="n">
        <v>0</v>
      </c>
      <c r="K13" s="80" t="n">
        <v>0</v>
      </c>
      <c r="L13" s="80" t="n">
        <f aca="false">SLP_Physician!F62/2879454</f>
        <v>0.00414263606919923</v>
      </c>
      <c r="M13" s="80" t="n">
        <f aca="false">SLP_NPP!F62/14539</f>
        <v>0</v>
      </c>
    </row>
    <row r="14" customFormat="false" ht="12.75" hidden="false" customHeight="false" outlineLevel="0" collapsed="false">
      <c r="A14" s="49" t="n">
        <v>92508</v>
      </c>
      <c r="B14" s="85" t="n">
        <f aca="false">SLP_Total!F22/270585218</f>
        <v>0.00424526438838947</v>
      </c>
      <c r="C14" s="85" t="n">
        <f aca="false">SLP_Facilities!F22/267691225</f>
        <v>0.00423233118679927</v>
      </c>
      <c r="D14" s="85" t="n">
        <f aca="false">SLP_Professionals!F22/2893993</f>
        <v>0.00544157155874254</v>
      </c>
      <c r="E14" s="85" t="n">
        <f aca="false">SLP_Hospital!F22/55140799</f>
        <v>0.00613334003375613</v>
      </c>
      <c r="F14" s="85" t="n">
        <f aca="false">SLP_SNF!F22/200460734</f>
        <v>0.00385355752513607</v>
      </c>
      <c r="G14" s="80" t="n">
        <f aca="false">SLP_CORF!F22/1620596</f>
        <v>0.00164885017610805</v>
      </c>
      <c r="H14" s="80" t="n">
        <f aca="false">SLP_ORF!F22/10304075</f>
        <v>0.00190231146415375</v>
      </c>
      <c r="I14" s="80" t="n">
        <f aca="false">SLP_HHA!F22/165021</f>
        <v>0</v>
      </c>
      <c r="J14" s="80" t="n">
        <v>0</v>
      </c>
      <c r="K14" s="80" t="n">
        <v>0</v>
      </c>
      <c r="L14" s="80" t="n">
        <f aca="false">SLP_Physician!F22/2879454</f>
        <v>0.00546904725687578</v>
      </c>
      <c r="M14" s="80" t="n">
        <f aca="false">SLP_NPP!F22/14539</f>
        <v>0</v>
      </c>
    </row>
    <row r="15" customFormat="false" ht="12.75" hidden="false" customHeight="false" outlineLevel="0" collapsed="false">
      <c r="A15" s="49" t="n">
        <v>97530</v>
      </c>
      <c r="B15" s="85" t="n">
        <f aca="false">SLP_Total!F70/270585218</f>
        <v>0.00344258595087038</v>
      </c>
      <c r="C15" s="85" t="n">
        <f aca="false">SLP_Facilities!F70/267691225</f>
        <v>0.00342189502102656</v>
      </c>
      <c r="D15" s="85" t="n">
        <f aca="false">SLP_Professionals!F70/2893993</f>
        <v>0.00535647460100975</v>
      </c>
      <c r="E15" s="85" t="n">
        <f aca="false">SLP_Hospital!F70/55140799</f>
        <v>0.00153775138441501</v>
      </c>
      <c r="F15" s="85" t="n">
        <f aca="false">SLP_SNF!F70/200460734</f>
        <v>0.00366033165377914</v>
      </c>
      <c r="G15" s="80" t="n">
        <f aca="false">SLP_CORF!F70/1620596</f>
        <v>0.00107926960204764</v>
      </c>
      <c r="H15" s="80" t="n">
        <f aca="false">SLP_ORF!F70/10304075</f>
        <v>0.00924537039957493</v>
      </c>
      <c r="I15" s="80" t="n">
        <f aca="false">SLP_HHA!F70/165021</f>
        <v>0.00273668199804873</v>
      </c>
      <c r="J15" s="80" t="n">
        <v>0</v>
      </c>
      <c r="K15" s="80" t="n">
        <v>0</v>
      </c>
      <c r="L15" s="80" t="n">
        <f aca="false">SLP_Physician!F70/2879454</f>
        <v>0.00520374348748061</v>
      </c>
      <c r="M15" s="80" t="n">
        <f aca="false">SLP_NPP!F70/14539</f>
        <v>0.0356049246853291</v>
      </c>
    </row>
    <row r="16" customFormat="false" ht="12.75" hidden="false" customHeight="false" outlineLevel="0" collapsed="false">
      <c r="A16" s="49" t="n">
        <v>97112</v>
      </c>
      <c r="B16" s="85" t="n">
        <f aca="false">SLP_Total!F63/270585218</f>
        <v>0.00252281841205383</v>
      </c>
      <c r="C16" s="85" t="n">
        <f aca="false">SLP_Facilities!F63/267691225</f>
        <v>0.00250166523015463</v>
      </c>
      <c r="D16" s="85" t="n">
        <f aca="false">SLP_Professionals!F63/2893993</f>
        <v>0.00447946487776577</v>
      </c>
      <c r="E16" s="85" t="n">
        <f aca="false">SLP_Hospital!F63/55140799</f>
        <v>0.00218676537494497</v>
      </c>
      <c r="F16" s="85" t="n">
        <f aca="false">SLP_SNF!F63/200460734</f>
        <v>0.00248155990489389</v>
      </c>
      <c r="G16" s="80" t="n">
        <f aca="false">SLP_CORF!F63/1620596</f>
        <v>0.000576244788954187</v>
      </c>
      <c r="H16" s="80" t="n">
        <f aca="false">SLP_ORF!F63/10304075</f>
        <v>0.00490572030968331</v>
      </c>
      <c r="I16" s="80" t="n">
        <f aca="false">SLP_HHA!F63/165021</f>
        <v>0.000943819271486659</v>
      </c>
      <c r="J16" s="80" t="n">
        <v>0</v>
      </c>
      <c r="K16" s="80" t="n">
        <v>0</v>
      </c>
      <c r="L16" s="80" t="n">
        <f aca="false">SLP_Physician!F63/2879454</f>
        <v>0.00450208268650932</v>
      </c>
      <c r="M16" s="80" t="n">
        <f aca="false">SLP_NPP!F63/14539</f>
        <v>0</v>
      </c>
    </row>
    <row r="17" customFormat="false" ht="12.75" hidden="false" customHeight="false" outlineLevel="0" collapsed="false">
      <c r="A17" s="49" t="n">
        <v>97535</v>
      </c>
      <c r="B17" s="85" t="n">
        <f aca="false">SLP_Total!F73/270585218</f>
        <v>0.00193936011685605</v>
      </c>
      <c r="C17" s="85" t="n">
        <f aca="false">SLP_Facilities!F73/267691225</f>
        <v>0.00195882360357535</v>
      </c>
      <c r="D17" s="85" t="n">
        <f aca="false">SLP_Professionals!F73/2893993</f>
        <v>0.000139008629253768</v>
      </c>
      <c r="E17" s="85" t="n">
        <f aca="false">SLP_Hospital!F73/55140799</f>
        <v>0.00163807637245155</v>
      </c>
      <c r="F17" s="85" t="n">
        <f aca="false">SLP_SNF!F73/200460734</f>
        <v>0.00194619810181878</v>
      </c>
      <c r="G17" s="80" t="n">
        <f aca="false">SLP_CORF!F73/1620596</f>
        <v>0.00130070665360151</v>
      </c>
      <c r="H17" s="80" t="n">
        <f aca="false">SLP_ORF!F73/10304075</f>
        <v>0.00399465163054423</v>
      </c>
      <c r="I17" s="80" t="n">
        <f aca="false">SLP_HHA!F73/165021</f>
        <v>0.00381551438907775</v>
      </c>
      <c r="J17" s="80" t="n">
        <v>0</v>
      </c>
      <c r="K17" s="80" t="n">
        <v>0</v>
      </c>
      <c r="L17" s="80" t="n">
        <f aca="false">SLP_Physician!F73/2879454</f>
        <v>0.00013971051456283</v>
      </c>
      <c r="M17" s="80" t="n">
        <f aca="false">SLP_NPP!F73/14539</f>
        <v>0</v>
      </c>
    </row>
    <row r="18" customFormat="false" ht="12.75" hidden="false" customHeight="false" outlineLevel="0" collapsed="false">
      <c r="A18" s="49" t="n">
        <v>92609</v>
      </c>
      <c r="B18" s="85" t="n">
        <f aca="false">SLP_Total!F29/270585218</f>
        <v>0.00161536758449237</v>
      </c>
      <c r="C18" s="85" t="n">
        <f aca="false">SLP_Facilities!F29/267691225</f>
        <v>0.00160975982683033</v>
      </c>
      <c r="D18" s="85" t="n">
        <f aca="false">SLP_Professionals!F29/2893993</f>
        <v>0.00213407910800061</v>
      </c>
      <c r="E18" s="85" t="n">
        <f aca="false">SLP_Hospital!F29/55140799</f>
        <v>0.0033886420470621</v>
      </c>
      <c r="F18" s="85" t="n">
        <f aca="false">SLP_SNF!F29/200460734</f>
        <v>0.000847519145569925</v>
      </c>
      <c r="G18" s="80" t="n">
        <f aca="false">SLP_CORF!F29/1620596</f>
        <v>0.00361903892148321</v>
      </c>
      <c r="H18" s="80" t="n">
        <f aca="false">SLP_ORF!F29/10304075</f>
        <v>0.00648363196114159</v>
      </c>
      <c r="I18" s="80" t="n">
        <f aca="false">SLP_HHA!F29/165021</f>
        <v>0.00908375297689385</v>
      </c>
      <c r="J18" s="80" t="n">
        <v>0</v>
      </c>
      <c r="K18" s="80" t="n">
        <v>0</v>
      </c>
      <c r="L18" s="80" t="n">
        <f aca="false">SLP_Physician!F29/2879454</f>
        <v>0.00214485454534089</v>
      </c>
      <c r="M18" s="80" t="n">
        <f aca="false">SLP_NPP!F29/14539</f>
        <v>0</v>
      </c>
    </row>
    <row r="19" customFormat="false" ht="12.75" hidden="false" customHeight="false" outlineLevel="0" collapsed="false">
      <c r="A19" s="49" t="n">
        <v>92597</v>
      </c>
      <c r="B19" s="85" t="n">
        <f aca="false">SLP_Total!F24/270585218</f>
        <v>0.00149301777453342</v>
      </c>
      <c r="C19" s="85" t="n">
        <f aca="false">SLP_Facilities!F24/267691225</f>
        <v>0.00112529725245943</v>
      </c>
      <c r="D19" s="85" t="n">
        <f aca="false">SLP_Professionals!F24/2893993</f>
        <v>0.0355067686756672</v>
      </c>
      <c r="E19" s="85" t="n">
        <f aca="false">SLP_Hospital!F24/55140799</f>
        <v>0.00508129615604591</v>
      </c>
      <c r="F19" s="85" t="n">
        <f aca="false">SLP_SNF!F24/200460734</f>
        <v>7.24704519938553E-005</v>
      </c>
      <c r="G19" s="80" t="n">
        <f aca="false">SLP_CORF!F24/1620596</f>
        <v>0.00046334805219808</v>
      </c>
      <c r="H19" s="80" t="n">
        <f aca="false">SLP_ORF!F24/10304075</f>
        <v>0.000559690219646111</v>
      </c>
      <c r="I19" s="80" t="n">
        <f aca="false">SLP_HHA!F24/165021</f>
        <v>0</v>
      </c>
      <c r="J19" s="80" t="n">
        <v>0</v>
      </c>
      <c r="K19" s="80" t="n">
        <v>0</v>
      </c>
      <c r="L19" s="80" t="n">
        <f aca="false">SLP_Physician!F24/2879454</f>
        <v>0.0356860502025731</v>
      </c>
      <c r="M19" s="80" t="n">
        <f aca="false">SLP_NPP!F24/14539</f>
        <v>0</v>
      </c>
    </row>
    <row r="20" customFormat="false" ht="12.75" hidden="false" customHeight="false" outlineLevel="0" collapsed="false">
      <c r="A20" s="49" t="n">
        <v>92612</v>
      </c>
      <c r="B20" s="85" t="n">
        <f aca="false">SLP_Total!F32/270585218</f>
        <v>0.00137413001622284</v>
      </c>
      <c r="C20" s="85" t="n">
        <f aca="false">SLP_Facilities!F32/267691225</f>
        <v>0.00113722756507988</v>
      </c>
      <c r="D20" s="85" t="n">
        <f aca="false">SLP_Professionals!F32/2893993</f>
        <v>0.0232873507295975</v>
      </c>
      <c r="E20" s="85" t="n">
        <f aca="false">SLP_Hospital!F32/55140799</f>
        <v>0.00338084727426601</v>
      </c>
      <c r="F20" s="85" t="n">
        <f aca="false">SLP_SNF!F32/200460734</f>
        <v>0.000570389261370259</v>
      </c>
      <c r="G20" s="80" t="n">
        <f aca="false">SLP_CORF!F32/1620596</f>
        <v>0</v>
      </c>
      <c r="H20" s="80" t="n">
        <f aca="false">SLP_ORF!F32/10304075</f>
        <v>0.000355448693841999</v>
      </c>
      <c r="I20" s="80" t="n">
        <f aca="false">SLP_HHA!F32/165021</f>
        <v>0</v>
      </c>
      <c r="J20" s="80" t="n">
        <v>0</v>
      </c>
      <c r="K20" s="80" t="n">
        <v>0</v>
      </c>
      <c r="L20" s="80" t="n">
        <f aca="false">SLP_Physician!F32/2879454</f>
        <v>0.0234049337131276</v>
      </c>
      <c r="M20" s="80" t="n">
        <f aca="false">SLP_NPP!F32/14539</f>
        <v>0</v>
      </c>
    </row>
    <row r="21" customFormat="false" ht="12.75" hidden="false" customHeight="false" outlineLevel="0" collapsed="false">
      <c r="A21" s="49" t="n">
        <v>97533</v>
      </c>
      <c r="B21" s="85" t="n">
        <f aca="false">SLP_Total!F72/270585218</f>
        <v>0.000975238750847062</v>
      </c>
      <c r="C21" s="85" t="n">
        <f aca="false">SLP_Facilities!F72/267691225</f>
        <v>0.000983057774867293</v>
      </c>
      <c r="D21" s="85" t="n">
        <f aca="false">SLP_Professionals!F72/2893993</f>
        <v>0.000251987478891621</v>
      </c>
      <c r="E21" s="85" t="n">
        <f aca="false">SLP_Hospital!F72/55140799</f>
        <v>0.000525833149425347</v>
      </c>
      <c r="F21" s="85" t="n">
        <f aca="false">SLP_SNF!F72/200460734</f>
        <v>0.00102475480310274</v>
      </c>
      <c r="G21" s="80" t="n">
        <f aca="false">SLP_CORF!F72/1620596</f>
        <v>0</v>
      </c>
      <c r="H21" s="80" t="n">
        <f aca="false">SLP_ORF!F72/10304075</f>
        <v>0.0027716490805822</v>
      </c>
      <c r="I21" s="80" t="n">
        <f aca="false">SLP_HHA!F72/165021</f>
        <v>0.00108289248035099</v>
      </c>
      <c r="J21" s="80" t="n">
        <v>0</v>
      </c>
      <c r="K21" s="80" t="n">
        <v>0</v>
      </c>
      <c r="L21" s="80" t="n">
        <f aca="false">SLP_Physician!F72/2879454</f>
        <v>0.000253259819396316</v>
      </c>
      <c r="M21" s="80" t="n">
        <f aca="false">SLP_NPP!F72/14539</f>
        <v>0</v>
      </c>
    </row>
    <row r="22" customFormat="false" ht="12.75" hidden="false" customHeight="false" outlineLevel="0" collapsed="false">
      <c r="A22" s="49" t="n">
        <v>96105</v>
      </c>
      <c r="B22" s="85" t="n">
        <f aca="false">SLP_Total!F41/270585218</f>
        <v>0.000867717023625437</v>
      </c>
      <c r="C22" s="85" t="n">
        <f aca="false">SLP_Facilities!F41/267691225</f>
        <v>0.000872806943895901</v>
      </c>
      <c r="D22" s="85" t="n">
        <f aca="false">SLP_Professionals!F41/2893993</f>
        <v>0.000396904899217103</v>
      </c>
      <c r="E22" s="85" t="n">
        <f aca="false">SLP_Hospital!F41/55140799</f>
        <v>0.00260924057339104</v>
      </c>
      <c r="F22" s="85" t="n">
        <f aca="false">SLP_SNF!F41/200460734</f>
        <v>0.000354694700459393</v>
      </c>
      <c r="G22" s="80" t="n">
        <f aca="false">SLP_CORF!F41/1620596</f>
        <v>0.0038924753609166</v>
      </c>
      <c r="H22" s="80" t="n">
        <f aca="false">SLP_ORF!F41/10304075</f>
        <v>0.00104501277407239</v>
      </c>
      <c r="I22" s="80" t="n">
        <f aca="false">SLP_HHA!F41/165021</f>
        <v>0.00962768374934099</v>
      </c>
      <c r="J22" s="80" t="n">
        <v>0</v>
      </c>
      <c r="K22" s="80" t="n">
        <v>0</v>
      </c>
      <c r="L22" s="80" t="n">
        <f aca="false">SLP_Physician!F41/2879454</f>
        <v>0.000398908959823633</v>
      </c>
      <c r="M22" s="80" t="n">
        <f aca="false">SLP_NPP!F41/14539</f>
        <v>0</v>
      </c>
    </row>
    <row r="23" customFormat="false" ht="12.75" hidden="false" customHeight="false" outlineLevel="0" collapsed="false">
      <c r="A23" s="49" t="n">
        <v>97032</v>
      </c>
      <c r="B23" s="85" t="n">
        <f aca="false">SLP_Total!F56/270585218</f>
        <v>0.000776566663741402</v>
      </c>
      <c r="C23" s="85" t="n">
        <f aca="false">SLP_Facilities!F56/267691225</f>
        <v>0.000750700438536975</v>
      </c>
      <c r="D23" s="85" t="n">
        <f aca="false">SLP_Professionals!F56/2893993</f>
        <v>0.00316916454186309</v>
      </c>
      <c r="E23" s="85" t="n">
        <f aca="false">SLP_Hospital!F56/55140799</f>
        <v>0.00321292460778452</v>
      </c>
      <c r="F23" s="85" t="n">
        <f aca="false">SLP_SNF!F56/200460734</f>
        <v>8.83361526552128E-005</v>
      </c>
      <c r="G23" s="80" t="n">
        <f aca="false">SLP_CORF!F56/1620596</f>
        <v>2.19178623173203E-005</v>
      </c>
      <c r="H23" s="80" t="n">
        <f aca="false">SLP_ORF!F56/10304075</f>
        <v>0.000549339945604045</v>
      </c>
      <c r="I23" s="80" t="n">
        <f aca="false">SLP_HHA!F56/165021</f>
        <v>0.00235606377370153</v>
      </c>
      <c r="J23" s="80" t="n">
        <v>0</v>
      </c>
      <c r="K23" s="80" t="n">
        <v>0</v>
      </c>
      <c r="L23" s="80" t="n">
        <f aca="false">SLP_Physician!F56/2879454</f>
        <v>0.0031851663544547</v>
      </c>
      <c r="M23" s="80" t="n">
        <f aca="false">SLP_NPP!F56/14539</f>
        <v>0</v>
      </c>
    </row>
    <row r="24" customFormat="false" ht="12.75" hidden="false" customHeight="false" outlineLevel="0" collapsed="false">
      <c r="A24" s="49" t="n">
        <v>92607</v>
      </c>
      <c r="B24" s="85" t="n">
        <f aca="false">SLP_Total!F27/270585218</f>
        <v>0.000755881239602675</v>
      </c>
      <c r="C24" s="85" t="n">
        <f aca="false">SLP_Facilities!F27/267691225</f>
        <v>0.000687675137651599</v>
      </c>
      <c r="D24" s="85" t="n">
        <f aca="false">SLP_Professionals!F27/2893993</f>
        <v>0.007064871960644</v>
      </c>
      <c r="E24" s="85" t="n">
        <f aca="false">SLP_Hospital!F27/55140799</f>
        <v>0.00175436775952412</v>
      </c>
      <c r="F24" s="85" t="n">
        <f aca="false">SLP_SNF!F27/200460734</f>
        <v>0.000310003753652823</v>
      </c>
      <c r="G24" s="80" t="n">
        <f aca="false">SLP_CORF!F27/1620596</f>
        <v>0.00304879192593342</v>
      </c>
      <c r="H24" s="80" t="n">
        <f aca="false">SLP_ORF!F27/10304075</f>
        <v>0.00193513343022057</v>
      </c>
      <c r="I24" s="80" t="n">
        <f aca="false">SLP_HHA!F27/165021</f>
        <v>0.00195829621684513</v>
      </c>
      <c r="J24" s="80" t="n">
        <v>0</v>
      </c>
      <c r="K24" s="80" t="n">
        <v>0</v>
      </c>
      <c r="L24" s="80" t="n">
        <f aca="false">SLP_Physician!F27/2879454</f>
        <v>0.00710054406147832</v>
      </c>
      <c r="M24" s="80" t="n">
        <f aca="false">SLP_NPP!F27/14539</f>
        <v>0</v>
      </c>
    </row>
    <row r="25" customFormat="false" ht="12.75" hidden="false" customHeight="false" outlineLevel="0" collapsed="false">
      <c r="A25" s="49" t="n">
        <v>97150</v>
      </c>
      <c r="B25" s="85" t="n">
        <f aca="false">SLP_Total!F69/270585218</f>
        <v>0.000562887067984623</v>
      </c>
      <c r="C25" s="85" t="n">
        <f aca="false">SLP_Facilities!F69/267691225</f>
        <v>0.000568972404680056</v>
      </c>
      <c r="D25" s="85" t="n">
        <f aca="false">SLP_Professionals!F69/2893993</f>
        <v>0</v>
      </c>
      <c r="E25" s="85" t="n">
        <f aca="false">SLP_Hospital!F69/55140799</f>
        <v>0.000105635212141195</v>
      </c>
      <c r="F25" s="85" t="n">
        <f aca="false">SLP_SNF!F69/200460734</f>
        <v>0.000430184746305478</v>
      </c>
      <c r="G25" s="80" t="n">
        <f aca="false">SLP_CORF!F69/1620596</f>
        <v>0</v>
      </c>
      <c r="H25" s="80" t="n">
        <f aca="false">SLP_ORF!F69/10304075</f>
        <v>0.00584710029769776</v>
      </c>
      <c r="I25" s="80" t="n">
        <f aca="false">SLP_HHA!F69/165021</f>
        <v>0</v>
      </c>
      <c r="J25" s="80" t="n">
        <v>0</v>
      </c>
      <c r="K25" s="80" t="n">
        <v>0</v>
      </c>
      <c r="L25" s="80" t="n">
        <f aca="false">SLP_Physician!F69/2879454</f>
        <v>0</v>
      </c>
      <c r="M25" s="80" t="n">
        <f aca="false">SLP_NPP!F69/14539</f>
        <v>0</v>
      </c>
    </row>
    <row r="26" customFormat="false" ht="12.75" hidden="false" customHeight="false" outlineLevel="0" collapsed="false">
      <c r="A26" s="49" t="n">
        <v>92616</v>
      </c>
      <c r="B26" s="85" t="n">
        <f aca="false">SLP_Total!F34/270585218</f>
        <v>0.000508075056783035</v>
      </c>
      <c r="C26" s="85" t="n">
        <f aca="false">SLP_Facilities!F34/267691225</f>
        <v>0.000173181470554367</v>
      </c>
      <c r="D26" s="85" t="n">
        <f aca="false">SLP_Professionals!F34/2893993</f>
        <v>0.0314853698678608</v>
      </c>
      <c r="E26" s="85" t="n">
        <f aca="false">SLP_Hospital!F34/55140799</f>
        <v>0.000601545508979658</v>
      </c>
      <c r="F26" s="85" t="n">
        <f aca="false">SLP_SNF!F34/200460734</f>
        <v>6.48966495353649E-005</v>
      </c>
      <c r="G26" s="80" t="n">
        <f aca="false">SLP_CORF!F34/1620596</f>
        <v>0</v>
      </c>
      <c r="H26" s="80" t="n">
        <f aca="false">SLP_ORF!F34/10304075</f>
        <v>1.74911382147354E-005</v>
      </c>
      <c r="I26" s="80" t="n">
        <f aca="false">SLP_HHA!F34/165021</f>
        <v>0</v>
      </c>
      <c r="J26" s="80" t="n">
        <v>0</v>
      </c>
      <c r="K26" s="80" t="n">
        <v>0</v>
      </c>
      <c r="L26" s="80" t="n">
        <f aca="false">SLP_Physician!F34/2879454</f>
        <v>0.0316443464629058</v>
      </c>
      <c r="M26" s="80" t="n">
        <f aca="false">SLP_NPP!F34/14539</f>
        <v>0</v>
      </c>
    </row>
    <row r="27" customFormat="false" ht="12.75" hidden="false" customHeight="false" outlineLevel="0" collapsed="false">
      <c r="A27" s="49" t="n">
        <v>97001</v>
      </c>
      <c r="B27" s="85" t="n">
        <f aca="false">SLP_Total!F44/270585218</f>
        <v>0.000165321115213323</v>
      </c>
      <c r="C27" s="85" t="n">
        <f aca="false">SLP_Facilities!F44/267691225</f>
        <v>1.75516773103041E-005</v>
      </c>
      <c r="D27" s="85" t="n">
        <f aca="false">SLP_Professionals!F44/2893993</f>
        <v>0.0138338344287633</v>
      </c>
      <c r="E27" s="85" t="n">
        <f aca="false">SLP_Hospital!F44/55140799</f>
        <v>4.99009816669505E-005</v>
      </c>
      <c r="F27" s="85" t="n">
        <f aca="false">SLP_SNF!F44/200460734</f>
        <v>9.13924619272321E-006</v>
      </c>
      <c r="G27" s="80" t="n">
        <f aca="false">SLP_CORF!F44/1620596</f>
        <v>0</v>
      </c>
      <c r="H27" s="80" t="n">
        <f aca="false">SLP_ORF!F44/10304075</f>
        <v>1.11402527640763E-005</v>
      </c>
      <c r="I27" s="80" t="n">
        <f aca="false">SLP_HHA!F44/165021</f>
        <v>0</v>
      </c>
      <c r="J27" s="80" t="n">
        <v>0</v>
      </c>
      <c r="K27" s="80" t="n">
        <v>0</v>
      </c>
      <c r="L27" s="80" t="n">
        <f aca="false">SLP_Physician!F44/2879454</f>
        <v>0.0137240254576041</v>
      </c>
      <c r="M27" s="80" t="n">
        <f aca="false">SLP_NPP!F44/14539</f>
        <v>0.035581539308068</v>
      </c>
    </row>
    <row r="28" customFormat="false" ht="12.75" hidden="false" customHeight="false" outlineLevel="0" collapsed="false">
      <c r="A28" s="49" t="n">
        <v>97537</v>
      </c>
      <c r="B28" s="85" t="n">
        <f aca="false">SLP_Total!F74/270585218</f>
        <v>0.000112354622416957</v>
      </c>
      <c r="C28" s="85" t="n">
        <f aca="false">SLP_Facilities!F74/267691225</f>
        <v>0.000113569281174607</v>
      </c>
      <c r="D28" s="85" t="n">
        <f aca="false">SLP_Professionals!F74/2893993</f>
        <v>0</v>
      </c>
      <c r="E28" s="85" t="n">
        <f aca="false">SLP_Hospital!F74/55140799</f>
        <v>0.000401771109627918</v>
      </c>
      <c r="F28" s="85" t="n">
        <f aca="false">SLP_SNF!F74/200460734</f>
        <v>3.54535766590578E-005</v>
      </c>
      <c r="G28" s="80" t="n">
        <f aca="false">SLP_CORF!F74/1620596</f>
        <v>0.000278804834764494</v>
      </c>
      <c r="H28" s="80" t="n">
        <f aca="false">SLP_ORF!F74/10304075</f>
        <v>6.68318116861533E-005</v>
      </c>
      <c r="I28" s="80" t="n">
        <f aca="false">SLP_HHA!F74/165021</f>
        <v>0</v>
      </c>
      <c r="J28" s="80" t="n">
        <v>0</v>
      </c>
      <c r="K28" s="80" t="n">
        <v>0</v>
      </c>
      <c r="L28" s="80" t="n">
        <f aca="false">SLP_Physician!F74/2879454</f>
        <v>0</v>
      </c>
      <c r="M28" s="80" t="n">
        <f aca="false">SLP_NPP!F74/14539</f>
        <v>0</v>
      </c>
    </row>
    <row r="29" customFormat="false" ht="12.75" hidden="false" customHeight="false" outlineLevel="0" collapsed="false">
      <c r="A29" s="49" t="n">
        <v>92608</v>
      </c>
      <c r="B29" s="85" t="n">
        <f aca="false">SLP_Total!F28/270585218</f>
        <v>8.86667430591127E-005</v>
      </c>
      <c r="C29" s="85" t="n">
        <f aca="false">SLP_Facilities!F28/267691225</f>
        <v>7.76358283690472E-005</v>
      </c>
      <c r="D29" s="85" t="n">
        <f aca="false">SLP_Professionals!F28/2893993</f>
        <v>0.00110901443092641</v>
      </c>
      <c r="E29" s="85" t="n">
        <f aca="false">SLP_Hospital!F28/55140799</f>
        <v>0.000194540343893095</v>
      </c>
      <c r="F29" s="85" t="n">
        <f aca="false">SLP_SNF!F28/200460734</f>
        <v>2.60455995337222E-005</v>
      </c>
      <c r="G29" s="80" t="n">
        <f aca="false">SLP_CORF!F28/1620596</f>
        <v>0.000583735860140343</v>
      </c>
      <c r="H29" s="80" t="n">
        <f aca="false">SLP_ORF!F28/10304075</f>
        <v>0.000376482119937986</v>
      </c>
      <c r="I29" s="80" t="n">
        <f aca="false">SLP_HHA!F28/165021</f>
        <v>5.39325297992377E-005</v>
      </c>
      <c r="J29" s="80" t="n">
        <v>0</v>
      </c>
      <c r="K29" s="80" t="n">
        <v>0</v>
      </c>
      <c r="L29" s="80" t="n">
        <f aca="false">SLP_Physician!F28/2879454</f>
        <v>0.00111461409003235</v>
      </c>
      <c r="M29" s="80" t="n">
        <f aca="false">SLP_NPP!F28/14539</f>
        <v>0</v>
      </c>
    </row>
    <row r="30" customFormat="false" ht="12.75" hidden="false" customHeight="false" outlineLevel="0" collapsed="false">
      <c r="A30" s="49" t="n">
        <v>97750</v>
      </c>
      <c r="B30" s="85" t="n">
        <f aca="false">SLP_Total!F81/270585218</f>
        <v>6.51618744376494E-005</v>
      </c>
      <c r="C30" s="85" t="n">
        <f aca="false">SLP_Facilities!F81/267691225</f>
        <v>2.83975688780983E-005</v>
      </c>
      <c r="D30" s="85" t="n">
        <f aca="false">SLP_Professionals!F81/2893993</f>
        <v>0.00346582040799684</v>
      </c>
      <c r="E30" s="85" t="n">
        <f aca="false">SLP_Hospital!F81/55140799</f>
        <v>0.000137417849168272</v>
      </c>
      <c r="F30" s="85" t="n">
        <f aca="false">SLP_SNF!F81/200460734</f>
        <v>1.21969023619359E-007</v>
      </c>
      <c r="G30" s="80" t="n">
        <f aca="false">SLP_CORF!F81/1620596</f>
        <v>0</v>
      </c>
      <c r="H30" s="80" t="n">
        <f aca="false">SLP_ORF!F81/10304075</f>
        <v>0</v>
      </c>
      <c r="I30" s="80" t="n">
        <f aca="false">SLP_HHA!F81/165021</f>
        <v>0</v>
      </c>
      <c r="J30" s="80" t="n">
        <v>0</v>
      </c>
      <c r="K30" s="80" t="n">
        <v>0</v>
      </c>
      <c r="L30" s="80" t="n">
        <f aca="false">SLP_Physician!F81/2879454</f>
        <v>0</v>
      </c>
      <c r="M30" s="80" t="n">
        <f aca="false">SLP_NPP!F81/14539</f>
        <v>0</v>
      </c>
    </row>
    <row r="31" customFormat="false" ht="12.75" hidden="false" customHeight="false" outlineLevel="0" collapsed="false">
      <c r="A31" s="49" t="s">
        <v>13</v>
      </c>
      <c r="B31" s="85" t="n">
        <f aca="false">SLP_Total!F88/270585218</f>
        <v>5.10345321228893E-005</v>
      </c>
      <c r="C31" s="85" t="n">
        <f aca="false">SLP_Facilities!F88/267691225</f>
        <v>3.94417859606717E-005</v>
      </c>
      <c r="D31" s="85" t="n">
        <f aca="false">SLP_Professionals!F88/2893993</f>
        <v>0.0011233510240004</v>
      </c>
      <c r="E31" s="85" t="n">
        <f aca="false">SLP_Hospital!F88/55140799</f>
        <v>0.000139306831589437</v>
      </c>
      <c r="F31" s="85" t="n">
        <f aca="false">SLP_SNF!F88/200460734</f>
        <v>1.22957247078622E-005</v>
      </c>
      <c r="G31" s="80" t="n">
        <f aca="false">SLP_CORF!F88/1620596</f>
        <v>7.5243922606251E-005</v>
      </c>
      <c r="H31" s="80" t="n">
        <f aca="false">SLP_ORF!F88/10304075</f>
        <v>2.814226410425E-005</v>
      </c>
      <c r="I31" s="80" t="n">
        <f aca="false">SLP_HHA!F88/165021</f>
        <v>0</v>
      </c>
      <c r="J31" s="80" t="n">
        <v>0</v>
      </c>
      <c r="K31" s="80" t="n">
        <v>0</v>
      </c>
      <c r="L31" s="80" t="n">
        <f aca="false">SLP_Physician!F88/2879454</f>
        <v>0.00112111532255768</v>
      </c>
      <c r="M31" s="80" t="n">
        <f aca="false">SLP_NPP!F88/14539</f>
        <v>0.00156613247128413</v>
      </c>
    </row>
    <row r="32" customFormat="false" ht="12.75" hidden="false" customHeight="false" outlineLevel="0" collapsed="false">
      <c r="A32" s="49" t="n">
        <v>96111</v>
      </c>
      <c r="B32" s="85" t="n">
        <f aca="false">SLP_Total!F43/270585218</f>
        <v>4.72786358935542E-005</v>
      </c>
      <c r="C32" s="85" t="n">
        <f aca="false">SLP_Facilities!F43/267691225</f>
        <v>4.77897622531333E-005</v>
      </c>
      <c r="D32" s="85" t="n">
        <f aca="false">SLP_Professionals!F43/2893993</f>
        <v>0</v>
      </c>
      <c r="E32" s="85" t="n">
        <f aca="false">SLP_Hospital!F43/55140799</f>
        <v>0.00014014650023479</v>
      </c>
      <c r="F32" s="85" t="n">
        <f aca="false">SLP_SNF!F43/200460734</f>
        <v>2.30933505411589E-005</v>
      </c>
      <c r="G32" s="80" t="n">
        <f aca="false">SLP_CORF!F43/1620596</f>
        <v>0.000202209557471449</v>
      </c>
      <c r="H32" s="80" t="n">
        <f aca="false">SLP_ORF!F43/10304075</f>
        <v>1.04909950674854E-005</v>
      </c>
      <c r="I32" s="80" t="n">
        <f aca="false">SLP_HHA!F43/165021</f>
        <v>0</v>
      </c>
      <c r="J32" s="80" t="n">
        <v>0</v>
      </c>
      <c r="K32" s="80" t="n">
        <v>0</v>
      </c>
      <c r="L32" s="80" t="n">
        <f aca="false">SLP_Physician!F43/2879454</f>
        <v>0</v>
      </c>
      <c r="M32" s="80" t="n">
        <f aca="false">SLP_NPP!F43/14539</f>
        <v>0</v>
      </c>
    </row>
    <row r="33" customFormat="false" ht="12.75" hidden="false" customHeight="false" outlineLevel="0" collapsed="false">
      <c r="A33" s="49" t="n">
        <v>92614</v>
      </c>
      <c r="B33" s="85" t="n">
        <f aca="false">SLP_Total!F33/270585218</f>
        <v>3.54109144277054E-005</v>
      </c>
      <c r="C33" s="85" t="n">
        <f aca="false">SLP_Facilities!F33/267691225</f>
        <v>3.34893682077177E-005</v>
      </c>
      <c r="D33" s="85" t="n">
        <f aca="false">SLP_Professionals!F33/2893993</f>
        <v>0.000213151863186953</v>
      </c>
      <c r="E33" s="85" t="n">
        <f aca="false">SLP_Hospital!F33/55140799</f>
        <v>0.00015428775342918</v>
      </c>
      <c r="F33" s="85" t="n">
        <f aca="false">SLP_SNF!F33/200460734</f>
        <v>2.20791369545719E-007</v>
      </c>
      <c r="G33" s="80" t="n">
        <f aca="false">SLP_CORF!F33/1620596</f>
        <v>0</v>
      </c>
      <c r="H33" s="80" t="n">
        <f aca="false">SLP_ORF!F33/10304075</f>
        <v>4.00812299988112E-005</v>
      </c>
      <c r="I33" s="80" t="n">
        <f aca="false">SLP_HHA!F33/165021</f>
        <v>0</v>
      </c>
      <c r="J33" s="80" t="n">
        <v>0</v>
      </c>
      <c r="K33" s="80" t="n">
        <v>0</v>
      </c>
      <c r="L33" s="80" t="n">
        <f aca="false">SLP_Physician!F33/2879454</f>
        <v>0.000214228114079961</v>
      </c>
      <c r="M33" s="80" t="n">
        <f aca="false">SLP_NPP!F33/14539</f>
        <v>0</v>
      </c>
    </row>
    <row r="34" customFormat="false" ht="12.75" hidden="false" customHeight="false" outlineLevel="0" collapsed="false">
      <c r="A34" s="49" t="n">
        <v>97140</v>
      </c>
      <c r="B34" s="85" t="n">
        <f aca="false">SLP_Total!F68/270585218</f>
        <v>2.82416757888082E-005</v>
      </c>
      <c r="C34" s="85" t="n">
        <f aca="false">SLP_Facilities!F68/267691225</f>
        <v>1.11619646852451E-005</v>
      </c>
      <c r="D34" s="85" t="n">
        <f aca="false">SLP_Professionals!F68/2893993</f>
        <v>0.00160809649505026</v>
      </c>
      <c r="E34" s="85" t="n">
        <f aca="false">SLP_Hospital!F68/55140799</f>
        <v>1.65512654250803E-005</v>
      </c>
      <c r="F34" s="85" t="n">
        <f aca="false">SLP_SNF!F68/200460734</f>
        <v>8.55743649028044E-006</v>
      </c>
      <c r="G34" s="80" t="n">
        <f aca="false">SLP_CORF!F68/1620596</f>
        <v>0</v>
      </c>
      <c r="H34" s="80" t="n">
        <f aca="false">SLP_ORF!F68/10304075</f>
        <v>3.4925988019303E-005</v>
      </c>
      <c r="I34" s="80" t="n">
        <f aca="false">SLP_HHA!F68/165021</f>
        <v>0</v>
      </c>
      <c r="J34" s="80" t="n">
        <v>0</v>
      </c>
      <c r="K34" s="80" t="n">
        <v>0</v>
      </c>
      <c r="L34" s="80" t="n">
        <f aca="false">SLP_Physician!F68/2879454</f>
        <v>0.00161621612986351</v>
      </c>
      <c r="M34" s="80" t="n">
        <f aca="false">SLP_NPP!F68/14539</f>
        <v>0</v>
      </c>
    </row>
    <row r="35" customFormat="false" ht="12.75" hidden="false" customHeight="false" outlineLevel="0" collapsed="false">
      <c r="A35" s="49" t="n">
        <v>90901</v>
      </c>
      <c r="B35" s="85" t="n">
        <f aca="false">SLP_Total!F19/270585218</f>
        <v>2.62632602494937E-005</v>
      </c>
      <c r="C35" s="85" t="n">
        <f aca="false">SLP_Facilities!F19/267691225</f>
        <v>2.64315724207994E-005</v>
      </c>
      <c r="D35" s="85" t="n">
        <f aca="false">SLP_Professionals!F19/2893993</f>
        <v>1.06945662964631E-005</v>
      </c>
      <c r="E35" s="85" t="n">
        <f aca="false">SLP_Hospital!F19/55140799</f>
        <v>0.000127692745257464</v>
      </c>
      <c r="F35" s="85" t="n">
        <f aca="false">SLP_SNF!F19/200460734</f>
        <v>1.71704449610566E-007</v>
      </c>
      <c r="G35" s="80" t="n">
        <f aca="false">SLP_CORF!F19/1620596</f>
        <v>0</v>
      </c>
      <c r="H35" s="80" t="n">
        <f aca="false">SLP_ORF!F19/10304075</f>
        <v>0</v>
      </c>
      <c r="I35" s="80" t="n">
        <f aca="false">SLP_HHA!F19/165021</f>
        <v>0</v>
      </c>
      <c r="J35" s="80" t="n">
        <v>0</v>
      </c>
      <c r="K35" s="80" t="n">
        <v>0</v>
      </c>
      <c r="L35" s="80" t="n">
        <f aca="false">SLP_Physician!F19/2879454</f>
        <v>1.07485655266589E-005</v>
      </c>
      <c r="M35" s="80" t="n">
        <f aca="false">SLP_NPP!F19/14539</f>
        <v>0</v>
      </c>
    </row>
    <row r="36" customFormat="false" ht="12.75" hidden="false" customHeight="false" outlineLevel="0" collapsed="false">
      <c r="A36" s="49" t="n">
        <v>97760</v>
      </c>
      <c r="B36" s="85" t="n">
        <f aca="false">SLP_Total!F83/270585218</f>
        <v>2.33876042703855E-005</v>
      </c>
      <c r="C36" s="85" t="n">
        <f aca="false">SLP_Facilities!F83/267691225</f>
        <v>2.3247941728385E-005</v>
      </c>
      <c r="D36" s="85" t="n">
        <f aca="false">SLP_Professionals!F83/2893993</f>
        <v>3.630623847397E-005</v>
      </c>
      <c r="E36" s="85" t="n">
        <f aca="false">SLP_Hospital!F83/55140799</f>
        <v>6.09584928212593E-006</v>
      </c>
      <c r="F36" s="85" t="n">
        <f aca="false">SLP_SNF!F83/200460734</f>
        <v>2.93680457141297E-005</v>
      </c>
      <c r="G36" s="80" t="n">
        <f aca="false">SLP_CORF!F83/1620596</f>
        <v>0</v>
      </c>
      <c r="H36" s="80" t="n">
        <f aca="false">SLP_ORF!F83/10304075</f>
        <v>0</v>
      </c>
      <c r="I36" s="80" t="n">
        <f aca="false">SLP_HHA!F83/165021</f>
        <v>0</v>
      </c>
      <c r="J36" s="80" t="n">
        <v>0</v>
      </c>
      <c r="K36" s="80" t="n">
        <v>0</v>
      </c>
      <c r="L36" s="80" t="n">
        <f aca="false">SLP_Physician!F83/2879454</f>
        <v>0.000121432743846576</v>
      </c>
      <c r="M36" s="80" t="n">
        <f aca="false">SLP_NPP!F83/14539</f>
        <v>0</v>
      </c>
    </row>
    <row r="37" customFormat="false" ht="12.75" hidden="false" customHeight="false" outlineLevel="0" collapsed="false">
      <c r="A37" s="49" t="n">
        <v>97035</v>
      </c>
      <c r="B37" s="85" t="n">
        <f aca="false">SLP_Total!F59/270585218</f>
        <v>2.22881724455473E-005</v>
      </c>
      <c r="C37" s="85" t="n">
        <f aca="false">SLP_Facilities!F59/267691225</f>
        <v>4.09165447989563E-007</v>
      </c>
      <c r="D37" s="85" t="n">
        <f aca="false">SLP_Professionals!F59/2893993</f>
        <v>0.00204607267536584</v>
      </c>
      <c r="E37" s="85" t="n">
        <f aca="false">SLP_Hospital!F59/55140799</f>
        <v>1.81698491528931E-006</v>
      </c>
      <c r="F37" s="85" t="n">
        <f aca="false">SLP_SNF!F59/200460734</f>
        <v>0</v>
      </c>
      <c r="G37" s="80" t="n">
        <f aca="false">SLP_CORF!F59/1620596</f>
        <v>0</v>
      </c>
      <c r="H37" s="80" t="n">
        <f aca="false">SLP_ORF!F59/10304075</f>
        <v>9.06437501668029E-007</v>
      </c>
      <c r="I37" s="80" t="n">
        <f aca="false">SLP_HHA!F59/165021</f>
        <v>0</v>
      </c>
      <c r="J37" s="80" t="n">
        <v>0</v>
      </c>
      <c r="K37" s="80" t="n">
        <v>0</v>
      </c>
      <c r="L37" s="80" t="n">
        <f aca="false">SLP_Physician!F59/2879454</f>
        <v>0.00205372615780631</v>
      </c>
      <c r="M37" s="80" t="n">
        <f aca="false">SLP_NPP!F59/14539</f>
        <v>0.000530297819657473</v>
      </c>
    </row>
    <row r="38" customFormat="false" ht="12.75" hidden="false" customHeight="false" outlineLevel="0" collapsed="false">
      <c r="A38" s="49" t="n">
        <v>97762</v>
      </c>
      <c r="B38" s="85" t="n">
        <f aca="false">SLP_Total!F85/270585218</f>
        <v>2.11720730435467E-005</v>
      </c>
      <c r="C38" s="85" t="n">
        <f aca="false">SLP_Facilities!F85/267691225</f>
        <v>1.51180898813549E-005</v>
      </c>
      <c r="D38" s="85" t="n">
        <f aca="false">SLP_Professionals!F85/2893993</f>
        <v>0.000581158973086666</v>
      </c>
      <c r="E38" s="85" t="n">
        <f aca="false">SLP_Hospital!F85/55140799</f>
        <v>5.18465465108694E-005</v>
      </c>
      <c r="F38" s="85" t="n">
        <f aca="false">SLP_SNF!F85/200460734</f>
        <v>2.40047010902395E-007</v>
      </c>
      <c r="G38" s="80" t="n">
        <f aca="false">SLP_CORF!F85/1620596</f>
        <v>0</v>
      </c>
      <c r="H38" s="80" t="n">
        <f aca="false">SLP_ORF!F85/10304075</f>
        <v>0.000110635840674685</v>
      </c>
      <c r="I38" s="80" t="n">
        <f aca="false">SLP_HHA!F85/165021</f>
        <v>0</v>
      </c>
      <c r="J38" s="80" t="n">
        <v>0</v>
      </c>
      <c r="K38" s="80" t="n">
        <v>0</v>
      </c>
      <c r="L38" s="80" t="n">
        <f aca="false">SLP_Physician!F85/2879454</f>
        <v>0.000584093373257569</v>
      </c>
      <c r="M38" s="80" t="n">
        <f aca="false">SLP_NPP!F85/14539</f>
        <v>0</v>
      </c>
    </row>
    <row r="39" customFormat="false" ht="12.75" hidden="false" customHeight="false" outlineLevel="0" collapsed="false">
      <c r="A39" s="49" t="n">
        <v>97003</v>
      </c>
      <c r="B39" s="85" t="n">
        <f aca="false">SLP_Total!F46/270585218</f>
        <v>1.86639907284218E-005</v>
      </c>
      <c r="C39" s="85" t="n">
        <f aca="false">SLP_Facilities!F46/267691225</f>
        <v>1.86189890983539E-005</v>
      </c>
      <c r="D39" s="85" t="n">
        <f aca="false">SLP_Professionals!F46/2893993</f>
        <v>2.28265928770388E-005</v>
      </c>
      <c r="E39" s="85" t="n">
        <f aca="false">SLP_Hospital!F46/55140799</f>
        <v>4.88373409315306E-005</v>
      </c>
      <c r="F39" s="85" t="n">
        <f aca="false">SLP_SNF!F46/200460734</f>
        <v>1.10826691874729E-005</v>
      </c>
      <c r="G39" s="80" t="n">
        <f aca="false">SLP_CORF!F46/1620596</f>
        <v>0</v>
      </c>
      <c r="H39" s="80" t="n">
        <f aca="false">SLP_ORF!F46/10304075</f>
        <v>6.7516977506472E-006</v>
      </c>
      <c r="I39" s="80" t="n">
        <f aca="false">SLP_HHA!F46/165021</f>
        <v>0</v>
      </c>
      <c r="J39" s="80" t="n">
        <v>0</v>
      </c>
      <c r="K39" s="80" t="n">
        <v>0</v>
      </c>
      <c r="L39" s="80" t="n">
        <f aca="false">SLP_Physician!F46/2879454</f>
        <v>2.29418493922806E-005</v>
      </c>
      <c r="M39" s="80" t="n">
        <f aca="false">SLP_NPP!F46/14539</f>
        <v>0</v>
      </c>
    </row>
    <row r="40" customFormat="false" ht="12.75" hidden="false" customHeight="false" outlineLevel="0" collapsed="false">
      <c r="A40" s="49" t="n">
        <v>97755</v>
      </c>
      <c r="B40" s="85" t="n">
        <f aca="false">SLP_Total!F82/270585218</f>
        <v>1.52824682388969E-005</v>
      </c>
      <c r="C40" s="85" t="n">
        <f aca="false">SLP_Facilities!F82/267691225</f>
        <v>1.5447686042006E-005</v>
      </c>
      <c r="D40" s="85" t="n">
        <f aca="false">SLP_Professionals!F82/2893993</f>
        <v>0</v>
      </c>
      <c r="E40" s="85" t="n">
        <f aca="false">SLP_Hospital!F82/55140799</f>
        <v>7.24264078944522E-005</v>
      </c>
      <c r="F40" s="85" t="n">
        <f aca="false">SLP_SNF!F82/200460734</f>
        <v>7.06173209961408E-007</v>
      </c>
      <c r="G40" s="80" t="n">
        <f aca="false">SLP_CORF!F82/1620596</f>
        <v>0</v>
      </c>
      <c r="H40" s="80" t="n">
        <f aca="false">SLP_ORF!F82/10304075</f>
        <v>0</v>
      </c>
      <c r="I40" s="80" t="n">
        <f aca="false">SLP_HHA!F82/165021</f>
        <v>0</v>
      </c>
      <c r="J40" s="80" t="n">
        <v>0</v>
      </c>
      <c r="K40" s="80" t="n">
        <v>0</v>
      </c>
      <c r="L40" s="80" t="n">
        <f aca="false">SLP_Physician!F82/2879454</f>
        <v>3.64895567006801E-005</v>
      </c>
      <c r="M40" s="80" t="n">
        <f aca="false">SLP_NPP!F82/14539</f>
        <v>0</v>
      </c>
    </row>
    <row r="41" customFormat="false" ht="12.75" hidden="false" customHeight="false" outlineLevel="0" collapsed="false">
      <c r="A41" s="49" t="n">
        <v>97116</v>
      </c>
      <c r="B41" s="85" t="n">
        <f aca="false">SLP_Total!F65/270585218</f>
        <v>1.13679158925821E-005</v>
      </c>
      <c r="C41" s="85" t="n">
        <f aca="false">SLP_Facilities!F65/267691225</f>
        <v>1.10360733714749E-005</v>
      </c>
      <c r="D41" s="85" t="n">
        <f aca="false">SLP_Professionals!F65/2893993</f>
        <v>4.20629904771712E-005</v>
      </c>
      <c r="E41" s="85" t="n">
        <f aca="false">SLP_Hospital!F65/55140799</f>
        <v>1.39189132895952E-006</v>
      </c>
      <c r="F41" s="85" t="n">
        <f aca="false">SLP_SNF!F65/200460734</f>
        <v>1.29721165243264E-005</v>
      </c>
      <c r="G41" s="80" t="n">
        <f aca="false">SLP_CORF!F65/1620596</f>
        <v>0</v>
      </c>
      <c r="H41" s="80" t="n">
        <f aca="false">SLP_ORF!F65/10304075</f>
        <v>2.50861916280695E-005</v>
      </c>
      <c r="I41" s="80" t="n">
        <f aca="false">SLP_HHA!F65/165021</f>
        <v>0.000112834124141776</v>
      </c>
      <c r="J41" s="80" t="n">
        <v>0</v>
      </c>
      <c r="K41" s="80" t="n">
        <v>0</v>
      </c>
      <c r="L41" s="80" t="n">
        <f aca="false">SLP_Physician!F65/2879454</f>
        <v>4.22753758177766E-005</v>
      </c>
      <c r="M41" s="80" t="n">
        <f aca="false">SLP_NPP!F65/14539</f>
        <v>0</v>
      </c>
    </row>
    <row r="42" customFormat="false" ht="12.75" hidden="false" customHeight="false" outlineLevel="0" collapsed="false">
      <c r="A42" s="49" t="n">
        <v>97799</v>
      </c>
      <c r="B42" s="85" t="n">
        <f aca="false">SLP_Total!F86/270585218</f>
        <v>1.09799789580523E-005</v>
      </c>
      <c r="C42" s="85" t="n">
        <f aca="false">SLP_Facilities!F86/267691225</f>
        <v>1.09592684631332E-005</v>
      </c>
      <c r="D42" s="85" t="n">
        <f aca="false">SLP_Professionals!F86/2893993</f>
        <v>1.28956773565105E-005</v>
      </c>
      <c r="E42" s="85" t="n">
        <f aca="false">SLP_Hospital!F86/55140799</f>
        <v>8.89649785451966E-006</v>
      </c>
      <c r="F42" s="85" t="n">
        <f aca="false">SLP_SNF!F86/200460734</f>
        <v>7.77029979347477E-006</v>
      </c>
      <c r="G42" s="80" t="n">
        <f aca="false">SLP_CORF!F86/1620596</f>
        <v>0</v>
      </c>
      <c r="H42" s="80" t="n">
        <f aca="false">SLP_ORF!F86/10304075</f>
        <v>8.59368744889764E-005</v>
      </c>
      <c r="I42" s="80" t="n">
        <f aca="false">SLP_HHA!F86/165021</f>
        <v>0</v>
      </c>
      <c r="J42" s="80" t="n">
        <v>0</v>
      </c>
      <c r="K42" s="80" t="n">
        <v>0</v>
      </c>
      <c r="L42" s="80" t="n">
        <f aca="false">SLP_Physician!F86/2879454</f>
        <v>1.29607904831958E-005</v>
      </c>
      <c r="M42" s="80" t="n">
        <f aca="false">SLP_NPP!F86/14539</f>
        <v>0</v>
      </c>
    </row>
    <row r="43" customFormat="false" ht="12.75" hidden="false" customHeight="false" outlineLevel="0" collapsed="false">
      <c r="A43" s="49" t="n">
        <v>92606</v>
      </c>
      <c r="B43" s="85" t="n">
        <f aca="false">SLP_Total!F26/270585218</f>
        <v>1.05442936649998E-005</v>
      </c>
      <c r="C43" s="85" t="n">
        <f aca="false">SLP_Facilities!F26/267691225</f>
        <v>1.06582873607456E-005</v>
      </c>
      <c r="D43" s="85" t="n">
        <f aca="false">SLP_Professionals!F26/2893993</f>
        <v>0</v>
      </c>
      <c r="E43" s="85" t="n">
        <f aca="false">SLP_Hospital!F26/55140799</f>
        <v>5.07633195521886E-005</v>
      </c>
      <c r="F43" s="85" t="n">
        <f aca="false">SLP_SNF!F26/200460734</f>
        <v>2.69379438668522E-007</v>
      </c>
      <c r="G43" s="80" t="n">
        <f aca="false">SLP_CORF!F26/1620596</f>
        <v>0</v>
      </c>
      <c r="H43" s="80" t="n">
        <f aca="false">SLP_ORF!F26/10304075</f>
        <v>0</v>
      </c>
      <c r="I43" s="80" t="n">
        <f aca="false">SLP_HHA!F26/165021</f>
        <v>0</v>
      </c>
      <c r="J43" s="80" t="n">
        <v>0</v>
      </c>
      <c r="K43" s="80" t="n">
        <v>0</v>
      </c>
      <c r="L43" s="80" t="n">
        <f aca="false">SLP_Physician!F26/2879454</f>
        <v>0</v>
      </c>
      <c r="M43" s="80" t="n">
        <f aca="false">SLP_NPP!F26/14539</f>
        <v>0</v>
      </c>
    </row>
    <row r="44" customFormat="false" ht="12.75" hidden="false" customHeight="false" outlineLevel="0" collapsed="false">
      <c r="A44" s="49" t="n">
        <v>64550</v>
      </c>
      <c r="B44" s="85" t="n">
        <f aca="false">SLP_Total!F18/270585218</f>
        <v>9.7724481017289E-006</v>
      </c>
      <c r="C44" s="85" t="n">
        <f aca="false">SLP_Facilities!F18/267691225</f>
        <v>9.87809742362679E-006</v>
      </c>
      <c r="D44" s="85" t="n">
        <f aca="false">SLP_Professionals!F18/2893993</f>
        <v>0</v>
      </c>
      <c r="E44" s="85" t="n">
        <f aca="false">SLP_Hospital!F18/55140799</f>
        <v>4.10148209858185E-005</v>
      </c>
      <c r="F44" s="85" t="n">
        <f aca="false">SLP_SNF!F18/200460734</f>
        <v>1.77965027305547E-006</v>
      </c>
      <c r="G44" s="80" t="n">
        <f aca="false">SLP_CORF!F18/1620596</f>
        <v>0</v>
      </c>
      <c r="H44" s="80" t="n">
        <f aca="false">SLP_ORF!F18/10304075</f>
        <v>2.51745062026431E-006</v>
      </c>
      <c r="I44" s="80" t="n">
        <f aca="false">SLP_HHA!F18/165021</f>
        <v>0</v>
      </c>
      <c r="J44" s="80" t="n">
        <v>0</v>
      </c>
      <c r="K44" s="80" t="n">
        <v>0</v>
      </c>
      <c r="L44" s="80" t="n">
        <f aca="false">SLP_Physician!F18/2879454</f>
        <v>0</v>
      </c>
      <c r="M44" s="80" t="n">
        <f aca="false">SLP_NPP!F18/14539</f>
        <v>0</v>
      </c>
    </row>
    <row r="45" customFormat="false" ht="12.75" hidden="false" customHeight="false" outlineLevel="0" collapsed="false">
      <c r="A45" s="49" t="n">
        <v>97139</v>
      </c>
      <c r="B45" s="85" t="n">
        <f aca="false">SLP_Total!F67/270585218</f>
        <v>9.4383204628717E-006</v>
      </c>
      <c r="C45" s="85" t="n">
        <f aca="false">SLP_Facilities!F67/267691225</f>
        <v>9.45772503375858E-006</v>
      </c>
      <c r="D45" s="85" t="n">
        <f aca="false">SLP_Professionals!F67/2893993</f>
        <v>7.64341862609896E-006</v>
      </c>
      <c r="E45" s="85" t="n">
        <f aca="false">SLP_Hospital!F67/55140799</f>
        <v>6.75361994663879E-007</v>
      </c>
      <c r="F45" s="85" t="n">
        <f aca="false">SLP_SNF!F67/200460734</f>
        <v>5.07281391077816E-006</v>
      </c>
      <c r="G45" s="80" t="n">
        <f aca="false">SLP_CORF!F67/1620596</f>
        <v>0</v>
      </c>
      <c r="H45" s="80" t="n">
        <f aca="false">SLP_ORF!F67/10304075</f>
        <v>0.000143400547841509</v>
      </c>
      <c r="I45" s="80" t="n">
        <f aca="false">SLP_HHA!F67/165021</f>
        <v>0</v>
      </c>
      <c r="J45" s="80" t="n">
        <v>0</v>
      </c>
      <c r="K45" s="80" t="n">
        <v>0</v>
      </c>
      <c r="L45" s="80" t="n">
        <f aca="false">SLP_Physician!F67/2879454</f>
        <v>7.68201193698528E-006</v>
      </c>
      <c r="M45" s="80" t="n">
        <f aca="false">SLP_NPP!F67/14539</f>
        <v>0</v>
      </c>
    </row>
    <row r="46" customFormat="false" ht="12.75" hidden="false" customHeight="false" outlineLevel="0" collapsed="false">
      <c r="A46" s="49" t="n">
        <v>97124</v>
      </c>
      <c r="B46" s="85" t="n">
        <f aca="false">SLP_Total!F66/270585218</f>
        <v>8.79053932650527E-006</v>
      </c>
      <c r="C46" s="85" t="n">
        <f aca="false">SLP_Facilities!F66/267691225</f>
        <v>6.64907861660389E-007</v>
      </c>
      <c r="D46" s="85" t="n">
        <f aca="false">SLP_Professionals!F66/2893993</f>
        <v>0.000760402668562087</v>
      </c>
      <c r="E46" s="85" t="n">
        <f aca="false">SLP_Hospital!F66/55140799</f>
        <v>0</v>
      </c>
      <c r="F46" s="85" t="n">
        <f aca="false">SLP_SNF!F66/200460734</f>
        <v>8.87904560900191E-007</v>
      </c>
      <c r="G46" s="80" t="n">
        <f aca="false">SLP_CORF!F66/1620596</f>
        <v>0</v>
      </c>
      <c r="H46" s="80" t="n">
        <f aca="false">SLP_ORF!F66/10304075</f>
        <v>0</v>
      </c>
      <c r="I46" s="80" t="n">
        <f aca="false">SLP_HHA!F66/165021</f>
        <v>0</v>
      </c>
      <c r="J46" s="80" t="n">
        <v>0</v>
      </c>
      <c r="K46" s="80" t="n">
        <v>0</v>
      </c>
      <c r="L46" s="80" t="n">
        <f aca="false">SLP_Physician!F66/2879454</f>
        <v>0.000742696358406837</v>
      </c>
      <c r="M46" s="80" t="n">
        <f aca="false">SLP_NPP!F66/14539</f>
        <v>0.00426714354494807</v>
      </c>
    </row>
    <row r="47" customFormat="false" ht="12.75" hidden="false" customHeight="false" outlineLevel="0" collapsed="false">
      <c r="A47" s="49" t="n">
        <v>97002</v>
      </c>
      <c r="B47" s="85" t="n">
        <f aca="false">SLP_Total!F45/270585218</f>
        <v>8.26852263600002E-006</v>
      </c>
      <c r="C47" s="85" t="n">
        <f aca="false">SLP_Facilities!F45/267691225</f>
        <v>0</v>
      </c>
      <c r="D47" s="85" t="n">
        <f aca="false">SLP_Professionals!F45/2893993</f>
        <v>0.000773097930782832</v>
      </c>
      <c r="E47" s="85" t="n">
        <f aca="false">SLP_Hospital!F45/55140799</f>
        <v>0</v>
      </c>
      <c r="F47" s="85" t="n">
        <f aca="false">SLP_SNF!F45/200460734</f>
        <v>0</v>
      </c>
      <c r="G47" s="80" t="n">
        <f aca="false">SLP_CORF!F45/1620596</f>
        <v>0</v>
      </c>
      <c r="H47" s="80" t="n">
        <f aca="false">SLP_ORF!F45/10304075</f>
        <v>0</v>
      </c>
      <c r="I47" s="80" t="n">
        <f aca="false">SLP_HHA!F45/165021</f>
        <v>0</v>
      </c>
      <c r="J47" s="80" t="n">
        <v>0</v>
      </c>
      <c r="K47" s="80" t="n">
        <v>0</v>
      </c>
      <c r="L47" s="80" t="n">
        <f aca="false">SLP_Physician!F45/2879454</f>
        <v>0.00077700147319596</v>
      </c>
      <c r="M47" s="80" t="n">
        <f aca="false">SLP_NPP!F45/14539</f>
        <v>0</v>
      </c>
    </row>
    <row r="48" customFormat="false" ht="12.75" hidden="false" customHeight="false" outlineLevel="0" collapsed="false">
      <c r="A48" s="49" t="n">
        <v>97542</v>
      </c>
      <c r="B48" s="85" t="n">
        <f aca="false">SLP_Total!F75/270585218</f>
        <v>3.95184189256044E-006</v>
      </c>
      <c r="C48" s="85" t="n">
        <f aca="false">SLP_Facilities!F75/267691225</f>
        <v>3.99456500675358E-006</v>
      </c>
      <c r="D48" s="85" t="n">
        <f aca="false">SLP_Professionals!F75/2893993</f>
        <v>0</v>
      </c>
      <c r="E48" s="85" t="n">
        <f aca="false">SLP_Hospital!F75/55140799</f>
        <v>0</v>
      </c>
      <c r="F48" s="85" t="n">
        <f aca="false">SLP_SNF!F75/200460734</f>
        <v>5.33426162153033E-006</v>
      </c>
      <c r="G48" s="80" t="n">
        <f aca="false">SLP_CORF!F75/1620596</f>
        <v>0</v>
      </c>
      <c r="H48" s="80" t="n">
        <f aca="false">SLP_ORF!F75/10304075</f>
        <v>0</v>
      </c>
      <c r="I48" s="80" t="n">
        <f aca="false">SLP_HHA!F75/165021</f>
        <v>0</v>
      </c>
      <c r="J48" s="80" t="n">
        <v>0</v>
      </c>
      <c r="K48" s="80" t="n">
        <v>0</v>
      </c>
      <c r="L48" s="80" t="n">
        <f aca="false">SLP_Physician!F75/2879454</f>
        <v>0</v>
      </c>
      <c r="M48" s="80" t="n">
        <f aca="false">SLP_NPP!F75/14539</f>
        <v>0</v>
      </c>
    </row>
    <row r="49" customFormat="false" ht="12.75" hidden="false" customHeight="false" outlineLevel="0" collapsed="false">
      <c r="A49" s="49" t="n">
        <v>96110</v>
      </c>
      <c r="B49" s="85" t="n">
        <f aca="false">SLP_Total!F42/270585218</f>
        <v>3.58397257310634E-006</v>
      </c>
      <c r="C49" s="85" t="n">
        <f aca="false">SLP_Facilities!F42/267691225</f>
        <v>3.62271867521993E-006</v>
      </c>
      <c r="D49" s="85" t="n">
        <f aca="false">SLP_Professionals!F42/2893993</f>
        <v>0</v>
      </c>
      <c r="E49" s="85" t="n">
        <f aca="false">SLP_Hospital!F42/55140799</f>
        <v>1.00881744568119E-005</v>
      </c>
      <c r="F49" s="85" t="n">
        <f aca="false">SLP_SNF!F42/200460734</f>
        <v>2.06274810906359E-006</v>
      </c>
      <c r="G49" s="80" t="n">
        <f aca="false">SLP_CORF!F42/1620596</f>
        <v>0</v>
      </c>
      <c r="H49" s="80" t="n">
        <f aca="false">SLP_ORF!F42/10304075</f>
        <v>0</v>
      </c>
      <c r="I49" s="80" t="n">
        <f aca="false">SLP_HHA!F42/165021</f>
        <v>0</v>
      </c>
      <c r="J49" s="80" t="n">
        <v>0</v>
      </c>
      <c r="K49" s="80" t="n">
        <v>0</v>
      </c>
      <c r="L49" s="80" t="n">
        <f aca="false">SLP_Physician!F42/2879454</f>
        <v>0</v>
      </c>
      <c r="M49" s="80" t="n">
        <f aca="false">SLP_NPP!F42/14539</f>
        <v>0</v>
      </c>
    </row>
    <row r="50" customFormat="false" ht="12.75" hidden="false" customHeight="false" outlineLevel="0" collapsed="false">
      <c r="A50" s="49" t="s">
        <v>12</v>
      </c>
      <c r="B50" s="85" t="n">
        <f aca="false">SLP_Total!F87/270585218</f>
        <v>2.95278510003455E-006</v>
      </c>
      <c r="C50" s="85" t="n">
        <f aca="false">SLP_Facilities!F87/267691225</f>
        <v>0</v>
      </c>
      <c r="D50" s="85" t="n">
        <f aca="false">SLP_Professionals!F87/2893993</f>
        <v>0.000276082215817385</v>
      </c>
      <c r="E50" s="85" t="n">
        <f aca="false">SLP_Hospital!F87/55140799</f>
        <v>0</v>
      </c>
      <c r="F50" s="85" t="n">
        <f aca="false">SLP_SNF!F87/200460734</f>
        <v>0</v>
      </c>
      <c r="G50" s="80" t="n">
        <f aca="false">SLP_CORF!F87/1620596</f>
        <v>0</v>
      </c>
      <c r="H50" s="80" t="n">
        <f aca="false">SLP_ORF!F87/10304075</f>
        <v>0</v>
      </c>
      <c r="I50" s="80" t="n">
        <f aca="false">SLP_HHA!F87/165021</f>
        <v>0</v>
      </c>
      <c r="J50" s="80" t="n">
        <v>0</v>
      </c>
      <c r="K50" s="80" t="n">
        <v>0</v>
      </c>
      <c r="L50" s="80" t="n">
        <f aca="false">SLP_Physician!F87/2879454</f>
        <v>0.000277476215977057</v>
      </c>
      <c r="M50" s="80" t="n">
        <f aca="false">SLP_NPP!F87/14539</f>
        <v>0</v>
      </c>
    </row>
    <row r="51" customFormat="false" ht="12.75" hidden="false" customHeight="false" outlineLevel="0" collapsed="false">
      <c r="A51" s="49" t="n">
        <v>92605</v>
      </c>
      <c r="B51" s="85" t="n">
        <f aca="false">SLP_Total!F25/270585218</f>
        <v>2.82591194615812E-006</v>
      </c>
      <c r="C51" s="85" t="n">
        <f aca="false">SLP_Facilities!F25/267691225</f>
        <v>2.8564627025036E-006</v>
      </c>
      <c r="D51" s="85" t="n">
        <f aca="false">SLP_Professionals!F25/2893993</f>
        <v>0</v>
      </c>
      <c r="E51" s="85" t="n">
        <f aca="false">SLP_Hospital!F25/55140799</f>
        <v>1.38672274226567E-005</v>
      </c>
      <c r="F51" s="85" t="n">
        <f aca="false">SLP_SNF!F25/200460734</f>
        <v>0</v>
      </c>
      <c r="G51" s="80" t="n">
        <f aca="false">SLP_CORF!F25/1620596</f>
        <v>0</v>
      </c>
      <c r="H51" s="80" t="n">
        <f aca="false">SLP_ORF!F25/10304075</f>
        <v>0</v>
      </c>
      <c r="I51" s="80" t="n">
        <f aca="false">SLP_HHA!F25/165021</f>
        <v>0</v>
      </c>
      <c r="J51" s="80" t="n">
        <v>0</v>
      </c>
      <c r="K51" s="80" t="n">
        <v>0</v>
      </c>
      <c r="L51" s="80" t="n">
        <f aca="false">SLP_Physician!F25/2879454</f>
        <v>0</v>
      </c>
      <c r="M51" s="80" t="n">
        <f aca="false">SLP_NPP!F25/14539</f>
        <v>0</v>
      </c>
    </row>
    <row r="52" customFormat="false" ht="12.75" hidden="false" customHeight="false" outlineLevel="0" collapsed="false">
      <c r="A52" s="49" t="n">
        <v>97761</v>
      </c>
      <c r="B52" s="85" t="n">
        <f aca="false">SLP_Total!F84/270585218</f>
        <v>2.71382156581813E-006</v>
      </c>
      <c r="C52" s="85" t="n">
        <f aca="false">SLP_Facilities!F84/267691225</f>
        <v>1.43695408768069E-006</v>
      </c>
      <c r="D52" s="85" t="n">
        <f aca="false">SLP_Professionals!F84/2893993</f>
        <v>0.000120822683399718</v>
      </c>
      <c r="E52" s="85" t="n">
        <f aca="false">SLP_Hospital!F84/55140799</f>
        <v>3.95170189681147E-007</v>
      </c>
      <c r="F52" s="85" t="n">
        <f aca="false">SLP_SNF!F84/200460734</f>
        <v>1.81017994277124E-006</v>
      </c>
      <c r="G52" s="80" t="n">
        <f aca="false">SLP_CORF!F84/1620596</f>
        <v>0</v>
      </c>
      <c r="H52" s="80" t="n">
        <f aca="false">SLP_ORF!F84/10304075</f>
        <v>0</v>
      </c>
      <c r="I52" s="80" t="n">
        <f aca="false">SLP_HHA!F84/165021</f>
        <v>0</v>
      </c>
      <c r="J52" s="80" t="n">
        <v>0</v>
      </c>
      <c r="K52" s="80" t="n">
        <v>0</v>
      </c>
      <c r="L52" s="80" t="n">
        <f aca="false">SLP_Physician!F84/2879454</f>
        <v>0</v>
      </c>
      <c r="M52" s="80" t="n">
        <f aca="false">SLP_NPP!F84/14539</f>
        <v>0</v>
      </c>
    </row>
    <row r="53" customFormat="false" ht="12.75" hidden="false" customHeight="false" outlineLevel="0" collapsed="false">
      <c r="A53" s="49" t="n">
        <v>97597</v>
      </c>
      <c r="B53" s="85" t="n">
        <f aca="false">SLP_Total!F76/270585218</f>
        <v>1.79736352042705E-006</v>
      </c>
      <c r="C53" s="85" t="n">
        <f aca="false">SLP_Facilities!F76/267691225</f>
        <v>1.64129399460143E-006</v>
      </c>
      <c r="D53" s="85" t="n">
        <f aca="false">SLP_Professionals!F76/2893993</f>
        <v>1.62336259970221E-005</v>
      </c>
      <c r="E53" s="85" t="n">
        <f aca="false">SLP_Hospital!F76/55140799</f>
        <v>0</v>
      </c>
      <c r="F53" s="85" t="n">
        <f aca="false">SLP_SNF!F76/200460734</f>
        <v>2.19175092913708E-006</v>
      </c>
      <c r="G53" s="80" t="n">
        <f aca="false">SLP_CORF!F76/1620596</f>
        <v>0</v>
      </c>
      <c r="H53" s="80" t="n">
        <f aca="false">SLP_ORF!F76/10304075</f>
        <v>0</v>
      </c>
      <c r="I53" s="80" t="n">
        <f aca="false">SLP_HHA!F76/165021</f>
        <v>0</v>
      </c>
      <c r="J53" s="80" t="n">
        <v>0</v>
      </c>
      <c r="K53" s="80" t="n">
        <v>0</v>
      </c>
      <c r="L53" s="80" t="n">
        <f aca="false">SLP_Physician!F76/2879454</f>
        <v>1.63155931645374E-005</v>
      </c>
      <c r="M53" s="80" t="n">
        <f aca="false">SLP_NPP!F76/14539</f>
        <v>0</v>
      </c>
    </row>
    <row r="54" customFormat="false" ht="12.75" hidden="false" customHeight="false" outlineLevel="0" collapsed="false">
      <c r="A54" s="49" t="n">
        <v>97004</v>
      </c>
      <c r="B54" s="85" t="n">
        <f aca="false">SLP_Total!F47/270585218</f>
        <v>7.48636608818742E-007</v>
      </c>
      <c r="C54" s="85" t="n">
        <f aca="false">SLP_Facilities!F47/267691225</f>
        <v>4.11406836365294E-007</v>
      </c>
      <c r="D54" s="85" t="n">
        <f aca="false">SLP_Professionals!F47/2893993</f>
        <v>3.19420261210031E-005</v>
      </c>
      <c r="E54" s="85" t="n">
        <f aca="false">SLP_Hospital!F47/55140799</f>
        <v>1.99725071085749E-006</v>
      </c>
      <c r="F54" s="85" t="n">
        <f aca="false">SLP_SNF!F47/200460734</f>
        <v>0</v>
      </c>
      <c r="G54" s="80" t="n">
        <f aca="false">SLP_CORF!F47/1620596</f>
        <v>0</v>
      </c>
      <c r="H54" s="80" t="n">
        <f aca="false">SLP_ORF!F47/10304075</f>
        <v>0</v>
      </c>
      <c r="I54" s="80" t="n">
        <f aca="false">SLP_HHA!F47/165021</f>
        <v>0</v>
      </c>
      <c r="J54" s="80" t="n">
        <v>0</v>
      </c>
      <c r="K54" s="80" t="n">
        <v>0</v>
      </c>
      <c r="L54" s="80" t="n">
        <f aca="false">SLP_Physician!F47/2879454</f>
        <v>3.21033084744538E-005</v>
      </c>
      <c r="M54" s="80" t="n">
        <f aca="false">SLP_NPP!F47/14539</f>
        <v>0</v>
      </c>
    </row>
    <row r="55" customFormat="false" ht="12.75" hidden="false" customHeight="false" outlineLevel="0" collapsed="false">
      <c r="A55" s="49" t="n">
        <v>97033</v>
      </c>
      <c r="B55" s="85" t="n">
        <f aca="false">SLP_Total!F57/270585218</f>
        <v>5.98332758887073E-007</v>
      </c>
      <c r="C55" s="85" t="n">
        <f aca="false">SLP_Facilities!F57/267691225</f>
        <v>6.04801296717888E-007</v>
      </c>
      <c r="D55" s="85" t="n">
        <f aca="false">SLP_Professionals!F57/2893993</f>
        <v>0</v>
      </c>
      <c r="E55" s="85" t="n">
        <f aca="false">SLP_Hospital!F57/55140799</f>
        <v>0</v>
      </c>
      <c r="F55" s="85" t="n">
        <f aca="false">SLP_SNF!F57/200460734</f>
        <v>8.07639465193218E-007</v>
      </c>
      <c r="G55" s="80" t="n">
        <f aca="false">SLP_CORF!F57/1620596</f>
        <v>0</v>
      </c>
      <c r="H55" s="80" t="n">
        <f aca="false">SLP_ORF!F57/10304075</f>
        <v>0</v>
      </c>
      <c r="I55" s="80" t="n">
        <f aca="false">SLP_HHA!F57/165021</f>
        <v>0</v>
      </c>
      <c r="J55" s="80" t="n">
        <v>0</v>
      </c>
      <c r="K55" s="80" t="n">
        <v>0</v>
      </c>
      <c r="L55" s="80" t="n">
        <f aca="false">SLP_Physician!F57/2879454</f>
        <v>0</v>
      </c>
      <c r="M55" s="80" t="n">
        <f aca="false">SLP_NPP!F57/14539</f>
        <v>0</v>
      </c>
    </row>
    <row r="56" customFormat="false" ht="12.75" hidden="false" customHeight="false" outlineLevel="0" collapsed="false">
      <c r="A56" s="49" t="n">
        <v>97039</v>
      </c>
      <c r="B56" s="85" t="n">
        <f aca="false">SLP_Total!F61/270585218</f>
        <v>4.41524488599374E-007</v>
      </c>
      <c r="C56" s="85" t="n">
        <f aca="false">SLP_Facilities!F61/267691225</f>
        <v>4.46297782080828E-007</v>
      </c>
      <c r="D56" s="85" t="n">
        <f aca="false">SLP_Professionals!F61/2893993</f>
        <v>0</v>
      </c>
      <c r="E56" s="85" t="n">
        <f aca="false">SLP_Hospital!F61/55140799</f>
        <v>6.88419476837831E-007</v>
      </c>
      <c r="F56" s="85" t="n">
        <f aca="false">SLP_SNF!F61/200460734</f>
        <v>4.06613297145764E-007</v>
      </c>
      <c r="G56" s="80" t="n">
        <f aca="false">SLP_CORF!F61/1620596</f>
        <v>0</v>
      </c>
      <c r="H56" s="80" t="n">
        <f aca="false">SLP_ORF!F61/10304075</f>
        <v>0</v>
      </c>
      <c r="I56" s="80" t="n">
        <f aca="false">SLP_HHA!F61/165021</f>
        <v>0</v>
      </c>
      <c r="J56" s="80" t="n">
        <v>0</v>
      </c>
      <c r="K56" s="80" t="n">
        <v>0</v>
      </c>
      <c r="L56" s="80" t="n">
        <f aca="false">SLP_Physician!F61/2879454</f>
        <v>0</v>
      </c>
      <c r="M56" s="80" t="n">
        <f aca="false">SLP_NPP!F61/14539</f>
        <v>0</v>
      </c>
    </row>
    <row r="57" customFormat="false" ht="12.75" hidden="false" customHeight="false" outlineLevel="0" collapsed="false">
      <c r="A57" s="49" t="n">
        <v>97016</v>
      </c>
      <c r="B57" s="85" t="n">
        <f aca="false">SLP_Total!F50/270585218</f>
        <v>1.98976131800371E-007</v>
      </c>
      <c r="C57" s="85" t="n">
        <f aca="false">SLP_Facilities!F50/267691225</f>
        <v>4.58737487566131E-008</v>
      </c>
      <c r="D57" s="85" t="n">
        <f aca="false">SLP_Professionals!F50/2893993</f>
        <v>1.43607811076253E-005</v>
      </c>
      <c r="E57" s="85" t="n">
        <f aca="false">SLP_Hospital!F50/55140799</f>
        <v>0</v>
      </c>
      <c r="F57" s="85" t="n">
        <f aca="false">SLP_SNF!F50/200460734</f>
        <v>6.12588797564714E-008</v>
      </c>
      <c r="G57" s="80" t="n">
        <f aca="false">SLP_CORF!F50/1620596</f>
        <v>0</v>
      </c>
      <c r="H57" s="80" t="n">
        <f aca="false">SLP_ORF!F50/10304075</f>
        <v>0</v>
      </c>
      <c r="I57" s="80" t="n">
        <f aca="false">SLP_HHA!F50/165021</f>
        <v>0</v>
      </c>
      <c r="J57" s="80" t="n">
        <v>0</v>
      </c>
      <c r="K57" s="80" t="n">
        <v>0</v>
      </c>
      <c r="L57" s="80" t="n">
        <f aca="false">SLP_Physician!F50/2879454</f>
        <v>1.44332918671387E-005</v>
      </c>
      <c r="M57" s="80" t="n">
        <f aca="false">SLP_NPP!F50/14539</f>
        <v>0</v>
      </c>
    </row>
    <row r="58" customFormat="false" ht="12.75" hidden="false" customHeight="false" outlineLevel="0" collapsed="false">
      <c r="A58" s="49" t="n">
        <v>97026</v>
      </c>
      <c r="B58" s="85" t="n">
        <f aca="false">SLP_Total!F54/270585218</f>
        <v>1.79278086063075E-007</v>
      </c>
      <c r="C58" s="85" t="n">
        <f aca="false">SLP_Facilities!F54/267691225</f>
        <v>1.81216250177793E-007</v>
      </c>
      <c r="D58" s="85" t="n">
        <f aca="false">SLP_Professionals!F54/2893993</f>
        <v>0</v>
      </c>
      <c r="E58" s="85" t="n">
        <f aca="false">SLP_Hospital!F54/55140799</f>
        <v>0</v>
      </c>
      <c r="F58" s="85" t="n">
        <f aca="false">SLP_SNF!F54/200460734</f>
        <v>2.25530452263035E-007</v>
      </c>
      <c r="G58" s="80" t="n">
        <f aca="false">SLP_CORF!F54/1620596</f>
        <v>0</v>
      </c>
      <c r="H58" s="80" t="n">
        <f aca="false">SLP_ORF!F54/10304075</f>
        <v>3.20261644058297E-007</v>
      </c>
      <c r="I58" s="80" t="n">
        <f aca="false">SLP_HHA!F54/165021</f>
        <v>0</v>
      </c>
      <c r="J58" s="80" t="n">
        <v>0</v>
      </c>
      <c r="K58" s="80" t="n">
        <v>0</v>
      </c>
      <c r="L58" s="80" t="n">
        <f aca="false">SLP_Physician!F54/2879454</f>
        <v>0</v>
      </c>
      <c r="M58" s="80" t="n">
        <f aca="false">SLP_NPP!F54/14539</f>
        <v>0</v>
      </c>
    </row>
    <row r="59" customFormat="false" ht="12.75" hidden="false" customHeight="false" outlineLevel="0" collapsed="false">
      <c r="A59" s="49" t="n">
        <v>97598</v>
      </c>
      <c r="B59" s="85" t="n">
        <f aca="false">SLP_Total!F77/270585218</f>
        <v>1.68745359918368E-007</v>
      </c>
      <c r="C59" s="85" t="n">
        <f aca="false">SLP_Facilities!F77/267691225</f>
        <v>1.70569655393075E-007</v>
      </c>
      <c r="D59" s="85" t="n">
        <f aca="false">SLP_Professionals!F77/2893993</f>
        <v>0</v>
      </c>
      <c r="E59" s="85" t="n">
        <f aca="false">SLP_Hospital!F77/55140799</f>
        <v>0</v>
      </c>
      <c r="F59" s="85" t="n">
        <f aca="false">SLP_SNF!F77/200460734</f>
        <v>2.27775280918606E-007</v>
      </c>
      <c r="G59" s="80" t="n">
        <f aca="false">SLP_CORF!F77/1620596</f>
        <v>0</v>
      </c>
      <c r="H59" s="80" t="n">
        <f aca="false">SLP_ORF!F77/10304075</f>
        <v>0</v>
      </c>
      <c r="I59" s="80" t="n">
        <f aca="false">SLP_HHA!F77/165021</f>
        <v>0</v>
      </c>
      <c r="J59" s="80" t="n">
        <v>0</v>
      </c>
      <c r="K59" s="80" t="n">
        <v>0</v>
      </c>
      <c r="L59" s="80" t="n">
        <f aca="false">SLP_Physician!F77/2879454</f>
        <v>0</v>
      </c>
      <c r="M59" s="80" t="n">
        <f aca="false">SLP_NPP!F77/14539</f>
        <v>0</v>
      </c>
    </row>
    <row r="60" customFormat="false" ht="12.75" hidden="false" customHeight="false" outlineLevel="0" collapsed="false">
      <c r="A60" s="49" t="n">
        <v>97022</v>
      </c>
      <c r="B60" s="85" t="n">
        <f aca="false">SLP_Total!F52/270585218</f>
        <v>1.30642761128215E-007</v>
      </c>
      <c r="C60" s="85" t="n">
        <f aca="false">SLP_Facilities!F52/267691225</f>
        <v>8.32302216854512E-008</v>
      </c>
      <c r="D60" s="85" t="n">
        <f aca="false">SLP_Professionals!F52/2893993</f>
        <v>4.51625142147891E-006</v>
      </c>
      <c r="E60" s="85" t="n">
        <f aca="false">SLP_Hospital!F52/55140799</f>
        <v>0</v>
      </c>
      <c r="F60" s="85" t="n">
        <f aca="false">SLP_SNF!F52/200460734</f>
        <v>1.11143960991383E-007</v>
      </c>
      <c r="G60" s="80" t="n">
        <f aca="false">SLP_CORF!F52/1620596</f>
        <v>0</v>
      </c>
      <c r="H60" s="80" t="n">
        <f aca="false">SLP_ORF!F52/10304075</f>
        <v>0</v>
      </c>
      <c r="I60" s="80" t="n">
        <f aca="false">SLP_HHA!F52/165021</f>
        <v>0</v>
      </c>
      <c r="J60" s="80" t="n">
        <v>0</v>
      </c>
      <c r="K60" s="80" t="n">
        <v>0</v>
      </c>
      <c r="L60" s="80" t="n">
        <f aca="false">SLP_Physician!F52/2879454</f>
        <v>4.53905497361653E-006</v>
      </c>
      <c r="M60" s="80" t="n">
        <f aca="false">SLP_NPP!F52/14539</f>
        <v>0</v>
      </c>
    </row>
    <row r="61" customFormat="false" ht="12.75" hidden="false" customHeight="false" outlineLevel="0" collapsed="false">
      <c r="A61" s="49" t="n">
        <v>97024</v>
      </c>
      <c r="B61" s="85" t="n">
        <f aca="false">SLP_Total!F53/270585218</f>
        <v>1.13716485429001E-007</v>
      </c>
      <c r="C61" s="85" t="n">
        <f aca="false">SLP_Facilities!F53/267691225</f>
        <v>4.3370865070381E-008</v>
      </c>
      <c r="D61" s="85" t="n">
        <f aca="false">SLP_Professionals!F53/2893993</f>
        <v>6.62061034701881E-006</v>
      </c>
      <c r="E61" s="85" t="n">
        <f aca="false">SLP_Hospital!F53/55140799</f>
        <v>0</v>
      </c>
      <c r="F61" s="85" t="n">
        <f aca="false">SLP_SNF!F53/200460734</f>
        <v>5.79165793137323E-008</v>
      </c>
      <c r="G61" s="80" t="n">
        <f aca="false">SLP_CORF!F53/1620596</f>
        <v>0</v>
      </c>
      <c r="H61" s="80" t="n">
        <f aca="false">SLP_ORF!F53/10304075</f>
        <v>0</v>
      </c>
      <c r="I61" s="80" t="n">
        <f aca="false">SLP_HHA!F53/165021</f>
        <v>0</v>
      </c>
      <c r="J61" s="80" t="n">
        <v>0</v>
      </c>
      <c r="K61" s="80" t="n">
        <v>0</v>
      </c>
      <c r="L61" s="80" t="n">
        <f aca="false">SLP_Physician!F53/2879454</f>
        <v>6.65403927272323E-006</v>
      </c>
      <c r="M61" s="80" t="n">
        <f aca="false">SLP_NPP!F53/14539</f>
        <v>0</v>
      </c>
    </row>
    <row r="62" customFormat="false" ht="12.75" hidden="false" customHeight="false" outlineLevel="0" collapsed="false">
      <c r="A62" s="49" t="n">
        <v>95851</v>
      </c>
      <c r="B62" s="85" t="n">
        <f aca="false">SLP_Total!F39/270585218</f>
        <v>5.66549795783745E-008</v>
      </c>
      <c r="C62" s="85" t="n">
        <f aca="false">SLP_Facilities!F39/267691225</f>
        <v>0</v>
      </c>
      <c r="D62" s="85" t="n">
        <f aca="false">SLP_Professionals!F39/2893993</f>
        <v>5.2971793642901E-006</v>
      </c>
      <c r="E62" s="85" t="n">
        <f aca="false">SLP_Hospital!F39/55140799</f>
        <v>0</v>
      </c>
      <c r="F62" s="85" t="n">
        <f aca="false">SLP_SNF!F39/200460734</f>
        <v>0</v>
      </c>
      <c r="G62" s="80" t="n">
        <f aca="false">SLP_CORF!F39/1620596</f>
        <v>0</v>
      </c>
      <c r="H62" s="80" t="n">
        <f aca="false">SLP_ORF!F39/10304075</f>
        <v>0</v>
      </c>
      <c r="I62" s="80" t="n">
        <f aca="false">SLP_HHA!F39/165021</f>
        <v>0</v>
      </c>
      <c r="J62" s="80" t="n">
        <v>0</v>
      </c>
      <c r="K62" s="80" t="n">
        <v>0</v>
      </c>
      <c r="L62" s="80" t="n">
        <f aca="false">SLP_Physician!F39/2879454</f>
        <v>5.32392599430309E-006</v>
      </c>
      <c r="M62" s="80" t="n">
        <f aca="false">SLP_NPP!F39/14539</f>
        <v>0</v>
      </c>
    </row>
    <row r="63" customFormat="false" ht="12.75" hidden="false" customHeight="false" outlineLevel="0" collapsed="false">
      <c r="A63" s="49" t="n">
        <v>97012</v>
      </c>
      <c r="B63" s="85" t="n">
        <f aca="false">SLP_Total!F49/270585218</f>
        <v>4.1983076843466E-008</v>
      </c>
      <c r="C63" s="85" t="n">
        <f aca="false">SLP_Facilities!F49/267691225</f>
        <v>0</v>
      </c>
      <c r="D63" s="85" t="n">
        <f aca="false">SLP_Professionals!F49/2893993</f>
        <v>3.9253723143076E-006</v>
      </c>
      <c r="E63" s="85" t="n">
        <f aca="false">SLP_Hospital!F49/55140799</f>
        <v>0</v>
      </c>
      <c r="F63" s="85" t="n">
        <f aca="false">SLP_SNF!F49/200460734</f>
        <v>0</v>
      </c>
      <c r="G63" s="80" t="n">
        <f aca="false">SLP_CORF!F49/1620596</f>
        <v>0</v>
      </c>
      <c r="H63" s="80" t="n">
        <f aca="false">SLP_ORF!F49/10304075</f>
        <v>0</v>
      </c>
      <c r="I63" s="80" t="n">
        <f aca="false">SLP_HHA!F49/165021</f>
        <v>0</v>
      </c>
      <c r="J63" s="80" t="n">
        <v>0</v>
      </c>
      <c r="K63" s="80" t="n">
        <v>0</v>
      </c>
      <c r="L63" s="80" t="n">
        <f aca="false">SLP_Physician!F49/2879454</f>
        <v>3.94519238716785E-006</v>
      </c>
      <c r="M63" s="80" t="n">
        <f aca="false">SLP_NPP!F49/14539</f>
        <v>0</v>
      </c>
    </row>
    <row r="64" customFormat="false" ht="12.75" hidden="false" customHeight="false" outlineLevel="0" collapsed="false">
      <c r="A64" s="49" t="n">
        <v>97028</v>
      </c>
      <c r="B64" s="85" t="n">
        <f aca="false">SLP_Total!F55/270585218</f>
        <v>3.54047426197539E-008</v>
      </c>
      <c r="C64" s="85" t="n">
        <f aca="false">SLP_Facilities!F55/267691225</f>
        <v>0</v>
      </c>
      <c r="D64" s="85" t="n">
        <f aca="false">SLP_Professionals!F55/2893993</f>
        <v>3.3103051735094E-006</v>
      </c>
      <c r="E64" s="85" t="n">
        <f aca="false">SLP_Hospital!F55/55140799</f>
        <v>0</v>
      </c>
      <c r="F64" s="85" t="n">
        <f aca="false">SLP_SNF!F55/200460734</f>
        <v>0</v>
      </c>
      <c r="G64" s="80" t="n">
        <f aca="false">SLP_CORF!F55/1620596</f>
        <v>0</v>
      </c>
      <c r="H64" s="80" t="n">
        <f aca="false">SLP_ORF!F55/10304075</f>
        <v>0</v>
      </c>
      <c r="I64" s="80" t="n">
        <f aca="false">SLP_HHA!F55/165021</f>
        <v>0</v>
      </c>
      <c r="J64" s="80" t="n">
        <v>0</v>
      </c>
      <c r="K64" s="80" t="n">
        <v>0</v>
      </c>
      <c r="L64" s="80" t="n">
        <f aca="false">SLP_Physician!F55/2879454</f>
        <v>3.32701963636162E-006</v>
      </c>
      <c r="M64" s="80" t="n">
        <f aca="false">SLP_NPP!F55/14539</f>
        <v>0</v>
      </c>
    </row>
    <row r="65" customFormat="false" ht="12.75" hidden="false" customHeight="false" outlineLevel="0" collapsed="false">
      <c r="A65" s="49" t="n">
        <v>97018</v>
      </c>
      <c r="B65" s="85" t="n">
        <f aca="false">SLP_Total!F51/270585218</f>
        <v>3.42221207368394E-008</v>
      </c>
      <c r="C65" s="85" t="n">
        <f aca="false">SLP_Facilities!F51/267691225</f>
        <v>3.45920939321041E-008</v>
      </c>
      <c r="D65" s="85" t="n">
        <f aca="false">SLP_Professionals!F51/2893993</f>
        <v>0</v>
      </c>
      <c r="E65" s="85" t="n">
        <f aca="false">SLP_Hospital!F51/55140799</f>
        <v>0</v>
      </c>
      <c r="F65" s="85" t="n">
        <f aca="false">SLP_SNF!F51/200460734</f>
        <v>0</v>
      </c>
      <c r="G65" s="80" t="n">
        <f aca="false">SLP_CORF!F51/1620596</f>
        <v>0</v>
      </c>
      <c r="H65" s="80" t="n">
        <f aca="false">SLP_ORF!F51/10304075</f>
        <v>8.98673583024192E-007</v>
      </c>
      <c r="I65" s="80" t="n">
        <f aca="false">SLP_HHA!F51/165021</f>
        <v>0</v>
      </c>
      <c r="J65" s="80" t="n">
        <v>0</v>
      </c>
      <c r="K65" s="80" t="n">
        <v>0</v>
      </c>
      <c r="L65" s="80" t="n">
        <f aca="false">SLP_Physician!F51/2879454</f>
        <v>0</v>
      </c>
      <c r="M65" s="80" t="n">
        <f aca="false">SLP_NPP!F51/14539</f>
        <v>0</v>
      </c>
    </row>
    <row r="66" customFormat="false" ht="12.75" hidden="false" customHeight="false" outlineLevel="0" collapsed="false">
      <c r="A66" s="49" t="s">
        <v>11</v>
      </c>
      <c r="B66" s="85" t="n">
        <f aca="false">SLP_Total!F17/270585218</f>
        <v>0</v>
      </c>
      <c r="C66" s="85" t="n">
        <f aca="false">SLP_Facilities!F17/267691225</f>
        <v>0</v>
      </c>
      <c r="D66" s="85" t="n">
        <f aca="false">SLP_Professionals!F17/2893993</f>
        <v>0</v>
      </c>
      <c r="E66" s="85" t="n">
        <f aca="false">SLP_Hospital!F17/55140799</f>
        <v>0</v>
      </c>
      <c r="F66" s="85" t="n">
        <f aca="false">SLP_SNF!F17/200460734</f>
        <v>0</v>
      </c>
      <c r="G66" s="80" t="n">
        <f aca="false">SLP_CORF!F17/1620596</f>
        <v>0</v>
      </c>
      <c r="H66" s="80" t="n">
        <f aca="false">SLP_ORF!F17/10304075</f>
        <v>0</v>
      </c>
      <c r="I66" s="80" t="n">
        <f aca="false">SLP_HHA!F17/165021</f>
        <v>0</v>
      </c>
      <c r="J66" s="80" t="n">
        <v>0</v>
      </c>
      <c r="K66" s="80" t="n">
        <v>0</v>
      </c>
      <c r="L66" s="80" t="n">
        <f aca="false">SLP_Physician!F17/2879454</f>
        <v>0</v>
      </c>
      <c r="M66" s="80" t="n">
        <f aca="false">SLP_NPP!F17/14539</f>
        <v>0</v>
      </c>
    </row>
    <row r="67" customFormat="false" ht="12.75" hidden="false" customHeight="false" outlineLevel="0" collapsed="false">
      <c r="A67" s="49" t="n">
        <v>95831</v>
      </c>
      <c r="B67" s="85" t="n">
        <f aca="false">SLP_Total!F35/270585218</f>
        <v>0</v>
      </c>
      <c r="C67" s="85" t="n">
        <f aca="false">SLP_Facilities!F35/267691225</f>
        <v>0</v>
      </c>
      <c r="D67" s="85" t="n">
        <f aca="false">SLP_Professionals!F35/2893993</f>
        <v>0</v>
      </c>
      <c r="E67" s="85" t="n">
        <f aca="false">SLP_Hospital!F35/55140799</f>
        <v>0</v>
      </c>
      <c r="F67" s="85" t="n">
        <f aca="false">SLP_SNF!F35/200460734</f>
        <v>0</v>
      </c>
      <c r="G67" s="80" t="n">
        <f aca="false">SLP_CORF!F35/1620596</f>
        <v>0</v>
      </c>
      <c r="H67" s="80" t="n">
        <f aca="false">SLP_ORF!F35/10304075</f>
        <v>0</v>
      </c>
      <c r="I67" s="80" t="n">
        <f aca="false">SLP_HHA!F35/165021</f>
        <v>0</v>
      </c>
      <c r="J67" s="80" t="n">
        <v>0</v>
      </c>
      <c r="K67" s="80" t="n">
        <v>0</v>
      </c>
      <c r="L67" s="80" t="n">
        <f aca="false">SLP_Physician!F35/2879454</f>
        <v>0</v>
      </c>
      <c r="M67" s="80" t="n">
        <f aca="false">SLP_NPP!F35/14539</f>
        <v>0</v>
      </c>
    </row>
    <row r="68" customFormat="false" ht="12.75" hidden="false" customHeight="false" outlineLevel="0" collapsed="false">
      <c r="A68" s="49" t="n">
        <v>95832</v>
      </c>
      <c r="B68" s="85" t="n">
        <f aca="false">SLP_Total!F36/270585218</f>
        <v>0</v>
      </c>
      <c r="C68" s="85" t="n">
        <f aca="false">SLP_Facilities!F36/267691225</f>
        <v>0</v>
      </c>
      <c r="D68" s="85" t="n">
        <f aca="false">SLP_Professionals!F36/2893993</f>
        <v>0</v>
      </c>
      <c r="E68" s="85" t="n">
        <f aca="false">SLP_Hospital!F36/55140799</f>
        <v>0</v>
      </c>
      <c r="F68" s="85" t="n">
        <f aca="false">SLP_SNF!F36/200460734</f>
        <v>0</v>
      </c>
      <c r="G68" s="80" t="n">
        <f aca="false">SLP_CORF!F36/1620596</f>
        <v>0</v>
      </c>
      <c r="H68" s="80" t="n">
        <f aca="false">SLP_ORF!F36/10304075</f>
        <v>0</v>
      </c>
      <c r="I68" s="80" t="n">
        <f aca="false">SLP_HHA!F36/165021</f>
        <v>0</v>
      </c>
      <c r="J68" s="80" t="n">
        <v>0</v>
      </c>
      <c r="K68" s="80" t="n">
        <v>0</v>
      </c>
      <c r="L68" s="80" t="n">
        <f aca="false">SLP_Physician!F36/2879454</f>
        <v>0</v>
      </c>
      <c r="M68" s="80" t="n">
        <f aca="false">SLP_NPP!F36/14539</f>
        <v>0</v>
      </c>
    </row>
    <row r="69" customFormat="false" ht="12.75" hidden="false" customHeight="false" outlineLevel="0" collapsed="false">
      <c r="A69" s="49" t="n">
        <v>95833</v>
      </c>
      <c r="B69" s="85" t="n">
        <f aca="false">SLP_Total!F37/270585218</f>
        <v>0</v>
      </c>
      <c r="C69" s="85" t="n">
        <f aca="false">SLP_Facilities!F37/267691225</f>
        <v>0</v>
      </c>
      <c r="D69" s="85" t="n">
        <f aca="false">SLP_Professionals!F37/2893993</f>
        <v>0</v>
      </c>
      <c r="E69" s="85" t="n">
        <f aca="false">SLP_Hospital!F37/55140799</f>
        <v>0</v>
      </c>
      <c r="F69" s="85" t="n">
        <f aca="false">SLP_SNF!F37/200460734</f>
        <v>0</v>
      </c>
      <c r="G69" s="80" t="n">
        <f aca="false">SLP_CORF!F37/1620596</f>
        <v>0</v>
      </c>
      <c r="H69" s="80" t="n">
        <f aca="false">SLP_ORF!F37/10304075</f>
        <v>0</v>
      </c>
      <c r="I69" s="80" t="n">
        <f aca="false">SLP_HHA!F37/165021</f>
        <v>0</v>
      </c>
      <c r="J69" s="80" t="n">
        <v>0</v>
      </c>
      <c r="K69" s="80" t="n">
        <v>0</v>
      </c>
      <c r="L69" s="80" t="n">
        <f aca="false">SLP_Physician!F37/2879454</f>
        <v>0</v>
      </c>
      <c r="M69" s="80" t="n">
        <f aca="false">SLP_NPP!F37/14539</f>
        <v>0</v>
      </c>
    </row>
    <row r="70" customFormat="false" ht="12.75" hidden="false" customHeight="false" outlineLevel="0" collapsed="false">
      <c r="A70" s="49" t="n">
        <v>95834</v>
      </c>
      <c r="B70" s="85" t="n">
        <f aca="false">SLP_Total!F38/270585218</f>
        <v>0</v>
      </c>
      <c r="C70" s="85" t="n">
        <f aca="false">SLP_Facilities!F38/267691225</f>
        <v>0</v>
      </c>
      <c r="D70" s="85" t="n">
        <f aca="false">SLP_Professionals!F38/2893993</f>
        <v>0</v>
      </c>
      <c r="E70" s="85" t="n">
        <f aca="false">SLP_Hospital!F38/55140799</f>
        <v>0</v>
      </c>
      <c r="F70" s="85" t="n">
        <f aca="false">SLP_SNF!F38/200460734</f>
        <v>0</v>
      </c>
      <c r="G70" s="80" t="n">
        <f aca="false">SLP_CORF!F38/1620596</f>
        <v>0</v>
      </c>
      <c r="H70" s="80" t="n">
        <f aca="false">SLP_ORF!F38/10304075</f>
        <v>0</v>
      </c>
      <c r="I70" s="80" t="n">
        <f aca="false">SLP_HHA!F38/165021</f>
        <v>0</v>
      </c>
      <c r="J70" s="80" t="n">
        <v>0</v>
      </c>
      <c r="K70" s="80" t="n">
        <v>0</v>
      </c>
      <c r="L70" s="80" t="n">
        <f aca="false">SLP_Physician!F38/2879454</f>
        <v>0</v>
      </c>
      <c r="M70" s="80" t="n">
        <f aca="false">SLP_NPP!F38/14539</f>
        <v>0</v>
      </c>
    </row>
    <row r="71" customFormat="false" ht="12.75" hidden="false" customHeight="false" outlineLevel="0" collapsed="false">
      <c r="A71" s="49" t="n">
        <v>95852</v>
      </c>
      <c r="B71" s="85" t="n">
        <f aca="false">SLP_Total!F40/270585218</f>
        <v>0</v>
      </c>
      <c r="C71" s="85" t="n">
        <f aca="false">SLP_Facilities!F40/267691225</f>
        <v>0</v>
      </c>
      <c r="D71" s="85" t="n">
        <f aca="false">SLP_Professionals!F40/2893993</f>
        <v>0</v>
      </c>
      <c r="E71" s="85" t="n">
        <f aca="false">SLP_Hospital!F40/55140799</f>
        <v>0</v>
      </c>
      <c r="F71" s="85" t="n">
        <f aca="false">SLP_SNF!F40/200460734</f>
        <v>0</v>
      </c>
      <c r="G71" s="80" t="n">
        <f aca="false">SLP_CORF!F40/1620596</f>
        <v>0</v>
      </c>
      <c r="H71" s="80" t="n">
        <f aca="false">SLP_ORF!F40/10304075</f>
        <v>0</v>
      </c>
      <c r="I71" s="80" t="n">
        <f aca="false">SLP_HHA!F40/165021</f>
        <v>0</v>
      </c>
      <c r="J71" s="80" t="n">
        <v>0</v>
      </c>
      <c r="K71" s="80" t="n">
        <v>0</v>
      </c>
      <c r="L71" s="80" t="n">
        <f aca="false">SLP_Physician!F40/2879454</f>
        <v>0</v>
      </c>
      <c r="M71" s="80" t="n">
        <f aca="false">SLP_NPP!F40/14539</f>
        <v>0</v>
      </c>
    </row>
    <row r="72" customFormat="false" ht="12.75" hidden="false" customHeight="false" outlineLevel="0" collapsed="false">
      <c r="A72" s="49" t="n">
        <v>97010</v>
      </c>
      <c r="B72" s="85" t="n">
        <f aca="false">SLP_Total!F48/270585218</f>
        <v>0</v>
      </c>
      <c r="C72" s="85" t="n">
        <f aca="false">SLP_Facilities!F48/267691225</f>
        <v>0</v>
      </c>
      <c r="D72" s="85" t="n">
        <f aca="false">SLP_Professionals!F48/2893993</f>
        <v>0</v>
      </c>
      <c r="E72" s="85" t="n">
        <f aca="false">SLP_Hospital!F48/55140799</f>
        <v>0</v>
      </c>
      <c r="F72" s="85" t="n">
        <f aca="false">SLP_SNF!F48/200460734</f>
        <v>0</v>
      </c>
      <c r="G72" s="80" t="n">
        <f aca="false">SLP_CORF!F48/1620596</f>
        <v>0</v>
      </c>
      <c r="H72" s="80" t="n">
        <f aca="false">SLP_ORF!F48/10304075</f>
        <v>0</v>
      </c>
      <c r="I72" s="80" t="n">
        <f aca="false">SLP_HHA!F48/165021</f>
        <v>0</v>
      </c>
      <c r="J72" s="80" t="n">
        <v>0</v>
      </c>
      <c r="K72" s="80" t="n">
        <v>0</v>
      </c>
      <c r="L72" s="80" t="n">
        <f aca="false">SLP_Physician!F48/2879454</f>
        <v>0</v>
      </c>
      <c r="M72" s="80" t="n">
        <f aca="false">SLP_NPP!F48/14539</f>
        <v>0</v>
      </c>
    </row>
    <row r="73" customFormat="false" ht="12.75" hidden="false" customHeight="false" outlineLevel="0" collapsed="false">
      <c r="A73" s="49" t="n">
        <v>97034</v>
      </c>
      <c r="B73" s="85" t="n">
        <f aca="false">SLP_Total!F58/270585218</f>
        <v>0</v>
      </c>
      <c r="C73" s="85" t="n">
        <f aca="false">SLP_Facilities!F58/267691225</f>
        <v>0</v>
      </c>
      <c r="D73" s="85" t="n">
        <f aca="false">SLP_Professionals!F58/2893993</f>
        <v>0</v>
      </c>
      <c r="E73" s="85" t="n">
        <f aca="false">SLP_Hospital!F58/55140799</f>
        <v>0</v>
      </c>
      <c r="F73" s="85" t="n">
        <f aca="false">SLP_SNF!F58/200460734</f>
        <v>0</v>
      </c>
      <c r="G73" s="80" t="n">
        <f aca="false">SLP_CORF!F58/1620596</f>
        <v>0</v>
      </c>
      <c r="H73" s="80" t="n">
        <f aca="false">SLP_ORF!F58/10304075</f>
        <v>0</v>
      </c>
      <c r="I73" s="80" t="n">
        <f aca="false">SLP_HHA!F58/165021</f>
        <v>0</v>
      </c>
      <c r="J73" s="80" t="n">
        <v>0</v>
      </c>
      <c r="K73" s="80" t="n">
        <v>0</v>
      </c>
      <c r="L73" s="80" t="n">
        <f aca="false">SLP_Physician!F58/2879454</f>
        <v>0</v>
      </c>
      <c r="M73" s="80" t="n">
        <f aca="false">SLP_NPP!F58/14539</f>
        <v>0</v>
      </c>
    </row>
    <row r="74" customFormat="false" ht="12.75" hidden="false" customHeight="false" outlineLevel="0" collapsed="false">
      <c r="A74" s="49" t="n">
        <v>97036</v>
      </c>
      <c r="B74" s="85" t="n">
        <f aca="false">SLP_Total!F60/270585218</f>
        <v>0</v>
      </c>
      <c r="C74" s="85" t="n">
        <f aca="false">SLP_Facilities!F60/267691225</f>
        <v>0</v>
      </c>
      <c r="D74" s="85" t="n">
        <f aca="false">SLP_Professionals!F60/2893993</f>
        <v>0</v>
      </c>
      <c r="E74" s="85" t="n">
        <f aca="false">SLP_Hospital!F60/55140799</f>
        <v>0</v>
      </c>
      <c r="F74" s="85" t="n">
        <f aca="false">SLP_SNF!F60/200460734</f>
        <v>0</v>
      </c>
      <c r="G74" s="80" t="n">
        <f aca="false">SLP_CORF!F60/1620596</f>
        <v>0</v>
      </c>
      <c r="H74" s="80" t="n">
        <f aca="false">SLP_ORF!F60/10304075</f>
        <v>0</v>
      </c>
      <c r="I74" s="80" t="n">
        <f aca="false">SLP_HHA!F60/165021</f>
        <v>0</v>
      </c>
      <c r="J74" s="80" t="n">
        <v>0</v>
      </c>
      <c r="K74" s="80" t="n">
        <v>0</v>
      </c>
      <c r="L74" s="80" t="n">
        <f aca="false">SLP_Physician!F60/2879454</f>
        <v>0</v>
      </c>
      <c r="M74" s="80" t="n">
        <f aca="false">SLP_NPP!F60/14539</f>
        <v>0</v>
      </c>
    </row>
    <row r="75" customFormat="false" ht="12.75" hidden="false" customHeight="false" outlineLevel="0" collapsed="false">
      <c r="A75" s="49" t="n">
        <v>97113</v>
      </c>
      <c r="B75" s="85" t="n">
        <f aca="false">SLP_Total!F64/270585218</f>
        <v>0</v>
      </c>
      <c r="C75" s="85" t="n">
        <f aca="false">SLP_Facilities!F64/267691225</f>
        <v>0</v>
      </c>
      <c r="D75" s="85" t="n">
        <f aca="false">SLP_Professionals!F64/2893993</f>
        <v>0</v>
      </c>
      <c r="E75" s="85" t="n">
        <f aca="false">SLP_Hospital!F64/55140799</f>
        <v>0</v>
      </c>
      <c r="F75" s="85" t="n">
        <f aca="false">SLP_SNF!F64/200460734</f>
        <v>0</v>
      </c>
      <c r="G75" s="80" t="n">
        <f aca="false">SLP_CORF!F64/1620596</f>
        <v>0</v>
      </c>
      <c r="H75" s="80" t="n">
        <f aca="false">SLP_ORF!F64/10304075</f>
        <v>0</v>
      </c>
      <c r="I75" s="80" t="n">
        <f aca="false">SLP_HHA!F64/165021</f>
        <v>0</v>
      </c>
      <c r="J75" s="80" t="n">
        <v>0</v>
      </c>
      <c r="K75" s="80" t="n">
        <v>0</v>
      </c>
      <c r="L75" s="80" t="n">
        <f aca="false">SLP_Physician!F64/2879454</f>
        <v>0</v>
      </c>
      <c r="M75" s="80" t="n">
        <f aca="false">SLP_NPP!F64/14539</f>
        <v>0</v>
      </c>
    </row>
    <row r="76" customFormat="false" ht="12.75" hidden="false" customHeight="false" outlineLevel="0" collapsed="false">
      <c r="A76" s="49" t="n">
        <v>97602</v>
      </c>
      <c r="B76" s="85" t="n">
        <f aca="false">SLP_Total!F78/270585218</f>
        <v>0</v>
      </c>
      <c r="C76" s="85" t="n">
        <f aca="false">SLP_Facilities!F78/267691225</f>
        <v>0</v>
      </c>
      <c r="D76" s="85" t="n">
        <f aca="false">SLP_Professionals!F78/2893993</f>
        <v>0</v>
      </c>
      <c r="E76" s="85" t="n">
        <f aca="false">SLP_Hospital!F78/55140799</f>
        <v>0</v>
      </c>
      <c r="F76" s="85" t="n">
        <f aca="false">SLP_SNF!F78/200460734</f>
        <v>0</v>
      </c>
      <c r="G76" s="80" t="n">
        <f aca="false">SLP_CORF!F78/1620596</f>
        <v>0</v>
      </c>
      <c r="H76" s="80" t="n">
        <f aca="false">SLP_ORF!F78/10304075</f>
        <v>0</v>
      </c>
      <c r="I76" s="80" t="n">
        <f aca="false">SLP_HHA!F78/165021</f>
        <v>0</v>
      </c>
      <c r="J76" s="80" t="n">
        <v>0</v>
      </c>
      <c r="K76" s="80" t="n">
        <v>0</v>
      </c>
      <c r="L76" s="80" t="n">
        <f aca="false">SLP_Physician!F78/2879454</f>
        <v>0</v>
      </c>
      <c r="M76" s="80" t="n">
        <f aca="false">SLP_NPP!F78/14539</f>
        <v>0</v>
      </c>
    </row>
    <row r="77" customFormat="false" ht="12.75" hidden="false" customHeight="false" outlineLevel="0" collapsed="false">
      <c r="A77" s="49" t="n">
        <v>97605</v>
      </c>
      <c r="B77" s="85" t="n">
        <f aca="false">SLP_Total!F79/270585218</f>
        <v>0</v>
      </c>
      <c r="C77" s="85" t="n">
        <f aca="false">SLP_Facilities!F79/267691225</f>
        <v>0</v>
      </c>
      <c r="D77" s="85" t="n">
        <f aca="false">SLP_Professionals!F79/2893993</f>
        <v>0</v>
      </c>
      <c r="E77" s="85" t="n">
        <f aca="false">SLP_Hospital!F79/55140799</f>
        <v>0</v>
      </c>
      <c r="F77" s="85" t="n">
        <f aca="false">SLP_SNF!F79/200460734</f>
        <v>0</v>
      </c>
      <c r="G77" s="80" t="n">
        <f aca="false">SLP_CORF!F79/1620596</f>
        <v>0</v>
      </c>
      <c r="H77" s="80" t="n">
        <f aca="false">SLP_ORF!F79/10304075</f>
        <v>0</v>
      </c>
      <c r="I77" s="80" t="n">
        <f aca="false">SLP_HHA!F79/165021</f>
        <v>0</v>
      </c>
      <c r="J77" s="80" t="n">
        <v>0</v>
      </c>
      <c r="K77" s="80" t="n">
        <v>0</v>
      </c>
      <c r="L77" s="80" t="n">
        <f aca="false">SLP_Physician!F79/2879454</f>
        <v>0</v>
      </c>
      <c r="M77" s="80" t="n">
        <f aca="false">SLP_NPP!F79/14539</f>
        <v>0</v>
      </c>
    </row>
    <row r="78" customFormat="false" ht="12.75" hidden="false" customHeight="false" outlineLevel="0" collapsed="false">
      <c r="A78" s="49" t="n">
        <v>97606</v>
      </c>
      <c r="B78" s="85" t="n">
        <f aca="false">SLP_Total!F80/270585218</f>
        <v>0</v>
      </c>
      <c r="C78" s="85" t="n">
        <f aca="false">SLP_Facilities!F80/267691225</f>
        <v>0</v>
      </c>
      <c r="D78" s="85" t="n">
        <f aca="false">SLP_Professionals!F80/2893993</f>
        <v>0</v>
      </c>
      <c r="E78" s="85" t="n">
        <f aca="false">SLP_Hospital!F80/55140799</f>
        <v>0</v>
      </c>
      <c r="F78" s="85" t="n">
        <f aca="false">SLP_SNF!F80/200460734</f>
        <v>0</v>
      </c>
      <c r="G78" s="80" t="n">
        <f aca="false">SLP_CORF!F80/1620596</f>
        <v>0</v>
      </c>
      <c r="H78" s="80" t="n">
        <f aca="false">SLP_ORF!F80/10304075</f>
        <v>0</v>
      </c>
      <c r="I78" s="80" t="n">
        <f aca="false">SLP_HHA!F80/165021</f>
        <v>0</v>
      </c>
      <c r="J78" s="80" t="n">
        <v>0</v>
      </c>
      <c r="K78" s="80" t="n">
        <v>0</v>
      </c>
      <c r="L78" s="80" t="n">
        <f aca="false">SLP_Physician!F80/2879454</f>
        <v>0.00348332010165816</v>
      </c>
      <c r="M78" s="80" t="n">
        <f aca="false">SLP_NPP!F80/14539</f>
        <v>0</v>
      </c>
    </row>
    <row r="79" customFormat="false" ht="12.75" hidden="false" customHeight="false" outlineLevel="0" collapsed="false">
      <c r="A79" s="49" t="s">
        <v>14</v>
      </c>
      <c r="B79" s="85" t="n">
        <f aca="false">SLP_Total!F89/270585218</f>
        <v>0</v>
      </c>
      <c r="C79" s="85" t="n">
        <f aca="false">SLP_Facilities!F89/267691225</f>
        <v>0</v>
      </c>
      <c r="D79" s="85" t="n">
        <f aca="false">SLP_Professionals!F89/2893993</f>
        <v>0</v>
      </c>
      <c r="E79" s="85" t="n">
        <f aca="false">SLP_Hospital!F89/55140799</f>
        <v>0</v>
      </c>
      <c r="F79" s="85" t="n">
        <f aca="false">SLP_SNF!F89/200460734</f>
        <v>0</v>
      </c>
      <c r="G79" s="80" t="n">
        <f aca="false">SLP_CORF!F89/1620596</f>
        <v>0</v>
      </c>
      <c r="H79" s="80" t="n">
        <f aca="false">SLP_ORF!F89/10304075</f>
        <v>0</v>
      </c>
      <c r="I79" s="80" t="n">
        <f aca="false">SLP_HHA!F89/165021</f>
        <v>0</v>
      </c>
      <c r="J79" s="80" t="n">
        <v>0</v>
      </c>
      <c r="K79" s="80" t="n">
        <v>0</v>
      </c>
      <c r="L79" s="80" t="n">
        <f aca="false">SLP_Physician!F89/2879454</f>
        <v>0</v>
      </c>
      <c r="M79" s="80" t="n">
        <f aca="false">SLP_NPP!F89/14539</f>
        <v>0</v>
      </c>
    </row>
    <row r="80" s="4" customFormat="true" ht="12.75" hidden="false" customHeight="false" outlineLevel="0" collapsed="false">
      <c r="A80" s="30"/>
      <c r="B80" s="30"/>
      <c r="C80" s="30"/>
      <c r="D80" s="30"/>
      <c r="E80" s="30"/>
      <c r="F80" s="30"/>
      <c r="G80" s="30"/>
      <c r="H80" s="30"/>
      <c r="I80" s="30"/>
      <c r="J80" s="30"/>
      <c r="K80" s="30"/>
      <c r="L80" s="30"/>
      <c r="M80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7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4Therapy HCPCS by Setting (SLP only) - CY 2006
Percent Paid per Setting Rank</oddHeader>
    <oddFooter>&amp;L&amp;A&amp;RPage &amp;P of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I3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8.7"/>
    <col collapsed="false" customWidth="true" hidden="false" outlineLevel="0" max="3" min="3" style="1" width="9.14"/>
    <col collapsed="false" customWidth="true" hidden="false" outlineLevel="0" max="4" min="4" style="2" width="9.99"/>
    <col collapsed="false" customWidth="true" hidden="false" outlineLevel="0" max="5" min="5" style="2" width="12.7"/>
    <col collapsed="false" customWidth="true" hidden="false" outlineLevel="0" max="7" min="6" style="3" width="11.99"/>
  </cols>
  <sheetData>
    <row r="5" customFormat="false" ht="63.75" hidden="false" customHeight="false" outlineLevel="0" collapsed="false">
      <c r="A5" s="5" t="s">
        <v>0</v>
      </c>
      <c r="B5" s="5" t="s">
        <v>1</v>
      </c>
      <c r="C5" s="6" t="s">
        <v>2</v>
      </c>
      <c r="D5" s="7" t="s">
        <v>3</v>
      </c>
      <c r="E5" s="7" t="s">
        <v>4</v>
      </c>
      <c r="F5" s="8" t="s">
        <v>5</v>
      </c>
      <c r="G5" s="8" t="s">
        <v>6</v>
      </c>
      <c r="H5" s="9" t="s">
        <v>7</v>
      </c>
      <c r="I5" s="10" t="s">
        <v>8</v>
      </c>
    </row>
    <row r="6" customFormat="false" ht="12.75" hidden="false" customHeight="false" outlineLevel="0" collapsed="false">
      <c r="A6" s="42"/>
      <c r="B6" s="43" t="s">
        <v>9</v>
      </c>
      <c r="C6" s="44" t="n">
        <v>4219707</v>
      </c>
      <c r="D6" s="45" t="n">
        <v>63.438</v>
      </c>
      <c r="E6" s="45" t="n">
        <v>79.3</v>
      </c>
      <c r="F6" s="46" t="n">
        <v>267691224.79</v>
      </c>
      <c r="G6" s="46" t="n">
        <v>334614030.99</v>
      </c>
      <c r="H6" s="47" t="n">
        <f aca="false">C6/4219707</f>
        <v>1</v>
      </c>
      <c r="I6" s="47" t="n">
        <f aca="false">F6/267691224.8</f>
        <v>0.999999999962643</v>
      </c>
    </row>
    <row r="7" customFormat="false" ht="12.75" hidden="false" customHeight="false" outlineLevel="0" collapsed="false">
      <c r="A7" s="48"/>
      <c r="B7" s="19" t="n">
        <v>1</v>
      </c>
      <c r="C7" s="20" t="n">
        <v>3905582</v>
      </c>
      <c r="D7" s="21" t="n">
        <v>62.198</v>
      </c>
      <c r="E7" s="21" t="n">
        <v>77.75</v>
      </c>
      <c r="F7" s="22" t="n">
        <v>242918690.02</v>
      </c>
      <c r="G7" s="22" t="n">
        <v>303648362.52</v>
      </c>
      <c r="H7" s="23" t="n">
        <f aca="false">C7/4219707</f>
        <v>0.925557627579356</v>
      </c>
      <c r="I7" s="24" t="n">
        <f aca="false">F7/267691224.8</f>
        <v>0.907458547442083</v>
      </c>
    </row>
    <row r="8" customFormat="false" ht="12.75" hidden="false" customHeight="false" outlineLevel="0" collapsed="false">
      <c r="A8" s="49"/>
      <c r="B8" s="26" t="n">
        <v>2</v>
      </c>
      <c r="C8" s="27" t="n">
        <v>167035</v>
      </c>
      <c r="D8" s="28" t="n">
        <v>58.815</v>
      </c>
      <c r="E8" s="28" t="n">
        <v>73.52</v>
      </c>
      <c r="F8" s="29" t="n">
        <v>9824115.02</v>
      </c>
      <c r="G8" s="29" t="n">
        <v>12280143.78</v>
      </c>
      <c r="H8" s="30" t="n">
        <f aca="false">C8/4219707</f>
        <v>0.0395845019571264</v>
      </c>
      <c r="I8" s="31" t="n">
        <f aca="false">F8/267691224.8</f>
        <v>0.0366994287068614</v>
      </c>
    </row>
    <row r="9" customFormat="false" ht="12.75" hidden="false" customHeight="false" outlineLevel="0" collapsed="false">
      <c r="A9" s="49"/>
      <c r="B9" s="26" t="n">
        <v>3</v>
      </c>
      <c r="C9" s="27" t="n">
        <v>74974</v>
      </c>
      <c r="D9" s="28" t="n">
        <v>79.34</v>
      </c>
      <c r="E9" s="28" t="n">
        <v>99.17</v>
      </c>
      <c r="F9" s="29" t="n">
        <v>5948432.45</v>
      </c>
      <c r="G9" s="29" t="n">
        <v>7435540.56</v>
      </c>
      <c r="H9" s="30" t="n">
        <f aca="false">C9/4219707</f>
        <v>0.0177675843370168</v>
      </c>
      <c r="I9" s="31" t="n">
        <f aca="false">F9/267691224.8</f>
        <v>0.0222212455953468</v>
      </c>
    </row>
    <row r="10" customFormat="false" ht="12.75" hidden="false" customHeight="false" outlineLevel="0" collapsed="false">
      <c r="A10" s="49"/>
      <c r="B10" s="26" t="n">
        <v>4</v>
      </c>
      <c r="C10" s="27" t="n">
        <v>62829</v>
      </c>
      <c r="D10" s="28" t="n">
        <v>107.838</v>
      </c>
      <c r="E10" s="28" t="n">
        <v>134.8</v>
      </c>
      <c r="F10" s="29" t="n">
        <v>6775327.42</v>
      </c>
      <c r="G10" s="29" t="n">
        <v>8469159.28</v>
      </c>
      <c r="H10" s="30" t="n">
        <f aca="false">C10/4219707</f>
        <v>0.0148894224172437</v>
      </c>
      <c r="I10" s="31" t="n">
        <f aca="false">F10/267691224.8</f>
        <v>0.0253102335538344</v>
      </c>
    </row>
    <row r="11" customFormat="false" ht="12.75" hidden="false" customHeight="false" outlineLevel="0" collapsed="false">
      <c r="A11" s="49"/>
      <c r="B11" s="26" t="n">
        <v>5</v>
      </c>
      <c r="C11" s="27" t="n">
        <v>4206</v>
      </c>
      <c r="D11" s="28" t="n">
        <v>144.41</v>
      </c>
      <c r="E11" s="28" t="n">
        <v>180.51</v>
      </c>
      <c r="F11" s="29" t="n">
        <v>607390.37</v>
      </c>
      <c r="G11" s="29" t="n">
        <v>759237.96</v>
      </c>
      <c r="H11" s="30" t="n">
        <f aca="false">C11/4219707</f>
        <v>0.000996751670198902</v>
      </c>
      <c r="I11" s="31" t="n">
        <f aca="false">F11/267691224.8</f>
        <v>0.00226899619310943</v>
      </c>
    </row>
    <row r="12" customFormat="false" ht="12.75" hidden="false" customHeight="false" outlineLevel="0" collapsed="false">
      <c r="A12" s="49"/>
      <c r="B12" s="26" t="n">
        <v>6</v>
      </c>
      <c r="C12" s="27" t="n">
        <v>2688</v>
      </c>
      <c r="D12" s="28" t="n">
        <v>228.236</v>
      </c>
      <c r="E12" s="28" t="n">
        <v>285.29</v>
      </c>
      <c r="F12" s="29" t="n">
        <v>613497.21</v>
      </c>
      <c r="G12" s="29" t="n">
        <v>766871.51</v>
      </c>
      <c r="H12" s="30" t="n">
        <f aca="false">C12/4219707</f>
        <v>0.000637011053137102</v>
      </c>
      <c r="I12" s="31" t="n">
        <f aca="false">F12/267691224.8</f>
        <v>0.00229180919344055</v>
      </c>
    </row>
    <row r="13" customFormat="false" ht="12.75" hidden="false" customHeight="false" outlineLevel="0" collapsed="false">
      <c r="A13" s="49"/>
      <c r="B13" s="26" t="n">
        <v>7</v>
      </c>
      <c r="C13" s="27" t="n">
        <v>352</v>
      </c>
      <c r="D13" s="28" t="n">
        <v>335.868</v>
      </c>
      <c r="E13" s="28" t="n">
        <v>419.84</v>
      </c>
      <c r="F13" s="29" t="n">
        <v>118225.55</v>
      </c>
      <c r="G13" s="29" t="n">
        <v>147781.94</v>
      </c>
      <c r="H13" s="30" t="n">
        <f aca="false">C13/4219707</f>
        <v>8.34181141012871E-005</v>
      </c>
      <c r="I13" s="31" t="n">
        <f aca="false">F13/267691224.8</f>
        <v>0.000441648956137168</v>
      </c>
    </row>
    <row r="14" customFormat="false" ht="12.75" hidden="false" customHeight="false" outlineLevel="0" collapsed="false">
      <c r="A14" s="49"/>
      <c r="B14" s="26" t="n">
        <v>8</v>
      </c>
      <c r="C14" s="27" t="n">
        <v>674</v>
      </c>
      <c r="D14" s="28" t="n">
        <v>274.792</v>
      </c>
      <c r="E14" s="28" t="n">
        <v>343.49</v>
      </c>
      <c r="F14" s="29" t="n">
        <v>185209.73</v>
      </c>
      <c r="G14" s="29" t="n">
        <v>231512.16</v>
      </c>
      <c r="H14" s="30" t="n">
        <f aca="false">C14/4219707</f>
        <v>0.000159726729841669</v>
      </c>
      <c r="I14" s="31" t="n">
        <f aca="false">F14/267691224.8</f>
        <v>0.000691878227007163</v>
      </c>
    </row>
    <row r="15" customFormat="false" ht="12.75" hidden="false" customHeight="false" outlineLevel="0" collapsed="false">
      <c r="A15" s="49"/>
      <c r="B15" s="26" t="n">
        <v>9</v>
      </c>
      <c r="C15" s="27" t="n">
        <v>174</v>
      </c>
      <c r="D15" s="28" t="n">
        <v>445.331</v>
      </c>
      <c r="E15" s="28" t="n">
        <v>556.66</v>
      </c>
      <c r="F15" s="29" t="n">
        <v>77487.65</v>
      </c>
      <c r="G15" s="29" t="n">
        <v>96859.56</v>
      </c>
      <c r="H15" s="30" t="n">
        <f aca="false">C15/4219707</f>
        <v>4.12350904932499E-005</v>
      </c>
      <c r="I15" s="31" t="n">
        <f aca="false">F15/267691224.8</f>
        <v>0.000289466530170697</v>
      </c>
    </row>
    <row r="16" customFormat="false" ht="12.75" hidden="false" customHeight="false" outlineLevel="0" collapsed="false">
      <c r="A16" s="50"/>
      <c r="B16" s="33" t="s">
        <v>10</v>
      </c>
      <c r="C16" s="34" t="n">
        <v>1193</v>
      </c>
      <c r="D16" s="35" t="n">
        <v>522.087</v>
      </c>
      <c r="E16" s="35" t="n">
        <v>652.61</v>
      </c>
      <c r="F16" s="36" t="n">
        <v>622849.37</v>
      </c>
      <c r="G16" s="36" t="n">
        <v>778561.71</v>
      </c>
      <c r="H16" s="37" t="n">
        <f aca="false">C16/4219707</f>
        <v>0.000282721051485328</v>
      </c>
      <c r="I16" s="38" t="n">
        <f aca="false">F16/267691224.8</f>
        <v>0.00232674556465326</v>
      </c>
    </row>
    <row r="17" customFormat="false" ht="12.75" hidden="false" customHeight="false" outlineLevel="0" collapsed="false">
      <c r="A17" s="39" t="s">
        <v>11</v>
      </c>
      <c r="B17" s="40" t="s">
        <v>9</v>
      </c>
      <c r="C17" s="51" t="n">
        <v>0</v>
      </c>
      <c r="D17" s="41" t="n">
        <v>0</v>
      </c>
      <c r="E17" s="41" t="n">
        <v>0</v>
      </c>
      <c r="F17" s="52" t="n">
        <v>0</v>
      </c>
      <c r="G17" s="52" t="n">
        <v>0</v>
      </c>
      <c r="H17" s="4" t="n">
        <f aca="false">C17/4219707</f>
        <v>0</v>
      </c>
      <c r="I17" s="4"/>
    </row>
    <row r="18" customFormat="false" ht="12.75" hidden="false" customHeight="false" outlineLevel="0" collapsed="false">
      <c r="A18" s="39" t="n">
        <v>64550</v>
      </c>
      <c r="B18" s="40" t="s">
        <v>9</v>
      </c>
      <c r="C18" s="51" t="n">
        <v>200</v>
      </c>
      <c r="D18" s="41" t="n">
        <v>13.221</v>
      </c>
      <c r="E18" s="41" t="n">
        <v>16.53</v>
      </c>
      <c r="F18" s="52" t="n">
        <v>2644.28</v>
      </c>
      <c r="G18" s="52" t="n">
        <v>3305.35</v>
      </c>
      <c r="H18" s="4" t="n">
        <f aca="false">C18/4219707</f>
        <v>4.73966557393677E-005</v>
      </c>
      <c r="I18" s="4"/>
    </row>
    <row r="19" customFormat="false" ht="12.75" hidden="false" customHeight="false" outlineLevel="0" collapsed="false">
      <c r="A19" s="39" t="n">
        <v>90901</v>
      </c>
      <c r="B19" s="40" t="s">
        <v>9</v>
      </c>
      <c r="C19" s="51" t="n">
        <v>227</v>
      </c>
      <c r="D19" s="41" t="n">
        <v>31.17</v>
      </c>
      <c r="E19" s="41" t="n">
        <v>38.96</v>
      </c>
      <c r="F19" s="52" t="n">
        <v>7075.5</v>
      </c>
      <c r="G19" s="52" t="n">
        <v>8844.38</v>
      </c>
      <c r="H19" s="4" t="n">
        <f aca="false">C19/4219707</f>
        <v>5.37952042641823E-005</v>
      </c>
      <c r="I19" s="4"/>
    </row>
    <row r="20" customFormat="false" ht="12.75" hidden="false" customHeight="false" outlineLevel="0" collapsed="false">
      <c r="A20" s="39" t="n">
        <v>92506</v>
      </c>
      <c r="B20" s="40" t="s">
        <v>9</v>
      </c>
      <c r="C20" s="51" t="n">
        <v>120385</v>
      </c>
      <c r="D20" s="41" t="n">
        <v>102.807</v>
      </c>
      <c r="E20" s="41" t="n">
        <v>128.51</v>
      </c>
      <c r="F20" s="52" t="n">
        <v>12376401.48</v>
      </c>
      <c r="G20" s="52" t="n">
        <v>15470501.85</v>
      </c>
      <c r="H20" s="4" t="n">
        <f aca="false">C20/4219707</f>
        <v>0.0285292320059189</v>
      </c>
      <c r="I20" s="4"/>
    </row>
    <row r="21" customFormat="false" ht="12.75" hidden="false" customHeight="false" outlineLevel="0" collapsed="false">
      <c r="A21" s="39" t="n">
        <v>92507</v>
      </c>
      <c r="B21" s="40" t="s">
        <v>9</v>
      </c>
      <c r="C21" s="51" t="n">
        <v>1057636</v>
      </c>
      <c r="D21" s="41" t="n">
        <v>50.528</v>
      </c>
      <c r="E21" s="41" t="n">
        <v>63.16</v>
      </c>
      <c r="F21" s="52" t="n">
        <v>53440694.82</v>
      </c>
      <c r="G21" s="52" t="n">
        <v>66800868.53</v>
      </c>
      <c r="H21" s="4" t="n">
        <f aca="false">C21/4219707</f>
        <v>0.250642046947809</v>
      </c>
      <c r="I21" s="4"/>
    </row>
    <row r="22" customFormat="false" ht="12.75" hidden="false" customHeight="false" outlineLevel="0" collapsed="false">
      <c r="A22" s="39" t="n">
        <v>92508</v>
      </c>
      <c r="B22" s="40" t="s">
        <v>9</v>
      </c>
      <c r="C22" s="51" t="n">
        <v>46948</v>
      </c>
      <c r="D22" s="41" t="n">
        <v>24.132</v>
      </c>
      <c r="E22" s="41" t="n">
        <v>30.17</v>
      </c>
      <c r="F22" s="52" t="n">
        <v>1132957.92</v>
      </c>
      <c r="G22" s="52" t="n">
        <v>1416197.4</v>
      </c>
      <c r="H22" s="4" t="n">
        <f aca="false">C22/4219707</f>
        <v>0.0111258909682592</v>
      </c>
      <c r="I22" s="4"/>
    </row>
    <row r="23" customFormat="false" ht="12.75" hidden="false" customHeight="false" outlineLevel="0" collapsed="false">
      <c r="A23" s="39" t="n">
        <v>92526</v>
      </c>
      <c r="B23" s="40" t="s">
        <v>9</v>
      </c>
      <c r="C23" s="51" t="n">
        <v>2176414</v>
      </c>
      <c r="D23" s="41" t="n">
        <v>65.568</v>
      </c>
      <c r="E23" s="41" t="n">
        <v>81.96</v>
      </c>
      <c r="F23" s="52" t="n">
        <v>142702759.75</v>
      </c>
      <c r="G23" s="52" t="n">
        <v>178378449.69</v>
      </c>
      <c r="H23" s="4" t="n">
        <f aca="false">C23/4219707</f>
        <v>0.515773725521701</v>
      </c>
      <c r="I23" s="4"/>
    </row>
    <row r="24" customFormat="false" ht="12.75" hidden="false" customHeight="false" outlineLevel="0" collapsed="false">
      <c r="A24" s="39" t="n">
        <v>92597</v>
      </c>
      <c r="B24" s="40" t="s">
        <v>9</v>
      </c>
      <c r="C24" s="51" t="n">
        <v>3716</v>
      </c>
      <c r="D24" s="41" t="n">
        <v>81.064</v>
      </c>
      <c r="E24" s="41" t="n">
        <v>101.33</v>
      </c>
      <c r="F24" s="52" t="n">
        <v>301232.2</v>
      </c>
      <c r="G24" s="52" t="n">
        <v>376540.25</v>
      </c>
      <c r="H24" s="4" t="n">
        <f aca="false">C24/4219707</f>
        <v>0.000880629863637452</v>
      </c>
      <c r="I24" s="4"/>
    </row>
    <row r="25" customFormat="false" ht="12.75" hidden="false" customHeight="false" outlineLevel="0" collapsed="false">
      <c r="A25" s="39" t="n">
        <v>92605</v>
      </c>
      <c r="B25" s="40" t="s">
        <v>9</v>
      </c>
      <c r="C25" s="51" t="n">
        <v>10</v>
      </c>
      <c r="D25" s="41" t="n">
        <v>76.465</v>
      </c>
      <c r="E25" s="41" t="n">
        <v>95.58</v>
      </c>
      <c r="F25" s="52" t="n">
        <v>764.65</v>
      </c>
      <c r="G25" s="52" t="n">
        <v>955.81</v>
      </c>
      <c r="H25" s="4" t="n">
        <f aca="false">C25/4219707</f>
        <v>2.36983278696838E-006</v>
      </c>
      <c r="I25" s="4"/>
    </row>
    <row r="26" customFormat="false" ht="12.75" hidden="false" customHeight="false" outlineLevel="0" collapsed="false">
      <c r="A26" s="39" t="n">
        <v>92606</v>
      </c>
      <c r="B26" s="40" t="s">
        <v>9</v>
      </c>
      <c r="C26" s="51" t="n">
        <v>40</v>
      </c>
      <c r="D26" s="41" t="n">
        <v>71.328</v>
      </c>
      <c r="E26" s="41" t="n">
        <v>89.16</v>
      </c>
      <c r="F26" s="52" t="n">
        <v>2853.13</v>
      </c>
      <c r="G26" s="52" t="n">
        <v>3566.41</v>
      </c>
      <c r="H26" s="4" t="n">
        <f aca="false">C26/4219707</f>
        <v>9.47933114787354E-006</v>
      </c>
      <c r="I26" s="4"/>
    </row>
    <row r="27" customFormat="false" ht="12.75" hidden="false" customHeight="false" outlineLevel="0" collapsed="false">
      <c r="A27" s="39" t="n">
        <v>92607</v>
      </c>
      <c r="B27" s="40" t="s">
        <v>9</v>
      </c>
      <c r="C27" s="51" t="n">
        <v>1996</v>
      </c>
      <c r="D27" s="41" t="n">
        <v>92.227</v>
      </c>
      <c r="E27" s="41" t="n">
        <v>115.28</v>
      </c>
      <c r="F27" s="52" t="n">
        <v>184084.6</v>
      </c>
      <c r="G27" s="52" t="n">
        <v>230105.75</v>
      </c>
      <c r="H27" s="4" t="n">
        <f aca="false">C27/4219707</f>
        <v>0.00047301862427889</v>
      </c>
      <c r="I27" s="4"/>
    </row>
    <row r="28" customFormat="false" ht="12.75" hidden="false" customHeight="false" outlineLevel="0" collapsed="false">
      <c r="A28" s="39" t="n">
        <v>92608</v>
      </c>
      <c r="B28" s="40" t="s">
        <v>9</v>
      </c>
      <c r="C28" s="51" t="n">
        <v>715</v>
      </c>
      <c r="D28" s="41" t="n">
        <v>29.066</v>
      </c>
      <c r="E28" s="41" t="n">
        <v>36.33</v>
      </c>
      <c r="F28" s="52" t="n">
        <v>20782.43</v>
      </c>
      <c r="G28" s="52" t="n">
        <v>25978.04</v>
      </c>
      <c r="H28" s="4" t="n">
        <f aca="false">C28/4219707</f>
        <v>0.00016944304426824</v>
      </c>
      <c r="I28" s="4"/>
    </row>
    <row r="29" customFormat="false" ht="12.75" hidden="false" customHeight="false" outlineLevel="0" collapsed="false">
      <c r="A29" s="39" t="n">
        <v>92609</v>
      </c>
      <c r="B29" s="40" t="s">
        <v>9</v>
      </c>
      <c r="C29" s="51" t="n">
        <v>8274</v>
      </c>
      <c r="D29" s="41" t="n">
        <v>52.081</v>
      </c>
      <c r="E29" s="41" t="n">
        <v>65.1</v>
      </c>
      <c r="F29" s="52" t="n">
        <v>430918.58</v>
      </c>
      <c r="G29" s="52" t="n">
        <v>538648.23</v>
      </c>
      <c r="H29" s="4" t="n">
        <f aca="false">C29/4219707</f>
        <v>0.00196079964793764</v>
      </c>
      <c r="I29" s="4"/>
    </row>
    <row r="30" customFormat="false" ht="12.75" hidden="false" customHeight="false" outlineLevel="0" collapsed="false">
      <c r="A30" s="39" t="n">
        <v>92610</v>
      </c>
      <c r="B30" s="40" t="s">
        <v>9</v>
      </c>
      <c r="C30" s="51" t="n">
        <v>284079</v>
      </c>
      <c r="D30" s="41" t="n">
        <v>102.542</v>
      </c>
      <c r="E30" s="41" t="n">
        <v>128.18</v>
      </c>
      <c r="F30" s="52" t="n">
        <v>29130139.49</v>
      </c>
      <c r="G30" s="52" t="n">
        <v>36412674.36</v>
      </c>
      <c r="H30" s="4" t="n">
        <f aca="false">C30/4219707</f>
        <v>0.0673219728289192</v>
      </c>
      <c r="I30" s="4"/>
    </row>
    <row r="31" customFormat="false" ht="12.75" hidden="false" customHeight="false" outlineLevel="0" collapsed="false">
      <c r="A31" s="39" t="n">
        <v>92611</v>
      </c>
      <c r="B31" s="40" t="s">
        <v>9</v>
      </c>
      <c r="C31" s="51" t="n">
        <v>107118</v>
      </c>
      <c r="D31" s="41" t="n">
        <v>105.638</v>
      </c>
      <c r="E31" s="41" t="n">
        <v>132.05</v>
      </c>
      <c r="F31" s="52" t="n">
        <v>11315707.11</v>
      </c>
      <c r="G31" s="52" t="n">
        <v>14144633.89</v>
      </c>
      <c r="H31" s="4" t="n">
        <f aca="false">C31/4219707</f>
        <v>0.0253851748474479</v>
      </c>
      <c r="I31" s="4"/>
    </row>
    <row r="32" customFormat="false" ht="12.75" hidden="false" customHeight="false" outlineLevel="0" collapsed="false">
      <c r="A32" s="39" t="n">
        <v>92612</v>
      </c>
      <c r="B32" s="40" t="s">
        <v>9</v>
      </c>
      <c r="C32" s="51" t="n">
        <v>2397</v>
      </c>
      <c r="D32" s="41" t="n">
        <v>127.003</v>
      </c>
      <c r="E32" s="41" t="n">
        <v>158.75</v>
      </c>
      <c r="F32" s="52" t="n">
        <v>304425.84</v>
      </c>
      <c r="G32" s="52" t="n">
        <v>380532.3</v>
      </c>
      <c r="H32" s="4" t="n">
        <f aca="false">C32/4219707</f>
        <v>0.000568048919036322</v>
      </c>
      <c r="I32" s="4"/>
    </row>
    <row r="33" customFormat="false" ht="12.75" hidden="false" customHeight="false" outlineLevel="0" collapsed="false">
      <c r="A33" s="39" t="n">
        <v>92614</v>
      </c>
      <c r="B33" s="40" t="s">
        <v>9</v>
      </c>
      <c r="C33" s="51" t="n">
        <v>72</v>
      </c>
      <c r="D33" s="41" t="n">
        <v>124.511</v>
      </c>
      <c r="E33" s="41" t="n">
        <v>155.64</v>
      </c>
      <c r="F33" s="52" t="n">
        <v>8964.81</v>
      </c>
      <c r="G33" s="52" t="n">
        <v>11206.01</v>
      </c>
      <c r="H33" s="4" t="n">
        <f aca="false">C33/4219707</f>
        <v>1.70627960661724E-005</v>
      </c>
      <c r="I33" s="4"/>
    </row>
    <row r="34" customFormat="false" ht="12.75" hidden="false" customHeight="false" outlineLevel="0" collapsed="false">
      <c r="A34" s="39" t="n">
        <v>92616</v>
      </c>
      <c r="B34" s="40" t="s">
        <v>9</v>
      </c>
      <c r="C34" s="51" t="n">
        <v>264</v>
      </c>
      <c r="D34" s="41" t="n">
        <v>175.603</v>
      </c>
      <c r="E34" s="41" t="n">
        <v>219.5</v>
      </c>
      <c r="F34" s="52" t="n">
        <v>46359.16</v>
      </c>
      <c r="G34" s="52" t="n">
        <v>57948.95</v>
      </c>
      <c r="H34" s="4" t="n">
        <f aca="false">C34/4219707</f>
        <v>6.25635855759653E-005</v>
      </c>
      <c r="I34" s="4"/>
    </row>
    <row r="35" customFormat="false" ht="12.75" hidden="false" customHeight="false" outlineLevel="0" collapsed="false">
      <c r="A35" s="39" t="n">
        <v>95831</v>
      </c>
      <c r="B35" s="40" t="s">
        <v>9</v>
      </c>
      <c r="C35" s="51" t="n">
        <v>0</v>
      </c>
      <c r="D35" s="41" t="n">
        <v>0</v>
      </c>
      <c r="E35" s="41" t="n">
        <v>0</v>
      </c>
      <c r="F35" s="52" t="n">
        <v>0</v>
      </c>
      <c r="G35" s="52" t="n">
        <v>0</v>
      </c>
      <c r="H35" s="4" t="n">
        <f aca="false">C35/4219707</f>
        <v>0</v>
      </c>
      <c r="I35" s="4"/>
    </row>
    <row r="36" customFormat="false" ht="12.75" hidden="false" customHeight="false" outlineLevel="0" collapsed="false">
      <c r="A36" s="39" t="n">
        <v>95832</v>
      </c>
      <c r="B36" s="40" t="s">
        <v>9</v>
      </c>
      <c r="C36" s="51" t="n">
        <v>0</v>
      </c>
      <c r="D36" s="41" t="n">
        <v>0</v>
      </c>
      <c r="E36" s="41" t="n">
        <v>0</v>
      </c>
      <c r="F36" s="52" t="n">
        <v>0</v>
      </c>
      <c r="G36" s="52" t="n">
        <v>0</v>
      </c>
      <c r="H36" s="4" t="n">
        <f aca="false">C36/4219707</f>
        <v>0</v>
      </c>
      <c r="I36" s="4"/>
    </row>
    <row r="37" customFormat="false" ht="12.75" hidden="false" customHeight="false" outlineLevel="0" collapsed="false">
      <c r="A37" s="39" t="n">
        <v>95833</v>
      </c>
      <c r="B37" s="40" t="s">
        <v>9</v>
      </c>
      <c r="C37" s="51" t="n">
        <v>0</v>
      </c>
      <c r="D37" s="41" t="n">
        <v>0</v>
      </c>
      <c r="E37" s="41" t="n">
        <v>0</v>
      </c>
      <c r="F37" s="52" t="n">
        <v>0</v>
      </c>
      <c r="G37" s="52" t="n">
        <v>0</v>
      </c>
      <c r="H37" s="4" t="n">
        <f aca="false">C37/4219707</f>
        <v>0</v>
      </c>
      <c r="I37" s="4"/>
    </row>
    <row r="38" customFormat="false" ht="12.75" hidden="false" customHeight="false" outlineLevel="0" collapsed="false">
      <c r="A38" s="39" t="n">
        <v>95834</v>
      </c>
      <c r="B38" s="40" t="s">
        <v>9</v>
      </c>
      <c r="C38" s="51" t="n">
        <v>0</v>
      </c>
      <c r="D38" s="41" t="n">
        <v>0</v>
      </c>
      <c r="E38" s="41" t="n">
        <v>0</v>
      </c>
      <c r="F38" s="52" t="n">
        <v>0</v>
      </c>
      <c r="G38" s="52" t="n">
        <v>0</v>
      </c>
      <c r="H38" s="4" t="n">
        <f aca="false">C38/4219707</f>
        <v>0</v>
      </c>
      <c r="I38" s="4"/>
    </row>
    <row r="39" customFormat="false" ht="12.75" hidden="false" customHeight="false" outlineLevel="0" collapsed="false">
      <c r="A39" s="39" t="n">
        <v>95851</v>
      </c>
      <c r="B39" s="40" t="s">
        <v>9</v>
      </c>
      <c r="C39" s="51" t="n">
        <v>0</v>
      </c>
      <c r="D39" s="41" t="n">
        <v>0</v>
      </c>
      <c r="E39" s="41" t="n">
        <v>0</v>
      </c>
      <c r="F39" s="52" t="n">
        <v>0</v>
      </c>
      <c r="G39" s="52" t="n">
        <v>0</v>
      </c>
      <c r="H39" s="4" t="n">
        <f aca="false">C39/4219707</f>
        <v>0</v>
      </c>
      <c r="I39" s="4"/>
    </row>
    <row r="40" customFormat="false" ht="12.75" hidden="false" customHeight="false" outlineLevel="0" collapsed="false">
      <c r="A40" s="39" t="n">
        <v>95852</v>
      </c>
      <c r="B40" s="40" t="s">
        <v>9</v>
      </c>
      <c r="C40" s="51" t="n">
        <v>0</v>
      </c>
      <c r="D40" s="41" t="n">
        <v>0</v>
      </c>
      <c r="E40" s="41" t="n">
        <v>0</v>
      </c>
      <c r="F40" s="52" t="n">
        <v>0</v>
      </c>
      <c r="G40" s="52" t="n">
        <v>0</v>
      </c>
      <c r="H40" s="4" t="n">
        <f aca="false">C40/4219707</f>
        <v>0</v>
      </c>
      <c r="I40" s="4"/>
    </row>
    <row r="41" customFormat="false" ht="12.75" hidden="false" customHeight="false" outlineLevel="0" collapsed="false">
      <c r="A41" s="39" t="n">
        <v>96105</v>
      </c>
      <c r="B41" s="40" t="s">
        <v>9</v>
      </c>
      <c r="C41" s="51" t="n">
        <v>3415</v>
      </c>
      <c r="D41" s="41" t="n">
        <v>68.417</v>
      </c>
      <c r="E41" s="41" t="n">
        <v>85.52</v>
      </c>
      <c r="F41" s="52" t="n">
        <v>233642.76</v>
      </c>
      <c r="G41" s="52" t="n">
        <v>292053.45</v>
      </c>
      <c r="H41" s="4" t="n">
        <f aca="false">C41/4219707</f>
        <v>0.000809297896749703</v>
      </c>
      <c r="I41" s="4"/>
    </row>
    <row r="42" customFormat="false" ht="12.75" hidden="false" customHeight="false" outlineLevel="0" collapsed="false">
      <c r="A42" s="39" t="n">
        <v>96110</v>
      </c>
      <c r="B42" s="40" t="s">
        <v>9</v>
      </c>
      <c r="C42" s="51" t="n">
        <v>30</v>
      </c>
      <c r="D42" s="41" t="n">
        <v>32.326</v>
      </c>
      <c r="E42" s="41" t="n">
        <v>40.41</v>
      </c>
      <c r="F42" s="52" t="n">
        <v>969.77</v>
      </c>
      <c r="G42" s="52" t="n">
        <v>1212.21</v>
      </c>
      <c r="H42" s="4" t="n">
        <f aca="false">C42/4219707</f>
        <v>7.10949836090515E-006</v>
      </c>
      <c r="I42" s="4"/>
    </row>
    <row r="43" customFormat="false" ht="12.75" hidden="false" customHeight="false" outlineLevel="0" collapsed="false">
      <c r="A43" s="39" t="n">
        <v>96111</v>
      </c>
      <c r="B43" s="40" t="s">
        <v>9</v>
      </c>
      <c r="C43" s="51" t="n">
        <v>159</v>
      </c>
      <c r="D43" s="41" t="n">
        <v>80.458</v>
      </c>
      <c r="E43" s="41" t="n">
        <v>100.57</v>
      </c>
      <c r="F43" s="52" t="n">
        <v>12792.9</v>
      </c>
      <c r="G43" s="52" t="n">
        <v>15991.13</v>
      </c>
      <c r="H43" s="4" t="n">
        <f aca="false">C43/4219707</f>
        <v>3.76803413127973E-005</v>
      </c>
      <c r="I43" s="4"/>
    </row>
    <row r="44" customFormat="false" ht="12.75" hidden="false" customHeight="false" outlineLevel="0" collapsed="false">
      <c r="A44" s="39" t="n">
        <v>97001</v>
      </c>
      <c r="B44" s="40" t="s">
        <v>9</v>
      </c>
      <c r="C44" s="51" t="n">
        <v>79</v>
      </c>
      <c r="D44" s="41" t="n">
        <v>59.474</v>
      </c>
      <c r="E44" s="41" t="n">
        <v>74.34</v>
      </c>
      <c r="F44" s="52" t="n">
        <v>4698.43</v>
      </c>
      <c r="G44" s="52" t="n">
        <v>5873.04</v>
      </c>
      <c r="H44" s="4" t="n">
        <f aca="false">C44/4219707</f>
        <v>1.87216790170502E-005</v>
      </c>
      <c r="I44" s="4"/>
    </row>
    <row r="45" customFormat="false" ht="12.75" hidden="false" customHeight="false" outlineLevel="0" collapsed="false">
      <c r="A45" s="39" t="n">
        <v>97002</v>
      </c>
      <c r="B45" s="40" t="s">
        <v>9</v>
      </c>
      <c r="C45" s="51" t="n">
        <v>0</v>
      </c>
      <c r="D45" s="41" t="n">
        <v>0</v>
      </c>
      <c r="E45" s="41" t="n">
        <v>0</v>
      </c>
      <c r="F45" s="52" t="n">
        <v>0</v>
      </c>
      <c r="G45" s="52" t="n">
        <v>0</v>
      </c>
      <c r="H45" s="4" t="n">
        <f aca="false">C45/4219707</f>
        <v>0</v>
      </c>
      <c r="I45" s="4"/>
    </row>
    <row r="46" customFormat="false" ht="12.75" hidden="false" customHeight="false" outlineLevel="0" collapsed="false">
      <c r="A46" s="39" t="n">
        <v>97003</v>
      </c>
      <c r="B46" s="40" t="s">
        <v>9</v>
      </c>
      <c r="C46" s="51" t="n">
        <v>73</v>
      </c>
      <c r="D46" s="41" t="n">
        <v>68.276</v>
      </c>
      <c r="E46" s="41" t="n">
        <v>85.34</v>
      </c>
      <c r="F46" s="52" t="n">
        <v>4984.14</v>
      </c>
      <c r="G46" s="52" t="n">
        <v>6230.17</v>
      </c>
      <c r="H46" s="4" t="n">
        <f aca="false">C46/4219707</f>
        <v>1.72997793448692E-005</v>
      </c>
      <c r="I46" s="4"/>
    </row>
    <row r="47" customFormat="false" ht="12.75" hidden="false" customHeight="false" outlineLevel="0" collapsed="false">
      <c r="A47" s="39" t="n">
        <v>97004</v>
      </c>
      <c r="B47" s="40" t="s">
        <v>9</v>
      </c>
      <c r="C47" s="51" t="n">
        <v>3</v>
      </c>
      <c r="D47" s="41" t="n">
        <v>36.71</v>
      </c>
      <c r="E47" s="41" t="n">
        <v>45.89</v>
      </c>
      <c r="F47" s="52" t="n">
        <v>110.13</v>
      </c>
      <c r="G47" s="52" t="n">
        <v>137.66</v>
      </c>
      <c r="H47" s="4" t="n">
        <f aca="false">C47/4219707</f>
        <v>7.10949836090515E-007</v>
      </c>
      <c r="I47" s="4"/>
    </row>
    <row r="48" customFormat="false" ht="12.75" hidden="false" customHeight="false" outlineLevel="0" collapsed="false">
      <c r="A48" s="39" t="n">
        <v>97010</v>
      </c>
      <c r="B48" s="40" t="s">
        <v>9</v>
      </c>
      <c r="C48" s="51" t="n">
        <v>0</v>
      </c>
      <c r="D48" s="41" t="n">
        <v>0</v>
      </c>
      <c r="E48" s="41" t="n">
        <v>0</v>
      </c>
      <c r="F48" s="52" t="n">
        <v>0</v>
      </c>
      <c r="G48" s="52" t="n">
        <v>0</v>
      </c>
      <c r="H48" s="4" t="n">
        <f aca="false">C48/4219707</f>
        <v>0</v>
      </c>
      <c r="I48" s="4"/>
    </row>
    <row r="49" customFormat="false" ht="12.75" hidden="false" customHeight="false" outlineLevel="0" collapsed="false">
      <c r="A49" s="39" t="n">
        <v>97012</v>
      </c>
      <c r="B49" s="40" t="s">
        <v>9</v>
      </c>
      <c r="C49" s="51" t="n">
        <v>0</v>
      </c>
      <c r="D49" s="41" t="n">
        <v>0</v>
      </c>
      <c r="E49" s="41" t="n">
        <v>0</v>
      </c>
      <c r="F49" s="52" t="n">
        <v>0</v>
      </c>
      <c r="G49" s="52" t="n">
        <v>0</v>
      </c>
      <c r="H49" s="4" t="n">
        <f aca="false">C49/4219707</f>
        <v>0</v>
      </c>
      <c r="I49" s="4"/>
    </row>
    <row r="50" customFormat="false" ht="12.75" hidden="false" customHeight="false" outlineLevel="0" collapsed="false">
      <c r="A50" s="39" t="n">
        <v>97016</v>
      </c>
      <c r="B50" s="40" t="s">
        <v>9</v>
      </c>
      <c r="C50" s="51" t="n">
        <v>1</v>
      </c>
      <c r="D50" s="41" t="n">
        <v>12.28</v>
      </c>
      <c r="E50" s="41" t="n">
        <v>15.35</v>
      </c>
      <c r="F50" s="52" t="n">
        <v>12.28</v>
      </c>
      <c r="G50" s="52" t="n">
        <v>15.35</v>
      </c>
      <c r="H50" s="4" t="n">
        <f aca="false">C50/4219707</f>
        <v>2.36983278696838E-007</v>
      </c>
      <c r="I50" s="4"/>
    </row>
    <row r="51" customFormat="false" ht="12.75" hidden="false" customHeight="false" outlineLevel="0" collapsed="false">
      <c r="A51" s="39" t="n">
        <v>97018</v>
      </c>
      <c r="B51" s="40" t="s">
        <v>9</v>
      </c>
      <c r="C51" s="51" t="n">
        <v>1</v>
      </c>
      <c r="D51" s="41" t="n">
        <v>9.26</v>
      </c>
      <c r="E51" s="41" t="n">
        <v>11.58</v>
      </c>
      <c r="F51" s="52" t="n">
        <v>9.26</v>
      </c>
      <c r="G51" s="52" t="n">
        <v>11.58</v>
      </c>
      <c r="H51" s="4" t="n">
        <f aca="false">C51/4219707</f>
        <v>2.36983278696838E-007</v>
      </c>
      <c r="I51" s="4"/>
    </row>
    <row r="52" customFormat="false" ht="12.75" hidden="false" customHeight="false" outlineLevel="0" collapsed="false">
      <c r="A52" s="39" t="n">
        <v>97022</v>
      </c>
      <c r="B52" s="40" t="s">
        <v>9</v>
      </c>
      <c r="C52" s="51" t="n">
        <v>2</v>
      </c>
      <c r="D52" s="41" t="n">
        <v>11.14</v>
      </c>
      <c r="E52" s="41" t="n">
        <v>13.93</v>
      </c>
      <c r="F52" s="52" t="n">
        <v>22.28</v>
      </c>
      <c r="G52" s="52" t="n">
        <v>27.85</v>
      </c>
      <c r="H52" s="4" t="n">
        <f aca="false">C52/4219707</f>
        <v>4.73966557393677E-007</v>
      </c>
      <c r="I52" s="4"/>
    </row>
    <row r="53" customFormat="false" ht="12.75" hidden="false" customHeight="false" outlineLevel="0" collapsed="false">
      <c r="A53" s="39" t="n">
        <v>97024</v>
      </c>
      <c r="B53" s="40" t="s">
        <v>9</v>
      </c>
      <c r="C53" s="51" t="n">
        <v>3</v>
      </c>
      <c r="D53" s="41" t="n">
        <v>3.87</v>
      </c>
      <c r="E53" s="41" t="n">
        <v>4.84</v>
      </c>
      <c r="F53" s="52" t="n">
        <v>11.61</v>
      </c>
      <c r="G53" s="52" t="n">
        <v>14.51</v>
      </c>
      <c r="H53" s="4" t="n">
        <f aca="false">C53/4219707</f>
        <v>7.10949836090515E-007</v>
      </c>
      <c r="I53" s="4"/>
    </row>
    <row r="54" customFormat="false" ht="12.75" hidden="false" customHeight="false" outlineLevel="0" collapsed="false">
      <c r="A54" s="39" t="n">
        <v>97026</v>
      </c>
      <c r="B54" s="40" t="s">
        <v>9</v>
      </c>
      <c r="C54" s="51" t="n">
        <v>13</v>
      </c>
      <c r="D54" s="41" t="n">
        <v>3.732</v>
      </c>
      <c r="E54" s="41" t="n">
        <v>4.66</v>
      </c>
      <c r="F54" s="52" t="n">
        <v>48.51</v>
      </c>
      <c r="G54" s="52" t="n">
        <v>60.64</v>
      </c>
      <c r="H54" s="4" t="n">
        <f aca="false">C54/4219707</f>
        <v>3.0807826230589E-006</v>
      </c>
      <c r="I54" s="4"/>
    </row>
    <row r="55" customFormat="false" ht="12.75" hidden="false" customHeight="false" outlineLevel="0" collapsed="false">
      <c r="A55" s="39" t="n">
        <v>97028</v>
      </c>
      <c r="B55" s="40" t="s">
        <v>9</v>
      </c>
      <c r="C55" s="51" t="n">
        <v>0</v>
      </c>
      <c r="D55" s="41" t="n">
        <v>0</v>
      </c>
      <c r="E55" s="41" t="n">
        <v>0</v>
      </c>
      <c r="F55" s="52" t="n">
        <v>0</v>
      </c>
      <c r="G55" s="52" t="n">
        <v>0</v>
      </c>
      <c r="H55" s="4" t="n">
        <f aca="false">C55/4219707</f>
        <v>0</v>
      </c>
      <c r="I55" s="4"/>
    </row>
    <row r="56" customFormat="false" ht="12.75" hidden="false" customHeight="false" outlineLevel="0" collapsed="false">
      <c r="A56" s="39" t="n">
        <v>97032</v>
      </c>
      <c r="B56" s="40" t="s">
        <v>9</v>
      </c>
      <c r="C56" s="51" t="n">
        <v>7946</v>
      </c>
      <c r="D56" s="41" t="n">
        <v>25.29</v>
      </c>
      <c r="E56" s="41" t="n">
        <v>31.61</v>
      </c>
      <c r="F56" s="52" t="n">
        <v>200955.92</v>
      </c>
      <c r="G56" s="52" t="n">
        <v>251194.9</v>
      </c>
      <c r="H56" s="4" t="n">
        <f aca="false">C56/4219707</f>
        <v>0.00188306913252508</v>
      </c>
      <c r="I56" s="4"/>
    </row>
    <row r="57" customFormat="false" ht="12.75" hidden="false" customHeight="false" outlineLevel="0" collapsed="false">
      <c r="A57" s="39" t="n">
        <v>97033</v>
      </c>
      <c r="B57" s="40" t="s">
        <v>9</v>
      </c>
      <c r="C57" s="51" t="n">
        <v>8</v>
      </c>
      <c r="D57" s="41" t="n">
        <v>20.238</v>
      </c>
      <c r="E57" s="41" t="n">
        <v>25.3</v>
      </c>
      <c r="F57" s="52" t="n">
        <v>161.9</v>
      </c>
      <c r="G57" s="52" t="n">
        <v>202.38</v>
      </c>
      <c r="H57" s="4" t="n">
        <f aca="false">C57/4219707</f>
        <v>1.89586622957471E-006</v>
      </c>
      <c r="I57" s="4"/>
    </row>
    <row r="58" customFormat="false" ht="12.75" hidden="false" customHeight="false" outlineLevel="0" collapsed="false">
      <c r="A58" s="39" t="n">
        <v>97034</v>
      </c>
      <c r="B58" s="40" t="s">
        <v>9</v>
      </c>
      <c r="C58" s="51" t="n">
        <v>0</v>
      </c>
      <c r="D58" s="41" t="n">
        <v>0</v>
      </c>
      <c r="E58" s="41" t="n">
        <v>0</v>
      </c>
      <c r="F58" s="52" t="n">
        <v>0</v>
      </c>
      <c r="G58" s="52" t="n">
        <v>0</v>
      </c>
      <c r="H58" s="4" t="n">
        <f aca="false">C58/4219707</f>
        <v>0</v>
      </c>
      <c r="I58" s="4"/>
    </row>
    <row r="59" customFormat="false" ht="12.75" hidden="false" customHeight="false" outlineLevel="0" collapsed="false">
      <c r="A59" s="39" t="n">
        <v>97035</v>
      </c>
      <c r="B59" s="40" t="s">
        <v>9</v>
      </c>
      <c r="C59" s="51" t="n">
        <v>10</v>
      </c>
      <c r="D59" s="41" t="n">
        <v>10.953</v>
      </c>
      <c r="E59" s="41" t="n">
        <v>13.69</v>
      </c>
      <c r="F59" s="52" t="n">
        <v>109.53</v>
      </c>
      <c r="G59" s="52" t="n">
        <v>136.91</v>
      </c>
      <c r="H59" s="4" t="n">
        <f aca="false">C59/4219707</f>
        <v>2.36983278696838E-006</v>
      </c>
      <c r="I59" s="4"/>
    </row>
    <row r="60" customFormat="false" ht="12.75" hidden="false" customHeight="false" outlineLevel="0" collapsed="false">
      <c r="A60" s="39" t="n">
        <v>97036</v>
      </c>
      <c r="B60" s="40" t="s">
        <v>9</v>
      </c>
      <c r="C60" s="51" t="n">
        <v>0</v>
      </c>
      <c r="D60" s="41" t="n">
        <v>0</v>
      </c>
      <c r="E60" s="41" t="n">
        <v>0</v>
      </c>
      <c r="F60" s="52" t="n">
        <v>0</v>
      </c>
      <c r="G60" s="52" t="n">
        <v>0</v>
      </c>
      <c r="H60" s="4" t="n">
        <f aca="false">C60/4219707</f>
        <v>0</v>
      </c>
      <c r="I60" s="4"/>
    </row>
    <row r="61" customFormat="false" ht="12.75" hidden="false" customHeight="false" outlineLevel="0" collapsed="false">
      <c r="A61" s="39" t="n">
        <v>97039</v>
      </c>
      <c r="B61" s="40" t="s">
        <v>9</v>
      </c>
      <c r="C61" s="51" t="n">
        <v>7</v>
      </c>
      <c r="D61" s="41" t="n">
        <v>17.067</v>
      </c>
      <c r="E61" s="41" t="n">
        <v>21.33</v>
      </c>
      <c r="F61" s="52" t="n">
        <v>119.47</v>
      </c>
      <c r="G61" s="52" t="n">
        <v>149.34</v>
      </c>
      <c r="H61" s="4" t="n">
        <f aca="false">C61/4219707</f>
        <v>1.65888295087787E-006</v>
      </c>
      <c r="I61" s="4"/>
    </row>
    <row r="62" customFormat="false" ht="12.75" hidden="false" customHeight="false" outlineLevel="0" collapsed="false">
      <c r="A62" s="39" t="n">
        <v>97110</v>
      </c>
      <c r="B62" s="40" t="s">
        <v>9</v>
      </c>
      <c r="C62" s="51" t="n">
        <v>66661</v>
      </c>
      <c r="D62" s="41" t="n">
        <v>31.985</v>
      </c>
      <c r="E62" s="41" t="n">
        <v>39.98</v>
      </c>
      <c r="F62" s="52" t="n">
        <v>2132163.93</v>
      </c>
      <c r="G62" s="52" t="n">
        <v>2665204.91</v>
      </c>
      <c r="H62" s="4" t="n">
        <f aca="false">C62/4219707</f>
        <v>0.0157975423412099</v>
      </c>
      <c r="I62" s="4"/>
    </row>
    <row r="63" customFormat="false" ht="12.75" hidden="false" customHeight="false" outlineLevel="0" collapsed="false">
      <c r="A63" s="39" t="n">
        <v>97112</v>
      </c>
      <c r="B63" s="40" t="s">
        <v>9</v>
      </c>
      <c r="C63" s="51" t="n">
        <v>18977</v>
      </c>
      <c r="D63" s="41" t="n">
        <v>35.289</v>
      </c>
      <c r="E63" s="41" t="n">
        <v>44.11</v>
      </c>
      <c r="F63" s="52" t="n">
        <v>669673.83</v>
      </c>
      <c r="G63" s="52" t="n">
        <v>837092.29</v>
      </c>
      <c r="H63" s="4" t="n">
        <f aca="false">C63/4219707</f>
        <v>0.0044972316798299</v>
      </c>
      <c r="I63" s="4"/>
    </row>
    <row r="64" customFormat="false" ht="12.75" hidden="false" customHeight="false" outlineLevel="0" collapsed="false">
      <c r="A64" s="39" t="n">
        <v>97113</v>
      </c>
      <c r="B64" s="40" t="s">
        <v>9</v>
      </c>
      <c r="C64" s="51" t="n">
        <v>0</v>
      </c>
      <c r="D64" s="41" t="n">
        <v>0</v>
      </c>
      <c r="E64" s="41" t="n">
        <v>0</v>
      </c>
      <c r="F64" s="52" t="n">
        <v>0</v>
      </c>
      <c r="G64" s="52" t="n">
        <v>0</v>
      </c>
      <c r="H64" s="4" t="n">
        <f aca="false">C64/4219707</f>
        <v>0</v>
      </c>
      <c r="I64" s="4"/>
    </row>
    <row r="65" customFormat="false" ht="12.75" hidden="false" customHeight="false" outlineLevel="0" collapsed="false">
      <c r="A65" s="39" t="n">
        <v>97116</v>
      </c>
      <c r="B65" s="40" t="s">
        <v>9</v>
      </c>
      <c r="C65" s="51" t="n">
        <v>120</v>
      </c>
      <c r="D65" s="41" t="n">
        <v>24.619</v>
      </c>
      <c r="E65" s="41" t="n">
        <v>30.77</v>
      </c>
      <c r="F65" s="52" t="n">
        <v>2954.26</v>
      </c>
      <c r="G65" s="52" t="n">
        <v>3692.83</v>
      </c>
      <c r="H65" s="4" t="n">
        <f aca="false">C65/4219707</f>
        <v>2.84379934436206E-005</v>
      </c>
      <c r="I65" s="4"/>
    </row>
    <row r="66" customFormat="false" ht="12.75" hidden="false" customHeight="false" outlineLevel="0" collapsed="false">
      <c r="A66" s="39" t="n">
        <v>97124</v>
      </c>
      <c r="B66" s="40" t="s">
        <v>9</v>
      </c>
      <c r="C66" s="51" t="n">
        <v>8</v>
      </c>
      <c r="D66" s="41" t="n">
        <v>22.249</v>
      </c>
      <c r="E66" s="41" t="n">
        <v>27.81</v>
      </c>
      <c r="F66" s="52" t="n">
        <v>177.99</v>
      </c>
      <c r="G66" s="52" t="n">
        <v>222.49</v>
      </c>
      <c r="H66" s="4" t="n">
        <f aca="false">C66/4219707</f>
        <v>1.89586622957471E-006</v>
      </c>
      <c r="I66" s="4"/>
    </row>
    <row r="67" customFormat="false" ht="12.75" hidden="false" customHeight="false" outlineLevel="0" collapsed="false">
      <c r="A67" s="39" t="n">
        <v>97139</v>
      </c>
      <c r="B67" s="40" t="s">
        <v>9</v>
      </c>
      <c r="C67" s="51" t="n">
        <v>153</v>
      </c>
      <c r="D67" s="41" t="n">
        <v>16.547</v>
      </c>
      <c r="E67" s="41" t="n">
        <v>20.68</v>
      </c>
      <c r="F67" s="52" t="n">
        <v>2531.75</v>
      </c>
      <c r="G67" s="52" t="n">
        <v>3164.69</v>
      </c>
      <c r="H67" s="4" t="n">
        <f aca="false">C67/4219707</f>
        <v>3.62584416406163E-005</v>
      </c>
      <c r="I67" s="4"/>
    </row>
    <row r="68" customFormat="false" ht="12.75" hidden="false" customHeight="false" outlineLevel="0" collapsed="false">
      <c r="A68" s="39" t="n">
        <v>97140</v>
      </c>
      <c r="B68" s="40" t="s">
        <v>9</v>
      </c>
      <c r="C68" s="51" t="n">
        <v>95</v>
      </c>
      <c r="D68" s="41" t="n">
        <v>31.452</v>
      </c>
      <c r="E68" s="41" t="n">
        <v>39.32</v>
      </c>
      <c r="F68" s="52" t="n">
        <v>2987.96</v>
      </c>
      <c r="G68" s="52" t="n">
        <v>3734.95</v>
      </c>
      <c r="H68" s="4" t="n">
        <f aca="false">C68/4219707</f>
        <v>2.25134114761997E-005</v>
      </c>
      <c r="I68" s="4"/>
    </row>
    <row r="69" customFormat="false" ht="12.75" hidden="false" customHeight="false" outlineLevel="0" collapsed="false">
      <c r="A69" s="39" t="n">
        <v>97150</v>
      </c>
      <c r="B69" s="40" t="s">
        <v>9</v>
      </c>
      <c r="C69" s="51" t="n">
        <v>7622</v>
      </c>
      <c r="D69" s="41" t="n">
        <v>19.983</v>
      </c>
      <c r="E69" s="41" t="n">
        <v>24.98</v>
      </c>
      <c r="F69" s="52" t="n">
        <v>152308.92</v>
      </c>
      <c r="G69" s="52" t="n">
        <v>190386.15</v>
      </c>
      <c r="H69" s="4" t="n">
        <f aca="false">C69/4219707</f>
        <v>0.0018062865502273</v>
      </c>
      <c r="I69" s="4"/>
    </row>
    <row r="70" customFormat="false" ht="12.75" hidden="false" customHeight="false" outlineLevel="0" collapsed="false">
      <c r="A70" s="39" t="n">
        <v>97530</v>
      </c>
      <c r="B70" s="40" t="s">
        <v>9</v>
      </c>
      <c r="C70" s="51" t="n">
        <v>25925</v>
      </c>
      <c r="D70" s="41" t="n">
        <v>35.333</v>
      </c>
      <c r="E70" s="41" t="n">
        <v>44.17</v>
      </c>
      <c r="F70" s="52" t="n">
        <v>916011.27</v>
      </c>
      <c r="G70" s="52" t="n">
        <v>1145014.09</v>
      </c>
      <c r="H70" s="4" t="n">
        <f aca="false">C70/4219707</f>
        <v>0.00614379150021554</v>
      </c>
      <c r="I70" s="4"/>
    </row>
    <row r="71" customFormat="false" ht="12.75" hidden="false" customHeight="false" outlineLevel="0" collapsed="false">
      <c r="A71" s="39" t="n">
        <v>97532</v>
      </c>
      <c r="B71" s="40" t="s">
        <v>9</v>
      </c>
      <c r="C71" s="51" t="n">
        <v>250834</v>
      </c>
      <c r="D71" s="41" t="n">
        <v>44.211</v>
      </c>
      <c r="E71" s="41" t="n">
        <v>55.26</v>
      </c>
      <c r="F71" s="52" t="n">
        <v>11089644.76</v>
      </c>
      <c r="G71" s="52" t="n">
        <v>13862055.95</v>
      </c>
      <c r="H71" s="4" t="n">
        <f aca="false">C71/4219707</f>
        <v>0.0594434637286428</v>
      </c>
      <c r="I71" s="4"/>
    </row>
    <row r="72" customFormat="false" ht="12.75" hidden="false" customHeight="false" outlineLevel="0" collapsed="false">
      <c r="A72" s="39" t="n">
        <v>97533</v>
      </c>
      <c r="B72" s="40" t="s">
        <v>9</v>
      </c>
      <c r="C72" s="51" t="n">
        <v>8170</v>
      </c>
      <c r="D72" s="41" t="n">
        <v>32.21</v>
      </c>
      <c r="E72" s="41" t="n">
        <v>40.26</v>
      </c>
      <c r="F72" s="52" t="n">
        <v>263155.94</v>
      </c>
      <c r="G72" s="52" t="n">
        <v>328944.92</v>
      </c>
      <c r="H72" s="4" t="n">
        <f aca="false">C72/4219707</f>
        <v>0.00193615338695317</v>
      </c>
      <c r="I72" s="4"/>
    </row>
    <row r="73" customFormat="false" ht="12.75" hidden="false" customHeight="false" outlineLevel="0" collapsed="false">
      <c r="A73" s="39" t="n">
        <v>97535</v>
      </c>
      <c r="B73" s="40" t="s">
        <v>9</v>
      </c>
      <c r="C73" s="51" t="n">
        <v>16412</v>
      </c>
      <c r="D73" s="41" t="n">
        <v>31.95</v>
      </c>
      <c r="E73" s="41" t="n">
        <v>39.94</v>
      </c>
      <c r="F73" s="52" t="n">
        <v>524359.89</v>
      </c>
      <c r="G73" s="52" t="n">
        <v>655449.86</v>
      </c>
      <c r="H73" s="4" t="n">
        <f aca="false">C73/4219707</f>
        <v>0.00388936956997251</v>
      </c>
      <c r="I73" s="4"/>
    </row>
    <row r="74" customFormat="false" ht="12.75" hidden="false" customHeight="false" outlineLevel="0" collapsed="false">
      <c r="A74" s="39" t="n">
        <v>97537</v>
      </c>
      <c r="B74" s="40" t="s">
        <v>9</v>
      </c>
      <c r="C74" s="51" t="n">
        <v>794</v>
      </c>
      <c r="D74" s="41" t="n">
        <v>38.289</v>
      </c>
      <c r="E74" s="41" t="n">
        <v>47.86</v>
      </c>
      <c r="F74" s="52" t="n">
        <v>30401.5</v>
      </c>
      <c r="G74" s="52" t="n">
        <v>38001.88</v>
      </c>
      <c r="H74" s="4" t="n">
        <f aca="false">C74/4219707</f>
        <v>0.00018816472328529</v>
      </c>
      <c r="I74" s="4"/>
    </row>
    <row r="75" customFormat="false" ht="12.75" hidden="false" customHeight="false" outlineLevel="0" collapsed="false">
      <c r="A75" s="39" t="n">
        <v>97542</v>
      </c>
      <c r="B75" s="40" t="s">
        <v>9</v>
      </c>
      <c r="C75" s="51" t="n">
        <v>25</v>
      </c>
      <c r="D75" s="41" t="n">
        <v>42.772</v>
      </c>
      <c r="E75" s="41" t="n">
        <v>53.47</v>
      </c>
      <c r="F75" s="52" t="n">
        <v>1069.31</v>
      </c>
      <c r="G75" s="52" t="n">
        <v>1336.64</v>
      </c>
      <c r="H75" s="4" t="n">
        <f aca="false">C75/4219707</f>
        <v>5.92458196742096E-006</v>
      </c>
      <c r="I75" s="4"/>
    </row>
    <row r="76" customFormat="false" ht="12.75" hidden="false" customHeight="false" outlineLevel="0" collapsed="false">
      <c r="A76" s="39" t="n">
        <v>97597</v>
      </c>
      <c r="B76" s="40" t="s">
        <v>9</v>
      </c>
      <c r="C76" s="51" t="n">
        <v>12</v>
      </c>
      <c r="D76" s="41" t="n">
        <v>36.613</v>
      </c>
      <c r="E76" s="41" t="n">
        <v>45.77</v>
      </c>
      <c r="F76" s="52" t="n">
        <v>439.36</v>
      </c>
      <c r="G76" s="52" t="n">
        <v>549.2</v>
      </c>
      <c r="H76" s="4" t="n">
        <f aca="false">C76/4219707</f>
        <v>2.84379934436206E-006</v>
      </c>
      <c r="I76" s="4"/>
    </row>
    <row r="77" customFormat="false" ht="12.75" hidden="false" customHeight="false" outlineLevel="0" collapsed="false">
      <c r="A77" s="39" t="n">
        <v>97598</v>
      </c>
      <c r="B77" s="40" t="s">
        <v>9</v>
      </c>
      <c r="C77" s="51" t="n">
        <v>1</v>
      </c>
      <c r="D77" s="41" t="n">
        <v>45.66</v>
      </c>
      <c r="E77" s="41" t="n">
        <v>57.08</v>
      </c>
      <c r="F77" s="52" t="n">
        <v>45.66</v>
      </c>
      <c r="G77" s="52" t="n">
        <v>57.08</v>
      </c>
      <c r="H77" s="4" t="n">
        <f aca="false">C77/4219707</f>
        <v>2.36983278696838E-007</v>
      </c>
      <c r="I77" s="4"/>
    </row>
    <row r="78" customFormat="false" ht="12.75" hidden="false" customHeight="false" outlineLevel="0" collapsed="false">
      <c r="A78" s="39" t="n">
        <v>97602</v>
      </c>
      <c r="B78" s="40" t="s">
        <v>9</v>
      </c>
      <c r="C78" s="51" t="n">
        <v>0</v>
      </c>
      <c r="D78" s="41" t="n">
        <v>0</v>
      </c>
      <c r="E78" s="41" t="n">
        <v>0</v>
      </c>
      <c r="F78" s="52" t="n">
        <v>0</v>
      </c>
      <c r="G78" s="52" t="n">
        <v>0</v>
      </c>
      <c r="H78" s="4" t="n">
        <f aca="false">C78/4219707</f>
        <v>0</v>
      </c>
      <c r="I78" s="4"/>
    </row>
    <row r="79" customFormat="false" ht="12.75" hidden="false" customHeight="false" outlineLevel="0" collapsed="false">
      <c r="A79" s="39" t="n">
        <v>97605</v>
      </c>
      <c r="B79" s="40" t="s">
        <v>9</v>
      </c>
      <c r="C79" s="51" t="n">
        <v>0</v>
      </c>
      <c r="D79" s="41" t="n">
        <v>0</v>
      </c>
      <c r="E79" s="41" t="n">
        <v>0</v>
      </c>
      <c r="F79" s="52" t="n">
        <v>0</v>
      </c>
      <c r="G79" s="52" t="n">
        <v>0</v>
      </c>
      <c r="H79" s="4" t="n">
        <f aca="false">C79/4219707</f>
        <v>0</v>
      </c>
      <c r="I79" s="4"/>
    </row>
    <row r="80" customFormat="false" ht="12.75" hidden="false" customHeight="false" outlineLevel="0" collapsed="false">
      <c r="A80" s="39" t="n">
        <v>97606</v>
      </c>
      <c r="B80" s="40" t="s">
        <v>9</v>
      </c>
      <c r="C80" s="51" t="n">
        <v>0</v>
      </c>
      <c r="D80" s="41" t="n">
        <v>0</v>
      </c>
      <c r="E80" s="41" t="n">
        <v>0</v>
      </c>
      <c r="F80" s="52" t="n">
        <v>0</v>
      </c>
      <c r="G80" s="52" t="n">
        <v>0</v>
      </c>
      <c r="H80" s="4" t="n">
        <f aca="false">C80/4219707</f>
        <v>0</v>
      </c>
      <c r="I80" s="4"/>
    </row>
    <row r="81" customFormat="false" ht="12.75" hidden="false" customHeight="false" outlineLevel="0" collapsed="false">
      <c r="A81" s="39" t="n">
        <v>97750</v>
      </c>
      <c r="B81" s="40" t="s">
        <v>9</v>
      </c>
      <c r="C81" s="51" t="n">
        <v>137</v>
      </c>
      <c r="D81" s="41" t="n">
        <v>55.487</v>
      </c>
      <c r="E81" s="41" t="n">
        <v>69.36</v>
      </c>
      <c r="F81" s="52" t="n">
        <v>7601.78</v>
      </c>
      <c r="G81" s="52" t="n">
        <v>9502.23</v>
      </c>
      <c r="H81" s="4" t="n">
        <f aca="false">C81/4219707</f>
        <v>3.24667091814669E-005</v>
      </c>
      <c r="I81" s="4"/>
    </row>
    <row r="82" customFormat="false" ht="12.75" hidden="false" customHeight="false" outlineLevel="0" collapsed="false">
      <c r="A82" s="39" t="n">
        <v>97755</v>
      </c>
      <c r="B82" s="40" t="s">
        <v>9</v>
      </c>
      <c r="C82" s="51" t="n">
        <v>46</v>
      </c>
      <c r="D82" s="41" t="n">
        <v>89.896</v>
      </c>
      <c r="E82" s="41" t="n">
        <v>112.37</v>
      </c>
      <c r="F82" s="52" t="n">
        <v>4135.21</v>
      </c>
      <c r="G82" s="52" t="n">
        <v>5169.01</v>
      </c>
      <c r="H82" s="4" t="n">
        <f aca="false">C82/4219707</f>
        <v>1.09012308200546E-005</v>
      </c>
      <c r="I82" s="4"/>
    </row>
    <row r="83" customFormat="false" ht="12.75" hidden="false" customHeight="false" outlineLevel="0" collapsed="false">
      <c r="A83" s="39" t="n">
        <v>97760</v>
      </c>
      <c r="B83" s="40" t="s">
        <v>9</v>
      </c>
      <c r="C83" s="51" t="n">
        <v>183</v>
      </c>
      <c r="D83" s="41" t="n">
        <v>34.007</v>
      </c>
      <c r="E83" s="41" t="n">
        <v>42.51</v>
      </c>
      <c r="F83" s="52" t="n">
        <v>6223.27</v>
      </c>
      <c r="G83" s="52" t="n">
        <v>7779.09</v>
      </c>
      <c r="H83" s="4" t="n">
        <f aca="false">C83/4219707</f>
        <v>4.33679400015214E-005</v>
      </c>
      <c r="I83" s="4"/>
    </row>
    <row r="84" customFormat="false" ht="12.75" hidden="false" customHeight="false" outlineLevel="0" collapsed="false">
      <c r="A84" s="39" t="n">
        <v>97761</v>
      </c>
      <c r="B84" s="40" t="s">
        <v>9</v>
      </c>
      <c r="C84" s="51" t="n">
        <v>9</v>
      </c>
      <c r="D84" s="41" t="n">
        <v>42.74</v>
      </c>
      <c r="E84" s="41" t="n">
        <v>53.43</v>
      </c>
      <c r="F84" s="52" t="n">
        <v>384.66</v>
      </c>
      <c r="G84" s="52" t="n">
        <v>480.83</v>
      </c>
      <c r="H84" s="4" t="n">
        <f aca="false">C84/4219707</f>
        <v>2.13284950827155E-006</v>
      </c>
      <c r="I84" s="4"/>
    </row>
    <row r="85" customFormat="false" ht="12.75" hidden="false" customHeight="false" outlineLevel="0" collapsed="false">
      <c r="A85" s="39" t="n">
        <v>97762</v>
      </c>
      <c r="B85" s="40" t="s">
        <v>9</v>
      </c>
      <c r="C85" s="51" t="n">
        <v>120</v>
      </c>
      <c r="D85" s="41" t="n">
        <v>33.725</v>
      </c>
      <c r="E85" s="41" t="n">
        <v>42.16</v>
      </c>
      <c r="F85" s="52" t="n">
        <v>4046.98</v>
      </c>
      <c r="G85" s="52" t="n">
        <v>5058.72</v>
      </c>
      <c r="H85" s="4" t="n">
        <f aca="false">C85/4219707</f>
        <v>2.84379934436206E-005</v>
      </c>
      <c r="I85" s="4"/>
    </row>
    <row r="86" customFormat="false" ht="12.75" hidden="false" customHeight="false" outlineLevel="0" collapsed="false">
      <c r="A86" s="39" t="n">
        <v>97799</v>
      </c>
      <c r="B86" s="40" t="s">
        <v>9</v>
      </c>
      <c r="C86" s="51" t="n">
        <v>65</v>
      </c>
      <c r="D86" s="41" t="n">
        <v>45.134</v>
      </c>
      <c r="E86" s="41" t="n">
        <v>56.42</v>
      </c>
      <c r="F86" s="52" t="n">
        <v>2933.7</v>
      </c>
      <c r="G86" s="52" t="n">
        <v>3667.13</v>
      </c>
      <c r="H86" s="4" t="n">
        <f aca="false">C86/4219707</f>
        <v>1.54039131152945E-005</v>
      </c>
      <c r="I86" s="4"/>
    </row>
    <row r="87" customFormat="false" ht="12.75" hidden="false" customHeight="false" outlineLevel="0" collapsed="false">
      <c r="A87" s="39" t="s">
        <v>12</v>
      </c>
      <c r="B87" s="40" t="s">
        <v>9</v>
      </c>
      <c r="C87" s="51" t="n">
        <v>0</v>
      </c>
      <c r="D87" s="41" t="n">
        <v>0</v>
      </c>
      <c r="E87" s="41" t="n">
        <v>0</v>
      </c>
      <c r="F87" s="52" t="n">
        <v>0</v>
      </c>
      <c r="G87" s="52" t="n">
        <v>0</v>
      </c>
      <c r="H87" s="4" t="n">
        <f aca="false">C87/4219707</f>
        <v>0</v>
      </c>
      <c r="I87" s="4"/>
    </row>
    <row r="88" customFormat="false" ht="12.75" hidden="false" customHeight="false" outlineLevel="0" collapsed="false">
      <c r="A88" s="39" t="s">
        <v>13</v>
      </c>
      <c r="B88" s="40" t="s">
        <v>9</v>
      </c>
      <c r="C88" s="51" t="n">
        <v>1097</v>
      </c>
      <c r="D88" s="41" t="n">
        <v>9.625</v>
      </c>
      <c r="E88" s="41" t="n">
        <v>12.03</v>
      </c>
      <c r="F88" s="52" t="n">
        <v>10558.22</v>
      </c>
      <c r="G88" s="52" t="n">
        <v>13197.77</v>
      </c>
      <c r="H88" s="4" t="n">
        <f aca="false">C88/4219707</f>
        <v>0.000259970656730432</v>
      </c>
      <c r="I88" s="4"/>
    </row>
    <row r="89" customFormat="false" ht="12.75" hidden="false" customHeight="false" outlineLevel="0" collapsed="false">
      <c r="A89" s="39" t="s">
        <v>14</v>
      </c>
      <c r="B89" s="40" t="s">
        <v>9</v>
      </c>
      <c r="C89" s="51" t="n">
        <v>0</v>
      </c>
      <c r="D89" s="41" t="n">
        <v>0</v>
      </c>
      <c r="E89" s="41" t="n">
        <v>0</v>
      </c>
      <c r="F89" s="52" t="n">
        <v>0</v>
      </c>
      <c r="G89" s="52" t="n">
        <v>0</v>
      </c>
      <c r="H89" s="4" t="n">
        <f aca="false">C89/4219707</f>
        <v>0</v>
      </c>
      <c r="I89" s="4"/>
    </row>
    <row r="90" customFormat="false" ht="12.75" hidden="false" customHeight="false" outlineLevel="0" collapsed="false">
      <c r="A90" s="18" t="n">
        <v>64550</v>
      </c>
      <c r="B90" s="19" t="n">
        <v>1</v>
      </c>
      <c r="C90" s="20" t="n">
        <v>199</v>
      </c>
      <c r="D90" s="21" t="n">
        <v>13.157</v>
      </c>
      <c r="E90" s="21" t="n">
        <v>16.45</v>
      </c>
      <c r="F90" s="22" t="n">
        <v>2618.34</v>
      </c>
      <c r="G90" s="22" t="n">
        <v>3272.93</v>
      </c>
      <c r="H90" s="23"/>
      <c r="I90" s="24"/>
    </row>
    <row r="91" customFormat="false" ht="12.75" hidden="false" customHeight="false" outlineLevel="0" collapsed="false">
      <c r="A91" s="32" t="n">
        <v>64550</v>
      </c>
      <c r="B91" s="33" t="n">
        <v>2</v>
      </c>
      <c r="C91" s="34" t="n">
        <v>1</v>
      </c>
      <c r="D91" s="35" t="n">
        <v>25.94</v>
      </c>
      <c r="E91" s="35" t="n">
        <v>32.43</v>
      </c>
      <c r="F91" s="36" t="n">
        <v>25.94</v>
      </c>
      <c r="G91" s="36" t="n">
        <v>32.43</v>
      </c>
      <c r="H91" s="37"/>
      <c r="I91" s="38"/>
    </row>
    <row r="92" customFormat="false" ht="12.75" hidden="false" customHeight="false" outlineLevel="0" collapsed="false">
      <c r="A92" s="18" t="n">
        <v>90901</v>
      </c>
      <c r="B92" s="19" t="n">
        <v>1</v>
      </c>
      <c r="C92" s="20" t="n">
        <v>225</v>
      </c>
      <c r="D92" s="21" t="n">
        <v>30.896</v>
      </c>
      <c r="E92" s="21" t="n">
        <v>38.62</v>
      </c>
      <c r="F92" s="22" t="n">
        <v>6951.7</v>
      </c>
      <c r="G92" s="22" t="n">
        <v>8689.63</v>
      </c>
      <c r="H92" s="23"/>
      <c r="I92" s="24"/>
    </row>
    <row r="93" customFormat="false" ht="12.75" hidden="false" customHeight="false" outlineLevel="0" collapsed="false">
      <c r="A93" s="32" t="n">
        <v>90901</v>
      </c>
      <c r="B93" s="33" t="n">
        <v>2</v>
      </c>
      <c r="C93" s="34" t="n">
        <v>2</v>
      </c>
      <c r="D93" s="35" t="n">
        <v>61.9</v>
      </c>
      <c r="E93" s="35" t="n">
        <v>77.38</v>
      </c>
      <c r="F93" s="36" t="n">
        <v>123.8</v>
      </c>
      <c r="G93" s="36" t="n">
        <v>154.75</v>
      </c>
      <c r="H93" s="37"/>
      <c r="I93" s="38"/>
    </row>
    <row r="94" customFormat="false" ht="12.75" hidden="false" customHeight="false" outlineLevel="0" collapsed="false">
      <c r="A94" s="39" t="n">
        <v>92506</v>
      </c>
      <c r="B94" s="40" t="n">
        <v>1</v>
      </c>
      <c r="C94" s="51" t="n">
        <v>118658</v>
      </c>
      <c r="D94" s="41" t="n">
        <v>100.944</v>
      </c>
      <c r="E94" s="41" t="n">
        <v>126.18</v>
      </c>
      <c r="F94" s="52" t="n">
        <v>11977823.28</v>
      </c>
      <c r="G94" s="52" t="n">
        <v>14972279.1</v>
      </c>
      <c r="H94" s="4"/>
      <c r="I94" s="4"/>
    </row>
    <row r="95" customFormat="false" ht="12.75" hidden="false" customHeight="false" outlineLevel="0" collapsed="false">
      <c r="A95" s="39" t="n">
        <v>92506</v>
      </c>
      <c r="B95" s="40" t="n">
        <v>2</v>
      </c>
      <c r="C95" s="51" t="n">
        <v>835</v>
      </c>
      <c r="D95" s="41" t="n">
        <v>175.277</v>
      </c>
      <c r="E95" s="41" t="n">
        <v>219.1</v>
      </c>
      <c r="F95" s="52" t="n">
        <v>146356.64</v>
      </c>
      <c r="G95" s="52" t="n">
        <v>182945.8</v>
      </c>
      <c r="H95" s="4"/>
      <c r="I95" s="4"/>
    </row>
    <row r="96" customFormat="false" ht="12.75" hidden="false" customHeight="false" outlineLevel="0" collapsed="false">
      <c r="A96" s="39" t="n">
        <v>92506</v>
      </c>
      <c r="B96" s="40" t="n">
        <v>3</v>
      </c>
      <c r="C96" s="51" t="n">
        <v>261</v>
      </c>
      <c r="D96" s="41" t="n">
        <v>229.836</v>
      </c>
      <c r="E96" s="41" t="n">
        <v>287.3</v>
      </c>
      <c r="F96" s="52" t="n">
        <v>59987.3</v>
      </c>
      <c r="G96" s="52" t="n">
        <v>74984.13</v>
      </c>
      <c r="H96" s="4"/>
      <c r="I96" s="4"/>
    </row>
    <row r="97" customFormat="false" ht="12.75" hidden="false" customHeight="false" outlineLevel="0" collapsed="false">
      <c r="A97" s="39" t="n">
        <v>92506</v>
      </c>
      <c r="B97" s="40" t="n">
        <v>4</v>
      </c>
      <c r="C97" s="51" t="n">
        <v>468</v>
      </c>
      <c r="D97" s="41" t="n">
        <v>305.852</v>
      </c>
      <c r="E97" s="41" t="n">
        <v>382.31</v>
      </c>
      <c r="F97" s="52" t="n">
        <v>143138.63</v>
      </c>
      <c r="G97" s="52" t="n">
        <v>178923.29</v>
      </c>
      <c r="H97" s="4"/>
      <c r="I97" s="4"/>
    </row>
    <row r="98" customFormat="false" ht="12.75" hidden="false" customHeight="false" outlineLevel="0" collapsed="false">
      <c r="A98" s="39" t="n">
        <v>92506</v>
      </c>
      <c r="B98" s="40" t="n">
        <v>5</v>
      </c>
      <c r="C98" s="51" t="n">
        <v>84</v>
      </c>
      <c r="D98" s="41" t="n">
        <v>276.915</v>
      </c>
      <c r="E98" s="41" t="n">
        <v>346.14</v>
      </c>
      <c r="F98" s="52" t="n">
        <v>23260.88</v>
      </c>
      <c r="G98" s="52" t="n">
        <v>29076.1</v>
      </c>
      <c r="H98" s="4"/>
      <c r="I98" s="4"/>
    </row>
    <row r="99" customFormat="false" ht="12.75" hidden="false" customHeight="false" outlineLevel="0" collapsed="false">
      <c r="A99" s="39" t="n">
        <v>92506</v>
      </c>
      <c r="B99" s="40" t="n">
        <v>6</v>
      </c>
      <c r="C99" s="51" t="n">
        <v>41</v>
      </c>
      <c r="D99" s="41" t="n">
        <v>343.499</v>
      </c>
      <c r="E99" s="41" t="n">
        <v>429.37</v>
      </c>
      <c r="F99" s="52" t="n">
        <v>14083.45</v>
      </c>
      <c r="G99" s="52" t="n">
        <v>17604.31</v>
      </c>
      <c r="H99" s="4"/>
      <c r="I99" s="4"/>
    </row>
    <row r="100" customFormat="false" ht="12.75" hidden="false" customHeight="false" outlineLevel="0" collapsed="false">
      <c r="A100" s="39" t="n">
        <v>92506</v>
      </c>
      <c r="B100" s="40" t="n">
        <v>7</v>
      </c>
      <c r="C100" s="51" t="n">
        <v>3</v>
      </c>
      <c r="D100" s="41" t="n">
        <v>550.407</v>
      </c>
      <c r="E100" s="41" t="n">
        <v>688.01</v>
      </c>
      <c r="F100" s="52" t="n">
        <v>1651.22</v>
      </c>
      <c r="G100" s="52" t="n">
        <v>2064.03</v>
      </c>
      <c r="H100" s="4"/>
      <c r="I100" s="4"/>
    </row>
    <row r="101" customFormat="false" ht="12.75" hidden="false" customHeight="false" outlineLevel="0" collapsed="false">
      <c r="A101" s="39" t="n">
        <v>92506</v>
      </c>
      <c r="B101" s="40" t="n">
        <v>8</v>
      </c>
      <c r="C101" s="51" t="n">
        <v>15</v>
      </c>
      <c r="D101" s="41" t="n">
        <v>243.597</v>
      </c>
      <c r="E101" s="41" t="n">
        <v>304.5</v>
      </c>
      <c r="F101" s="52" t="n">
        <v>3653.95</v>
      </c>
      <c r="G101" s="52" t="n">
        <v>4567.44</v>
      </c>
      <c r="H101" s="4"/>
      <c r="I101" s="4"/>
    </row>
    <row r="102" customFormat="false" ht="12.75" hidden="false" customHeight="false" outlineLevel="0" collapsed="false">
      <c r="A102" s="39" t="n">
        <v>92506</v>
      </c>
      <c r="B102" s="40" t="n">
        <v>9</v>
      </c>
      <c r="C102" s="51" t="n">
        <v>1</v>
      </c>
      <c r="D102" s="41" t="n">
        <v>989.35</v>
      </c>
      <c r="E102" s="41" t="n">
        <v>1236.69</v>
      </c>
      <c r="F102" s="52" t="n">
        <v>989.35</v>
      </c>
      <c r="G102" s="52" t="n">
        <v>1236.69</v>
      </c>
      <c r="H102" s="4"/>
      <c r="I102" s="4"/>
    </row>
    <row r="103" customFormat="false" ht="12.75" hidden="false" customHeight="false" outlineLevel="0" collapsed="false">
      <c r="A103" s="39" t="n">
        <v>92506</v>
      </c>
      <c r="B103" s="40" t="s">
        <v>10</v>
      </c>
      <c r="C103" s="51" t="n">
        <v>19</v>
      </c>
      <c r="D103" s="41" t="n">
        <v>287.199</v>
      </c>
      <c r="E103" s="41" t="n">
        <v>359</v>
      </c>
      <c r="F103" s="52" t="n">
        <v>5456.78</v>
      </c>
      <c r="G103" s="52" t="n">
        <v>6820.98</v>
      </c>
      <c r="H103" s="4"/>
      <c r="I103" s="4"/>
    </row>
    <row r="104" customFormat="false" ht="12.75" hidden="false" customHeight="false" outlineLevel="0" collapsed="false">
      <c r="A104" s="18" t="n">
        <v>92507</v>
      </c>
      <c r="B104" s="19" t="n">
        <v>1</v>
      </c>
      <c r="C104" s="20" t="n">
        <v>1029857</v>
      </c>
      <c r="D104" s="21" t="n">
        <v>48.356</v>
      </c>
      <c r="E104" s="21" t="n">
        <v>60.45</v>
      </c>
      <c r="F104" s="22" t="n">
        <v>49800117.51</v>
      </c>
      <c r="G104" s="22" t="n">
        <v>62250146.89</v>
      </c>
      <c r="H104" s="23"/>
      <c r="I104" s="24"/>
    </row>
    <row r="105" customFormat="false" ht="12.75" hidden="false" customHeight="false" outlineLevel="0" collapsed="false">
      <c r="A105" s="25" t="n">
        <v>92507</v>
      </c>
      <c r="B105" s="26" t="n">
        <v>2</v>
      </c>
      <c r="C105" s="27" t="n">
        <v>11764</v>
      </c>
      <c r="D105" s="28" t="n">
        <v>90.119</v>
      </c>
      <c r="E105" s="28" t="n">
        <v>112.65</v>
      </c>
      <c r="F105" s="29" t="n">
        <v>1060159.96</v>
      </c>
      <c r="G105" s="29" t="n">
        <v>1325199.95</v>
      </c>
      <c r="H105" s="30"/>
      <c r="I105" s="31"/>
    </row>
    <row r="106" customFormat="false" ht="12.75" hidden="false" customHeight="false" outlineLevel="0" collapsed="false">
      <c r="A106" s="25" t="n">
        <v>92507</v>
      </c>
      <c r="B106" s="26" t="n">
        <v>3</v>
      </c>
      <c r="C106" s="27" t="n">
        <v>5441</v>
      </c>
      <c r="D106" s="28" t="n">
        <v>132.372</v>
      </c>
      <c r="E106" s="28" t="n">
        <v>165.47</v>
      </c>
      <c r="F106" s="29" t="n">
        <v>720236.16</v>
      </c>
      <c r="G106" s="29" t="n">
        <v>900295.2</v>
      </c>
      <c r="H106" s="30"/>
      <c r="I106" s="31"/>
    </row>
    <row r="107" customFormat="false" ht="12.75" hidden="false" customHeight="false" outlineLevel="0" collapsed="false">
      <c r="A107" s="25" t="n">
        <v>92507</v>
      </c>
      <c r="B107" s="26" t="n">
        <v>4</v>
      </c>
      <c r="C107" s="27" t="n">
        <v>8991</v>
      </c>
      <c r="D107" s="28" t="n">
        <v>158.115</v>
      </c>
      <c r="E107" s="28" t="n">
        <v>197.64</v>
      </c>
      <c r="F107" s="29" t="n">
        <v>1421609.72</v>
      </c>
      <c r="G107" s="29" t="n">
        <v>1777012.15</v>
      </c>
      <c r="H107" s="30"/>
      <c r="I107" s="31"/>
    </row>
    <row r="108" customFormat="false" ht="12.75" hidden="false" customHeight="false" outlineLevel="0" collapsed="false">
      <c r="A108" s="25" t="n">
        <v>92507</v>
      </c>
      <c r="B108" s="26" t="n">
        <v>5</v>
      </c>
      <c r="C108" s="27" t="n">
        <v>390</v>
      </c>
      <c r="D108" s="28" t="n">
        <v>200.94</v>
      </c>
      <c r="E108" s="28" t="n">
        <v>251.18</v>
      </c>
      <c r="F108" s="29" t="n">
        <v>78366.66</v>
      </c>
      <c r="G108" s="29" t="n">
        <v>97958.33</v>
      </c>
      <c r="H108" s="30"/>
      <c r="I108" s="31"/>
    </row>
    <row r="109" customFormat="false" ht="12.75" hidden="false" customHeight="false" outlineLevel="0" collapsed="false">
      <c r="A109" s="25" t="n">
        <v>92507</v>
      </c>
      <c r="B109" s="26" t="n">
        <v>6</v>
      </c>
      <c r="C109" s="27" t="n">
        <v>791</v>
      </c>
      <c r="D109" s="28" t="n">
        <v>266.553</v>
      </c>
      <c r="E109" s="28" t="n">
        <v>333.19</v>
      </c>
      <c r="F109" s="29" t="n">
        <v>210843.03</v>
      </c>
      <c r="G109" s="29" t="n">
        <v>263553.79</v>
      </c>
      <c r="H109" s="30"/>
      <c r="I109" s="31"/>
    </row>
    <row r="110" customFormat="false" ht="12.75" hidden="false" customHeight="false" outlineLevel="0" collapsed="false">
      <c r="A110" s="25" t="n">
        <v>92507</v>
      </c>
      <c r="B110" s="26" t="n">
        <v>7</v>
      </c>
      <c r="C110" s="27" t="n">
        <v>58</v>
      </c>
      <c r="D110" s="28" t="n">
        <v>295.823</v>
      </c>
      <c r="E110" s="28" t="n">
        <v>369.78</v>
      </c>
      <c r="F110" s="29" t="n">
        <v>17157.74</v>
      </c>
      <c r="G110" s="29" t="n">
        <v>21447.18</v>
      </c>
      <c r="H110" s="30"/>
      <c r="I110" s="31"/>
    </row>
    <row r="111" customFormat="false" ht="12.75" hidden="false" customHeight="false" outlineLevel="0" collapsed="false">
      <c r="A111" s="25" t="n">
        <v>92507</v>
      </c>
      <c r="B111" s="26" t="n">
        <v>8</v>
      </c>
      <c r="C111" s="27" t="n">
        <v>78</v>
      </c>
      <c r="D111" s="28" t="n">
        <v>327.468</v>
      </c>
      <c r="E111" s="28" t="n">
        <v>409.34</v>
      </c>
      <c r="F111" s="29" t="n">
        <v>25542.53</v>
      </c>
      <c r="G111" s="29" t="n">
        <v>31928.16</v>
      </c>
      <c r="H111" s="30"/>
      <c r="I111" s="31"/>
    </row>
    <row r="112" customFormat="false" ht="12.75" hidden="false" customHeight="false" outlineLevel="0" collapsed="false">
      <c r="A112" s="25" t="n">
        <v>92507</v>
      </c>
      <c r="B112" s="26" t="n">
        <v>9</v>
      </c>
      <c r="C112" s="27" t="n">
        <v>36</v>
      </c>
      <c r="D112" s="28" t="n">
        <v>362.908</v>
      </c>
      <c r="E112" s="28" t="n">
        <v>453.63</v>
      </c>
      <c r="F112" s="29" t="n">
        <v>13064.67</v>
      </c>
      <c r="G112" s="29" t="n">
        <v>16330.84</v>
      </c>
      <c r="H112" s="30"/>
      <c r="I112" s="31"/>
    </row>
    <row r="113" customFormat="false" ht="12.75" hidden="false" customHeight="false" outlineLevel="0" collapsed="false">
      <c r="A113" s="32" t="n">
        <v>92507</v>
      </c>
      <c r="B113" s="33" t="s">
        <v>10</v>
      </c>
      <c r="C113" s="34" t="n">
        <v>230</v>
      </c>
      <c r="D113" s="35" t="n">
        <v>406.943</v>
      </c>
      <c r="E113" s="35" t="n">
        <v>508.68</v>
      </c>
      <c r="F113" s="36" t="n">
        <v>93596.84</v>
      </c>
      <c r="G113" s="36" t="n">
        <v>116996.05</v>
      </c>
      <c r="H113" s="37"/>
      <c r="I113" s="38"/>
    </row>
    <row r="114" customFormat="false" ht="12.75" hidden="false" customHeight="false" outlineLevel="0" collapsed="false">
      <c r="A114" s="18" t="n">
        <v>92508</v>
      </c>
      <c r="B114" s="19" t="n">
        <v>1</v>
      </c>
      <c r="C114" s="20" t="n">
        <v>46147</v>
      </c>
      <c r="D114" s="21" t="n">
        <v>23.33</v>
      </c>
      <c r="E114" s="21" t="n">
        <v>29.16</v>
      </c>
      <c r="F114" s="22" t="n">
        <v>1076623.46</v>
      </c>
      <c r="G114" s="22" t="n">
        <v>1345779.32</v>
      </c>
      <c r="H114" s="23"/>
      <c r="I114" s="24"/>
    </row>
    <row r="115" customFormat="false" ht="12.75" hidden="false" customHeight="false" outlineLevel="0" collapsed="false">
      <c r="A115" s="25" t="n">
        <v>92508</v>
      </c>
      <c r="B115" s="26" t="n">
        <v>2</v>
      </c>
      <c r="C115" s="27" t="n">
        <v>408</v>
      </c>
      <c r="D115" s="28" t="n">
        <v>45.911</v>
      </c>
      <c r="E115" s="28" t="n">
        <v>57.39</v>
      </c>
      <c r="F115" s="29" t="n">
        <v>18731.56</v>
      </c>
      <c r="G115" s="29" t="n">
        <v>23414.45</v>
      </c>
      <c r="H115" s="30"/>
      <c r="I115" s="31"/>
    </row>
    <row r="116" customFormat="false" ht="12.75" hidden="false" customHeight="false" outlineLevel="0" collapsed="false">
      <c r="A116" s="25" t="n">
        <v>92508</v>
      </c>
      <c r="B116" s="26" t="n">
        <v>3</v>
      </c>
      <c r="C116" s="27" t="n">
        <v>127</v>
      </c>
      <c r="D116" s="28" t="n">
        <v>72.812</v>
      </c>
      <c r="E116" s="28" t="n">
        <v>91.01</v>
      </c>
      <c r="F116" s="29" t="n">
        <v>9247.08</v>
      </c>
      <c r="G116" s="29" t="n">
        <v>11558.85</v>
      </c>
      <c r="H116" s="30"/>
      <c r="I116" s="31"/>
    </row>
    <row r="117" customFormat="false" ht="12.75" hidden="false" customHeight="false" outlineLevel="0" collapsed="false">
      <c r="A117" s="25" t="n">
        <v>92508</v>
      </c>
      <c r="B117" s="26" t="n">
        <v>4</v>
      </c>
      <c r="C117" s="27" t="n">
        <v>213</v>
      </c>
      <c r="D117" s="28" t="n">
        <v>92.006</v>
      </c>
      <c r="E117" s="28" t="n">
        <v>115.01</v>
      </c>
      <c r="F117" s="29" t="n">
        <v>19597.22</v>
      </c>
      <c r="G117" s="29" t="n">
        <v>24496.53</v>
      </c>
      <c r="H117" s="30"/>
      <c r="I117" s="31"/>
    </row>
    <row r="118" customFormat="false" ht="12.75" hidden="false" customHeight="false" outlineLevel="0" collapsed="false">
      <c r="A118" s="25" t="n">
        <v>92508</v>
      </c>
      <c r="B118" s="26" t="n">
        <v>5</v>
      </c>
      <c r="C118" s="27" t="n">
        <v>21</v>
      </c>
      <c r="D118" s="28" t="n">
        <v>120.07</v>
      </c>
      <c r="E118" s="28" t="n">
        <v>150.09</v>
      </c>
      <c r="F118" s="29" t="n">
        <v>2521.48</v>
      </c>
      <c r="G118" s="29" t="n">
        <v>3151.85</v>
      </c>
      <c r="H118" s="30"/>
      <c r="I118" s="31"/>
    </row>
    <row r="119" customFormat="false" ht="12.75" hidden="false" customHeight="false" outlineLevel="0" collapsed="false">
      <c r="A119" s="25" t="n">
        <v>92508</v>
      </c>
      <c r="B119" s="26" t="n">
        <v>6</v>
      </c>
      <c r="C119" s="27" t="n">
        <v>10</v>
      </c>
      <c r="D119" s="28" t="n">
        <v>139.421</v>
      </c>
      <c r="E119" s="28" t="n">
        <v>174.28</v>
      </c>
      <c r="F119" s="29" t="n">
        <v>1394.21</v>
      </c>
      <c r="G119" s="29" t="n">
        <v>1742.76</v>
      </c>
      <c r="H119" s="30"/>
      <c r="I119" s="31"/>
    </row>
    <row r="120" customFormat="false" ht="12.75" hidden="false" customHeight="false" outlineLevel="0" collapsed="false">
      <c r="A120" s="25" t="n">
        <v>92508</v>
      </c>
      <c r="B120" s="26" t="n">
        <v>7</v>
      </c>
      <c r="C120" s="27" t="n">
        <v>4</v>
      </c>
      <c r="D120" s="28" t="n">
        <v>162.653</v>
      </c>
      <c r="E120" s="28" t="n">
        <v>203.32</v>
      </c>
      <c r="F120" s="29" t="n">
        <v>650.61</v>
      </c>
      <c r="G120" s="29" t="n">
        <v>813.26</v>
      </c>
      <c r="H120" s="30"/>
      <c r="I120" s="31"/>
    </row>
    <row r="121" customFormat="false" ht="12.75" hidden="false" customHeight="false" outlineLevel="0" collapsed="false">
      <c r="A121" s="25" t="n">
        <v>92508</v>
      </c>
      <c r="B121" s="26" t="n">
        <v>8</v>
      </c>
      <c r="C121" s="27" t="n">
        <v>2</v>
      </c>
      <c r="D121" s="28" t="n">
        <v>178.915</v>
      </c>
      <c r="E121" s="28" t="n">
        <v>223.64</v>
      </c>
      <c r="F121" s="29" t="n">
        <v>357.83</v>
      </c>
      <c r="G121" s="29" t="n">
        <v>447.29</v>
      </c>
      <c r="H121" s="30"/>
      <c r="I121" s="31"/>
    </row>
    <row r="122" customFormat="false" ht="12.75" hidden="false" customHeight="false" outlineLevel="0" collapsed="false">
      <c r="A122" s="25" t="n">
        <v>92508</v>
      </c>
      <c r="B122" s="26" t="n">
        <v>9</v>
      </c>
      <c r="C122" s="27" t="n">
        <v>5</v>
      </c>
      <c r="D122" s="28" t="n">
        <v>227.392</v>
      </c>
      <c r="E122" s="28" t="n">
        <v>284.24</v>
      </c>
      <c r="F122" s="29" t="n">
        <v>1136.96</v>
      </c>
      <c r="G122" s="29" t="n">
        <v>1421.2</v>
      </c>
      <c r="H122" s="30"/>
      <c r="I122" s="31"/>
    </row>
    <row r="123" customFormat="false" ht="12.75" hidden="false" customHeight="false" outlineLevel="0" collapsed="false">
      <c r="A123" s="32" t="n">
        <v>92508</v>
      </c>
      <c r="B123" s="33" t="s">
        <v>10</v>
      </c>
      <c r="C123" s="34" t="n">
        <v>11</v>
      </c>
      <c r="D123" s="35" t="n">
        <v>245.228</v>
      </c>
      <c r="E123" s="35" t="n">
        <v>306.54</v>
      </c>
      <c r="F123" s="36" t="n">
        <v>2697.51</v>
      </c>
      <c r="G123" s="36" t="n">
        <v>3371.89</v>
      </c>
      <c r="H123" s="37"/>
      <c r="I123" s="38"/>
    </row>
    <row r="124" customFormat="false" ht="12.75" hidden="false" customHeight="false" outlineLevel="0" collapsed="false">
      <c r="A124" s="18" t="n">
        <v>92526</v>
      </c>
      <c r="B124" s="19" t="n">
        <v>1</v>
      </c>
      <c r="C124" s="20" t="n">
        <v>2133071</v>
      </c>
      <c r="D124" s="21" t="n">
        <v>63.642</v>
      </c>
      <c r="E124" s="21" t="n">
        <v>79.55</v>
      </c>
      <c r="F124" s="22" t="n">
        <v>135753429.12</v>
      </c>
      <c r="G124" s="22" t="n">
        <v>169691786.4</v>
      </c>
      <c r="H124" s="23"/>
      <c r="I124" s="24"/>
    </row>
    <row r="125" customFormat="false" ht="12.75" hidden="false" customHeight="false" outlineLevel="0" collapsed="false">
      <c r="A125" s="25" t="n">
        <v>92526</v>
      </c>
      <c r="B125" s="26" t="n">
        <v>2</v>
      </c>
      <c r="C125" s="27" t="n">
        <v>25979</v>
      </c>
      <c r="D125" s="28" t="n">
        <v>119.263</v>
      </c>
      <c r="E125" s="28" t="n">
        <v>149.08</v>
      </c>
      <c r="F125" s="29" t="n">
        <v>3098337.38</v>
      </c>
      <c r="G125" s="29" t="n">
        <v>3872921.73</v>
      </c>
      <c r="H125" s="30"/>
      <c r="I125" s="31"/>
    </row>
    <row r="126" customFormat="false" ht="12.75" hidden="false" customHeight="false" outlineLevel="0" collapsed="false">
      <c r="A126" s="25" t="n">
        <v>92526</v>
      </c>
      <c r="B126" s="26" t="n">
        <v>3</v>
      </c>
      <c r="C126" s="27" t="n">
        <v>8642</v>
      </c>
      <c r="D126" s="28" t="n">
        <v>173.317</v>
      </c>
      <c r="E126" s="28" t="n">
        <v>216.65</v>
      </c>
      <c r="F126" s="29" t="n">
        <v>1497801.39</v>
      </c>
      <c r="G126" s="29" t="n">
        <v>1872251.74</v>
      </c>
      <c r="H126" s="30"/>
      <c r="I126" s="31"/>
    </row>
    <row r="127" customFormat="false" ht="12.75" hidden="false" customHeight="false" outlineLevel="0" collapsed="false">
      <c r="A127" s="25" t="n">
        <v>92526</v>
      </c>
      <c r="B127" s="26" t="n">
        <v>4</v>
      </c>
      <c r="C127" s="27" t="n">
        <v>6734</v>
      </c>
      <c r="D127" s="28" t="n">
        <v>210.322</v>
      </c>
      <c r="E127" s="28" t="n">
        <v>262.9</v>
      </c>
      <c r="F127" s="29" t="n">
        <v>1416311.22</v>
      </c>
      <c r="G127" s="29" t="n">
        <v>1770389.02</v>
      </c>
      <c r="H127" s="30"/>
      <c r="I127" s="31"/>
    </row>
    <row r="128" customFormat="false" ht="12.75" hidden="false" customHeight="false" outlineLevel="0" collapsed="false">
      <c r="A128" s="25" t="n">
        <v>92526</v>
      </c>
      <c r="B128" s="26" t="n">
        <v>5</v>
      </c>
      <c r="C128" s="27" t="n">
        <v>584</v>
      </c>
      <c r="D128" s="28" t="n">
        <v>302.688</v>
      </c>
      <c r="E128" s="28" t="n">
        <v>378.36</v>
      </c>
      <c r="F128" s="29" t="n">
        <v>176769.52</v>
      </c>
      <c r="G128" s="29" t="n">
        <v>220961.9</v>
      </c>
      <c r="H128" s="30"/>
      <c r="I128" s="31"/>
    </row>
    <row r="129" customFormat="false" ht="12.75" hidden="false" customHeight="false" outlineLevel="0" collapsed="false">
      <c r="A129" s="25" t="n">
        <v>92526</v>
      </c>
      <c r="B129" s="26" t="n">
        <v>6</v>
      </c>
      <c r="C129" s="27" t="n">
        <v>343</v>
      </c>
      <c r="D129" s="28" t="n">
        <v>376.625</v>
      </c>
      <c r="E129" s="28" t="n">
        <v>470.78</v>
      </c>
      <c r="F129" s="29" t="n">
        <v>129182.54</v>
      </c>
      <c r="G129" s="29" t="n">
        <v>161478.18</v>
      </c>
      <c r="H129" s="30"/>
      <c r="I129" s="31"/>
    </row>
    <row r="130" customFormat="false" ht="12.75" hidden="false" customHeight="false" outlineLevel="0" collapsed="false">
      <c r="A130" s="25" t="n">
        <v>92526</v>
      </c>
      <c r="B130" s="26" t="n">
        <v>7</v>
      </c>
      <c r="C130" s="27" t="n">
        <v>179</v>
      </c>
      <c r="D130" s="28" t="n">
        <v>449.535</v>
      </c>
      <c r="E130" s="28" t="n">
        <v>561.92</v>
      </c>
      <c r="F130" s="29" t="n">
        <v>80466.73</v>
      </c>
      <c r="G130" s="29" t="n">
        <v>100583.41</v>
      </c>
      <c r="H130" s="30"/>
      <c r="I130" s="31"/>
    </row>
    <row r="131" customFormat="false" ht="12.75" hidden="false" customHeight="false" outlineLevel="0" collapsed="false">
      <c r="A131" s="25" t="n">
        <v>92526</v>
      </c>
      <c r="B131" s="26" t="n">
        <v>8</v>
      </c>
      <c r="C131" s="27" t="n">
        <v>166</v>
      </c>
      <c r="D131" s="28" t="n">
        <v>500.214</v>
      </c>
      <c r="E131" s="28" t="n">
        <v>625.27</v>
      </c>
      <c r="F131" s="29" t="n">
        <v>83035.58</v>
      </c>
      <c r="G131" s="29" t="n">
        <v>103794.48</v>
      </c>
      <c r="H131" s="30"/>
      <c r="I131" s="31"/>
    </row>
    <row r="132" customFormat="false" ht="12.75" hidden="false" customHeight="false" outlineLevel="0" collapsed="false">
      <c r="A132" s="25" t="n">
        <v>92526</v>
      </c>
      <c r="B132" s="26" t="n">
        <v>9</v>
      </c>
      <c r="C132" s="27" t="n">
        <v>100</v>
      </c>
      <c r="D132" s="28" t="n">
        <v>564.069</v>
      </c>
      <c r="E132" s="28" t="n">
        <v>705.09</v>
      </c>
      <c r="F132" s="29" t="n">
        <v>56406.9</v>
      </c>
      <c r="G132" s="29" t="n">
        <v>70508.63</v>
      </c>
      <c r="H132" s="30"/>
      <c r="I132" s="31"/>
    </row>
    <row r="133" customFormat="false" ht="12.75" hidden="false" customHeight="false" outlineLevel="0" collapsed="false">
      <c r="A133" s="32" t="n">
        <v>92526</v>
      </c>
      <c r="B133" s="33" t="s">
        <v>10</v>
      </c>
      <c r="C133" s="34" t="n">
        <v>616</v>
      </c>
      <c r="D133" s="35" t="n">
        <v>667.239</v>
      </c>
      <c r="E133" s="35" t="n">
        <v>834.05</v>
      </c>
      <c r="F133" s="36" t="n">
        <v>411019.37</v>
      </c>
      <c r="G133" s="36" t="n">
        <v>513774.21</v>
      </c>
      <c r="H133" s="37"/>
      <c r="I133" s="38"/>
    </row>
    <row r="134" customFormat="false" ht="12.75" hidden="false" customHeight="false" outlineLevel="0" collapsed="false">
      <c r="A134" s="18" t="n">
        <v>92597</v>
      </c>
      <c r="B134" s="19" t="n">
        <v>1</v>
      </c>
      <c r="C134" s="20" t="n">
        <v>3662</v>
      </c>
      <c r="D134" s="21" t="n">
        <v>78.745</v>
      </c>
      <c r="E134" s="21" t="n">
        <v>98.43</v>
      </c>
      <c r="F134" s="22" t="n">
        <v>288363.1</v>
      </c>
      <c r="G134" s="22" t="n">
        <v>360453.87</v>
      </c>
      <c r="H134" s="23"/>
      <c r="I134" s="24"/>
    </row>
    <row r="135" customFormat="false" ht="12.75" hidden="false" customHeight="false" outlineLevel="0" collapsed="false">
      <c r="A135" s="25" t="n">
        <v>92597</v>
      </c>
      <c r="B135" s="26" t="n">
        <v>2</v>
      </c>
      <c r="C135" s="27" t="n">
        <v>20</v>
      </c>
      <c r="D135" s="28" t="n">
        <v>147.685</v>
      </c>
      <c r="E135" s="28" t="n">
        <v>184.61</v>
      </c>
      <c r="F135" s="29" t="n">
        <v>2953.7</v>
      </c>
      <c r="G135" s="29" t="n">
        <v>3692.13</v>
      </c>
      <c r="H135" s="30"/>
      <c r="I135" s="31"/>
    </row>
    <row r="136" customFormat="false" ht="12.75" hidden="false" customHeight="false" outlineLevel="0" collapsed="false">
      <c r="A136" s="25" t="n">
        <v>92597</v>
      </c>
      <c r="B136" s="26" t="n">
        <v>3</v>
      </c>
      <c r="C136" s="27" t="n">
        <v>8</v>
      </c>
      <c r="D136" s="28" t="n">
        <v>205.226</v>
      </c>
      <c r="E136" s="28" t="n">
        <v>256.53</v>
      </c>
      <c r="F136" s="29" t="n">
        <v>1641.81</v>
      </c>
      <c r="G136" s="29" t="n">
        <v>2052.26</v>
      </c>
      <c r="H136" s="30"/>
      <c r="I136" s="31"/>
    </row>
    <row r="137" customFormat="false" ht="12.75" hidden="false" customHeight="false" outlineLevel="0" collapsed="false">
      <c r="A137" s="25" t="n">
        <v>92597</v>
      </c>
      <c r="B137" s="26" t="n">
        <v>4</v>
      </c>
      <c r="C137" s="27" t="n">
        <v>17</v>
      </c>
      <c r="D137" s="28" t="n">
        <v>280.999</v>
      </c>
      <c r="E137" s="28" t="n">
        <v>351.25</v>
      </c>
      <c r="F137" s="29" t="n">
        <v>4776.98</v>
      </c>
      <c r="G137" s="29" t="n">
        <v>5971.23</v>
      </c>
      <c r="H137" s="30"/>
      <c r="I137" s="31"/>
    </row>
    <row r="138" customFormat="false" ht="12.75" hidden="false" customHeight="false" outlineLevel="0" collapsed="false">
      <c r="A138" s="25" t="n">
        <v>92597</v>
      </c>
      <c r="B138" s="26" t="n">
        <v>5</v>
      </c>
      <c r="C138" s="27" t="n">
        <v>3</v>
      </c>
      <c r="D138" s="28" t="n">
        <v>339.88</v>
      </c>
      <c r="E138" s="28" t="n">
        <v>424.85</v>
      </c>
      <c r="F138" s="29" t="n">
        <v>1019.64</v>
      </c>
      <c r="G138" s="29" t="n">
        <v>1274.55</v>
      </c>
      <c r="H138" s="30"/>
      <c r="I138" s="31"/>
    </row>
    <row r="139" customFormat="false" ht="12.75" hidden="false" customHeight="false" outlineLevel="0" collapsed="false">
      <c r="A139" s="25" t="n">
        <v>92597</v>
      </c>
      <c r="B139" s="26" t="n">
        <v>6</v>
      </c>
      <c r="C139" s="27" t="n">
        <v>3</v>
      </c>
      <c r="D139" s="28" t="n">
        <v>407.86</v>
      </c>
      <c r="E139" s="28" t="n">
        <v>509.83</v>
      </c>
      <c r="F139" s="29" t="n">
        <v>1223.58</v>
      </c>
      <c r="G139" s="29" t="n">
        <v>1529.48</v>
      </c>
      <c r="H139" s="30"/>
      <c r="I139" s="31"/>
    </row>
    <row r="140" customFormat="false" ht="12.75" hidden="false" customHeight="false" outlineLevel="0" collapsed="false">
      <c r="A140" s="25" t="n">
        <v>92597</v>
      </c>
      <c r="B140" s="26" t="n">
        <v>7</v>
      </c>
      <c r="C140" s="27" t="n">
        <v>2</v>
      </c>
      <c r="D140" s="28" t="n">
        <v>533.035</v>
      </c>
      <c r="E140" s="28" t="n">
        <v>666.29</v>
      </c>
      <c r="F140" s="29" t="n">
        <v>1066.07</v>
      </c>
      <c r="G140" s="29" t="n">
        <v>1332.59</v>
      </c>
      <c r="H140" s="30"/>
      <c r="I140" s="31"/>
    </row>
    <row r="141" customFormat="false" ht="12.75" hidden="false" customHeight="false" outlineLevel="0" collapsed="false">
      <c r="A141" s="32" t="n">
        <v>92597</v>
      </c>
      <c r="B141" s="33" t="s">
        <v>10</v>
      </c>
      <c r="C141" s="34" t="n">
        <v>1</v>
      </c>
      <c r="D141" s="35" t="n">
        <v>187.32</v>
      </c>
      <c r="E141" s="35" t="n">
        <v>234.15</v>
      </c>
      <c r="F141" s="36" t="n">
        <v>187.32</v>
      </c>
      <c r="G141" s="36" t="n">
        <v>234.15</v>
      </c>
      <c r="H141" s="37"/>
      <c r="I141" s="38"/>
    </row>
    <row r="142" customFormat="false" ht="12.75" hidden="false" customHeight="false" outlineLevel="0" collapsed="false">
      <c r="A142" s="53" t="n">
        <v>92605</v>
      </c>
      <c r="B142" s="54" t="n">
        <v>1</v>
      </c>
      <c r="C142" s="55" t="n">
        <v>10</v>
      </c>
      <c r="D142" s="56" t="n">
        <v>76.465</v>
      </c>
      <c r="E142" s="56" t="n">
        <v>95.58</v>
      </c>
      <c r="F142" s="57" t="n">
        <v>764.65</v>
      </c>
      <c r="G142" s="57" t="n">
        <v>955.81</v>
      </c>
      <c r="H142" s="58"/>
      <c r="I142" s="59"/>
    </row>
    <row r="143" customFormat="false" ht="12.75" hidden="false" customHeight="false" outlineLevel="0" collapsed="false">
      <c r="A143" s="18" t="n">
        <v>92606</v>
      </c>
      <c r="B143" s="19" t="n">
        <v>1</v>
      </c>
      <c r="C143" s="20" t="n">
        <v>33</v>
      </c>
      <c r="D143" s="21" t="n">
        <v>59.256</v>
      </c>
      <c r="E143" s="21" t="n">
        <v>74.07</v>
      </c>
      <c r="F143" s="22" t="n">
        <v>1955.46</v>
      </c>
      <c r="G143" s="22" t="n">
        <v>2444.33</v>
      </c>
      <c r="H143" s="23"/>
      <c r="I143" s="24"/>
    </row>
    <row r="144" customFormat="false" ht="12.75" hidden="false" customHeight="false" outlineLevel="0" collapsed="false">
      <c r="A144" s="25" t="n">
        <v>92606</v>
      </c>
      <c r="B144" s="26" t="n">
        <v>2</v>
      </c>
      <c r="C144" s="27" t="n">
        <v>5</v>
      </c>
      <c r="D144" s="28" t="n">
        <v>99.142</v>
      </c>
      <c r="E144" s="28" t="n">
        <v>123.93</v>
      </c>
      <c r="F144" s="29" t="n">
        <v>495.71</v>
      </c>
      <c r="G144" s="29" t="n">
        <v>619.64</v>
      </c>
      <c r="H144" s="30"/>
      <c r="I144" s="31"/>
    </row>
    <row r="145" customFormat="false" ht="12.75" hidden="false" customHeight="false" outlineLevel="0" collapsed="false">
      <c r="A145" s="32" t="n">
        <v>92606</v>
      </c>
      <c r="B145" s="33" t="n">
        <v>3</v>
      </c>
      <c r="C145" s="34" t="n">
        <v>2</v>
      </c>
      <c r="D145" s="35" t="n">
        <v>200.98</v>
      </c>
      <c r="E145" s="35" t="n">
        <v>251.23</v>
      </c>
      <c r="F145" s="36" t="n">
        <v>401.96</v>
      </c>
      <c r="G145" s="36" t="n">
        <v>502.45</v>
      </c>
      <c r="H145" s="37"/>
      <c r="I145" s="38"/>
    </row>
    <row r="146" customFormat="false" ht="12.75" hidden="false" customHeight="false" outlineLevel="0" collapsed="false">
      <c r="A146" s="18" t="n">
        <v>92607</v>
      </c>
      <c r="B146" s="19" t="n">
        <v>1</v>
      </c>
      <c r="C146" s="20" t="n">
        <v>1952</v>
      </c>
      <c r="D146" s="21" t="n">
        <v>89.269</v>
      </c>
      <c r="E146" s="21" t="n">
        <v>111.59</v>
      </c>
      <c r="F146" s="22" t="n">
        <v>174253.28</v>
      </c>
      <c r="G146" s="22" t="n">
        <v>217816.6</v>
      </c>
      <c r="H146" s="23"/>
      <c r="I146" s="24"/>
    </row>
    <row r="147" customFormat="false" ht="12.75" hidden="false" customHeight="false" outlineLevel="0" collapsed="false">
      <c r="A147" s="25" t="n">
        <v>92607</v>
      </c>
      <c r="B147" s="26" t="n">
        <v>2</v>
      </c>
      <c r="C147" s="27" t="n">
        <v>30</v>
      </c>
      <c r="D147" s="28" t="n">
        <v>183.902</v>
      </c>
      <c r="E147" s="28" t="n">
        <v>229.88</v>
      </c>
      <c r="F147" s="29" t="n">
        <v>5517.05</v>
      </c>
      <c r="G147" s="29" t="n">
        <v>6896.31</v>
      </c>
      <c r="H147" s="30"/>
      <c r="I147" s="31"/>
    </row>
    <row r="148" customFormat="false" ht="12.75" hidden="false" customHeight="false" outlineLevel="0" collapsed="false">
      <c r="A148" s="25" t="n">
        <v>92607</v>
      </c>
      <c r="B148" s="26" t="n">
        <v>3</v>
      </c>
      <c r="C148" s="27" t="n">
        <v>6</v>
      </c>
      <c r="D148" s="28" t="n">
        <v>240.553</v>
      </c>
      <c r="E148" s="28" t="n">
        <v>300.69</v>
      </c>
      <c r="F148" s="29" t="n">
        <v>1443.32</v>
      </c>
      <c r="G148" s="29" t="n">
        <v>1804.15</v>
      </c>
      <c r="H148" s="30"/>
      <c r="I148" s="31"/>
    </row>
    <row r="149" customFormat="false" ht="12.75" hidden="false" customHeight="false" outlineLevel="0" collapsed="false">
      <c r="A149" s="25" t="n">
        <v>92607</v>
      </c>
      <c r="B149" s="26" t="n">
        <v>4</v>
      </c>
      <c r="C149" s="27" t="n">
        <v>6</v>
      </c>
      <c r="D149" s="28" t="n">
        <v>299.988</v>
      </c>
      <c r="E149" s="28" t="n">
        <v>374.99</v>
      </c>
      <c r="F149" s="29" t="n">
        <v>1799.93</v>
      </c>
      <c r="G149" s="29" t="n">
        <v>2249.91</v>
      </c>
      <c r="H149" s="30"/>
      <c r="I149" s="31"/>
    </row>
    <row r="150" customFormat="false" ht="12.75" hidden="false" customHeight="false" outlineLevel="0" collapsed="false">
      <c r="A150" s="32" t="n">
        <v>92607</v>
      </c>
      <c r="B150" s="33" t="n">
        <v>6</v>
      </c>
      <c r="C150" s="34" t="n">
        <v>2</v>
      </c>
      <c r="D150" s="35" t="n">
        <v>535.51</v>
      </c>
      <c r="E150" s="35" t="n">
        <v>669.39</v>
      </c>
      <c r="F150" s="36" t="n">
        <v>1071.02</v>
      </c>
      <c r="G150" s="36" t="n">
        <v>1338.78</v>
      </c>
      <c r="H150" s="37"/>
      <c r="I150" s="38"/>
    </row>
    <row r="151" customFormat="false" ht="12.75" hidden="false" customHeight="false" outlineLevel="0" collapsed="false">
      <c r="A151" s="18" t="n">
        <v>92608</v>
      </c>
      <c r="B151" s="19" t="n">
        <v>1</v>
      </c>
      <c r="C151" s="20" t="n">
        <v>437</v>
      </c>
      <c r="D151" s="21" t="n">
        <v>17.709</v>
      </c>
      <c r="E151" s="21" t="n">
        <v>22.14</v>
      </c>
      <c r="F151" s="22" t="n">
        <v>7738.76</v>
      </c>
      <c r="G151" s="22" t="n">
        <v>9673.45</v>
      </c>
      <c r="H151" s="23"/>
      <c r="I151" s="24"/>
    </row>
    <row r="152" customFormat="false" ht="12.75" hidden="false" customHeight="false" outlineLevel="0" collapsed="false">
      <c r="A152" s="25" t="n">
        <v>92608</v>
      </c>
      <c r="B152" s="26" t="n">
        <v>2</v>
      </c>
      <c r="C152" s="27" t="n">
        <v>169</v>
      </c>
      <c r="D152" s="28" t="n">
        <v>34.364</v>
      </c>
      <c r="E152" s="28" t="n">
        <v>42.95</v>
      </c>
      <c r="F152" s="29" t="n">
        <v>5807.48</v>
      </c>
      <c r="G152" s="29" t="n">
        <v>7259.35</v>
      </c>
      <c r="H152" s="30"/>
      <c r="I152" s="31"/>
    </row>
    <row r="153" customFormat="false" ht="12.75" hidden="false" customHeight="false" outlineLevel="0" collapsed="false">
      <c r="A153" s="25" t="n">
        <v>92608</v>
      </c>
      <c r="B153" s="26" t="n">
        <v>3</v>
      </c>
      <c r="C153" s="27" t="n">
        <v>48</v>
      </c>
      <c r="D153" s="28" t="n">
        <v>50.089</v>
      </c>
      <c r="E153" s="28" t="n">
        <v>62.61</v>
      </c>
      <c r="F153" s="29" t="n">
        <v>2404.26</v>
      </c>
      <c r="G153" s="29" t="n">
        <v>3005.33</v>
      </c>
      <c r="H153" s="30"/>
      <c r="I153" s="31"/>
    </row>
    <row r="154" customFormat="false" ht="12.75" hidden="false" customHeight="false" outlineLevel="0" collapsed="false">
      <c r="A154" s="25" t="n">
        <v>92608</v>
      </c>
      <c r="B154" s="26" t="n">
        <v>4</v>
      </c>
      <c r="C154" s="27" t="n">
        <v>33</v>
      </c>
      <c r="D154" s="28" t="n">
        <v>64.207</v>
      </c>
      <c r="E154" s="28" t="n">
        <v>80.26</v>
      </c>
      <c r="F154" s="29" t="n">
        <v>2118.84</v>
      </c>
      <c r="G154" s="29" t="n">
        <v>2648.55</v>
      </c>
      <c r="H154" s="30"/>
      <c r="I154" s="31"/>
    </row>
    <row r="155" customFormat="false" ht="12.75" hidden="false" customHeight="false" outlineLevel="0" collapsed="false">
      <c r="A155" s="25" t="n">
        <v>92608</v>
      </c>
      <c r="B155" s="26" t="n">
        <v>5</v>
      </c>
      <c r="C155" s="27" t="n">
        <v>2</v>
      </c>
      <c r="D155" s="28" t="n">
        <v>82.76</v>
      </c>
      <c r="E155" s="28" t="n">
        <v>103.45</v>
      </c>
      <c r="F155" s="29" t="n">
        <v>165.52</v>
      </c>
      <c r="G155" s="29" t="n">
        <v>206.9</v>
      </c>
      <c r="H155" s="30"/>
      <c r="I155" s="31"/>
    </row>
    <row r="156" customFormat="false" ht="12.75" hidden="false" customHeight="false" outlineLevel="0" collapsed="false">
      <c r="A156" s="25" t="n">
        <v>92608</v>
      </c>
      <c r="B156" s="26" t="n">
        <v>6</v>
      </c>
      <c r="C156" s="27" t="n">
        <v>23</v>
      </c>
      <c r="D156" s="28" t="n">
        <v>92.459</v>
      </c>
      <c r="E156" s="28" t="n">
        <v>115.57</v>
      </c>
      <c r="F156" s="29" t="n">
        <v>2126.56</v>
      </c>
      <c r="G156" s="29" t="n">
        <v>2658.2</v>
      </c>
      <c r="H156" s="30"/>
      <c r="I156" s="31"/>
    </row>
    <row r="157" customFormat="false" ht="12.75" hidden="false" customHeight="false" outlineLevel="0" collapsed="false">
      <c r="A157" s="25" t="n">
        <v>92608</v>
      </c>
      <c r="B157" s="26" t="n">
        <v>8</v>
      </c>
      <c r="C157" s="27" t="n">
        <v>1</v>
      </c>
      <c r="D157" s="28" t="n">
        <v>132.42</v>
      </c>
      <c r="E157" s="28" t="n">
        <v>165.53</v>
      </c>
      <c r="F157" s="29" t="n">
        <v>132.42</v>
      </c>
      <c r="G157" s="29" t="n">
        <v>165.53</v>
      </c>
      <c r="H157" s="30"/>
      <c r="I157" s="31"/>
    </row>
    <row r="158" customFormat="false" ht="12.75" hidden="false" customHeight="false" outlineLevel="0" collapsed="false">
      <c r="A158" s="32" t="n">
        <v>92608</v>
      </c>
      <c r="B158" s="33" t="n">
        <v>9</v>
      </c>
      <c r="C158" s="34" t="n">
        <v>2</v>
      </c>
      <c r="D158" s="35" t="n">
        <v>144.295</v>
      </c>
      <c r="E158" s="35" t="n">
        <v>180.37</v>
      </c>
      <c r="F158" s="36" t="n">
        <v>288.59</v>
      </c>
      <c r="G158" s="36" t="n">
        <v>360.74</v>
      </c>
      <c r="H158" s="37"/>
      <c r="I158" s="38"/>
    </row>
    <row r="159" customFormat="false" ht="12.75" hidden="false" customHeight="false" outlineLevel="0" collapsed="false">
      <c r="A159" s="18" t="n">
        <v>92609</v>
      </c>
      <c r="B159" s="19" t="n">
        <v>1</v>
      </c>
      <c r="C159" s="20" t="n">
        <v>7887</v>
      </c>
      <c r="D159" s="21" t="n">
        <v>47.848</v>
      </c>
      <c r="E159" s="21" t="n">
        <v>59.81</v>
      </c>
      <c r="F159" s="22" t="n">
        <v>377378.6</v>
      </c>
      <c r="G159" s="22" t="n">
        <v>471723.25</v>
      </c>
      <c r="H159" s="23"/>
      <c r="I159" s="24"/>
    </row>
    <row r="160" customFormat="false" ht="12.75" hidden="false" customHeight="false" outlineLevel="0" collapsed="false">
      <c r="A160" s="25" t="n">
        <v>92609</v>
      </c>
      <c r="B160" s="26" t="n">
        <v>2</v>
      </c>
      <c r="C160" s="27" t="n">
        <v>162</v>
      </c>
      <c r="D160" s="28" t="n">
        <v>87.349</v>
      </c>
      <c r="E160" s="28" t="n">
        <v>109.19</v>
      </c>
      <c r="F160" s="29" t="n">
        <v>14150.46</v>
      </c>
      <c r="G160" s="29" t="n">
        <v>17688.08</v>
      </c>
      <c r="H160" s="30"/>
      <c r="I160" s="31"/>
    </row>
    <row r="161" customFormat="false" ht="12.75" hidden="false" customHeight="false" outlineLevel="0" collapsed="false">
      <c r="A161" s="25" t="n">
        <v>92609</v>
      </c>
      <c r="B161" s="26" t="n">
        <v>3</v>
      </c>
      <c r="C161" s="27" t="n">
        <v>126</v>
      </c>
      <c r="D161" s="28" t="n">
        <v>155.892</v>
      </c>
      <c r="E161" s="28" t="n">
        <v>194.87</v>
      </c>
      <c r="F161" s="29" t="n">
        <v>19642.41</v>
      </c>
      <c r="G161" s="29" t="n">
        <v>24553.01</v>
      </c>
      <c r="H161" s="30"/>
      <c r="I161" s="31"/>
    </row>
    <row r="162" customFormat="false" ht="12.75" hidden="false" customHeight="false" outlineLevel="0" collapsed="false">
      <c r="A162" s="25" t="n">
        <v>92609</v>
      </c>
      <c r="B162" s="26" t="n">
        <v>4</v>
      </c>
      <c r="C162" s="27" t="n">
        <v>73</v>
      </c>
      <c r="D162" s="28" t="n">
        <v>173.156</v>
      </c>
      <c r="E162" s="28" t="n">
        <v>216.45</v>
      </c>
      <c r="F162" s="29" t="n">
        <v>12640.41</v>
      </c>
      <c r="G162" s="29" t="n">
        <v>15800.51</v>
      </c>
      <c r="H162" s="30"/>
      <c r="I162" s="31"/>
    </row>
    <row r="163" customFormat="false" ht="12.75" hidden="false" customHeight="false" outlineLevel="0" collapsed="false">
      <c r="A163" s="25" t="n">
        <v>92609</v>
      </c>
      <c r="B163" s="26" t="n">
        <v>5</v>
      </c>
      <c r="C163" s="27" t="n">
        <v>8</v>
      </c>
      <c r="D163" s="28" t="n">
        <v>220.225</v>
      </c>
      <c r="E163" s="28" t="n">
        <v>275.28</v>
      </c>
      <c r="F163" s="29" t="n">
        <v>1761.8</v>
      </c>
      <c r="G163" s="29" t="n">
        <v>2202.25</v>
      </c>
      <c r="H163" s="30"/>
      <c r="I163" s="31"/>
    </row>
    <row r="164" customFormat="false" ht="12.75" hidden="false" customHeight="false" outlineLevel="0" collapsed="false">
      <c r="A164" s="25" t="n">
        <v>92609</v>
      </c>
      <c r="B164" s="26" t="n">
        <v>6</v>
      </c>
      <c r="C164" s="27" t="n">
        <v>10</v>
      </c>
      <c r="D164" s="28" t="n">
        <v>257.779</v>
      </c>
      <c r="E164" s="28" t="n">
        <v>322.22</v>
      </c>
      <c r="F164" s="29" t="n">
        <v>2577.79</v>
      </c>
      <c r="G164" s="29" t="n">
        <v>3222.24</v>
      </c>
      <c r="H164" s="30"/>
      <c r="I164" s="31"/>
    </row>
    <row r="165" customFormat="false" ht="12.75" hidden="false" customHeight="false" outlineLevel="0" collapsed="false">
      <c r="A165" s="25" t="n">
        <v>92609</v>
      </c>
      <c r="B165" s="26" t="n">
        <v>7</v>
      </c>
      <c r="C165" s="27" t="n">
        <v>1</v>
      </c>
      <c r="D165" s="28" t="n">
        <v>292.49</v>
      </c>
      <c r="E165" s="28" t="n">
        <v>365.61</v>
      </c>
      <c r="F165" s="29" t="n">
        <v>292.49</v>
      </c>
      <c r="G165" s="29" t="n">
        <v>365.61</v>
      </c>
      <c r="H165" s="30"/>
      <c r="I165" s="31"/>
    </row>
    <row r="166" customFormat="false" ht="12.75" hidden="false" customHeight="false" outlineLevel="0" collapsed="false">
      <c r="A166" s="32" t="n">
        <v>92609</v>
      </c>
      <c r="B166" s="33" t="n">
        <v>8</v>
      </c>
      <c r="C166" s="34" t="n">
        <v>7</v>
      </c>
      <c r="D166" s="35" t="n">
        <v>353.517</v>
      </c>
      <c r="E166" s="35" t="n">
        <v>441.9</v>
      </c>
      <c r="F166" s="36" t="n">
        <v>2474.62</v>
      </c>
      <c r="G166" s="36" t="n">
        <v>3093.28</v>
      </c>
      <c r="H166" s="37"/>
      <c r="I166" s="38"/>
    </row>
    <row r="167" customFormat="false" ht="12.75" hidden="false" customHeight="false" outlineLevel="0" collapsed="false">
      <c r="A167" s="18" t="n">
        <v>92610</v>
      </c>
      <c r="B167" s="19" t="n">
        <v>1</v>
      </c>
      <c r="C167" s="20" t="n">
        <v>280856</v>
      </c>
      <c r="D167" s="21" t="n">
        <v>101.194</v>
      </c>
      <c r="E167" s="21" t="n">
        <v>126.49</v>
      </c>
      <c r="F167" s="22" t="n">
        <v>28421051.29</v>
      </c>
      <c r="G167" s="22" t="n">
        <v>35526314.11</v>
      </c>
      <c r="H167" s="23"/>
      <c r="I167" s="24"/>
    </row>
    <row r="168" customFormat="false" ht="12.75" hidden="false" customHeight="false" outlineLevel="0" collapsed="false">
      <c r="A168" s="25" t="n">
        <v>92610</v>
      </c>
      <c r="B168" s="26" t="n">
        <v>2</v>
      </c>
      <c r="C168" s="27" t="n">
        <v>1898</v>
      </c>
      <c r="D168" s="28" t="n">
        <v>187.299</v>
      </c>
      <c r="E168" s="28" t="n">
        <v>234.12</v>
      </c>
      <c r="F168" s="29" t="n">
        <v>355492.89</v>
      </c>
      <c r="G168" s="29" t="n">
        <v>444366.11</v>
      </c>
      <c r="H168" s="30"/>
      <c r="I168" s="31"/>
    </row>
    <row r="169" customFormat="false" ht="12.75" hidden="false" customHeight="false" outlineLevel="0" collapsed="false">
      <c r="A169" s="25" t="n">
        <v>92610</v>
      </c>
      <c r="B169" s="26" t="n">
        <v>3</v>
      </c>
      <c r="C169" s="27" t="n">
        <v>498</v>
      </c>
      <c r="D169" s="28" t="n">
        <v>218.84</v>
      </c>
      <c r="E169" s="28" t="n">
        <v>273.55</v>
      </c>
      <c r="F169" s="29" t="n">
        <v>108982.56</v>
      </c>
      <c r="G169" s="29" t="n">
        <v>136228.2</v>
      </c>
      <c r="H169" s="30"/>
      <c r="I169" s="31"/>
    </row>
    <row r="170" customFormat="false" ht="12.75" hidden="false" customHeight="false" outlineLevel="0" collapsed="false">
      <c r="A170" s="25" t="n">
        <v>92610</v>
      </c>
      <c r="B170" s="26" t="n">
        <v>4</v>
      </c>
      <c r="C170" s="27" t="n">
        <v>651</v>
      </c>
      <c r="D170" s="28" t="n">
        <v>281.579</v>
      </c>
      <c r="E170" s="28" t="n">
        <v>351.97</v>
      </c>
      <c r="F170" s="29" t="n">
        <v>183307.82</v>
      </c>
      <c r="G170" s="29" t="n">
        <v>229134.78</v>
      </c>
      <c r="H170" s="30"/>
      <c r="I170" s="31"/>
    </row>
    <row r="171" customFormat="false" ht="12.75" hidden="false" customHeight="false" outlineLevel="0" collapsed="false">
      <c r="A171" s="25" t="n">
        <v>92610</v>
      </c>
      <c r="B171" s="26" t="n">
        <v>5</v>
      </c>
      <c r="C171" s="27" t="n">
        <v>39</v>
      </c>
      <c r="D171" s="28" t="n">
        <v>393.995</v>
      </c>
      <c r="E171" s="28" t="n">
        <v>492.49</v>
      </c>
      <c r="F171" s="29" t="n">
        <v>15365.8</v>
      </c>
      <c r="G171" s="29" t="n">
        <v>19207.25</v>
      </c>
      <c r="H171" s="30"/>
      <c r="I171" s="31"/>
    </row>
    <row r="172" customFormat="false" ht="12.75" hidden="false" customHeight="false" outlineLevel="0" collapsed="false">
      <c r="A172" s="25" t="n">
        <v>92610</v>
      </c>
      <c r="B172" s="26" t="n">
        <v>6</v>
      </c>
      <c r="C172" s="27" t="n">
        <v>91</v>
      </c>
      <c r="D172" s="28" t="n">
        <v>367.613</v>
      </c>
      <c r="E172" s="28" t="n">
        <v>459.52</v>
      </c>
      <c r="F172" s="29" t="n">
        <v>33452.79</v>
      </c>
      <c r="G172" s="29" t="n">
        <v>41815.99</v>
      </c>
      <c r="H172" s="30"/>
      <c r="I172" s="31"/>
    </row>
    <row r="173" customFormat="false" ht="12.75" hidden="false" customHeight="false" outlineLevel="0" collapsed="false">
      <c r="A173" s="25" t="n">
        <v>92610</v>
      </c>
      <c r="B173" s="26" t="n">
        <v>7</v>
      </c>
      <c r="C173" s="27" t="n">
        <v>1</v>
      </c>
      <c r="D173" s="28" t="n">
        <v>145.6</v>
      </c>
      <c r="E173" s="28" t="n">
        <v>182</v>
      </c>
      <c r="F173" s="29" t="n">
        <v>145.6</v>
      </c>
      <c r="G173" s="29" t="n">
        <v>182</v>
      </c>
      <c r="H173" s="30"/>
      <c r="I173" s="31"/>
    </row>
    <row r="174" customFormat="false" ht="12.75" hidden="false" customHeight="false" outlineLevel="0" collapsed="false">
      <c r="A174" s="25" t="n">
        <v>92610</v>
      </c>
      <c r="B174" s="26" t="n">
        <v>8</v>
      </c>
      <c r="C174" s="27" t="n">
        <v>4</v>
      </c>
      <c r="D174" s="28" t="n">
        <v>659.585</v>
      </c>
      <c r="E174" s="28" t="n">
        <v>824.48</v>
      </c>
      <c r="F174" s="29" t="n">
        <v>2638.34</v>
      </c>
      <c r="G174" s="29" t="n">
        <v>3297.93</v>
      </c>
      <c r="H174" s="30"/>
      <c r="I174" s="31"/>
    </row>
    <row r="175" customFormat="false" ht="12.75" hidden="false" customHeight="false" outlineLevel="0" collapsed="false">
      <c r="A175" s="32" t="n">
        <v>92610</v>
      </c>
      <c r="B175" s="33" t="s">
        <v>10</v>
      </c>
      <c r="C175" s="34" t="n">
        <v>41</v>
      </c>
      <c r="D175" s="35" t="n">
        <v>236.644</v>
      </c>
      <c r="E175" s="35" t="n">
        <v>295.8</v>
      </c>
      <c r="F175" s="36" t="n">
        <v>9702.4</v>
      </c>
      <c r="G175" s="36" t="n">
        <v>12128</v>
      </c>
      <c r="H175" s="37"/>
      <c r="I175" s="38"/>
    </row>
    <row r="176" customFormat="false" ht="12.75" hidden="false" customHeight="false" outlineLevel="0" collapsed="false">
      <c r="A176" s="18" t="n">
        <v>92611</v>
      </c>
      <c r="B176" s="19" t="n">
        <v>1</v>
      </c>
      <c r="C176" s="20" t="n">
        <v>105965</v>
      </c>
      <c r="D176" s="21" t="n">
        <v>103.763</v>
      </c>
      <c r="E176" s="21" t="n">
        <v>129.7</v>
      </c>
      <c r="F176" s="22" t="n">
        <v>10995295.28</v>
      </c>
      <c r="G176" s="22" t="n">
        <v>13744119.1</v>
      </c>
      <c r="H176" s="23"/>
      <c r="I176" s="24"/>
    </row>
    <row r="177" customFormat="false" ht="12.75" hidden="false" customHeight="false" outlineLevel="0" collapsed="false">
      <c r="A177" s="25" t="n">
        <v>92611</v>
      </c>
      <c r="B177" s="26" t="n">
        <v>2</v>
      </c>
      <c r="C177" s="27" t="n">
        <v>541</v>
      </c>
      <c r="D177" s="28" t="n">
        <v>199.523</v>
      </c>
      <c r="E177" s="28" t="n">
        <v>249.4</v>
      </c>
      <c r="F177" s="29" t="n">
        <v>107941.94</v>
      </c>
      <c r="G177" s="29" t="n">
        <v>134927.42</v>
      </c>
      <c r="H177" s="30"/>
      <c r="I177" s="31"/>
    </row>
    <row r="178" customFormat="false" ht="12.75" hidden="false" customHeight="false" outlineLevel="0" collapsed="false">
      <c r="A178" s="25" t="n">
        <v>92611</v>
      </c>
      <c r="B178" s="26" t="n">
        <v>3</v>
      </c>
      <c r="C178" s="27" t="n">
        <v>121</v>
      </c>
      <c r="D178" s="28" t="n">
        <v>223.927</v>
      </c>
      <c r="E178" s="28" t="n">
        <v>279.91</v>
      </c>
      <c r="F178" s="29" t="n">
        <v>27095.13</v>
      </c>
      <c r="G178" s="29" t="n">
        <v>33868.91</v>
      </c>
      <c r="H178" s="30"/>
      <c r="I178" s="31"/>
    </row>
    <row r="179" customFormat="false" ht="12.75" hidden="false" customHeight="false" outlineLevel="0" collapsed="false">
      <c r="A179" s="25" t="n">
        <v>92611</v>
      </c>
      <c r="B179" s="26" t="n">
        <v>4</v>
      </c>
      <c r="C179" s="27" t="n">
        <v>258</v>
      </c>
      <c r="D179" s="28" t="n">
        <v>287.164</v>
      </c>
      <c r="E179" s="28" t="n">
        <v>358.96</v>
      </c>
      <c r="F179" s="29" t="n">
        <v>74088.42</v>
      </c>
      <c r="G179" s="29" t="n">
        <v>92610.52</v>
      </c>
      <c r="H179" s="30"/>
      <c r="I179" s="31"/>
    </row>
    <row r="180" customFormat="false" ht="12.75" hidden="false" customHeight="false" outlineLevel="0" collapsed="false">
      <c r="A180" s="25" t="n">
        <v>92611</v>
      </c>
      <c r="B180" s="26" t="n">
        <v>5</v>
      </c>
      <c r="C180" s="27" t="n">
        <v>32</v>
      </c>
      <c r="D180" s="28" t="n">
        <v>404.179</v>
      </c>
      <c r="E180" s="28" t="n">
        <v>505.22</v>
      </c>
      <c r="F180" s="29" t="n">
        <v>12933.72</v>
      </c>
      <c r="G180" s="29" t="n">
        <v>16167.15</v>
      </c>
      <c r="H180" s="30"/>
      <c r="I180" s="31"/>
    </row>
    <row r="181" customFormat="false" ht="12.75" hidden="false" customHeight="false" outlineLevel="0" collapsed="false">
      <c r="A181" s="25" t="n">
        <v>92611</v>
      </c>
      <c r="B181" s="26" t="n">
        <v>6</v>
      </c>
      <c r="C181" s="27" t="n">
        <v>167</v>
      </c>
      <c r="D181" s="28" t="n">
        <v>452.994</v>
      </c>
      <c r="E181" s="28" t="n">
        <v>566.24</v>
      </c>
      <c r="F181" s="29" t="n">
        <v>75649.98</v>
      </c>
      <c r="G181" s="29" t="n">
        <v>94562.47</v>
      </c>
      <c r="H181" s="30"/>
      <c r="I181" s="31"/>
    </row>
    <row r="182" customFormat="false" ht="12.75" hidden="false" customHeight="false" outlineLevel="0" collapsed="false">
      <c r="A182" s="25" t="n">
        <v>92611</v>
      </c>
      <c r="B182" s="26" t="n">
        <v>7</v>
      </c>
      <c r="C182" s="27" t="n">
        <v>5</v>
      </c>
      <c r="D182" s="28" t="n">
        <v>613.21</v>
      </c>
      <c r="E182" s="28" t="n">
        <v>766.51</v>
      </c>
      <c r="F182" s="29" t="n">
        <v>3066.05</v>
      </c>
      <c r="G182" s="29" t="n">
        <v>3832.56</v>
      </c>
      <c r="H182" s="30"/>
      <c r="I182" s="31"/>
    </row>
    <row r="183" customFormat="false" ht="12.75" hidden="false" customHeight="false" outlineLevel="0" collapsed="false">
      <c r="A183" s="25" t="n">
        <v>92611</v>
      </c>
      <c r="B183" s="26" t="n">
        <v>8</v>
      </c>
      <c r="C183" s="27" t="n">
        <v>16</v>
      </c>
      <c r="D183" s="28" t="n">
        <v>503.4</v>
      </c>
      <c r="E183" s="28" t="n">
        <v>629.25</v>
      </c>
      <c r="F183" s="29" t="n">
        <v>8054.4</v>
      </c>
      <c r="G183" s="29" t="n">
        <v>10068</v>
      </c>
      <c r="H183" s="30"/>
      <c r="I183" s="31"/>
    </row>
    <row r="184" customFormat="false" ht="12.75" hidden="false" customHeight="false" outlineLevel="0" collapsed="false">
      <c r="A184" s="32" t="n">
        <v>92611</v>
      </c>
      <c r="B184" s="33" t="s">
        <v>10</v>
      </c>
      <c r="C184" s="34" t="n">
        <v>13</v>
      </c>
      <c r="D184" s="35" t="n">
        <v>890.938</v>
      </c>
      <c r="E184" s="35" t="n">
        <v>1113.67</v>
      </c>
      <c r="F184" s="36" t="n">
        <v>11582.19</v>
      </c>
      <c r="G184" s="36" t="n">
        <v>14477.74</v>
      </c>
      <c r="H184" s="37"/>
      <c r="I184" s="38"/>
    </row>
    <row r="185" customFormat="false" ht="12.75" hidden="false" customHeight="false" outlineLevel="0" collapsed="false">
      <c r="A185" s="18" t="n">
        <v>92612</v>
      </c>
      <c r="B185" s="19" t="n">
        <v>1</v>
      </c>
      <c r="C185" s="20" t="n">
        <v>2371</v>
      </c>
      <c r="D185" s="21" t="n">
        <v>124.533</v>
      </c>
      <c r="E185" s="21" t="n">
        <v>155.67</v>
      </c>
      <c r="F185" s="22" t="n">
        <v>295267.96</v>
      </c>
      <c r="G185" s="22" t="n">
        <v>369084.95</v>
      </c>
      <c r="H185" s="23"/>
      <c r="I185" s="24"/>
    </row>
    <row r="186" customFormat="false" ht="12.75" hidden="false" customHeight="false" outlineLevel="0" collapsed="false">
      <c r="A186" s="25" t="n">
        <v>92612</v>
      </c>
      <c r="B186" s="26" t="n">
        <v>2</v>
      </c>
      <c r="C186" s="27" t="n">
        <v>17</v>
      </c>
      <c r="D186" s="28" t="n">
        <v>262.321</v>
      </c>
      <c r="E186" s="28" t="n">
        <v>327.9</v>
      </c>
      <c r="F186" s="29" t="n">
        <v>4459.46</v>
      </c>
      <c r="G186" s="29" t="n">
        <v>5574.33</v>
      </c>
      <c r="H186" s="30"/>
      <c r="I186" s="31"/>
    </row>
    <row r="187" customFormat="false" ht="12.75" hidden="false" customHeight="false" outlineLevel="0" collapsed="false">
      <c r="A187" s="25" t="n">
        <v>92612</v>
      </c>
      <c r="B187" s="26" t="n">
        <v>3</v>
      </c>
      <c r="C187" s="27" t="n">
        <v>2</v>
      </c>
      <c r="D187" s="28" t="n">
        <v>355.38</v>
      </c>
      <c r="E187" s="28" t="n">
        <v>444.23</v>
      </c>
      <c r="F187" s="29" t="n">
        <v>710.76</v>
      </c>
      <c r="G187" s="29" t="n">
        <v>888.45</v>
      </c>
      <c r="H187" s="30"/>
      <c r="I187" s="31"/>
    </row>
    <row r="188" customFormat="false" ht="12.75" hidden="false" customHeight="false" outlineLevel="0" collapsed="false">
      <c r="A188" s="25" t="n">
        <v>92612</v>
      </c>
      <c r="B188" s="26" t="n">
        <v>4</v>
      </c>
      <c r="C188" s="27" t="n">
        <v>4</v>
      </c>
      <c r="D188" s="28" t="n">
        <v>490.633</v>
      </c>
      <c r="E188" s="28" t="n">
        <v>613.29</v>
      </c>
      <c r="F188" s="29" t="n">
        <v>1962.53</v>
      </c>
      <c r="G188" s="29" t="n">
        <v>2453.16</v>
      </c>
      <c r="H188" s="30"/>
      <c r="I188" s="31"/>
    </row>
    <row r="189" customFormat="false" ht="12.75" hidden="false" customHeight="false" outlineLevel="0" collapsed="false">
      <c r="A189" s="25" t="n">
        <v>92612</v>
      </c>
      <c r="B189" s="26" t="n">
        <v>6</v>
      </c>
      <c r="C189" s="27" t="n">
        <v>2</v>
      </c>
      <c r="D189" s="28" t="n">
        <v>521.59</v>
      </c>
      <c r="E189" s="28" t="n">
        <v>651.99</v>
      </c>
      <c r="F189" s="29" t="n">
        <v>1043.18</v>
      </c>
      <c r="G189" s="29" t="n">
        <v>1303.98</v>
      </c>
      <c r="H189" s="30"/>
      <c r="I189" s="31"/>
    </row>
    <row r="190" customFormat="false" ht="12.75" hidden="false" customHeight="false" outlineLevel="0" collapsed="false">
      <c r="A190" s="32" t="n">
        <v>92612</v>
      </c>
      <c r="B190" s="33" t="n">
        <v>8</v>
      </c>
      <c r="C190" s="34" t="n">
        <v>1</v>
      </c>
      <c r="D190" s="35" t="n">
        <v>981.95</v>
      </c>
      <c r="E190" s="35" t="n">
        <v>1227.44</v>
      </c>
      <c r="F190" s="36" t="n">
        <v>981.95</v>
      </c>
      <c r="G190" s="36" t="n">
        <v>1227.44</v>
      </c>
      <c r="H190" s="37"/>
      <c r="I190" s="38"/>
    </row>
    <row r="191" customFormat="false" ht="12.75" hidden="false" customHeight="false" outlineLevel="0" collapsed="false">
      <c r="A191" s="18" t="n">
        <v>92614</v>
      </c>
      <c r="B191" s="19" t="n">
        <v>1</v>
      </c>
      <c r="C191" s="20" t="n">
        <v>71</v>
      </c>
      <c r="D191" s="21" t="n">
        <v>125.642</v>
      </c>
      <c r="E191" s="21" t="n">
        <v>157.05</v>
      </c>
      <c r="F191" s="22" t="n">
        <v>8920.55</v>
      </c>
      <c r="G191" s="22" t="n">
        <v>11150.69</v>
      </c>
      <c r="H191" s="23"/>
      <c r="I191" s="24"/>
    </row>
    <row r="192" customFormat="false" ht="12.75" hidden="false" customHeight="false" outlineLevel="0" collapsed="false">
      <c r="A192" s="32" t="n">
        <v>92614</v>
      </c>
      <c r="B192" s="33" t="n">
        <v>3</v>
      </c>
      <c r="C192" s="34" t="n">
        <v>1</v>
      </c>
      <c r="D192" s="35" t="n">
        <v>44.26</v>
      </c>
      <c r="E192" s="35" t="n">
        <v>55.33</v>
      </c>
      <c r="F192" s="36" t="n">
        <v>44.26</v>
      </c>
      <c r="G192" s="36" t="n">
        <v>55.33</v>
      </c>
      <c r="H192" s="37"/>
      <c r="I192" s="38"/>
    </row>
    <row r="193" customFormat="false" ht="12.75" hidden="false" customHeight="false" outlineLevel="0" collapsed="false">
      <c r="A193" s="18" t="n">
        <v>92616</v>
      </c>
      <c r="B193" s="19" t="n">
        <v>1</v>
      </c>
      <c r="C193" s="20" t="n">
        <v>261</v>
      </c>
      <c r="D193" s="21" t="n">
        <v>174.592</v>
      </c>
      <c r="E193" s="21" t="n">
        <v>218.24</v>
      </c>
      <c r="F193" s="22" t="n">
        <v>45568.58</v>
      </c>
      <c r="G193" s="22" t="n">
        <v>56960.73</v>
      </c>
      <c r="H193" s="23"/>
      <c r="I193" s="24"/>
    </row>
    <row r="194" customFormat="false" ht="12.75" hidden="false" customHeight="false" outlineLevel="0" collapsed="false">
      <c r="A194" s="25" t="n">
        <v>92616</v>
      </c>
      <c r="B194" s="26" t="n">
        <v>2</v>
      </c>
      <c r="C194" s="27" t="n">
        <v>2</v>
      </c>
      <c r="D194" s="28" t="n">
        <v>334.54</v>
      </c>
      <c r="E194" s="28" t="n">
        <v>418.18</v>
      </c>
      <c r="F194" s="29" t="n">
        <v>669.08</v>
      </c>
      <c r="G194" s="29" t="n">
        <v>836.35</v>
      </c>
      <c r="H194" s="30"/>
      <c r="I194" s="31"/>
    </row>
    <row r="195" customFormat="false" ht="12.75" hidden="false" customHeight="false" outlineLevel="0" collapsed="false">
      <c r="A195" s="32" t="n">
        <v>92616</v>
      </c>
      <c r="B195" s="33" t="n">
        <v>4</v>
      </c>
      <c r="C195" s="34" t="n">
        <v>1</v>
      </c>
      <c r="D195" s="35" t="n">
        <v>121.5</v>
      </c>
      <c r="E195" s="35" t="n">
        <v>151.88</v>
      </c>
      <c r="F195" s="36" t="n">
        <v>121.5</v>
      </c>
      <c r="G195" s="36" t="n">
        <v>151.88</v>
      </c>
      <c r="H195" s="37"/>
      <c r="I195" s="38"/>
    </row>
    <row r="196" customFormat="false" ht="12.75" hidden="false" customHeight="false" outlineLevel="0" collapsed="false">
      <c r="A196" s="18" t="n">
        <v>96105</v>
      </c>
      <c r="B196" s="19" t="n">
        <v>1</v>
      </c>
      <c r="C196" s="20" t="n">
        <v>3065</v>
      </c>
      <c r="D196" s="21" t="n">
        <v>58.812</v>
      </c>
      <c r="E196" s="21" t="n">
        <v>73.52</v>
      </c>
      <c r="F196" s="22" t="n">
        <v>180259.9</v>
      </c>
      <c r="G196" s="22" t="n">
        <v>225324.88</v>
      </c>
      <c r="H196" s="23"/>
      <c r="I196" s="24"/>
    </row>
    <row r="197" customFormat="false" ht="12.75" hidden="false" customHeight="false" outlineLevel="0" collapsed="false">
      <c r="A197" s="25" t="n">
        <v>96105</v>
      </c>
      <c r="B197" s="26" t="n">
        <v>2</v>
      </c>
      <c r="C197" s="27" t="n">
        <v>239</v>
      </c>
      <c r="D197" s="28" t="n">
        <v>114.928</v>
      </c>
      <c r="E197" s="28" t="n">
        <v>143.66</v>
      </c>
      <c r="F197" s="29" t="n">
        <v>27467.71</v>
      </c>
      <c r="G197" s="29" t="n">
        <v>34334.64</v>
      </c>
      <c r="H197" s="30"/>
      <c r="I197" s="31"/>
    </row>
    <row r="198" customFormat="false" ht="12.75" hidden="false" customHeight="false" outlineLevel="0" collapsed="false">
      <c r="A198" s="25" t="n">
        <v>96105</v>
      </c>
      <c r="B198" s="26" t="n">
        <v>3</v>
      </c>
      <c r="C198" s="27" t="n">
        <v>34</v>
      </c>
      <c r="D198" s="28" t="n">
        <v>168.396</v>
      </c>
      <c r="E198" s="28" t="n">
        <v>210.49</v>
      </c>
      <c r="F198" s="29" t="n">
        <v>5725.45</v>
      </c>
      <c r="G198" s="29" t="n">
        <v>7156.81</v>
      </c>
      <c r="H198" s="30"/>
      <c r="I198" s="31"/>
    </row>
    <row r="199" customFormat="false" ht="12.75" hidden="false" customHeight="false" outlineLevel="0" collapsed="false">
      <c r="A199" s="25" t="n">
        <v>96105</v>
      </c>
      <c r="B199" s="26" t="n">
        <v>4</v>
      </c>
      <c r="C199" s="27" t="n">
        <v>62</v>
      </c>
      <c r="D199" s="28" t="n">
        <v>246.758</v>
      </c>
      <c r="E199" s="28" t="n">
        <v>308.45</v>
      </c>
      <c r="F199" s="29" t="n">
        <v>15298.97</v>
      </c>
      <c r="G199" s="29" t="n">
        <v>19123.71</v>
      </c>
      <c r="H199" s="30"/>
      <c r="I199" s="31"/>
    </row>
    <row r="200" customFormat="false" ht="12.75" hidden="false" customHeight="false" outlineLevel="0" collapsed="false">
      <c r="A200" s="25" t="n">
        <v>96105</v>
      </c>
      <c r="B200" s="26" t="n">
        <v>5</v>
      </c>
      <c r="C200" s="27" t="n">
        <v>5</v>
      </c>
      <c r="D200" s="28" t="n">
        <v>278.696</v>
      </c>
      <c r="E200" s="28" t="n">
        <v>348.37</v>
      </c>
      <c r="F200" s="29" t="n">
        <v>1393.48</v>
      </c>
      <c r="G200" s="29" t="n">
        <v>1741.85</v>
      </c>
      <c r="H200" s="30"/>
      <c r="I200" s="31"/>
    </row>
    <row r="201" customFormat="false" ht="12.75" hidden="false" customHeight="false" outlineLevel="0" collapsed="false">
      <c r="A201" s="25" t="n">
        <v>96105</v>
      </c>
      <c r="B201" s="26" t="n">
        <v>6</v>
      </c>
      <c r="C201" s="27" t="n">
        <v>8</v>
      </c>
      <c r="D201" s="28" t="n">
        <v>331.038</v>
      </c>
      <c r="E201" s="28" t="n">
        <v>413.8</v>
      </c>
      <c r="F201" s="29" t="n">
        <v>2648.3</v>
      </c>
      <c r="G201" s="29" t="n">
        <v>3310.38</v>
      </c>
      <c r="H201" s="30"/>
      <c r="I201" s="31"/>
    </row>
    <row r="202" customFormat="false" ht="12.75" hidden="false" customHeight="false" outlineLevel="0" collapsed="false">
      <c r="A202" s="25" t="n">
        <v>96105</v>
      </c>
      <c r="B202" s="26" t="n">
        <v>7</v>
      </c>
      <c r="C202" s="27" t="n">
        <v>1</v>
      </c>
      <c r="D202" s="28" t="n">
        <v>336.38</v>
      </c>
      <c r="E202" s="28" t="n">
        <v>420.48</v>
      </c>
      <c r="F202" s="29" t="n">
        <v>336.38</v>
      </c>
      <c r="G202" s="29" t="n">
        <v>420.48</v>
      </c>
      <c r="H202" s="30"/>
      <c r="I202" s="31"/>
    </row>
    <row r="203" customFormat="false" ht="12.75" hidden="false" customHeight="false" outlineLevel="0" collapsed="false">
      <c r="A203" s="32" t="n">
        <v>96105</v>
      </c>
      <c r="B203" s="33" t="n">
        <v>9</v>
      </c>
      <c r="C203" s="34" t="n">
        <v>1</v>
      </c>
      <c r="D203" s="35" t="n">
        <v>512.57</v>
      </c>
      <c r="E203" s="35" t="n">
        <v>640.71</v>
      </c>
      <c r="F203" s="36" t="n">
        <v>512.57</v>
      </c>
      <c r="G203" s="36" t="n">
        <v>640.71</v>
      </c>
      <c r="H203" s="37"/>
      <c r="I203" s="38"/>
    </row>
    <row r="204" customFormat="false" ht="12.75" hidden="false" customHeight="false" outlineLevel="0" collapsed="false">
      <c r="A204" s="18" t="n">
        <v>96110</v>
      </c>
      <c r="B204" s="19" t="n">
        <v>1</v>
      </c>
      <c r="C204" s="20" t="n">
        <v>22</v>
      </c>
      <c r="D204" s="21" t="n">
        <v>24.328</v>
      </c>
      <c r="E204" s="21" t="n">
        <v>30.41</v>
      </c>
      <c r="F204" s="22" t="n">
        <v>535.22</v>
      </c>
      <c r="G204" s="22" t="n">
        <v>669.03</v>
      </c>
      <c r="H204" s="23"/>
      <c r="I204" s="24"/>
    </row>
    <row r="205" customFormat="false" ht="12.75" hidden="false" customHeight="false" outlineLevel="0" collapsed="false">
      <c r="A205" s="25" t="n">
        <v>96110</v>
      </c>
      <c r="B205" s="26" t="n">
        <v>2</v>
      </c>
      <c r="C205" s="27" t="n">
        <v>3</v>
      </c>
      <c r="D205" s="28" t="n">
        <v>21.82</v>
      </c>
      <c r="E205" s="28" t="n">
        <v>27.28</v>
      </c>
      <c r="F205" s="29" t="n">
        <v>65.46</v>
      </c>
      <c r="G205" s="29" t="n">
        <v>81.83</v>
      </c>
      <c r="H205" s="30"/>
      <c r="I205" s="31"/>
    </row>
    <row r="206" customFormat="false" ht="12.75" hidden="false" customHeight="false" outlineLevel="0" collapsed="false">
      <c r="A206" s="25" t="n">
        <v>96110</v>
      </c>
      <c r="B206" s="26" t="n">
        <v>3</v>
      </c>
      <c r="C206" s="27" t="n">
        <v>2</v>
      </c>
      <c r="D206" s="28" t="n">
        <v>116</v>
      </c>
      <c r="E206" s="28" t="n">
        <v>145</v>
      </c>
      <c r="F206" s="29" t="n">
        <v>232</v>
      </c>
      <c r="G206" s="29" t="n">
        <v>290</v>
      </c>
      <c r="H206" s="30"/>
      <c r="I206" s="31"/>
    </row>
    <row r="207" customFormat="false" ht="12.75" hidden="false" customHeight="false" outlineLevel="0" collapsed="false">
      <c r="A207" s="25" t="n">
        <v>96110</v>
      </c>
      <c r="B207" s="26" t="n">
        <v>4</v>
      </c>
      <c r="C207" s="27" t="n">
        <v>2</v>
      </c>
      <c r="D207" s="28" t="n">
        <v>39.315</v>
      </c>
      <c r="E207" s="28" t="n">
        <v>49.14</v>
      </c>
      <c r="F207" s="29" t="n">
        <v>78.63</v>
      </c>
      <c r="G207" s="29" t="n">
        <v>98.29</v>
      </c>
      <c r="H207" s="30"/>
      <c r="I207" s="31"/>
    </row>
    <row r="208" customFormat="false" ht="12.75" hidden="false" customHeight="false" outlineLevel="0" collapsed="false">
      <c r="A208" s="32" t="n">
        <v>96110</v>
      </c>
      <c r="B208" s="33" t="n">
        <v>6</v>
      </c>
      <c r="C208" s="34" t="n">
        <v>1</v>
      </c>
      <c r="D208" s="35" t="n">
        <v>58.46</v>
      </c>
      <c r="E208" s="35" t="n">
        <v>73.08</v>
      </c>
      <c r="F208" s="36" t="n">
        <v>58.46</v>
      </c>
      <c r="G208" s="36" t="n">
        <v>73.08</v>
      </c>
      <c r="H208" s="37"/>
      <c r="I208" s="38"/>
    </row>
    <row r="209" customFormat="false" ht="12.75" hidden="false" customHeight="false" outlineLevel="0" collapsed="false">
      <c r="A209" s="18" t="n">
        <v>96111</v>
      </c>
      <c r="B209" s="19" t="n">
        <v>1</v>
      </c>
      <c r="C209" s="20" t="n">
        <v>150</v>
      </c>
      <c r="D209" s="21" t="n">
        <v>70.485</v>
      </c>
      <c r="E209" s="21" t="n">
        <v>88.11</v>
      </c>
      <c r="F209" s="22" t="n">
        <v>10572.7</v>
      </c>
      <c r="G209" s="22" t="n">
        <v>13215.88</v>
      </c>
      <c r="H209" s="23"/>
      <c r="I209" s="24"/>
    </row>
    <row r="210" customFormat="false" ht="12.75" hidden="false" customHeight="false" outlineLevel="0" collapsed="false">
      <c r="A210" s="25" t="n">
        <v>96111</v>
      </c>
      <c r="B210" s="26" t="n">
        <v>2</v>
      </c>
      <c r="C210" s="27" t="n">
        <v>2</v>
      </c>
      <c r="D210" s="28" t="n">
        <v>125.44</v>
      </c>
      <c r="E210" s="28" t="n">
        <v>156.8</v>
      </c>
      <c r="F210" s="29" t="n">
        <v>250.88</v>
      </c>
      <c r="G210" s="29" t="n">
        <v>313.6</v>
      </c>
      <c r="H210" s="30"/>
      <c r="I210" s="31"/>
    </row>
    <row r="211" customFormat="false" ht="12.75" hidden="false" customHeight="false" outlineLevel="0" collapsed="false">
      <c r="A211" s="25" t="n">
        <v>96111</v>
      </c>
      <c r="B211" s="26" t="n">
        <v>3</v>
      </c>
      <c r="C211" s="27" t="n">
        <v>3</v>
      </c>
      <c r="D211" s="28" t="n">
        <v>151.28</v>
      </c>
      <c r="E211" s="28" t="n">
        <v>189.1</v>
      </c>
      <c r="F211" s="29" t="n">
        <v>453.84</v>
      </c>
      <c r="G211" s="29" t="n">
        <v>567.3</v>
      </c>
      <c r="H211" s="30"/>
      <c r="I211" s="31"/>
    </row>
    <row r="212" customFormat="false" ht="12.75" hidden="false" customHeight="false" outlineLevel="0" collapsed="false">
      <c r="A212" s="25" t="n">
        <v>96111</v>
      </c>
      <c r="B212" s="26" t="n">
        <v>4</v>
      </c>
      <c r="C212" s="27" t="n">
        <v>3</v>
      </c>
      <c r="D212" s="28" t="n">
        <v>193.437</v>
      </c>
      <c r="E212" s="28" t="n">
        <v>241.8</v>
      </c>
      <c r="F212" s="29" t="n">
        <v>580.31</v>
      </c>
      <c r="G212" s="29" t="n">
        <v>725.39</v>
      </c>
      <c r="H212" s="30"/>
      <c r="I212" s="31"/>
    </row>
    <row r="213" customFormat="false" ht="12.75" hidden="false" customHeight="false" outlineLevel="0" collapsed="false">
      <c r="A213" s="32" t="n">
        <v>96111</v>
      </c>
      <c r="B213" s="33" t="n">
        <v>8</v>
      </c>
      <c r="C213" s="34" t="n">
        <v>1</v>
      </c>
      <c r="D213" s="35" t="n">
        <v>935.17</v>
      </c>
      <c r="E213" s="35" t="n">
        <v>1168.96</v>
      </c>
      <c r="F213" s="36" t="n">
        <v>935.17</v>
      </c>
      <c r="G213" s="36" t="n">
        <v>1168.96</v>
      </c>
      <c r="H213" s="37"/>
      <c r="I213" s="38"/>
    </row>
    <row r="214" customFormat="false" ht="12.75" hidden="false" customHeight="false" outlineLevel="0" collapsed="false">
      <c r="A214" s="18" t="n">
        <v>97001</v>
      </c>
      <c r="B214" s="19" t="n">
        <v>1</v>
      </c>
      <c r="C214" s="20" t="n">
        <v>77</v>
      </c>
      <c r="D214" s="21" t="n">
        <v>58.213</v>
      </c>
      <c r="E214" s="21" t="n">
        <v>72.77</v>
      </c>
      <c r="F214" s="22" t="n">
        <v>4482.43</v>
      </c>
      <c r="G214" s="22" t="n">
        <v>5603.04</v>
      </c>
      <c r="H214" s="23"/>
      <c r="I214" s="24"/>
    </row>
    <row r="215" customFormat="false" ht="12.75" hidden="false" customHeight="false" outlineLevel="0" collapsed="false">
      <c r="A215" s="25" t="n">
        <v>97001</v>
      </c>
      <c r="B215" s="26" t="n">
        <v>2</v>
      </c>
      <c r="C215" s="27" t="n">
        <v>1</v>
      </c>
      <c r="D215" s="28" t="n">
        <v>86.4</v>
      </c>
      <c r="E215" s="28" t="n">
        <v>108</v>
      </c>
      <c r="F215" s="29" t="n">
        <v>86.4</v>
      </c>
      <c r="G215" s="29" t="n">
        <v>108</v>
      </c>
      <c r="H215" s="30"/>
      <c r="I215" s="31"/>
    </row>
    <row r="216" customFormat="false" ht="12.75" hidden="false" customHeight="false" outlineLevel="0" collapsed="false">
      <c r="A216" s="32" t="n">
        <v>97001</v>
      </c>
      <c r="B216" s="33" t="n">
        <v>3</v>
      </c>
      <c r="C216" s="34" t="n">
        <v>1</v>
      </c>
      <c r="D216" s="35" t="n">
        <v>129.6</v>
      </c>
      <c r="E216" s="35" t="n">
        <v>162</v>
      </c>
      <c r="F216" s="36" t="n">
        <v>129.6</v>
      </c>
      <c r="G216" s="36" t="n">
        <v>162</v>
      </c>
      <c r="H216" s="37"/>
      <c r="I216" s="38"/>
    </row>
    <row r="217" customFormat="false" ht="12.75" hidden="false" customHeight="false" outlineLevel="0" collapsed="false">
      <c r="A217" s="18" t="n">
        <v>97003</v>
      </c>
      <c r="B217" s="19" t="n">
        <v>1</v>
      </c>
      <c r="C217" s="20" t="n">
        <v>71</v>
      </c>
      <c r="D217" s="21" t="n">
        <v>64.969</v>
      </c>
      <c r="E217" s="21" t="n">
        <v>81.21</v>
      </c>
      <c r="F217" s="22" t="n">
        <v>4612.77</v>
      </c>
      <c r="G217" s="22" t="n">
        <v>5765.96</v>
      </c>
      <c r="H217" s="23"/>
      <c r="I217" s="24"/>
    </row>
    <row r="218" customFormat="false" ht="12.75" hidden="false" customHeight="false" outlineLevel="0" collapsed="false">
      <c r="A218" s="32" t="n">
        <v>97003</v>
      </c>
      <c r="B218" s="33" t="n">
        <v>3</v>
      </c>
      <c r="C218" s="34" t="n">
        <v>2</v>
      </c>
      <c r="D218" s="35" t="n">
        <v>185.685</v>
      </c>
      <c r="E218" s="35" t="n">
        <v>232.11</v>
      </c>
      <c r="F218" s="36" t="n">
        <v>371.37</v>
      </c>
      <c r="G218" s="36" t="n">
        <v>464.21</v>
      </c>
      <c r="H218" s="37"/>
      <c r="I218" s="38"/>
    </row>
    <row r="219" customFormat="false" ht="12.75" hidden="false" customHeight="false" outlineLevel="0" collapsed="false">
      <c r="A219" s="53" t="n">
        <v>97004</v>
      </c>
      <c r="B219" s="54" t="n">
        <v>1</v>
      </c>
      <c r="C219" s="55" t="n">
        <v>3</v>
      </c>
      <c r="D219" s="56" t="n">
        <v>36.71</v>
      </c>
      <c r="E219" s="56" t="n">
        <v>45.89</v>
      </c>
      <c r="F219" s="57" t="n">
        <v>110.13</v>
      </c>
      <c r="G219" s="57" t="n">
        <v>137.66</v>
      </c>
      <c r="H219" s="58"/>
      <c r="I219" s="59"/>
    </row>
    <row r="220" customFormat="false" ht="12.75" hidden="false" customHeight="false" outlineLevel="0" collapsed="false">
      <c r="A220" s="53" t="n">
        <v>97016</v>
      </c>
      <c r="B220" s="54" t="n">
        <v>1</v>
      </c>
      <c r="C220" s="55" t="n">
        <v>1</v>
      </c>
      <c r="D220" s="56" t="n">
        <v>12.28</v>
      </c>
      <c r="E220" s="56" t="n">
        <v>15.35</v>
      </c>
      <c r="F220" s="57" t="n">
        <v>12.28</v>
      </c>
      <c r="G220" s="57" t="n">
        <v>15.35</v>
      </c>
      <c r="H220" s="58"/>
      <c r="I220" s="59"/>
    </row>
    <row r="221" customFormat="false" ht="12.75" hidden="false" customHeight="false" outlineLevel="0" collapsed="false">
      <c r="A221" s="53" t="n">
        <v>97018</v>
      </c>
      <c r="B221" s="54" t="n">
        <v>2</v>
      </c>
      <c r="C221" s="55" t="n">
        <v>1</v>
      </c>
      <c r="D221" s="56" t="n">
        <v>9.26</v>
      </c>
      <c r="E221" s="56" t="n">
        <v>11.58</v>
      </c>
      <c r="F221" s="57" t="n">
        <v>9.26</v>
      </c>
      <c r="G221" s="57" t="n">
        <v>11.58</v>
      </c>
      <c r="H221" s="58"/>
      <c r="I221" s="59"/>
    </row>
    <row r="222" customFormat="false" ht="12.75" hidden="false" customHeight="false" outlineLevel="0" collapsed="false">
      <c r="A222" s="53" t="n">
        <v>97022</v>
      </c>
      <c r="B222" s="54" t="n">
        <v>1</v>
      </c>
      <c r="C222" s="55" t="n">
        <v>2</v>
      </c>
      <c r="D222" s="56" t="n">
        <v>11.14</v>
      </c>
      <c r="E222" s="56" t="n">
        <v>13.93</v>
      </c>
      <c r="F222" s="57" t="n">
        <v>22.28</v>
      </c>
      <c r="G222" s="57" t="n">
        <v>27.85</v>
      </c>
      <c r="H222" s="58"/>
      <c r="I222" s="59"/>
    </row>
    <row r="223" customFormat="false" ht="12.75" hidden="false" customHeight="false" outlineLevel="0" collapsed="false">
      <c r="A223" s="53" t="n">
        <v>97024</v>
      </c>
      <c r="B223" s="54" t="n">
        <v>1</v>
      </c>
      <c r="C223" s="55" t="n">
        <v>3</v>
      </c>
      <c r="D223" s="56" t="n">
        <v>3.87</v>
      </c>
      <c r="E223" s="56" t="n">
        <v>4.84</v>
      </c>
      <c r="F223" s="57" t="n">
        <v>11.61</v>
      </c>
      <c r="G223" s="57" t="n">
        <v>14.51</v>
      </c>
      <c r="H223" s="58"/>
      <c r="I223" s="59"/>
    </row>
    <row r="224" customFormat="false" ht="12.75" hidden="false" customHeight="false" outlineLevel="0" collapsed="false">
      <c r="A224" s="53" t="n">
        <v>97026</v>
      </c>
      <c r="B224" s="54" t="n">
        <v>1</v>
      </c>
      <c r="C224" s="55" t="n">
        <v>13</v>
      </c>
      <c r="D224" s="56" t="n">
        <v>3.732</v>
      </c>
      <c r="E224" s="56" t="n">
        <v>4.66</v>
      </c>
      <c r="F224" s="57" t="n">
        <v>48.51</v>
      </c>
      <c r="G224" s="57" t="n">
        <v>60.64</v>
      </c>
      <c r="H224" s="58"/>
      <c r="I224" s="59"/>
    </row>
    <row r="225" customFormat="false" ht="12.75" hidden="false" customHeight="false" outlineLevel="0" collapsed="false">
      <c r="A225" s="18" t="n">
        <v>97032</v>
      </c>
      <c r="B225" s="19" t="n">
        <v>1</v>
      </c>
      <c r="C225" s="20" t="n">
        <v>3763</v>
      </c>
      <c r="D225" s="21" t="n">
        <v>12.382</v>
      </c>
      <c r="E225" s="21" t="n">
        <v>15.48</v>
      </c>
      <c r="F225" s="22" t="n">
        <v>46594.01</v>
      </c>
      <c r="G225" s="22" t="n">
        <v>58242.51</v>
      </c>
      <c r="H225" s="23"/>
      <c r="I225" s="24"/>
    </row>
    <row r="226" customFormat="false" ht="12.75" hidden="false" customHeight="false" outlineLevel="0" collapsed="false">
      <c r="A226" s="25" t="n">
        <v>97032</v>
      </c>
      <c r="B226" s="26" t="n">
        <v>2</v>
      </c>
      <c r="C226" s="27" t="n">
        <v>1681</v>
      </c>
      <c r="D226" s="28" t="n">
        <v>24.546</v>
      </c>
      <c r="E226" s="28" t="n">
        <v>30.68</v>
      </c>
      <c r="F226" s="29" t="n">
        <v>41261.29</v>
      </c>
      <c r="G226" s="29" t="n">
        <v>51576.61</v>
      </c>
      <c r="H226" s="30"/>
      <c r="I226" s="31"/>
    </row>
    <row r="227" customFormat="false" ht="12.75" hidden="false" customHeight="false" outlineLevel="0" collapsed="false">
      <c r="A227" s="25" t="n">
        <v>97032</v>
      </c>
      <c r="B227" s="26" t="n">
        <v>3</v>
      </c>
      <c r="C227" s="27" t="n">
        <v>793</v>
      </c>
      <c r="D227" s="28" t="n">
        <v>36.64</v>
      </c>
      <c r="E227" s="28" t="n">
        <v>45.8</v>
      </c>
      <c r="F227" s="29" t="n">
        <v>29055.35</v>
      </c>
      <c r="G227" s="29" t="n">
        <v>36319.19</v>
      </c>
      <c r="H227" s="30"/>
      <c r="I227" s="31"/>
    </row>
    <row r="228" customFormat="false" ht="12.75" hidden="false" customHeight="false" outlineLevel="0" collapsed="false">
      <c r="A228" s="25" t="n">
        <v>97032</v>
      </c>
      <c r="B228" s="26" t="n">
        <v>4</v>
      </c>
      <c r="C228" s="27" t="n">
        <v>1695</v>
      </c>
      <c r="D228" s="28" t="n">
        <v>49.033</v>
      </c>
      <c r="E228" s="28" t="n">
        <v>61.29</v>
      </c>
      <c r="F228" s="29" t="n">
        <v>83110.46</v>
      </c>
      <c r="G228" s="29" t="n">
        <v>103888.08</v>
      </c>
      <c r="H228" s="30"/>
      <c r="I228" s="31"/>
    </row>
    <row r="229" customFormat="false" ht="12.75" hidden="false" customHeight="false" outlineLevel="0" collapsed="false">
      <c r="A229" s="25" t="n">
        <v>97032</v>
      </c>
      <c r="B229" s="26" t="n">
        <v>5</v>
      </c>
      <c r="C229" s="27" t="n">
        <v>8</v>
      </c>
      <c r="D229" s="28" t="n">
        <v>59.423</v>
      </c>
      <c r="E229" s="28" t="n">
        <v>74.28</v>
      </c>
      <c r="F229" s="29" t="n">
        <v>475.38</v>
      </c>
      <c r="G229" s="29" t="n">
        <v>594.23</v>
      </c>
      <c r="H229" s="30"/>
      <c r="I229" s="31"/>
    </row>
    <row r="230" customFormat="false" ht="12.75" hidden="false" customHeight="false" outlineLevel="0" collapsed="false">
      <c r="A230" s="25" t="n">
        <v>97032</v>
      </c>
      <c r="B230" s="26" t="n">
        <v>6</v>
      </c>
      <c r="C230" s="27" t="n">
        <v>3</v>
      </c>
      <c r="D230" s="28" t="n">
        <v>72.14</v>
      </c>
      <c r="E230" s="28" t="n">
        <v>90.18</v>
      </c>
      <c r="F230" s="29" t="n">
        <v>216.42</v>
      </c>
      <c r="G230" s="29" t="n">
        <v>270.53</v>
      </c>
      <c r="H230" s="30"/>
      <c r="I230" s="31"/>
    </row>
    <row r="231" customFormat="false" ht="12.75" hidden="false" customHeight="false" outlineLevel="0" collapsed="false">
      <c r="A231" s="25" t="n">
        <v>97032</v>
      </c>
      <c r="B231" s="26" t="n">
        <v>8</v>
      </c>
      <c r="C231" s="27" t="n">
        <v>2</v>
      </c>
      <c r="D231" s="28" t="n">
        <v>97.535</v>
      </c>
      <c r="E231" s="28" t="n">
        <v>121.92</v>
      </c>
      <c r="F231" s="29" t="n">
        <v>195.07</v>
      </c>
      <c r="G231" s="29" t="n">
        <v>243.84</v>
      </c>
      <c r="H231" s="30"/>
      <c r="I231" s="31"/>
    </row>
    <row r="232" customFormat="false" ht="12.75" hidden="false" customHeight="false" outlineLevel="0" collapsed="false">
      <c r="A232" s="32" t="n">
        <v>97032</v>
      </c>
      <c r="B232" s="33" t="s">
        <v>10</v>
      </c>
      <c r="C232" s="34" t="n">
        <v>1</v>
      </c>
      <c r="D232" s="35" t="n">
        <v>47.94</v>
      </c>
      <c r="E232" s="35" t="n">
        <v>59.93</v>
      </c>
      <c r="F232" s="36" t="n">
        <v>47.94</v>
      </c>
      <c r="G232" s="36" t="n">
        <v>59.93</v>
      </c>
      <c r="H232" s="37"/>
      <c r="I232" s="38"/>
    </row>
    <row r="233" customFormat="false" ht="12.75" hidden="false" customHeight="false" outlineLevel="0" collapsed="false">
      <c r="A233" s="18" t="n">
        <v>97033</v>
      </c>
      <c r="B233" s="19" t="n">
        <v>1</v>
      </c>
      <c r="C233" s="20" t="n">
        <v>6</v>
      </c>
      <c r="D233" s="21" t="n">
        <v>15.8</v>
      </c>
      <c r="E233" s="21" t="n">
        <v>19.75</v>
      </c>
      <c r="F233" s="22" t="n">
        <v>94.8</v>
      </c>
      <c r="G233" s="22" t="n">
        <v>118.5</v>
      </c>
      <c r="H233" s="23"/>
      <c r="I233" s="24"/>
    </row>
    <row r="234" customFormat="false" ht="12.75" hidden="false" customHeight="false" outlineLevel="0" collapsed="false">
      <c r="A234" s="32" t="n">
        <v>97033</v>
      </c>
      <c r="B234" s="33" t="n">
        <v>2</v>
      </c>
      <c r="C234" s="34" t="n">
        <v>2</v>
      </c>
      <c r="D234" s="35" t="n">
        <v>33.55</v>
      </c>
      <c r="E234" s="35" t="n">
        <v>41.94</v>
      </c>
      <c r="F234" s="36" t="n">
        <v>67.1</v>
      </c>
      <c r="G234" s="36" t="n">
        <v>83.88</v>
      </c>
      <c r="H234" s="37"/>
      <c r="I234" s="38"/>
    </row>
    <row r="235" customFormat="false" ht="12.75" hidden="false" customHeight="false" outlineLevel="0" collapsed="false">
      <c r="A235" s="18" t="n">
        <v>97035</v>
      </c>
      <c r="B235" s="19" t="n">
        <v>1</v>
      </c>
      <c r="C235" s="20" t="n">
        <v>8</v>
      </c>
      <c r="D235" s="21" t="n">
        <v>9.156</v>
      </c>
      <c r="E235" s="21" t="n">
        <v>11.45</v>
      </c>
      <c r="F235" s="22" t="n">
        <v>73.25</v>
      </c>
      <c r="G235" s="22" t="n">
        <v>91.56</v>
      </c>
      <c r="H235" s="23"/>
      <c r="I235" s="24"/>
    </row>
    <row r="236" customFormat="false" ht="12.75" hidden="false" customHeight="false" outlineLevel="0" collapsed="false">
      <c r="A236" s="32" t="n">
        <v>97035</v>
      </c>
      <c r="B236" s="33" t="n">
        <v>2</v>
      </c>
      <c r="C236" s="34" t="n">
        <v>2</v>
      </c>
      <c r="D236" s="35" t="n">
        <v>18.14</v>
      </c>
      <c r="E236" s="35" t="n">
        <v>22.68</v>
      </c>
      <c r="F236" s="36" t="n">
        <v>36.28</v>
      </c>
      <c r="G236" s="36" t="n">
        <v>45.35</v>
      </c>
      <c r="H236" s="37"/>
      <c r="I236" s="38"/>
    </row>
    <row r="237" customFormat="false" ht="12.75" hidden="false" customHeight="false" outlineLevel="0" collapsed="false">
      <c r="A237" s="18" t="n">
        <v>97039</v>
      </c>
      <c r="B237" s="19" t="n">
        <v>1</v>
      </c>
      <c r="C237" s="20" t="n">
        <v>4</v>
      </c>
      <c r="D237" s="21" t="n">
        <v>9.49</v>
      </c>
      <c r="E237" s="21" t="n">
        <v>11.86</v>
      </c>
      <c r="F237" s="22" t="n">
        <v>37.96</v>
      </c>
      <c r="G237" s="22" t="n">
        <v>47.45</v>
      </c>
      <c r="H237" s="23"/>
      <c r="I237" s="24"/>
    </row>
    <row r="238" customFormat="false" ht="12.75" hidden="false" customHeight="false" outlineLevel="0" collapsed="false">
      <c r="A238" s="32" t="n">
        <v>97039</v>
      </c>
      <c r="B238" s="33" t="n">
        <v>3</v>
      </c>
      <c r="C238" s="34" t="n">
        <v>3</v>
      </c>
      <c r="D238" s="35" t="n">
        <v>27.17</v>
      </c>
      <c r="E238" s="35" t="n">
        <v>33.96</v>
      </c>
      <c r="F238" s="36" t="n">
        <v>81.51</v>
      </c>
      <c r="G238" s="36" t="n">
        <v>101.89</v>
      </c>
      <c r="H238" s="37"/>
      <c r="I238" s="38"/>
    </row>
    <row r="239" customFormat="false" ht="12.75" hidden="false" customHeight="false" outlineLevel="0" collapsed="false">
      <c r="A239" s="18" t="n">
        <v>97110</v>
      </c>
      <c r="B239" s="19" t="n">
        <v>1</v>
      </c>
      <c r="C239" s="20" t="n">
        <v>41440</v>
      </c>
      <c r="D239" s="21" t="n">
        <v>21.891</v>
      </c>
      <c r="E239" s="21" t="n">
        <v>27.36</v>
      </c>
      <c r="F239" s="22" t="n">
        <v>907175.28</v>
      </c>
      <c r="G239" s="22" t="n">
        <v>1133969.1</v>
      </c>
      <c r="H239" s="23"/>
      <c r="I239" s="24"/>
    </row>
    <row r="240" customFormat="false" ht="12.75" hidden="false" customHeight="false" outlineLevel="0" collapsed="false">
      <c r="A240" s="25" t="n">
        <v>97110</v>
      </c>
      <c r="B240" s="26" t="n">
        <v>2</v>
      </c>
      <c r="C240" s="27" t="n">
        <v>20341</v>
      </c>
      <c r="D240" s="28" t="n">
        <v>43.174</v>
      </c>
      <c r="E240" s="28" t="n">
        <v>53.97</v>
      </c>
      <c r="F240" s="29" t="n">
        <v>878204.76</v>
      </c>
      <c r="G240" s="29" t="n">
        <v>1097755.95</v>
      </c>
      <c r="H240" s="30"/>
      <c r="I240" s="31"/>
    </row>
    <row r="241" customFormat="false" ht="12.75" hidden="false" customHeight="false" outlineLevel="0" collapsed="false">
      <c r="A241" s="25" t="n">
        <v>97110</v>
      </c>
      <c r="B241" s="26" t="n">
        <v>3</v>
      </c>
      <c r="C241" s="27" t="n">
        <v>3959</v>
      </c>
      <c r="D241" s="28" t="n">
        <v>64.885</v>
      </c>
      <c r="E241" s="28" t="n">
        <v>81.11</v>
      </c>
      <c r="F241" s="29" t="n">
        <v>256878.16</v>
      </c>
      <c r="G241" s="29" t="n">
        <v>321097.7</v>
      </c>
      <c r="H241" s="30"/>
      <c r="I241" s="31"/>
    </row>
    <row r="242" customFormat="false" ht="12.75" hidden="false" customHeight="false" outlineLevel="0" collapsed="false">
      <c r="A242" s="25" t="n">
        <v>97110</v>
      </c>
      <c r="B242" s="26" t="n">
        <v>4</v>
      </c>
      <c r="C242" s="27" t="n">
        <v>778</v>
      </c>
      <c r="D242" s="28" t="n">
        <v>86.227</v>
      </c>
      <c r="E242" s="28" t="n">
        <v>107.78</v>
      </c>
      <c r="F242" s="29" t="n">
        <v>67084.51</v>
      </c>
      <c r="G242" s="29" t="n">
        <v>83855.64</v>
      </c>
      <c r="H242" s="30"/>
      <c r="I242" s="31"/>
    </row>
    <row r="243" customFormat="false" ht="12.75" hidden="false" customHeight="false" outlineLevel="0" collapsed="false">
      <c r="A243" s="25" t="n">
        <v>97110</v>
      </c>
      <c r="B243" s="26" t="n">
        <v>5</v>
      </c>
      <c r="C243" s="27" t="n">
        <v>60</v>
      </c>
      <c r="D243" s="28" t="n">
        <v>106.659</v>
      </c>
      <c r="E243" s="28" t="n">
        <v>133.32</v>
      </c>
      <c r="F243" s="29" t="n">
        <v>6399.53</v>
      </c>
      <c r="G243" s="29" t="n">
        <v>7999.41</v>
      </c>
      <c r="H243" s="30"/>
      <c r="I243" s="31"/>
    </row>
    <row r="244" customFormat="false" ht="12.75" hidden="false" customHeight="false" outlineLevel="0" collapsed="false">
      <c r="A244" s="25" t="n">
        <v>97110</v>
      </c>
      <c r="B244" s="26" t="n">
        <v>6</v>
      </c>
      <c r="C244" s="27" t="n">
        <v>23</v>
      </c>
      <c r="D244" s="28" t="n">
        <v>126.506</v>
      </c>
      <c r="E244" s="28" t="n">
        <v>158.13</v>
      </c>
      <c r="F244" s="29" t="n">
        <v>2909.64</v>
      </c>
      <c r="G244" s="29" t="n">
        <v>3637.05</v>
      </c>
      <c r="H244" s="30"/>
      <c r="I244" s="31"/>
    </row>
    <row r="245" customFormat="false" ht="12.75" hidden="false" customHeight="false" outlineLevel="0" collapsed="false">
      <c r="A245" s="25" t="n">
        <v>97110</v>
      </c>
      <c r="B245" s="26" t="n">
        <v>7</v>
      </c>
      <c r="C245" s="27" t="n">
        <v>14</v>
      </c>
      <c r="D245" s="28" t="n">
        <v>152.895</v>
      </c>
      <c r="E245" s="28" t="n">
        <v>191.12</v>
      </c>
      <c r="F245" s="29" t="n">
        <v>2140.53</v>
      </c>
      <c r="G245" s="29" t="n">
        <v>2675.66</v>
      </c>
      <c r="H245" s="30"/>
      <c r="I245" s="31"/>
    </row>
    <row r="246" customFormat="false" ht="12.75" hidden="false" customHeight="false" outlineLevel="0" collapsed="false">
      <c r="A246" s="25" t="n">
        <v>97110</v>
      </c>
      <c r="B246" s="26" t="n">
        <v>8</v>
      </c>
      <c r="C246" s="27" t="n">
        <v>10</v>
      </c>
      <c r="D246" s="28" t="n">
        <v>182.36</v>
      </c>
      <c r="E246" s="28" t="n">
        <v>227.95</v>
      </c>
      <c r="F246" s="29" t="n">
        <v>1823.6</v>
      </c>
      <c r="G246" s="29" t="n">
        <v>2279.5</v>
      </c>
      <c r="H246" s="30"/>
      <c r="I246" s="31"/>
    </row>
    <row r="247" customFormat="false" ht="12.75" hidden="false" customHeight="false" outlineLevel="0" collapsed="false">
      <c r="A247" s="25" t="n">
        <v>97110</v>
      </c>
      <c r="B247" s="26" t="n">
        <v>9</v>
      </c>
      <c r="C247" s="27" t="n">
        <v>3</v>
      </c>
      <c r="D247" s="28" t="n">
        <v>178.52</v>
      </c>
      <c r="E247" s="28" t="n">
        <v>223.15</v>
      </c>
      <c r="F247" s="29" t="n">
        <v>535.56</v>
      </c>
      <c r="G247" s="29" t="n">
        <v>669.45</v>
      </c>
      <c r="H247" s="30"/>
      <c r="I247" s="31"/>
    </row>
    <row r="248" customFormat="false" ht="12.75" hidden="false" customHeight="false" outlineLevel="0" collapsed="false">
      <c r="A248" s="32" t="n">
        <v>97110</v>
      </c>
      <c r="B248" s="33" t="s">
        <v>10</v>
      </c>
      <c r="C248" s="34" t="n">
        <v>33</v>
      </c>
      <c r="D248" s="35" t="n">
        <v>273.102</v>
      </c>
      <c r="E248" s="35" t="n">
        <v>341.38</v>
      </c>
      <c r="F248" s="36" t="n">
        <v>9012.36</v>
      </c>
      <c r="G248" s="36" t="n">
        <v>11265.45</v>
      </c>
      <c r="H248" s="37"/>
      <c r="I248" s="38"/>
    </row>
    <row r="249" customFormat="false" ht="12.75" hidden="false" customHeight="false" outlineLevel="0" collapsed="false">
      <c r="A249" s="18" t="n">
        <v>97112</v>
      </c>
      <c r="B249" s="19" t="n">
        <v>1</v>
      </c>
      <c r="C249" s="20" t="n">
        <v>11500</v>
      </c>
      <c r="D249" s="21" t="n">
        <v>22.555</v>
      </c>
      <c r="E249" s="21" t="n">
        <v>28.19</v>
      </c>
      <c r="F249" s="22" t="n">
        <v>259387.76</v>
      </c>
      <c r="G249" s="22" t="n">
        <v>324234.7</v>
      </c>
      <c r="H249" s="23"/>
      <c r="I249" s="24"/>
    </row>
    <row r="250" customFormat="false" ht="12.75" hidden="false" customHeight="false" outlineLevel="0" collapsed="false">
      <c r="A250" s="25" t="n">
        <v>97112</v>
      </c>
      <c r="B250" s="26" t="n">
        <v>2</v>
      </c>
      <c r="C250" s="27" t="n">
        <v>5078</v>
      </c>
      <c r="D250" s="28" t="n">
        <v>44.854</v>
      </c>
      <c r="E250" s="28" t="n">
        <v>56.07</v>
      </c>
      <c r="F250" s="29" t="n">
        <v>227766.78</v>
      </c>
      <c r="G250" s="29" t="n">
        <v>284708.47</v>
      </c>
      <c r="H250" s="30"/>
      <c r="I250" s="31"/>
    </row>
    <row r="251" customFormat="false" ht="12.75" hidden="false" customHeight="false" outlineLevel="0" collapsed="false">
      <c r="A251" s="25" t="n">
        <v>97112</v>
      </c>
      <c r="B251" s="26" t="n">
        <v>3</v>
      </c>
      <c r="C251" s="27" t="n">
        <v>1658</v>
      </c>
      <c r="D251" s="28" t="n">
        <v>66.807</v>
      </c>
      <c r="E251" s="28" t="n">
        <v>83.51</v>
      </c>
      <c r="F251" s="29" t="n">
        <v>110766.01</v>
      </c>
      <c r="G251" s="29" t="n">
        <v>138457.51</v>
      </c>
      <c r="H251" s="30"/>
      <c r="I251" s="31"/>
    </row>
    <row r="252" customFormat="false" ht="12.75" hidden="false" customHeight="false" outlineLevel="0" collapsed="false">
      <c r="A252" s="25" t="n">
        <v>97112</v>
      </c>
      <c r="B252" s="26" t="n">
        <v>4</v>
      </c>
      <c r="C252" s="27" t="n">
        <v>704</v>
      </c>
      <c r="D252" s="28" t="n">
        <v>88.698</v>
      </c>
      <c r="E252" s="28" t="n">
        <v>110.87</v>
      </c>
      <c r="F252" s="29" t="n">
        <v>62443.45</v>
      </c>
      <c r="G252" s="29" t="n">
        <v>78054.31</v>
      </c>
      <c r="H252" s="30"/>
      <c r="I252" s="31"/>
    </row>
    <row r="253" customFormat="false" ht="12.75" hidden="false" customHeight="false" outlineLevel="0" collapsed="false">
      <c r="A253" s="25" t="n">
        <v>97112</v>
      </c>
      <c r="B253" s="26" t="n">
        <v>5</v>
      </c>
      <c r="C253" s="27" t="n">
        <v>16</v>
      </c>
      <c r="D253" s="28" t="n">
        <v>112.958</v>
      </c>
      <c r="E253" s="28" t="n">
        <v>141.2</v>
      </c>
      <c r="F253" s="29" t="n">
        <v>1807.32</v>
      </c>
      <c r="G253" s="29" t="n">
        <v>2259.15</v>
      </c>
      <c r="H253" s="30"/>
      <c r="I253" s="31"/>
    </row>
    <row r="254" customFormat="false" ht="12.75" hidden="false" customHeight="false" outlineLevel="0" collapsed="false">
      <c r="A254" s="25" t="n">
        <v>97112</v>
      </c>
      <c r="B254" s="26" t="n">
        <v>6</v>
      </c>
      <c r="C254" s="27" t="n">
        <v>9</v>
      </c>
      <c r="D254" s="28" t="n">
        <v>134.293</v>
      </c>
      <c r="E254" s="28" t="n">
        <v>167.87</v>
      </c>
      <c r="F254" s="29" t="n">
        <v>1208.64</v>
      </c>
      <c r="G254" s="29" t="n">
        <v>1510.8</v>
      </c>
      <c r="H254" s="30"/>
      <c r="I254" s="31"/>
    </row>
    <row r="255" customFormat="false" ht="12.75" hidden="false" customHeight="false" outlineLevel="0" collapsed="false">
      <c r="A255" s="25" t="n">
        <v>97112</v>
      </c>
      <c r="B255" s="26" t="n">
        <v>7</v>
      </c>
      <c r="C255" s="27" t="n">
        <v>1</v>
      </c>
      <c r="D255" s="28" t="n">
        <v>166.99</v>
      </c>
      <c r="E255" s="28" t="n">
        <v>208.74</v>
      </c>
      <c r="F255" s="29" t="n">
        <v>166.99</v>
      </c>
      <c r="G255" s="29" t="n">
        <v>208.74</v>
      </c>
      <c r="H255" s="30"/>
      <c r="I255" s="31"/>
    </row>
    <row r="256" customFormat="false" ht="12.75" hidden="false" customHeight="false" outlineLevel="0" collapsed="false">
      <c r="A256" s="25" t="n">
        <v>97112</v>
      </c>
      <c r="B256" s="26" t="n">
        <v>8</v>
      </c>
      <c r="C256" s="27" t="n">
        <v>1</v>
      </c>
      <c r="D256" s="28" t="n">
        <v>175.42</v>
      </c>
      <c r="E256" s="28" t="n">
        <v>219.28</v>
      </c>
      <c r="F256" s="29" t="n">
        <v>175.42</v>
      </c>
      <c r="G256" s="29" t="n">
        <v>219.28</v>
      </c>
      <c r="H256" s="30"/>
      <c r="I256" s="31"/>
    </row>
    <row r="257" customFormat="false" ht="12.75" hidden="false" customHeight="false" outlineLevel="0" collapsed="false">
      <c r="A257" s="32" t="n">
        <v>97112</v>
      </c>
      <c r="B257" s="33" t="s">
        <v>10</v>
      </c>
      <c r="C257" s="34" t="n">
        <v>10</v>
      </c>
      <c r="D257" s="35" t="n">
        <v>595.146</v>
      </c>
      <c r="E257" s="35" t="n">
        <v>743.93</v>
      </c>
      <c r="F257" s="36" t="n">
        <v>5951.46</v>
      </c>
      <c r="G257" s="36" t="n">
        <v>7439.33</v>
      </c>
      <c r="H257" s="37"/>
      <c r="I257" s="38"/>
    </row>
    <row r="258" customFormat="false" ht="12.75" hidden="false" customHeight="false" outlineLevel="0" collapsed="false">
      <c r="A258" s="18" t="n">
        <v>97116</v>
      </c>
      <c r="B258" s="19" t="n">
        <v>1</v>
      </c>
      <c r="C258" s="20" t="n">
        <v>97</v>
      </c>
      <c r="D258" s="21" t="n">
        <v>19.949</v>
      </c>
      <c r="E258" s="21" t="n">
        <v>24.94</v>
      </c>
      <c r="F258" s="22" t="n">
        <v>1935.01</v>
      </c>
      <c r="G258" s="22" t="n">
        <v>2418.76</v>
      </c>
      <c r="H258" s="23"/>
      <c r="I258" s="24"/>
    </row>
    <row r="259" customFormat="false" ht="12.75" hidden="false" customHeight="false" outlineLevel="0" collapsed="false">
      <c r="A259" s="25" t="n">
        <v>97116</v>
      </c>
      <c r="B259" s="26" t="n">
        <v>2</v>
      </c>
      <c r="C259" s="27" t="n">
        <v>17</v>
      </c>
      <c r="D259" s="28" t="n">
        <v>39.406</v>
      </c>
      <c r="E259" s="28" t="n">
        <v>49.26</v>
      </c>
      <c r="F259" s="29" t="n">
        <v>669.91</v>
      </c>
      <c r="G259" s="29" t="n">
        <v>837.39</v>
      </c>
      <c r="H259" s="30"/>
      <c r="I259" s="31"/>
    </row>
    <row r="260" customFormat="false" ht="12.75" hidden="false" customHeight="false" outlineLevel="0" collapsed="false">
      <c r="A260" s="32" t="n">
        <v>97116</v>
      </c>
      <c r="B260" s="33" t="n">
        <v>3</v>
      </c>
      <c r="C260" s="34" t="n">
        <v>6</v>
      </c>
      <c r="D260" s="35" t="n">
        <v>58.223</v>
      </c>
      <c r="E260" s="35" t="n">
        <v>72.78</v>
      </c>
      <c r="F260" s="36" t="n">
        <v>349.34</v>
      </c>
      <c r="G260" s="36" t="n">
        <v>436.68</v>
      </c>
      <c r="H260" s="37"/>
      <c r="I260" s="38"/>
    </row>
    <row r="261" customFormat="false" ht="12.75" hidden="false" customHeight="false" outlineLevel="0" collapsed="false">
      <c r="A261" s="18" t="n">
        <v>97124</v>
      </c>
      <c r="B261" s="19" t="n">
        <v>1</v>
      </c>
      <c r="C261" s="20" t="n">
        <v>4</v>
      </c>
      <c r="D261" s="21" t="n">
        <v>15.198</v>
      </c>
      <c r="E261" s="21" t="n">
        <v>19</v>
      </c>
      <c r="F261" s="22" t="n">
        <v>60.79</v>
      </c>
      <c r="G261" s="22" t="n">
        <v>75.99</v>
      </c>
      <c r="H261" s="23"/>
      <c r="I261" s="24"/>
    </row>
    <row r="262" customFormat="false" ht="12.75" hidden="false" customHeight="false" outlineLevel="0" collapsed="false">
      <c r="A262" s="32" t="n">
        <v>97124</v>
      </c>
      <c r="B262" s="33" t="n">
        <v>2</v>
      </c>
      <c r="C262" s="34" t="n">
        <v>4</v>
      </c>
      <c r="D262" s="35" t="n">
        <v>29.3</v>
      </c>
      <c r="E262" s="35" t="n">
        <v>36.63</v>
      </c>
      <c r="F262" s="36" t="n">
        <v>117.2</v>
      </c>
      <c r="G262" s="36" t="n">
        <v>146.5</v>
      </c>
      <c r="H262" s="37"/>
      <c r="I262" s="38"/>
    </row>
    <row r="263" customFormat="false" ht="12.75" hidden="false" customHeight="false" outlineLevel="0" collapsed="false">
      <c r="A263" s="18" t="n">
        <v>97139</v>
      </c>
      <c r="B263" s="19" t="n">
        <v>1</v>
      </c>
      <c r="C263" s="20" t="n">
        <v>122</v>
      </c>
      <c r="D263" s="21" t="n">
        <v>11.923</v>
      </c>
      <c r="E263" s="21" t="n">
        <v>14.9</v>
      </c>
      <c r="F263" s="22" t="n">
        <v>1454.64</v>
      </c>
      <c r="G263" s="22" t="n">
        <v>1818.3</v>
      </c>
      <c r="H263" s="23"/>
      <c r="I263" s="24"/>
    </row>
    <row r="264" customFormat="false" ht="12.75" hidden="false" customHeight="false" outlineLevel="0" collapsed="false">
      <c r="A264" s="25" t="n">
        <v>97139</v>
      </c>
      <c r="B264" s="26" t="n">
        <v>2</v>
      </c>
      <c r="C264" s="27" t="n">
        <v>11</v>
      </c>
      <c r="D264" s="28" t="n">
        <v>23.168</v>
      </c>
      <c r="E264" s="28" t="n">
        <v>28.96</v>
      </c>
      <c r="F264" s="29" t="n">
        <v>254.85</v>
      </c>
      <c r="G264" s="29" t="n">
        <v>318.56</v>
      </c>
      <c r="H264" s="30"/>
      <c r="I264" s="31"/>
    </row>
    <row r="265" customFormat="false" ht="12.75" hidden="false" customHeight="false" outlineLevel="0" collapsed="false">
      <c r="A265" s="25" t="n">
        <v>97139</v>
      </c>
      <c r="B265" s="26" t="n">
        <v>3</v>
      </c>
      <c r="C265" s="27" t="n">
        <v>9</v>
      </c>
      <c r="D265" s="28" t="n">
        <v>36.02</v>
      </c>
      <c r="E265" s="28" t="n">
        <v>45.03</v>
      </c>
      <c r="F265" s="29" t="n">
        <v>324.18</v>
      </c>
      <c r="G265" s="29" t="n">
        <v>405.23</v>
      </c>
      <c r="H265" s="30"/>
      <c r="I265" s="31"/>
    </row>
    <row r="266" customFormat="false" ht="12.75" hidden="false" customHeight="false" outlineLevel="0" collapsed="false">
      <c r="A266" s="25" t="n">
        <v>97139</v>
      </c>
      <c r="B266" s="26" t="n">
        <v>4</v>
      </c>
      <c r="C266" s="27" t="n">
        <v>9</v>
      </c>
      <c r="D266" s="28" t="n">
        <v>42</v>
      </c>
      <c r="E266" s="28" t="n">
        <v>52.5</v>
      </c>
      <c r="F266" s="29" t="n">
        <v>378</v>
      </c>
      <c r="G266" s="29" t="n">
        <v>472.5</v>
      </c>
      <c r="H266" s="30"/>
      <c r="I266" s="31"/>
    </row>
    <row r="267" customFormat="false" ht="12.75" hidden="false" customHeight="false" outlineLevel="0" collapsed="false">
      <c r="A267" s="32" t="n">
        <v>97139</v>
      </c>
      <c r="B267" s="33" t="n">
        <v>5</v>
      </c>
      <c r="C267" s="34" t="n">
        <v>2</v>
      </c>
      <c r="D267" s="35" t="n">
        <v>60.04</v>
      </c>
      <c r="E267" s="35" t="n">
        <v>75.05</v>
      </c>
      <c r="F267" s="36" t="n">
        <v>120.08</v>
      </c>
      <c r="G267" s="36" t="n">
        <v>150.1</v>
      </c>
      <c r="H267" s="37"/>
      <c r="I267" s="38"/>
    </row>
    <row r="268" customFormat="false" ht="12.75" hidden="false" customHeight="false" outlineLevel="0" collapsed="false">
      <c r="A268" s="18" t="n">
        <v>97140</v>
      </c>
      <c r="B268" s="19" t="n">
        <v>1</v>
      </c>
      <c r="C268" s="20" t="n">
        <v>70</v>
      </c>
      <c r="D268" s="21" t="n">
        <v>21.483</v>
      </c>
      <c r="E268" s="21" t="n">
        <v>26.85</v>
      </c>
      <c r="F268" s="22" t="n">
        <v>1503.81</v>
      </c>
      <c r="G268" s="22" t="n">
        <v>1879.76</v>
      </c>
      <c r="H268" s="23"/>
      <c r="I268" s="24"/>
    </row>
    <row r="269" customFormat="false" ht="12.75" hidden="false" customHeight="false" outlineLevel="0" collapsed="false">
      <c r="A269" s="25" t="n">
        <v>97140</v>
      </c>
      <c r="B269" s="26" t="n">
        <v>2</v>
      </c>
      <c r="C269" s="27" t="n">
        <v>11</v>
      </c>
      <c r="D269" s="28" t="n">
        <v>39.277</v>
      </c>
      <c r="E269" s="28" t="n">
        <v>49.1</v>
      </c>
      <c r="F269" s="29" t="n">
        <v>432.05</v>
      </c>
      <c r="G269" s="29" t="n">
        <v>540.06</v>
      </c>
      <c r="H269" s="30"/>
      <c r="I269" s="31"/>
    </row>
    <row r="270" customFormat="false" ht="12.75" hidden="false" customHeight="false" outlineLevel="0" collapsed="false">
      <c r="A270" s="25" t="n">
        <v>97140</v>
      </c>
      <c r="B270" s="26" t="n">
        <v>3</v>
      </c>
      <c r="C270" s="27" t="n">
        <v>4</v>
      </c>
      <c r="D270" s="28" t="n">
        <v>60.7</v>
      </c>
      <c r="E270" s="28" t="n">
        <v>75.88</v>
      </c>
      <c r="F270" s="29" t="n">
        <v>242.8</v>
      </c>
      <c r="G270" s="29" t="n">
        <v>303.5</v>
      </c>
      <c r="H270" s="30"/>
      <c r="I270" s="31"/>
    </row>
    <row r="271" customFormat="false" ht="12.75" hidden="false" customHeight="false" outlineLevel="0" collapsed="false">
      <c r="A271" s="32" t="n">
        <v>97140</v>
      </c>
      <c r="B271" s="33" t="n">
        <v>4</v>
      </c>
      <c r="C271" s="34" t="n">
        <v>10</v>
      </c>
      <c r="D271" s="35" t="n">
        <v>80.93</v>
      </c>
      <c r="E271" s="35" t="n">
        <v>101.16</v>
      </c>
      <c r="F271" s="36" t="n">
        <v>809.3</v>
      </c>
      <c r="G271" s="36" t="n">
        <v>1011.63</v>
      </c>
      <c r="H271" s="37"/>
      <c r="I271" s="38"/>
    </row>
    <row r="272" customFormat="false" ht="12.75" hidden="false" customHeight="false" outlineLevel="0" collapsed="false">
      <c r="A272" s="18" t="n">
        <v>97150</v>
      </c>
      <c r="B272" s="19" t="n">
        <v>1</v>
      </c>
      <c r="C272" s="20" t="n">
        <v>6503</v>
      </c>
      <c r="D272" s="21" t="n">
        <v>13.374</v>
      </c>
      <c r="E272" s="21" t="n">
        <v>16.72</v>
      </c>
      <c r="F272" s="22" t="n">
        <v>86969.46</v>
      </c>
      <c r="G272" s="22" t="n">
        <v>108711.83</v>
      </c>
      <c r="H272" s="23"/>
      <c r="I272" s="24"/>
    </row>
    <row r="273" customFormat="false" ht="12.75" hidden="false" customHeight="false" outlineLevel="0" collapsed="false">
      <c r="A273" s="25" t="n">
        <v>97150</v>
      </c>
      <c r="B273" s="26" t="n">
        <v>2</v>
      </c>
      <c r="C273" s="27" t="n">
        <v>121</v>
      </c>
      <c r="D273" s="28" t="n">
        <v>28.124</v>
      </c>
      <c r="E273" s="28" t="n">
        <v>35.15</v>
      </c>
      <c r="F273" s="29" t="n">
        <v>3402.95</v>
      </c>
      <c r="G273" s="29" t="n">
        <v>4253.69</v>
      </c>
      <c r="H273" s="30"/>
      <c r="I273" s="31"/>
    </row>
    <row r="274" customFormat="false" ht="12.75" hidden="false" customHeight="false" outlineLevel="0" collapsed="false">
      <c r="A274" s="25" t="n">
        <v>97150</v>
      </c>
      <c r="B274" s="26" t="n">
        <v>3</v>
      </c>
      <c r="C274" s="27" t="n">
        <v>67</v>
      </c>
      <c r="D274" s="28" t="n">
        <v>43.555</v>
      </c>
      <c r="E274" s="28" t="n">
        <v>54.44</v>
      </c>
      <c r="F274" s="29" t="n">
        <v>2918.18</v>
      </c>
      <c r="G274" s="29" t="n">
        <v>3647.72</v>
      </c>
      <c r="H274" s="30"/>
      <c r="I274" s="31"/>
    </row>
    <row r="275" customFormat="false" ht="12.75" hidden="false" customHeight="false" outlineLevel="0" collapsed="false">
      <c r="A275" s="25" t="n">
        <v>97150</v>
      </c>
      <c r="B275" s="26" t="n">
        <v>4</v>
      </c>
      <c r="C275" s="27" t="n">
        <v>899</v>
      </c>
      <c r="D275" s="28" t="n">
        <v>62.147</v>
      </c>
      <c r="E275" s="28" t="n">
        <v>77.68</v>
      </c>
      <c r="F275" s="29" t="n">
        <v>55870.55</v>
      </c>
      <c r="G275" s="29" t="n">
        <v>69838.19</v>
      </c>
      <c r="H275" s="30"/>
      <c r="I275" s="31"/>
    </row>
    <row r="276" customFormat="false" ht="12.75" hidden="false" customHeight="false" outlineLevel="0" collapsed="false">
      <c r="A276" s="25" t="n">
        <v>97150</v>
      </c>
      <c r="B276" s="26" t="n">
        <v>5</v>
      </c>
      <c r="C276" s="27" t="n">
        <v>5</v>
      </c>
      <c r="D276" s="28" t="n">
        <v>67.928</v>
      </c>
      <c r="E276" s="28" t="n">
        <v>84.91</v>
      </c>
      <c r="F276" s="29" t="n">
        <v>339.64</v>
      </c>
      <c r="G276" s="29" t="n">
        <v>424.55</v>
      </c>
      <c r="H276" s="30"/>
      <c r="I276" s="31"/>
    </row>
    <row r="277" customFormat="false" ht="12.75" hidden="false" customHeight="false" outlineLevel="0" collapsed="false">
      <c r="A277" s="25" t="n">
        <v>97150</v>
      </c>
      <c r="B277" s="26" t="n">
        <v>6</v>
      </c>
      <c r="C277" s="27" t="n">
        <v>7</v>
      </c>
      <c r="D277" s="28" t="n">
        <v>90.483</v>
      </c>
      <c r="E277" s="28" t="n">
        <v>113.1</v>
      </c>
      <c r="F277" s="29" t="n">
        <v>633.38</v>
      </c>
      <c r="G277" s="29" t="n">
        <v>791.73</v>
      </c>
      <c r="H277" s="30"/>
      <c r="I277" s="31"/>
    </row>
    <row r="278" customFormat="false" ht="12.75" hidden="false" customHeight="false" outlineLevel="0" collapsed="false">
      <c r="A278" s="25" t="n">
        <v>97150</v>
      </c>
      <c r="B278" s="26" t="n">
        <v>7</v>
      </c>
      <c r="C278" s="27" t="n">
        <v>1</v>
      </c>
      <c r="D278" s="28" t="n">
        <v>109.31</v>
      </c>
      <c r="E278" s="28" t="n">
        <v>136.64</v>
      </c>
      <c r="F278" s="29" t="n">
        <v>109.31</v>
      </c>
      <c r="G278" s="29" t="n">
        <v>136.64</v>
      </c>
      <c r="H278" s="30"/>
      <c r="I278" s="31"/>
    </row>
    <row r="279" customFormat="false" ht="12.75" hidden="false" customHeight="false" outlineLevel="0" collapsed="false">
      <c r="A279" s="25" t="n">
        <v>97150</v>
      </c>
      <c r="B279" s="26" t="n">
        <v>8</v>
      </c>
      <c r="C279" s="27" t="n">
        <v>16</v>
      </c>
      <c r="D279" s="28" t="n">
        <v>123.509</v>
      </c>
      <c r="E279" s="28" t="n">
        <v>154.39</v>
      </c>
      <c r="F279" s="29" t="n">
        <v>1976.15</v>
      </c>
      <c r="G279" s="29" t="n">
        <v>2470.19</v>
      </c>
      <c r="H279" s="30"/>
      <c r="I279" s="31"/>
    </row>
    <row r="280" customFormat="false" ht="12.75" hidden="false" customHeight="false" outlineLevel="0" collapsed="false">
      <c r="A280" s="32" t="n">
        <v>97150</v>
      </c>
      <c r="B280" s="33" t="s">
        <v>10</v>
      </c>
      <c r="C280" s="34" t="n">
        <v>3</v>
      </c>
      <c r="D280" s="35" t="n">
        <v>29.767</v>
      </c>
      <c r="E280" s="35" t="n">
        <v>37.21</v>
      </c>
      <c r="F280" s="36" t="n">
        <v>89.3</v>
      </c>
      <c r="G280" s="36" t="n">
        <v>111.63</v>
      </c>
      <c r="H280" s="37"/>
      <c r="I280" s="38"/>
    </row>
    <row r="281" customFormat="false" ht="12.75" hidden="false" customHeight="false" outlineLevel="0" collapsed="false">
      <c r="A281" s="18" t="n">
        <v>97530</v>
      </c>
      <c r="B281" s="19" t="n">
        <v>1</v>
      </c>
      <c r="C281" s="20" t="n">
        <v>16286</v>
      </c>
      <c r="D281" s="21" t="n">
        <v>22.88</v>
      </c>
      <c r="E281" s="21" t="n">
        <v>28.6</v>
      </c>
      <c r="F281" s="22" t="n">
        <v>372630.75</v>
      </c>
      <c r="G281" s="22" t="n">
        <v>465788.44</v>
      </c>
      <c r="H281" s="23"/>
      <c r="I281" s="24"/>
    </row>
    <row r="282" customFormat="false" ht="12.75" hidden="false" customHeight="false" outlineLevel="0" collapsed="false">
      <c r="A282" s="25" t="n">
        <v>97530</v>
      </c>
      <c r="B282" s="26" t="n">
        <v>2</v>
      </c>
      <c r="C282" s="27" t="n">
        <v>6567</v>
      </c>
      <c r="D282" s="28" t="n">
        <v>45.131</v>
      </c>
      <c r="E282" s="28" t="n">
        <v>56.41</v>
      </c>
      <c r="F282" s="29" t="n">
        <v>296378.03</v>
      </c>
      <c r="G282" s="29" t="n">
        <v>370472.54</v>
      </c>
      <c r="H282" s="30"/>
      <c r="I282" s="31"/>
    </row>
    <row r="283" customFormat="false" ht="12.75" hidden="false" customHeight="false" outlineLevel="0" collapsed="false">
      <c r="A283" s="25" t="n">
        <v>97530</v>
      </c>
      <c r="B283" s="26" t="n">
        <v>3</v>
      </c>
      <c r="C283" s="27" t="n">
        <v>1791</v>
      </c>
      <c r="D283" s="28" t="n">
        <v>67.834</v>
      </c>
      <c r="E283" s="28" t="n">
        <v>84.79</v>
      </c>
      <c r="F283" s="29" t="n">
        <v>121491.45</v>
      </c>
      <c r="G283" s="29" t="n">
        <v>151864.31</v>
      </c>
      <c r="H283" s="30"/>
      <c r="I283" s="31"/>
    </row>
    <row r="284" customFormat="false" ht="12.75" hidden="false" customHeight="false" outlineLevel="0" collapsed="false">
      <c r="A284" s="25" t="n">
        <v>97530</v>
      </c>
      <c r="B284" s="26" t="n">
        <v>4</v>
      </c>
      <c r="C284" s="27" t="n">
        <v>1151</v>
      </c>
      <c r="D284" s="28" t="n">
        <v>93.03</v>
      </c>
      <c r="E284" s="28" t="n">
        <v>116.29</v>
      </c>
      <c r="F284" s="29" t="n">
        <v>107077.48</v>
      </c>
      <c r="G284" s="29" t="n">
        <v>133846.85</v>
      </c>
      <c r="H284" s="30"/>
      <c r="I284" s="31"/>
    </row>
    <row r="285" customFormat="false" ht="12.75" hidden="false" customHeight="false" outlineLevel="0" collapsed="false">
      <c r="A285" s="25" t="n">
        <v>97530</v>
      </c>
      <c r="B285" s="26" t="n">
        <v>5</v>
      </c>
      <c r="C285" s="27" t="n">
        <v>63</v>
      </c>
      <c r="D285" s="28" t="n">
        <v>115.434</v>
      </c>
      <c r="E285" s="28" t="n">
        <v>144.29</v>
      </c>
      <c r="F285" s="29" t="n">
        <v>7272.36</v>
      </c>
      <c r="G285" s="29" t="n">
        <v>9090.45</v>
      </c>
      <c r="H285" s="30"/>
      <c r="I285" s="31"/>
    </row>
    <row r="286" customFormat="false" ht="12.75" hidden="false" customHeight="false" outlineLevel="0" collapsed="false">
      <c r="A286" s="25" t="n">
        <v>97530</v>
      </c>
      <c r="B286" s="26" t="n">
        <v>6</v>
      </c>
      <c r="C286" s="27" t="n">
        <v>49</v>
      </c>
      <c r="D286" s="28" t="n">
        <v>132.33</v>
      </c>
      <c r="E286" s="28" t="n">
        <v>165.41</v>
      </c>
      <c r="F286" s="29" t="n">
        <v>6484.16</v>
      </c>
      <c r="G286" s="29" t="n">
        <v>8105.2</v>
      </c>
      <c r="H286" s="30"/>
      <c r="I286" s="31"/>
    </row>
    <row r="287" customFormat="false" ht="12.75" hidden="false" customHeight="false" outlineLevel="0" collapsed="false">
      <c r="A287" s="25" t="n">
        <v>97530</v>
      </c>
      <c r="B287" s="26" t="n">
        <v>7</v>
      </c>
      <c r="C287" s="27" t="n">
        <v>3</v>
      </c>
      <c r="D287" s="28" t="n">
        <v>151.723</v>
      </c>
      <c r="E287" s="28" t="n">
        <v>189.65</v>
      </c>
      <c r="F287" s="29" t="n">
        <v>455.17</v>
      </c>
      <c r="G287" s="29" t="n">
        <v>568.96</v>
      </c>
      <c r="H287" s="30"/>
      <c r="I287" s="31"/>
    </row>
    <row r="288" customFormat="false" ht="12.75" hidden="false" customHeight="false" outlineLevel="0" collapsed="false">
      <c r="A288" s="25" t="n">
        <v>97530</v>
      </c>
      <c r="B288" s="26" t="n">
        <v>8</v>
      </c>
      <c r="C288" s="27" t="n">
        <v>1</v>
      </c>
      <c r="D288" s="28" t="n">
        <v>211.14</v>
      </c>
      <c r="E288" s="28" t="n">
        <v>263.93</v>
      </c>
      <c r="F288" s="29" t="n">
        <v>211.14</v>
      </c>
      <c r="G288" s="29" t="n">
        <v>263.93</v>
      </c>
      <c r="H288" s="30"/>
      <c r="I288" s="31"/>
    </row>
    <row r="289" customFormat="false" ht="12.75" hidden="false" customHeight="false" outlineLevel="0" collapsed="false">
      <c r="A289" s="32" t="n">
        <v>97530</v>
      </c>
      <c r="B289" s="33" t="s">
        <v>10</v>
      </c>
      <c r="C289" s="34" t="n">
        <v>14</v>
      </c>
      <c r="D289" s="35" t="n">
        <v>286.481</v>
      </c>
      <c r="E289" s="35" t="n">
        <v>358.1</v>
      </c>
      <c r="F289" s="36" t="n">
        <v>4010.73</v>
      </c>
      <c r="G289" s="36" t="n">
        <v>5013.41</v>
      </c>
      <c r="H289" s="37"/>
      <c r="I289" s="38"/>
    </row>
    <row r="290" customFormat="false" ht="12.75" hidden="false" customHeight="false" outlineLevel="0" collapsed="false">
      <c r="A290" s="18" t="n">
        <v>97532</v>
      </c>
      <c r="B290" s="19" t="n">
        <v>1</v>
      </c>
      <c r="C290" s="20" t="n">
        <v>72495</v>
      </c>
      <c r="D290" s="21" t="n">
        <v>19.288</v>
      </c>
      <c r="E290" s="21" t="n">
        <v>24.11</v>
      </c>
      <c r="F290" s="22" t="n">
        <v>1398266.75</v>
      </c>
      <c r="G290" s="22" t="n">
        <v>1747833.44</v>
      </c>
      <c r="H290" s="23"/>
      <c r="I290" s="24"/>
    </row>
    <row r="291" customFormat="false" ht="12.75" hidden="false" customHeight="false" outlineLevel="0" collapsed="false">
      <c r="A291" s="25" t="n">
        <v>97532</v>
      </c>
      <c r="B291" s="26" t="n">
        <v>2</v>
      </c>
      <c r="C291" s="27" t="n">
        <v>84110</v>
      </c>
      <c r="D291" s="28" t="n">
        <v>38.29</v>
      </c>
      <c r="E291" s="28" t="n">
        <v>47.86</v>
      </c>
      <c r="F291" s="29" t="n">
        <v>3220550.37</v>
      </c>
      <c r="G291" s="29" t="n">
        <v>4025687.96</v>
      </c>
      <c r="H291" s="30"/>
      <c r="I291" s="31"/>
    </row>
    <row r="292" customFormat="false" ht="12.75" hidden="false" customHeight="false" outlineLevel="0" collapsed="false">
      <c r="A292" s="25" t="n">
        <v>97532</v>
      </c>
      <c r="B292" s="26" t="n">
        <v>3</v>
      </c>
      <c r="C292" s="27" t="n">
        <v>50229</v>
      </c>
      <c r="D292" s="28" t="n">
        <v>57.635</v>
      </c>
      <c r="E292" s="28" t="n">
        <v>72.04</v>
      </c>
      <c r="F292" s="29" t="n">
        <v>2894964.02</v>
      </c>
      <c r="G292" s="29" t="n">
        <v>3618705.02</v>
      </c>
      <c r="H292" s="30"/>
      <c r="I292" s="31"/>
    </row>
    <row r="293" customFormat="false" ht="12.75" hidden="false" customHeight="false" outlineLevel="0" collapsed="false">
      <c r="A293" s="25" t="n">
        <v>97532</v>
      </c>
      <c r="B293" s="26" t="n">
        <v>4</v>
      </c>
      <c r="C293" s="27" t="n">
        <v>39459</v>
      </c>
      <c r="D293" s="28" t="n">
        <v>77.248</v>
      </c>
      <c r="E293" s="28" t="n">
        <v>96.56</v>
      </c>
      <c r="F293" s="29" t="n">
        <v>3048122.47</v>
      </c>
      <c r="G293" s="29" t="n">
        <v>3810153.09</v>
      </c>
      <c r="H293" s="30"/>
      <c r="I293" s="31"/>
    </row>
    <row r="294" customFormat="false" ht="12.75" hidden="false" customHeight="false" outlineLevel="0" collapsed="false">
      <c r="A294" s="25" t="n">
        <v>97532</v>
      </c>
      <c r="B294" s="26" t="n">
        <v>5</v>
      </c>
      <c r="C294" s="27" t="n">
        <v>2832</v>
      </c>
      <c r="D294" s="28" t="n">
        <v>95.99</v>
      </c>
      <c r="E294" s="28" t="n">
        <v>119.99</v>
      </c>
      <c r="F294" s="29" t="n">
        <v>271844.04</v>
      </c>
      <c r="G294" s="29" t="n">
        <v>339805.05</v>
      </c>
      <c r="H294" s="30"/>
      <c r="I294" s="31"/>
    </row>
    <row r="295" customFormat="false" ht="12.75" hidden="false" customHeight="false" outlineLevel="0" collapsed="false">
      <c r="A295" s="25" t="n">
        <v>97532</v>
      </c>
      <c r="B295" s="26" t="n">
        <v>6</v>
      </c>
      <c r="C295" s="27" t="n">
        <v>1070</v>
      </c>
      <c r="D295" s="28" t="n">
        <v>113.733</v>
      </c>
      <c r="E295" s="28" t="n">
        <v>142.17</v>
      </c>
      <c r="F295" s="29" t="n">
        <v>121693.83</v>
      </c>
      <c r="G295" s="29" t="n">
        <v>152117.29</v>
      </c>
      <c r="H295" s="30"/>
      <c r="I295" s="31"/>
    </row>
    <row r="296" customFormat="false" ht="12.75" hidden="false" customHeight="false" outlineLevel="0" collapsed="false">
      <c r="A296" s="25" t="n">
        <v>97532</v>
      </c>
      <c r="B296" s="26" t="n">
        <v>7</v>
      </c>
      <c r="C296" s="27" t="n">
        <v>75</v>
      </c>
      <c r="D296" s="28" t="n">
        <v>132.235</v>
      </c>
      <c r="E296" s="28" t="n">
        <v>165.29</v>
      </c>
      <c r="F296" s="29" t="n">
        <v>9917.6</v>
      </c>
      <c r="G296" s="29" t="n">
        <v>12397</v>
      </c>
      <c r="H296" s="30"/>
      <c r="I296" s="31"/>
    </row>
    <row r="297" customFormat="false" ht="12.75" hidden="false" customHeight="false" outlineLevel="0" collapsed="false">
      <c r="A297" s="25" t="n">
        <v>97532</v>
      </c>
      <c r="B297" s="26" t="n">
        <v>8</v>
      </c>
      <c r="C297" s="27" t="n">
        <v>345</v>
      </c>
      <c r="D297" s="28" t="n">
        <v>150.012</v>
      </c>
      <c r="E297" s="28" t="n">
        <v>187.51</v>
      </c>
      <c r="F297" s="29" t="n">
        <v>51753.98</v>
      </c>
      <c r="G297" s="29" t="n">
        <v>64692.47</v>
      </c>
      <c r="H297" s="30"/>
      <c r="I297" s="31"/>
    </row>
    <row r="298" customFormat="false" ht="12.75" hidden="false" customHeight="false" outlineLevel="0" collapsed="false">
      <c r="A298" s="25" t="n">
        <v>97532</v>
      </c>
      <c r="B298" s="26" t="n">
        <v>9</v>
      </c>
      <c r="C298" s="27" t="n">
        <v>23</v>
      </c>
      <c r="D298" s="28" t="n">
        <v>173.541</v>
      </c>
      <c r="E298" s="28" t="n">
        <v>216.93</v>
      </c>
      <c r="F298" s="29" t="n">
        <v>3991.45</v>
      </c>
      <c r="G298" s="29" t="n">
        <v>4989.31</v>
      </c>
      <c r="H298" s="30"/>
      <c r="I298" s="31"/>
    </row>
    <row r="299" customFormat="false" ht="12.75" hidden="false" customHeight="false" outlineLevel="0" collapsed="false">
      <c r="A299" s="32" t="n">
        <v>97532</v>
      </c>
      <c r="B299" s="33" t="s">
        <v>10</v>
      </c>
      <c r="C299" s="34" t="n">
        <v>196</v>
      </c>
      <c r="D299" s="35" t="n">
        <v>349.695</v>
      </c>
      <c r="E299" s="35" t="n">
        <v>437.12</v>
      </c>
      <c r="F299" s="36" t="n">
        <v>68540.25</v>
      </c>
      <c r="G299" s="36" t="n">
        <v>85675.31</v>
      </c>
      <c r="H299" s="37"/>
      <c r="I299" s="38"/>
    </row>
    <row r="300" customFormat="false" ht="12.75" hidden="false" customHeight="false" outlineLevel="0" collapsed="false">
      <c r="A300" s="18" t="n">
        <v>97533</v>
      </c>
      <c r="B300" s="19" t="n">
        <v>1</v>
      </c>
      <c r="C300" s="20" t="n">
        <v>4255</v>
      </c>
      <c r="D300" s="21" t="n">
        <v>20.318</v>
      </c>
      <c r="E300" s="21" t="n">
        <v>25.4</v>
      </c>
      <c r="F300" s="22" t="n">
        <v>86454.11</v>
      </c>
      <c r="G300" s="22" t="n">
        <v>108067.64</v>
      </c>
      <c r="H300" s="23"/>
      <c r="I300" s="24"/>
    </row>
    <row r="301" customFormat="false" ht="12.75" hidden="false" customHeight="false" outlineLevel="0" collapsed="false">
      <c r="A301" s="25" t="n">
        <v>97533</v>
      </c>
      <c r="B301" s="26" t="n">
        <v>2</v>
      </c>
      <c r="C301" s="27" t="n">
        <v>3291</v>
      </c>
      <c r="D301" s="28" t="n">
        <v>39.752</v>
      </c>
      <c r="E301" s="28" t="n">
        <v>49.69</v>
      </c>
      <c r="F301" s="29" t="n">
        <v>130825.03</v>
      </c>
      <c r="G301" s="29" t="n">
        <v>163531.29</v>
      </c>
      <c r="H301" s="30"/>
      <c r="I301" s="31"/>
    </row>
    <row r="302" customFormat="false" ht="12.75" hidden="false" customHeight="false" outlineLevel="0" collapsed="false">
      <c r="A302" s="25" t="n">
        <v>97533</v>
      </c>
      <c r="B302" s="26" t="n">
        <v>3</v>
      </c>
      <c r="C302" s="27" t="n">
        <v>304</v>
      </c>
      <c r="D302" s="28" t="n">
        <v>60.304</v>
      </c>
      <c r="E302" s="28" t="n">
        <v>75.38</v>
      </c>
      <c r="F302" s="29" t="n">
        <v>18332.54</v>
      </c>
      <c r="G302" s="29" t="n">
        <v>22915.68</v>
      </c>
      <c r="H302" s="30"/>
      <c r="I302" s="31"/>
    </row>
    <row r="303" customFormat="false" ht="12.75" hidden="false" customHeight="false" outlineLevel="0" collapsed="false">
      <c r="A303" s="25" t="n">
        <v>97533</v>
      </c>
      <c r="B303" s="26" t="n">
        <v>4</v>
      </c>
      <c r="C303" s="27" t="n">
        <v>272</v>
      </c>
      <c r="D303" s="28" t="n">
        <v>81.501</v>
      </c>
      <c r="E303" s="28" t="n">
        <v>101.88</v>
      </c>
      <c r="F303" s="29" t="n">
        <v>22168.2</v>
      </c>
      <c r="G303" s="29" t="n">
        <v>27710.25</v>
      </c>
      <c r="H303" s="30"/>
      <c r="I303" s="31"/>
    </row>
    <row r="304" customFormat="false" ht="12.75" hidden="false" customHeight="false" outlineLevel="0" collapsed="false">
      <c r="A304" s="25" t="n">
        <v>97533</v>
      </c>
      <c r="B304" s="26" t="n">
        <v>5</v>
      </c>
      <c r="C304" s="27" t="n">
        <v>31</v>
      </c>
      <c r="D304" s="28" t="n">
        <v>101.497</v>
      </c>
      <c r="E304" s="28" t="n">
        <v>126.87</v>
      </c>
      <c r="F304" s="29" t="n">
        <v>3146.4</v>
      </c>
      <c r="G304" s="29" t="n">
        <v>3933</v>
      </c>
      <c r="H304" s="30"/>
      <c r="I304" s="31"/>
    </row>
    <row r="305" customFormat="false" ht="12.75" hidden="false" customHeight="false" outlineLevel="0" collapsed="false">
      <c r="A305" s="25" t="n">
        <v>97533</v>
      </c>
      <c r="B305" s="26" t="n">
        <v>6</v>
      </c>
      <c r="C305" s="27" t="n">
        <v>15</v>
      </c>
      <c r="D305" s="28" t="n">
        <v>119.448</v>
      </c>
      <c r="E305" s="28" t="n">
        <v>149.31</v>
      </c>
      <c r="F305" s="29" t="n">
        <v>1791.72</v>
      </c>
      <c r="G305" s="29" t="n">
        <v>2239.65</v>
      </c>
      <c r="H305" s="30"/>
      <c r="I305" s="31"/>
    </row>
    <row r="306" customFormat="false" ht="12.75" hidden="false" customHeight="false" outlineLevel="0" collapsed="false">
      <c r="A306" s="32" t="n">
        <v>97533</v>
      </c>
      <c r="B306" s="33" t="s">
        <v>10</v>
      </c>
      <c r="C306" s="34" t="n">
        <v>2</v>
      </c>
      <c r="D306" s="35" t="n">
        <v>218.97</v>
      </c>
      <c r="E306" s="35" t="n">
        <v>273.71</v>
      </c>
      <c r="F306" s="36" t="n">
        <v>437.94</v>
      </c>
      <c r="G306" s="36" t="n">
        <v>547.43</v>
      </c>
      <c r="H306" s="37"/>
      <c r="I306" s="38"/>
    </row>
    <row r="307" customFormat="false" ht="12.75" hidden="false" customHeight="false" outlineLevel="0" collapsed="false">
      <c r="A307" s="18" t="n">
        <v>97535</v>
      </c>
      <c r="B307" s="19" t="n">
        <v>1</v>
      </c>
      <c r="C307" s="20" t="n">
        <v>12234</v>
      </c>
      <c r="D307" s="21" t="n">
        <v>24.138</v>
      </c>
      <c r="E307" s="21" t="n">
        <v>30.17</v>
      </c>
      <c r="F307" s="22" t="n">
        <v>295306.22</v>
      </c>
      <c r="G307" s="22" t="n">
        <v>369132.77</v>
      </c>
      <c r="H307" s="23"/>
      <c r="I307" s="24"/>
    </row>
    <row r="308" customFormat="false" ht="12.75" hidden="false" customHeight="false" outlineLevel="0" collapsed="false">
      <c r="A308" s="25" t="n">
        <v>97535</v>
      </c>
      <c r="B308" s="26" t="n">
        <v>2</v>
      </c>
      <c r="C308" s="27" t="n">
        <v>3185</v>
      </c>
      <c r="D308" s="28" t="n">
        <v>47.808</v>
      </c>
      <c r="E308" s="28" t="n">
        <v>59.76</v>
      </c>
      <c r="F308" s="29" t="n">
        <v>152266.94</v>
      </c>
      <c r="G308" s="29" t="n">
        <v>190333.67</v>
      </c>
      <c r="H308" s="30"/>
      <c r="I308" s="31"/>
    </row>
    <row r="309" customFormat="false" ht="12.75" hidden="false" customHeight="false" outlineLevel="0" collapsed="false">
      <c r="A309" s="25" t="n">
        <v>97535</v>
      </c>
      <c r="B309" s="26" t="n">
        <v>3</v>
      </c>
      <c r="C309" s="27" t="n">
        <v>712</v>
      </c>
      <c r="D309" s="28" t="n">
        <v>70.323</v>
      </c>
      <c r="E309" s="28" t="n">
        <v>87.9</v>
      </c>
      <c r="F309" s="29" t="n">
        <v>50070.12</v>
      </c>
      <c r="G309" s="29" t="n">
        <v>62587.65</v>
      </c>
      <c r="H309" s="30"/>
      <c r="I309" s="31"/>
    </row>
    <row r="310" customFormat="false" ht="12.75" hidden="false" customHeight="false" outlineLevel="0" collapsed="false">
      <c r="A310" s="25" t="n">
        <v>97535</v>
      </c>
      <c r="B310" s="26" t="n">
        <v>4</v>
      </c>
      <c r="C310" s="27" t="n">
        <v>257</v>
      </c>
      <c r="D310" s="28" t="n">
        <v>92.21</v>
      </c>
      <c r="E310" s="28" t="n">
        <v>115.26</v>
      </c>
      <c r="F310" s="29" t="n">
        <v>23697.88</v>
      </c>
      <c r="G310" s="29" t="n">
        <v>29622.35</v>
      </c>
      <c r="H310" s="30"/>
      <c r="I310" s="31"/>
    </row>
    <row r="311" customFormat="false" ht="12.75" hidden="false" customHeight="false" outlineLevel="0" collapsed="false">
      <c r="A311" s="25" t="n">
        <v>97535</v>
      </c>
      <c r="B311" s="26" t="n">
        <v>5</v>
      </c>
      <c r="C311" s="27" t="n">
        <v>16</v>
      </c>
      <c r="D311" s="28" t="n">
        <v>115.49</v>
      </c>
      <c r="E311" s="28" t="n">
        <v>144.36</v>
      </c>
      <c r="F311" s="29" t="n">
        <v>1847.84</v>
      </c>
      <c r="G311" s="29" t="n">
        <v>2309.8</v>
      </c>
      <c r="H311" s="30"/>
      <c r="I311" s="31"/>
    </row>
    <row r="312" customFormat="false" ht="12.75" hidden="false" customHeight="false" outlineLevel="0" collapsed="false">
      <c r="A312" s="25" t="n">
        <v>97535</v>
      </c>
      <c r="B312" s="26" t="n">
        <v>6</v>
      </c>
      <c r="C312" s="27" t="n">
        <v>5</v>
      </c>
      <c r="D312" s="28" t="n">
        <v>141.6</v>
      </c>
      <c r="E312" s="28" t="n">
        <v>177</v>
      </c>
      <c r="F312" s="29" t="n">
        <v>708</v>
      </c>
      <c r="G312" s="29" t="n">
        <v>885</v>
      </c>
      <c r="H312" s="30"/>
      <c r="I312" s="31"/>
    </row>
    <row r="313" customFormat="false" ht="12.75" hidden="false" customHeight="false" outlineLevel="0" collapsed="false">
      <c r="A313" s="25" t="n">
        <v>97535</v>
      </c>
      <c r="B313" s="26" t="n">
        <v>7</v>
      </c>
      <c r="C313" s="27" t="n">
        <v>1</v>
      </c>
      <c r="D313" s="28" t="n">
        <v>158.87</v>
      </c>
      <c r="E313" s="28" t="n">
        <v>198.59</v>
      </c>
      <c r="F313" s="29" t="n">
        <v>158.87</v>
      </c>
      <c r="G313" s="29" t="n">
        <v>198.59</v>
      </c>
      <c r="H313" s="30"/>
      <c r="I313" s="31"/>
    </row>
    <row r="314" customFormat="false" ht="12.75" hidden="false" customHeight="false" outlineLevel="0" collapsed="false">
      <c r="A314" s="32" t="n">
        <v>97535</v>
      </c>
      <c r="B314" s="33" t="s">
        <v>10</v>
      </c>
      <c r="C314" s="34" t="n">
        <v>2</v>
      </c>
      <c r="D314" s="35" t="n">
        <v>152.01</v>
      </c>
      <c r="E314" s="35" t="n">
        <v>190.01</v>
      </c>
      <c r="F314" s="36" t="n">
        <v>304.02</v>
      </c>
      <c r="G314" s="36" t="n">
        <v>380.03</v>
      </c>
      <c r="H314" s="37"/>
      <c r="I314" s="38"/>
    </row>
    <row r="315" customFormat="false" ht="12.75" hidden="false" customHeight="false" outlineLevel="0" collapsed="false">
      <c r="A315" s="18" t="n">
        <v>97537</v>
      </c>
      <c r="B315" s="19" t="n">
        <v>1</v>
      </c>
      <c r="C315" s="20" t="n">
        <v>357</v>
      </c>
      <c r="D315" s="21" t="n">
        <v>21.199</v>
      </c>
      <c r="E315" s="21" t="n">
        <v>26.5</v>
      </c>
      <c r="F315" s="22" t="n">
        <v>7568.01</v>
      </c>
      <c r="G315" s="22" t="n">
        <v>9460.01</v>
      </c>
      <c r="H315" s="23"/>
      <c r="I315" s="24"/>
    </row>
    <row r="316" customFormat="false" ht="12.75" hidden="false" customHeight="false" outlineLevel="0" collapsed="false">
      <c r="A316" s="25" t="n">
        <v>97537</v>
      </c>
      <c r="B316" s="26" t="n">
        <v>2</v>
      </c>
      <c r="C316" s="27" t="n">
        <v>354</v>
      </c>
      <c r="D316" s="28" t="n">
        <v>42.37</v>
      </c>
      <c r="E316" s="28" t="n">
        <v>52.96</v>
      </c>
      <c r="F316" s="29" t="n">
        <v>14998.86</v>
      </c>
      <c r="G316" s="29" t="n">
        <v>18748.58</v>
      </c>
      <c r="H316" s="30"/>
      <c r="I316" s="31"/>
    </row>
    <row r="317" customFormat="false" ht="12.75" hidden="false" customHeight="false" outlineLevel="0" collapsed="false">
      <c r="A317" s="25" t="n">
        <v>97537</v>
      </c>
      <c r="B317" s="26" t="n">
        <v>3</v>
      </c>
      <c r="C317" s="27" t="n">
        <v>25</v>
      </c>
      <c r="D317" s="28" t="n">
        <v>63.537</v>
      </c>
      <c r="E317" s="28" t="n">
        <v>79.42</v>
      </c>
      <c r="F317" s="29" t="n">
        <v>1588.43</v>
      </c>
      <c r="G317" s="29" t="n">
        <v>1985.54</v>
      </c>
      <c r="H317" s="30"/>
      <c r="I317" s="31"/>
    </row>
    <row r="318" customFormat="false" ht="12.75" hidden="false" customHeight="false" outlineLevel="0" collapsed="false">
      <c r="A318" s="25" t="n">
        <v>97537</v>
      </c>
      <c r="B318" s="26" t="n">
        <v>4</v>
      </c>
      <c r="C318" s="27" t="n">
        <v>40</v>
      </c>
      <c r="D318" s="28" t="n">
        <v>84.484</v>
      </c>
      <c r="E318" s="28" t="n">
        <v>105.61</v>
      </c>
      <c r="F318" s="29" t="n">
        <v>3379.36</v>
      </c>
      <c r="G318" s="29" t="n">
        <v>4224.2</v>
      </c>
      <c r="H318" s="30"/>
      <c r="I318" s="31"/>
    </row>
    <row r="319" customFormat="false" ht="12.75" hidden="false" customHeight="false" outlineLevel="0" collapsed="false">
      <c r="A319" s="25" t="n">
        <v>97537</v>
      </c>
      <c r="B319" s="26" t="n">
        <v>5</v>
      </c>
      <c r="C319" s="27" t="n">
        <v>3</v>
      </c>
      <c r="D319" s="28" t="n">
        <v>106.12</v>
      </c>
      <c r="E319" s="28" t="n">
        <v>132.65</v>
      </c>
      <c r="F319" s="29" t="n">
        <v>318.36</v>
      </c>
      <c r="G319" s="29" t="n">
        <v>397.95</v>
      </c>
      <c r="H319" s="30"/>
      <c r="I319" s="31"/>
    </row>
    <row r="320" customFormat="false" ht="12.75" hidden="false" customHeight="false" outlineLevel="0" collapsed="false">
      <c r="A320" s="25" t="n">
        <v>97537</v>
      </c>
      <c r="B320" s="26" t="n">
        <v>6</v>
      </c>
      <c r="C320" s="27" t="n">
        <v>1</v>
      </c>
      <c r="D320" s="28" t="n">
        <v>135.55</v>
      </c>
      <c r="E320" s="28" t="n">
        <v>169.44</v>
      </c>
      <c r="F320" s="29" t="n">
        <v>135.55</v>
      </c>
      <c r="G320" s="29" t="n">
        <v>169.44</v>
      </c>
      <c r="H320" s="30"/>
      <c r="I320" s="31"/>
    </row>
    <row r="321" customFormat="false" ht="12.75" hidden="false" customHeight="false" outlineLevel="0" collapsed="false">
      <c r="A321" s="25" t="n">
        <v>97537</v>
      </c>
      <c r="B321" s="26" t="n">
        <v>7</v>
      </c>
      <c r="C321" s="27" t="n">
        <v>3</v>
      </c>
      <c r="D321" s="28" t="n">
        <v>148.063</v>
      </c>
      <c r="E321" s="28" t="n">
        <v>185.08</v>
      </c>
      <c r="F321" s="29" t="n">
        <v>444.19</v>
      </c>
      <c r="G321" s="29" t="n">
        <v>555.24</v>
      </c>
      <c r="H321" s="30"/>
      <c r="I321" s="31"/>
    </row>
    <row r="322" customFormat="false" ht="12.75" hidden="false" customHeight="false" outlineLevel="0" collapsed="false">
      <c r="A322" s="25" t="n">
        <v>97537</v>
      </c>
      <c r="B322" s="26" t="n">
        <v>8</v>
      </c>
      <c r="C322" s="27" t="n">
        <v>7</v>
      </c>
      <c r="D322" s="28" t="n">
        <v>170.597</v>
      </c>
      <c r="E322" s="28" t="n">
        <v>213.25</v>
      </c>
      <c r="F322" s="29" t="n">
        <v>1194.18</v>
      </c>
      <c r="G322" s="29" t="n">
        <v>1492.73</v>
      </c>
      <c r="H322" s="30"/>
      <c r="I322" s="31"/>
    </row>
    <row r="323" customFormat="false" ht="12.75" hidden="false" customHeight="false" outlineLevel="0" collapsed="false">
      <c r="A323" s="25" t="n">
        <v>97537</v>
      </c>
      <c r="B323" s="26" t="n">
        <v>9</v>
      </c>
      <c r="C323" s="27" t="n">
        <v>3</v>
      </c>
      <c r="D323" s="28" t="n">
        <v>187.2</v>
      </c>
      <c r="E323" s="28" t="n">
        <v>234</v>
      </c>
      <c r="F323" s="29" t="n">
        <v>561.6</v>
      </c>
      <c r="G323" s="29" t="n">
        <v>702</v>
      </c>
      <c r="H323" s="30"/>
      <c r="I323" s="31"/>
    </row>
    <row r="324" customFormat="false" ht="12.75" hidden="false" customHeight="false" outlineLevel="0" collapsed="false">
      <c r="A324" s="32" t="n">
        <v>97537</v>
      </c>
      <c r="B324" s="33" t="s">
        <v>10</v>
      </c>
      <c r="C324" s="34" t="n">
        <v>1</v>
      </c>
      <c r="D324" s="35" t="n">
        <v>212.96</v>
      </c>
      <c r="E324" s="35" t="n">
        <v>266.2</v>
      </c>
      <c r="F324" s="36" t="n">
        <v>212.96</v>
      </c>
      <c r="G324" s="36" t="n">
        <v>266.2</v>
      </c>
      <c r="H324" s="37"/>
      <c r="I324" s="38"/>
    </row>
    <row r="325" customFormat="false" ht="12.75" hidden="false" customHeight="false" outlineLevel="0" collapsed="false">
      <c r="A325" s="18" t="n">
        <v>97542</v>
      </c>
      <c r="B325" s="19" t="n">
        <v>1</v>
      </c>
      <c r="C325" s="20" t="n">
        <v>11</v>
      </c>
      <c r="D325" s="21" t="n">
        <v>21.503</v>
      </c>
      <c r="E325" s="21" t="n">
        <v>26.88</v>
      </c>
      <c r="F325" s="22" t="n">
        <v>236.53</v>
      </c>
      <c r="G325" s="22" t="n">
        <v>295.66</v>
      </c>
      <c r="H325" s="23"/>
      <c r="I325" s="24"/>
    </row>
    <row r="326" customFormat="false" ht="12.75" hidden="false" customHeight="false" outlineLevel="0" collapsed="false">
      <c r="A326" s="25" t="n">
        <v>97542</v>
      </c>
      <c r="B326" s="26" t="n">
        <v>2</v>
      </c>
      <c r="C326" s="27" t="n">
        <v>9</v>
      </c>
      <c r="D326" s="28" t="n">
        <v>46.928</v>
      </c>
      <c r="E326" s="28" t="n">
        <v>58.66</v>
      </c>
      <c r="F326" s="29" t="n">
        <v>422.35</v>
      </c>
      <c r="G326" s="29" t="n">
        <v>527.94</v>
      </c>
      <c r="H326" s="30"/>
      <c r="I326" s="31"/>
    </row>
    <row r="327" customFormat="false" ht="12.75" hidden="false" customHeight="false" outlineLevel="0" collapsed="false">
      <c r="A327" s="25" t="n">
        <v>97542</v>
      </c>
      <c r="B327" s="26" t="n">
        <v>3</v>
      </c>
      <c r="C327" s="27" t="n">
        <v>2</v>
      </c>
      <c r="D327" s="28" t="n">
        <v>66.24</v>
      </c>
      <c r="E327" s="28" t="n">
        <v>82.8</v>
      </c>
      <c r="F327" s="29" t="n">
        <v>132.48</v>
      </c>
      <c r="G327" s="29" t="n">
        <v>165.6</v>
      </c>
      <c r="H327" s="30"/>
      <c r="I327" s="31"/>
    </row>
    <row r="328" customFormat="false" ht="12.75" hidden="false" customHeight="false" outlineLevel="0" collapsed="false">
      <c r="A328" s="32" t="n">
        <v>97542</v>
      </c>
      <c r="B328" s="33" t="n">
        <v>4</v>
      </c>
      <c r="C328" s="34" t="n">
        <v>3</v>
      </c>
      <c r="D328" s="35" t="n">
        <v>92.65</v>
      </c>
      <c r="E328" s="35" t="n">
        <v>115.81</v>
      </c>
      <c r="F328" s="36" t="n">
        <v>277.95</v>
      </c>
      <c r="G328" s="36" t="n">
        <v>347.44</v>
      </c>
      <c r="H328" s="37"/>
      <c r="I328" s="38"/>
    </row>
    <row r="329" customFormat="false" ht="12.75" hidden="false" customHeight="false" outlineLevel="0" collapsed="false">
      <c r="A329" s="53" t="n">
        <v>97597</v>
      </c>
      <c r="B329" s="54" t="n">
        <v>1</v>
      </c>
      <c r="C329" s="55" t="n">
        <v>12</v>
      </c>
      <c r="D329" s="56" t="n">
        <v>36.613</v>
      </c>
      <c r="E329" s="56" t="n">
        <v>45.77</v>
      </c>
      <c r="F329" s="57" t="n">
        <v>439.36</v>
      </c>
      <c r="G329" s="57" t="n">
        <v>549.2</v>
      </c>
      <c r="H329" s="58"/>
      <c r="I329" s="59"/>
    </row>
    <row r="330" customFormat="false" ht="12.75" hidden="false" customHeight="false" outlineLevel="0" collapsed="false">
      <c r="A330" s="53" t="n">
        <v>97598</v>
      </c>
      <c r="B330" s="54" t="n">
        <v>1</v>
      </c>
      <c r="C330" s="55" t="n">
        <v>1</v>
      </c>
      <c r="D330" s="56" t="n">
        <v>45.66</v>
      </c>
      <c r="E330" s="56" t="n">
        <v>57.08</v>
      </c>
      <c r="F330" s="57" t="n">
        <v>45.66</v>
      </c>
      <c r="G330" s="57" t="n">
        <v>57.08</v>
      </c>
      <c r="H330" s="58"/>
      <c r="I330" s="59"/>
    </row>
    <row r="331" customFormat="false" ht="12.75" hidden="false" customHeight="false" outlineLevel="0" collapsed="false">
      <c r="A331" s="18" t="n">
        <v>97750</v>
      </c>
      <c r="B331" s="19" t="n">
        <v>1</v>
      </c>
      <c r="C331" s="20" t="n">
        <v>22</v>
      </c>
      <c r="D331" s="21" t="n">
        <v>23.053</v>
      </c>
      <c r="E331" s="21" t="n">
        <v>28.82</v>
      </c>
      <c r="F331" s="22" t="n">
        <v>507.17</v>
      </c>
      <c r="G331" s="22" t="n">
        <v>633.96</v>
      </c>
      <c r="H331" s="23"/>
      <c r="I331" s="24"/>
    </row>
    <row r="332" customFormat="false" ht="12.75" hidden="false" customHeight="false" outlineLevel="0" collapsed="false">
      <c r="A332" s="25" t="n">
        <v>97750</v>
      </c>
      <c r="B332" s="26" t="n">
        <v>2</v>
      </c>
      <c r="C332" s="27" t="n">
        <v>51</v>
      </c>
      <c r="D332" s="28" t="n">
        <v>46.434</v>
      </c>
      <c r="E332" s="28" t="n">
        <v>58.04</v>
      </c>
      <c r="F332" s="29" t="n">
        <v>2368.12</v>
      </c>
      <c r="G332" s="29" t="n">
        <v>2960.15</v>
      </c>
      <c r="H332" s="30"/>
      <c r="I332" s="31"/>
    </row>
    <row r="333" customFormat="false" ht="12.75" hidden="false" customHeight="false" outlineLevel="0" collapsed="false">
      <c r="A333" s="25" t="n">
        <v>97750</v>
      </c>
      <c r="B333" s="26" t="n">
        <v>3</v>
      </c>
      <c r="C333" s="27" t="n">
        <v>44</v>
      </c>
      <c r="D333" s="28" t="n">
        <v>66.67</v>
      </c>
      <c r="E333" s="28" t="n">
        <v>83.34</v>
      </c>
      <c r="F333" s="29" t="n">
        <v>2933.48</v>
      </c>
      <c r="G333" s="29" t="n">
        <v>3666.85</v>
      </c>
      <c r="H333" s="30"/>
      <c r="I333" s="31"/>
    </row>
    <row r="334" customFormat="false" ht="12.75" hidden="false" customHeight="false" outlineLevel="0" collapsed="false">
      <c r="A334" s="25" t="n">
        <v>97750</v>
      </c>
      <c r="B334" s="26" t="n">
        <v>4</v>
      </c>
      <c r="C334" s="27" t="n">
        <v>19</v>
      </c>
      <c r="D334" s="28" t="n">
        <v>88.521</v>
      </c>
      <c r="E334" s="28" t="n">
        <v>110.65</v>
      </c>
      <c r="F334" s="29" t="n">
        <v>1681.89</v>
      </c>
      <c r="G334" s="29" t="n">
        <v>2102.36</v>
      </c>
      <c r="H334" s="30"/>
      <c r="I334" s="31"/>
    </row>
    <row r="335" customFormat="false" ht="12.75" hidden="false" customHeight="false" outlineLevel="0" collapsed="false">
      <c r="A335" s="32" t="n">
        <v>97750</v>
      </c>
      <c r="B335" s="33" t="n">
        <v>5</v>
      </c>
      <c r="C335" s="34" t="n">
        <v>1</v>
      </c>
      <c r="D335" s="35" t="n">
        <v>111.12</v>
      </c>
      <c r="E335" s="35" t="n">
        <v>138.9</v>
      </c>
      <c r="F335" s="36" t="n">
        <v>111.12</v>
      </c>
      <c r="G335" s="36" t="n">
        <v>138.9</v>
      </c>
      <c r="H335" s="37"/>
      <c r="I335" s="38"/>
    </row>
    <row r="336" customFormat="false" ht="12.75" hidden="false" customHeight="false" outlineLevel="0" collapsed="false">
      <c r="A336" s="18" t="n">
        <v>97755</v>
      </c>
      <c r="B336" s="19" t="n">
        <v>1</v>
      </c>
      <c r="C336" s="20" t="n">
        <v>18</v>
      </c>
      <c r="D336" s="21" t="n">
        <v>31.603</v>
      </c>
      <c r="E336" s="21" t="n">
        <v>39.5</v>
      </c>
      <c r="F336" s="22" t="n">
        <v>568.86</v>
      </c>
      <c r="G336" s="22" t="n">
        <v>711.08</v>
      </c>
      <c r="H336" s="23"/>
      <c r="I336" s="24"/>
    </row>
    <row r="337" customFormat="false" ht="12.75" hidden="false" customHeight="false" outlineLevel="0" collapsed="false">
      <c r="A337" s="25" t="n">
        <v>97755</v>
      </c>
      <c r="B337" s="26" t="n">
        <v>2</v>
      </c>
      <c r="C337" s="27" t="n">
        <v>7</v>
      </c>
      <c r="D337" s="28" t="n">
        <v>56.277</v>
      </c>
      <c r="E337" s="28" t="n">
        <v>70.35</v>
      </c>
      <c r="F337" s="29" t="n">
        <v>393.94</v>
      </c>
      <c r="G337" s="29" t="n">
        <v>492.43</v>
      </c>
      <c r="H337" s="30"/>
      <c r="I337" s="31"/>
    </row>
    <row r="338" customFormat="false" ht="12.75" hidden="false" customHeight="false" outlineLevel="0" collapsed="false">
      <c r="A338" s="25" t="n">
        <v>97755</v>
      </c>
      <c r="B338" s="26" t="n">
        <v>3</v>
      </c>
      <c r="C338" s="27" t="n">
        <v>1</v>
      </c>
      <c r="D338" s="28" t="n">
        <v>77.76</v>
      </c>
      <c r="E338" s="28" t="n">
        <v>97.2</v>
      </c>
      <c r="F338" s="29" t="n">
        <v>77.76</v>
      </c>
      <c r="G338" s="29" t="n">
        <v>97.2</v>
      </c>
      <c r="H338" s="30"/>
      <c r="I338" s="31"/>
    </row>
    <row r="339" customFormat="false" ht="12.75" hidden="false" customHeight="false" outlineLevel="0" collapsed="false">
      <c r="A339" s="25" t="n">
        <v>97755</v>
      </c>
      <c r="B339" s="26" t="n">
        <v>4</v>
      </c>
      <c r="C339" s="27" t="n">
        <v>8</v>
      </c>
      <c r="D339" s="28" t="n">
        <v>120.936</v>
      </c>
      <c r="E339" s="28" t="n">
        <v>151.17</v>
      </c>
      <c r="F339" s="29" t="n">
        <v>967.49</v>
      </c>
      <c r="G339" s="29" t="n">
        <v>1209.36</v>
      </c>
      <c r="H339" s="30"/>
      <c r="I339" s="31"/>
    </row>
    <row r="340" customFormat="false" ht="12.75" hidden="false" customHeight="false" outlineLevel="0" collapsed="false">
      <c r="A340" s="25" t="n">
        <v>97755</v>
      </c>
      <c r="B340" s="26" t="n">
        <v>5</v>
      </c>
      <c r="C340" s="27" t="n">
        <v>1</v>
      </c>
      <c r="D340" s="28" t="n">
        <v>149.8</v>
      </c>
      <c r="E340" s="28" t="n">
        <v>187.25</v>
      </c>
      <c r="F340" s="29" t="n">
        <v>149.8</v>
      </c>
      <c r="G340" s="29" t="n">
        <v>187.25</v>
      </c>
      <c r="H340" s="30"/>
      <c r="I340" s="31"/>
    </row>
    <row r="341" customFormat="false" ht="12.75" hidden="false" customHeight="false" outlineLevel="0" collapsed="false">
      <c r="A341" s="32" t="n">
        <v>97755</v>
      </c>
      <c r="B341" s="33" t="n">
        <v>6</v>
      </c>
      <c r="C341" s="34" t="n">
        <v>11</v>
      </c>
      <c r="D341" s="35" t="n">
        <v>179.76</v>
      </c>
      <c r="E341" s="35" t="n">
        <v>224.7</v>
      </c>
      <c r="F341" s="36" t="n">
        <v>1977.36</v>
      </c>
      <c r="G341" s="36" t="n">
        <v>2471.7</v>
      </c>
      <c r="H341" s="37"/>
      <c r="I341" s="38"/>
    </row>
    <row r="342" customFormat="false" ht="12.75" hidden="false" customHeight="false" outlineLevel="0" collapsed="false">
      <c r="A342" s="18" t="n">
        <v>97760</v>
      </c>
      <c r="B342" s="19" t="n">
        <v>1</v>
      </c>
      <c r="C342" s="20" t="n">
        <v>127</v>
      </c>
      <c r="D342" s="21" t="n">
        <v>24.778</v>
      </c>
      <c r="E342" s="21" t="n">
        <v>30.97</v>
      </c>
      <c r="F342" s="22" t="n">
        <v>3146.83</v>
      </c>
      <c r="G342" s="22" t="n">
        <v>3933.54</v>
      </c>
      <c r="H342" s="23"/>
      <c r="I342" s="24"/>
    </row>
    <row r="343" customFormat="false" ht="12.75" hidden="false" customHeight="false" outlineLevel="0" collapsed="false">
      <c r="A343" s="25" t="n">
        <v>97760</v>
      </c>
      <c r="B343" s="26" t="n">
        <v>2</v>
      </c>
      <c r="C343" s="27" t="n">
        <v>48</v>
      </c>
      <c r="D343" s="28" t="n">
        <v>50.812</v>
      </c>
      <c r="E343" s="28" t="n">
        <v>63.51</v>
      </c>
      <c r="F343" s="29" t="n">
        <v>2438.96</v>
      </c>
      <c r="G343" s="29" t="n">
        <v>3048.7</v>
      </c>
      <c r="H343" s="30"/>
      <c r="I343" s="31"/>
    </row>
    <row r="344" customFormat="false" ht="12.75" hidden="false" customHeight="false" outlineLevel="0" collapsed="false">
      <c r="A344" s="25" t="n">
        <v>97760</v>
      </c>
      <c r="B344" s="26" t="n">
        <v>3</v>
      </c>
      <c r="C344" s="27" t="n">
        <v>7</v>
      </c>
      <c r="D344" s="28" t="n">
        <v>74.78</v>
      </c>
      <c r="E344" s="28" t="n">
        <v>93.48</v>
      </c>
      <c r="F344" s="29" t="n">
        <v>523.46</v>
      </c>
      <c r="G344" s="29" t="n">
        <v>654.33</v>
      </c>
      <c r="H344" s="30"/>
      <c r="I344" s="31"/>
    </row>
    <row r="345" customFormat="false" ht="12.75" hidden="false" customHeight="false" outlineLevel="0" collapsed="false">
      <c r="A345" s="32" t="n">
        <v>97760</v>
      </c>
      <c r="B345" s="33" t="n">
        <v>4</v>
      </c>
      <c r="C345" s="34" t="n">
        <v>1</v>
      </c>
      <c r="D345" s="35" t="n">
        <v>114.02</v>
      </c>
      <c r="E345" s="35" t="n">
        <v>142.53</v>
      </c>
      <c r="F345" s="36" t="n">
        <v>114.02</v>
      </c>
      <c r="G345" s="36" t="n">
        <v>142.53</v>
      </c>
      <c r="H345" s="37"/>
      <c r="I345" s="38"/>
    </row>
    <row r="346" customFormat="false" ht="12.75" hidden="false" customHeight="false" outlineLevel="0" collapsed="false">
      <c r="A346" s="18" t="n">
        <v>97761</v>
      </c>
      <c r="B346" s="19" t="n">
        <v>1</v>
      </c>
      <c r="C346" s="20" t="n">
        <v>1</v>
      </c>
      <c r="D346" s="21" t="n">
        <v>21.79</v>
      </c>
      <c r="E346" s="21" t="n">
        <v>27.24</v>
      </c>
      <c r="F346" s="22" t="n">
        <v>21.79</v>
      </c>
      <c r="G346" s="22" t="n">
        <v>27.24</v>
      </c>
      <c r="H346" s="23"/>
      <c r="I346" s="24"/>
    </row>
    <row r="347" customFormat="false" ht="12.75" hidden="false" customHeight="false" outlineLevel="0" collapsed="false">
      <c r="A347" s="32" t="n">
        <v>97761</v>
      </c>
      <c r="B347" s="33" t="n">
        <v>2</v>
      </c>
      <c r="C347" s="34" t="n">
        <v>8</v>
      </c>
      <c r="D347" s="35" t="n">
        <v>45.359</v>
      </c>
      <c r="E347" s="35" t="n">
        <v>56.7</v>
      </c>
      <c r="F347" s="36" t="n">
        <v>362.87</v>
      </c>
      <c r="G347" s="36" t="n">
        <v>453.59</v>
      </c>
      <c r="H347" s="37"/>
      <c r="I347" s="38"/>
    </row>
    <row r="348" customFormat="false" ht="12.75" hidden="false" customHeight="false" outlineLevel="0" collapsed="false">
      <c r="A348" s="18" t="n">
        <v>97762</v>
      </c>
      <c r="B348" s="19" t="n">
        <v>1</v>
      </c>
      <c r="C348" s="20" t="n">
        <v>79</v>
      </c>
      <c r="D348" s="21" t="n">
        <v>21.587</v>
      </c>
      <c r="E348" s="21" t="n">
        <v>26.98</v>
      </c>
      <c r="F348" s="22" t="n">
        <v>1705.39</v>
      </c>
      <c r="G348" s="22" t="n">
        <v>2131.74</v>
      </c>
      <c r="H348" s="23"/>
      <c r="I348" s="24"/>
    </row>
    <row r="349" customFormat="false" ht="12.75" hidden="false" customHeight="false" outlineLevel="0" collapsed="false">
      <c r="A349" s="25" t="n">
        <v>97762</v>
      </c>
      <c r="B349" s="26" t="n">
        <v>2</v>
      </c>
      <c r="C349" s="27" t="n">
        <v>27</v>
      </c>
      <c r="D349" s="28" t="n">
        <v>42.564</v>
      </c>
      <c r="E349" s="28" t="n">
        <v>53.21</v>
      </c>
      <c r="F349" s="29" t="n">
        <v>1149.23</v>
      </c>
      <c r="G349" s="29" t="n">
        <v>1436.54</v>
      </c>
      <c r="H349" s="30"/>
      <c r="I349" s="31"/>
    </row>
    <row r="350" customFormat="false" ht="12.75" hidden="false" customHeight="false" outlineLevel="0" collapsed="false">
      <c r="A350" s="25" t="n">
        <v>97762</v>
      </c>
      <c r="B350" s="26" t="n">
        <v>3</v>
      </c>
      <c r="C350" s="27" t="n">
        <v>6</v>
      </c>
      <c r="D350" s="28" t="n">
        <v>64.39</v>
      </c>
      <c r="E350" s="28" t="n">
        <v>80.49</v>
      </c>
      <c r="F350" s="29" t="n">
        <v>386.34</v>
      </c>
      <c r="G350" s="29" t="n">
        <v>482.93</v>
      </c>
      <c r="H350" s="30"/>
      <c r="I350" s="31"/>
    </row>
    <row r="351" customFormat="false" ht="12.75" hidden="false" customHeight="false" outlineLevel="0" collapsed="false">
      <c r="A351" s="25" t="n">
        <v>97762</v>
      </c>
      <c r="B351" s="26" t="n">
        <v>4</v>
      </c>
      <c r="C351" s="27" t="n">
        <v>5</v>
      </c>
      <c r="D351" s="28" t="n">
        <v>84.48</v>
      </c>
      <c r="E351" s="28" t="n">
        <v>105.6</v>
      </c>
      <c r="F351" s="29" t="n">
        <v>422.4</v>
      </c>
      <c r="G351" s="29" t="n">
        <v>528</v>
      </c>
      <c r="H351" s="30"/>
      <c r="I351" s="31"/>
    </row>
    <row r="352" customFormat="false" ht="12.75" hidden="false" customHeight="false" outlineLevel="0" collapsed="false">
      <c r="A352" s="32" t="n">
        <v>97762</v>
      </c>
      <c r="B352" s="33" t="n">
        <v>6</v>
      </c>
      <c r="C352" s="34" t="n">
        <v>3</v>
      </c>
      <c r="D352" s="35" t="n">
        <v>127.873</v>
      </c>
      <c r="E352" s="35" t="n">
        <v>159.84</v>
      </c>
      <c r="F352" s="36" t="n">
        <v>383.62</v>
      </c>
      <c r="G352" s="36" t="n">
        <v>479.53</v>
      </c>
      <c r="H352" s="37"/>
      <c r="I352" s="38"/>
    </row>
    <row r="353" customFormat="false" ht="12.75" hidden="false" customHeight="false" outlineLevel="0" collapsed="false">
      <c r="A353" s="18" t="n">
        <v>97799</v>
      </c>
      <c r="B353" s="19" t="n">
        <v>1</v>
      </c>
      <c r="C353" s="20" t="n">
        <v>60</v>
      </c>
      <c r="D353" s="21" t="n">
        <v>41.272</v>
      </c>
      <c r="E353" s="21" t="n">
        <v>51.59</v>
      </c>
      <c r="F353" s="22" t="n">
        <v>2476.3</v>
      </c>
      <c r="G353" s="22" t="n">
        <v>3095.38</v>
      </c>
      <c r="H353" s="23"/>
      <c r="I353" s="24"/>
    </row>
    <row r="354" customFormat="false" ht="12.75" hidden="false" customHeight="false" outlineLevel="0" collapsed="false">
      <c r="A354" s="25" t="n">
        <v>97799</v>
      </c>
      <c r="B354" s="26" t="n">
        <v>2</v>
      </c>
      <c r="C354" s="27" t="n">
        <v>2</v>
      </c>
      <c r="D354" s="28" t="n">
        <v>64</v>
      </c>
      <c r="E354" s="28" t="n">
        <v>80</v>
      </c>
      <c r="F354" s="29" t="n">
        <v>128</v>
      </c>
      <c r="G354" s="29" t="n">
        <v>160</v>
      </c>
      <c r="H354" s="30"/>
      <c r="I354" s="31"/>
    </row>
    <row r="355" customFormat="false" ht="12.75" hidden="false" customHeight="false" outlineLevel="0" collapsed="false">
      <c r="A355" s="25" t="n">
        <v>97799</v>
      </c>
      <c r="B355" s="26" t="n">
        <v>4</v>
      </c>
      <c r="C355" s="27" t="n">
        <v>2</v>
      </c>
      <c r="D355" s="28" t="n">
        <v>128</v>
      </c>
      <c r="E355" s="28" t="n">
        <v>160</v>
      </c>
      <c r="F355" s="29" t="n">
        <v>256</v>
      </c>
      <c r="G355" s="29" t="n">
        <v>320</v>
      </c>
      <c r="H355" s="30"/>
      <c r="I355" s="31"/>
    </row>
    <row r="356" customFormat="false" ht="12.75" hidden="false" customHeight="false" outlineLevel="0" collapsed="false">
      <c r="A356" s="32" t="n">
        <v>97799</v>
      </c>
      <c r="B356" s="33" t="n">
        <v>8</v>
      </c>
      <c r="C356" s="34" t="n">
        <v>1</v>
      </c>
      <c r="D356" s="35" t="n">
        <v>73.4</v>
      </c>
      <c r="E356" s="35" t="n">
        <v>91.75</v>
      </c>
      <c r="F356" s="36" t="n">
        <v>73.4</v>
      </c>
      <c r="G356" s="36" t="n">
        <v>91.75</v>
      </c>
      <c r="H356" s="37"/>
      <c r="I356" s="38"/>
    </row>
    <row r="357" customFormat="false" ht="12.75" hidden="false" customHeight="false" outlineLevel="0" collapsed="false">
      <c r="A357" s="18" t="s">
        <v>13</v>
      </c>
      <c r="B357" s="19" t="n">
        <v>1</v>
      </c>
      <c r="C357" s="20" t="n">
        <v>1038</v>
      </c>
      <c r="D357" s="21" t="n">
        <v>8.902</v>
      </c>
      <c r="E357" s="21" t="n">
        <v>11.13</v>
      </c>
      <c r="F357" s="22" t="n">
        <v>9240.77</v>
      </c>
      <c r="G357" s="22" t="n">
        <v>11550.96</v>
      </c>
      <c r="H357" s="23"/>
      <c r="I357" s="24"/>
    </row>
    <row r="358" customFormat="false" ht="12.75" hidden="false" customHeight="false" outlineLevel="0" collapsed="false">
      <c r="A358" s="25" t="s">
        <v>13</v>
      </c>
      <c r="B358" s="26" t="n">
        <v>2</v>
      </c>
      <c r="C358" s="27" t="n">
        <v>29</v>
      </c>
      <c r="D358" s="28" t="n">
        <v>17.807</v>
      </c>
      <c r="E358" s="28" t="n">
        <v>22.26</v>
      </c>
      <c r="F358" s="29" t="n">
        <v>516.39</v>
      </c>
      <c r="G358" s="29" t="n">
        <v>645.49</v>
      </c>
      <c r="H358" s="30"/>
      <c r="I358" s="31"/>
    </row>
    <row r="359" customFormat="false" ht="12.75" hidden="false" customHeight="false" outlineLevel="0" collapsed="false">
      <c r="A359" s="25" t="s">
        <v>13</v>
      </c>
      <c r="B359" s="26" t="n">
        <v>3</v>
      </c>
      <c r="C359" s="27" t="n">
        <v>29</v>
      </c>
      <c r="D359" s="28" t="n">
        <v>26.42</v>
      </c>
      <c r="E359" s="28" t="n">
        <v>33.03</v>
      </c>
      <c r="F359" s="29" t="n">
        <v>766.18</v>
      </c>
      <c r="G359" s="29" t="n">
        <v>957.73</v>
      </c>
      <c r="H359" s="30"/>
      <c r="I359" s="31"/>
    </row>
    <row r="360" customFormat="false" ht="12.75" hidden="false" customHeight="false" outlineLevel="0" collapsed="false">
      <c r="A360" s="32" t="s">
        <v>13</v>
      </c>
      <c r="B360" s="33" t="n">
        <v>4</v>
      </c>
      <c r="C360" s="34" t="n">
        <v>1</v>
      </c>
      <c r="D360" s="35" t="n">
        <v>34.88</v>
      </c>
      <c r="E360" s="35" t="n">
        <v>43.6</v>
      </c>
      <c r="F360" s="36" t="n">
        <v>34.88</v>
      </c>
      <c r="G360" s="36" t="n">
        <v>43.6</v>
      </c>
      <c r="H360" s="37"/>
      <c r="I360" s="3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4SLP HCPCS per Line and by Setting - CY 2006
Facilities Aggregate</oddHeader>
    <oddFooter>&amp;L&amp;A&amp;R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J1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8.7"/>
    <col collapsed="false" customWidth="true" hidden="false" outlineLevel="0" max="3" min="3" style="1" width="10.56"/>
    <col collapsed="false" customWidth="true" hidden="false" outlineLevel="0" max="4" min="4" style="2" width="9.99"/>
    <col collapsed="false" customWidth="true" hidden="false" outlineLevel="0" max="5" min="5" style="2" width="12.7"/>
    <col collapsed="false" customWidth="true" hidden="false" outlineLevel="0" max="7" min="6" style="3" width="13.85"/>
    <col collapsed="false" customWidth="true" hidden="false" outlineLevel="0" max="8" min="8" style="0" width="9.28"/>
    <col collapsed="false" customWidth="true" hidden="false" outlineLevel="0" max="9" min="9" style="4" width="12.42"/>
  </cols>
  <sheetData>
    <row r="5" customFormat="false" ht="51" hidden="false" customHeight="false" outlineLevel="0" collapsed="false">
      <c r="A5" s="5" t="s">
        <v>0</v>
      </c>
      <c r="B5" s="5" t="s">
        <v>1</v>
      </c>
      <c r="C5" s="6" t="s">
        <v>2</v>
      </c>
      <c r="D5" s="7" t="s">
        <v>3</v>
      </c>
      <c r="E5" s="7" t="s">
        <v>4</v>
      </c>
      <c r="F5" s="8" t="s">
        <v>5</v>
      </c>
      <c r="G5" s="8" t="s">
        <v>6</v>
      </c>
      <c r="H5" s="9" t="s">
        <v>7</v>
      </c>
      <c r="I5" s="10" t="s">
        <v>8</v>
      </c>
      <c r="J5" s="11"/>
    </row>
    <row r="6" customFormat="false" ht="12.75" hidden="false" customHeight="false" outlineLevel="0" collapsed="false">
      <c r="A6" s="42"/>
      <c r="B6" s="43" t="s">
        <v>9</v>
      </c>
      <c r="C6" s="44" t="n">
        <v>43153</v>
      </c>
      <c r="D6" s="45" t="n">
        <v>67.06</v>
      </c>
      <c r="E6" s="45" t="n">
        <v>86.47</v>
      </c>
      <c r="F6" s="46" t="n">
        <v>2893993.28</v>
      </c>
      <c r="G6" s="46" t="n">
        <v>3731594.98</v>
      </c>
      <c r="H6" s="47" t="n">
        <f aca="false">C6/C6</f>
        <v>1</v>
      </c>
      <c r="I6" s="47" t="n">
        <f aca="false">H6</f>
        <v>1</v>
      </c>
    </row>
    <row r="7" customFormat="false" ht="12.75" hidden="false" customHeight="false" outlineLevel="0" collapsed="false">
      <c r="A7" s="18"/>
      <c r="B7" s="19" t="n">
        <v>1</v>
      </c>
      <c r="C7" s="20" t="n">
        <v>41729</v>
      </c>
      <c r="D7" s="21" t="n">
        <v>67.4</v>
      </c>
      <c r="E7" s="21" t="n">
        <v>86.89</v>
      </c>
      <c r="F7" s="22" t="n">
        <v>2812567.59</v>
      </c>
      <c r="G7" s="22" t="n">
        <v>3625798.12</v>
      </c>
      <c r="H7" s="23" t="n">
        <f aca="false">C7/43153</f>
        <v>0.967001135494635</v>
      </c>
      <c r="I7" s="24" t="n">
        <f aca="false">H7</f>
        <v>0.967001135494635</v>
      </c>
    </row>
    <row r="8" customFormat="false" ht="12.75" hidden="false" customHeight="false" outlineLevel="0" collapsed="false">
      <c r="A8" s="25"/>
      <c r="B8" s="26" t="n">
        <v>2</v>
      </c>
      <c r="C8" s="27" t="n">
        <v>967</v>
      </c>
      <c r="D8" s="28" t="n">
        <v>40.72</v>
      </c>
      <c r="E8" s="28" t="n">
        <v>52.47</v>
      </c>
      <c r="F8" s="29" t="n">
        <v>39375.26</v>
      </c>
      <c r="G8" s="29" t="n">
        <v>50736.64</v>
      </c>
      <c r="H8" s="30" t="n">
        <f aca="false">C8/43153</f>
        <v>0.0224086390285728</v>
      </c>
      <c r="I8" s="31" t="n">
        <f aca="false">I7+H8</f>
        <v>0.989409774523208</v>
      </c>
    </row>
    <row r="9" customFormat="false" ht="12.75" hidden="false" customHeight="false" outlineLevel="0" collapsed="false">
      <c r="A9" s="25"/>
      <c r="B9" s="26" t="n">
        <v>3</v>
      </c>
      <c r="C9" s="27" t="n">
        <v>63</v>
      </c>
      <c r="D9" s="28" t="n">
        <v>58.63</v>
      </c>
      <c r="E9" s="28" t="n">
        <v>82.03</v>
      </c>
      <c r="F9" s="29" t="n">
        <v>3693.58</v>
      </c>
      <c r="G9" s="29" t="n">
        <v>5167.83</v>
      </c>
      <c r="H9" s="30" t="n">
        <f aca="false">C9/43153</f>
        <v>0.00145992167404352</v>
      </c>
      <c r="I9" s="31" t="n">
        <f aca="false">I8+H9</f>
        <v>0.990869696197252</v>
      </c>
    </row>
    <row r="10" customFormat="false" ht="12.75" hidden="false" customHeight="false" outlineLevel="0" collapsed="false">
      <c r="A10" s="25"/>
      <c r="B10" s="26" t="n">
        <v>4</v>
      </c>
      <c r="C10" s="27" t="n">
        <v>304</v>
      </c>
      <c r="D10" s="28" t="n">
        <v>84.5</v>
      </c>
      <c r="E10" s="28" t="n">
        <v>110.79</v>
      </c>
      <c r="F10" s="29" t="n">
        <v>25688.26</v>
      </c>
      <c r="G10" s="29" t="n">
        <v>33681.37</v>
      </c>
      <c r="H10" s="30" t="n">
        <f aca="false">C10/43153</f>
        <v>0.00704470141125762</v>
      </c>
      <c r="I10" s="31" t="n">
        <f aca="false">I9+H10</f>
        <v>0.997914397608509</v>
      </c>
    </row>
    <row r="11" customFormat="false" ht="12.75" hidden="false" customHeight="false" outlineLevel="0" collapsed="false">
      <c r="A11" s="25"/>
      <c r="B11" s="26" t="n">
        <v>5</v>
      </c>
      <c r="C11" s="27" t="n">
        <v>11</v>
      </c>
      <c r="D11" s="28" t="n">
        <v>83.4</v>
      </c>
      <c r="E11" s="28" t="n">
        <v>104.25</v>
      </c>
      <c r="F11" s="29" t="n">
        <v>917.36</v>
      </c>
      <c r="G11" s="29" t="n">
        <v>1146.7</v>
      </c>
      <c r="H11" s="30" t="n">
        <f aca="false">C11/43153</f>
        <v>0.00025490695895998</v>
      </c>
      <c r="I11" s="31" t="n">
        <f aca="false">I10+H11</f>
        <v>0.998169304567469</v>
      </c>
    </row>
    <row r="12" customFormat="false" ht="12.75" hidden="false" customHeight="false" outlineLevel="0" collapsed="false">
      <c r="A12" s="25"/>
      <c r="B12" s="26" t="n">
        <v>6</v>
      </c>
      <c r="C12" s="27" t="n">
        <v>67</v>
      </c>
      <c r="D12" s="28" t="n">
        <v>122.44</v>
      </c>
      <c r="E12" s="28" t="n">
        <v>158.08</v>
      </c>
      <c r="F12" s="29" t="n">
        <v>8203.19</v>
      </c>
      <c r="G12" s="29" t="n">
        <v>10591.5</v>
      </c>
      <c r="H12" s="30" t="n">
        <f aca="false">C12/43153</f>
        <v>0.00155261511366533</v>
      </c>
      <c r="I12" s="31" t="n">
        <f aca="false">I11+H12</f>
        <v>0.999721919681135</v>
      </c>
    </row>
    <row r="13" customFormat="false" ht="12.75" hidden="false" customHeight="false" outlineLevel="0" collapsed="false">
      <c r="A13" s="25"/>
      <c r="B13" s="26" t="n">
        <v>7</v>
      </c>
      <c r="C13" s="27" t="n">
        <v>1</v>
      </c>
      <c r="D13" s="28" t="n">
        <v>187.04</v>
      </c>
      <c r="E13" s="28" t="n">
        <v>233.8</v>
      </c>
      <c r="F13" s="29" t="n">
        <v>187.04</v>
      </c>
      <c r="G13" s="29" t="n">
        <v>233.8</v>
      </c>
      <c r="H13" s="30" t="n">
        <f aca="false">C13/43153</f>
        <v>2.31733599054527E-005</v>
      </c>
      <c r="I13" s="31" t="n">
        <f aca="false">I12+H13</f>
        <v>0.99974509304104</v>
      </c>
    </row>
    <row r="14" customFormat="false" ht="12.75" hidden="false" customHeight="false" outlineLevel="0" collapsed="false">
      <c r="A14" s="25"/>
      <c r="B14" s="26" t="n">
        <v>8</v>
      </c>
      <c r="C14" s="27" t="n">
        <v>9</v>
      </c>
      <c r="D14" s="28" t="n">
        <v>202.97</v>
      </c>
      <c r="E14" s="28" t="n">
        <v>257.91</v>
      </c>
      <c r="F14" s="29" t="n">
        <v>1826.76</v>
      </c>
      <c r="G14" s="29" t="n">
        <v>2321.22</v>
      </c>
      <c r="H14" s="30" t="n">
        <f aca="false">C14/43153</f>
        <v>0.000208560239149074</v>
      </c>
      <c r="I14" s="31" t="n">
        <f aca="false">I13+H14</f>
        <v>0.999953653280189</v>
      </c>
    </row>
    <row r="15" customFormat="false" ht="12.75" hidden="false" customHeight="false" outlineLevel="0" collapsed="false">
      <c r="A15" s="25"/>
      <c r="B15" s="26" t="n">
        <v>9</v>
      </c>
      <c r="C15" s="27" t="n">
        <v>0</v>
      </c>
      <c r="D15" s="28" t="n">
        <v>0</v>
      </c>
      <c r="E15" s="28" t="n">
        <v>0</v>
      </c>
      <c r="F15" s="29" t="n">
        <v>0</v>
      </c>
      <c r="G15" s="29" t="n">
        <v>0</v>
      </c>
      <c r="H15" s="30" t="n">
        <f aca="false">C15/43153</f>
        <v>0</v>
      </c>
      <c r="I15" s="31" t="n">
        <f aca="false">I14+H15</f>
        <v>0.999953653280189</v>
      </c>
    </row>
    <row r="16" customFormat="false" ht="12.75" hidden="false" customHeight="false" outlineLevel="0" collapsed="false">
      <c r="A16" s="32"/>
      <c r="B16" s="33" t="s">
        <v>10</v>
      </c>
      <c r="C16" s="34" t="n">
        <v>2</v>
      </c>
      <c r="D16" s="35" t="n">
        <v>767.12</v>
      </c>
      <c r="E16" s="35" t="n">
        <v>958.9</v>
      </c>
      <c r="F16" s="36" t="n">
        <v>1534.24</v>
      </c>
      <c r="G16" s="36" t="n">
        <v>1917.8</v>
      </c>
      <c r="H16" s="37" t="n">
        <f aca="false">C16/43153</f>
        <v>4.63467198109054E-005</v>
      </c>
      <c r="I16" s="38" t="n">
        <f aca="false">I15+H16</f>
        <v>1</v>
      </c>
    </row>
    <row r="17" customFormat="false" ht="12.75" hidden="false" customHeight="false" outlineLevel="0" collapsed="false">
      <c r="A17" s="49" t="s">
        <v>11</v>
      </c>
      <c r="B17" s="26" t="s">
        <v>9</v>
      </c>
      <c r="C17" s="27" t="n">
        <v>0</v>
      </c>
      <c r="D17" s="28" t="n">
        <v>0</v>
      </c>
      <c r="E17" s="28" t="n">
        <v>0</v>
      </c>
      <c r="F17" s="29" t="n">
        <v>0</v>
      </c>
      <c r="G17" s="29" t="n">
        <v>0</v>
      </c>
      <c r="H17" s="30" t="n">
        <f aca="false">C17/43153</f>
        <v>0</v>
      </c>
    </row>
    <row r="18" customFormat="false" ht="12.75" hidden="false" customHeight="false" outlineLevel="0" collapsed="false">
      <c r="A18" s="49" t="n">
        <v>64550</v>
      </c>
      <c r="B18" s="26" t="s">
        <v>9</v>
      </c>
      <c r="C18" s="27" t="n">
        <v>0</v>
      </c>
      <c r="D18" s="28" t="n">
        <v>0</v>
      </c>
      <c r="E18" s="28" t="n">
        <v>0</v>
      </c>
      <c r="F18" s="29" t="n">
        <v>0</v>
      </c>
      <c r="G18" s="29" t="n">
        <v>0</v>
      </c>
      <c r="H18" s="30" t="n">
        <f aca="false">C18/43153</f>
        <v>0</v>
      </c>
    </row>
    <row r="19" customFormat="false" ht="12.75" hidden="false" customHeight="false" outlineLevel="0" collapsed="false">
      <c r="A19" s="49" t="n">
        <v>90901</v>
      </c>
      <c r="B19" s="26" t="s">
        <v>9</v>
      </c>
      <c r="C19" s="27" t="n">
        <v>1</v>
      </c>
      <c r="D19" s="28" t="n">
        <v>30.95</v>
      </c>
      <c r="E19" s="28" t="n">
        <v>38.69</v>
      </c>
      <c r="F19" s="29" t="n">
        <v>30.95</v>
      </c>
      <c r="G19" s="29" t="n">
        <v>38.69</v>
      </c>
      <c r="H19" s="30" t="n">
        <f aca="false">C19/43153</f>
        <v>2.31733599054527E-005</v>
      </c>
    </row>
    <row r="20" customFormat="false" ht="12.75" hidden="false" customHeight="false" outlineLevel="0" collapsed="false">
      <c r="A20" s="49" t="n">
        <v>92506</v>
      </c>
      <c r="B20" s="26" t="s">
        <v>9</v>
      </c>
      <c r="C20" s="27" t="n">
        <v>8675</v>
      </c>
      <c r="D20" s="28" t="n">
        <v>100.24</v>
      </c>
      <c r="E20" s="28" t="n">
        <v>129.01</v>
      </c>
      <c r="F20" s="29" t="n">
        <v>869579.58</v>
      </c>
      <c r="G20" s="29" t="n">
        <v>1119160.31</v>
      </c>
      <c r="H20" s="30" t="n">
        <f aca="false">C20/43153</f>
        <v>0.201028897179802</v>
      </c>
    </row>
    <row r="21" customFormat="false" ht="12.75" hidden="false" customHeight="false" outlineLevel="0" collapsed="false">
      <c r="A21" s="49" t="n">
        <v>92507</v>
      </c>
      <c r="B21" s="26" t="s">
        <v>9</v>
      </c>
      <c r="C21" s="27" t="n">
        <v>17597</v>
      </c>
      <c r="D21" s="28" t="n">
        <v>49.08</v>
      </c>
      <c r="E21" s="28" t="n">
        <v>63.51</v>
      </c>
      <c r="F21" s="29" t="n">
        <v>863574.37</v>
      </c>
      <c r="G21" s="29" t="n">
        <v>1117515.78</v>
      </c>
      <c r="H21" s="30" t="n">
        <f aca="false">C21/43153</f>
        <v>0.407781614256251</v>
      </c>
    </row>
    <row r="22" customFormat="false" ht="12.75" hidden="false" customHeight="false" outlineLevel="0" collapsed="false">
      <c r="A22" s="49" t="n">
        <v>92508</v>
      </c>
      <c r="B22" s="26" t="s">
        <v>9</v>
      </c>
      <c r="C22" s="27" t="n">
        <v>605</v>
      </c>
      <c r="D22" s="28" t="n">
        <v>26.03</v>
      </c>
      <c r="E22" s="28" t="n">
        <v>33.13</v>
      </c>
      <c r="F22" s="29" t="n">
        <v>15747.87</v>
      </c>
      <c r="G22" s="29" t="n">
        <v>20044.71</v>
      </c>
      <c r="H22" s="30" t="n">
        <f aca="false">C22/43153</f>
        <v>0.0140198827427989</v>
      </c>
    </row>
    <row r="23" customFormat="false" ht="12.75" hidden="false" customHeight="false" outlineLevel="0" collapsed="false">
      <c r="A23" s="49" t="n">
        <v>92526</v>
      </c>
      <c r="B23" s="26" t="s">
        <v>9</v>
      </c>
      <c r="C23" s="27" t="n">
        <v>4486</v>
      </c>
      <c r="D23" s="28" t="n">
        <v>65.88</v>
      </c>
      <c r="E23" s="28" t="n">
        <v>84.17</v>
      </c>
      <c r="F23" s="29" t="n">
        <v>295540.9</v>
      </c>
      <c r="G23" s="29" t="n">
        <v>377606.29</v>
      </c>
      <c r="H23" s="30" t="n">
        <f aca="false">C23/43153</f>
        <v>0.103955692535861</v>
      </c>
    </row>
    <row r="24" customFormat="false" ht="12.75" hidden="false" customHeight="false" outlineLevel="0" collapsed="false">
      <c r="A24" s="49" t="n">
        <v>92597</v>
      </c>
      <c r="B24" s="26" t="s">
        <v>9</v>
      </c>
      <c r="C24" s="27" t="n">
        <v>1467</v>
      </c>
      <c r="D24" s="28" t="n">
        <v>70.05</v>
      </c>
      <c r="E24" s="28" t="n">
        <v>93.59</v>
      </c>
      <c r="F24" s="29" t="n">
        <v>102756.34</v>
      </c>
      <c r="G24" s="29" t="n">
        <v>137294.55</v>
      </c>
      <c r="H24" s="30" t="n">
        <f aca="false">C24/43153</f>
        <v>0.0339953189812991</v>
      </c>
    </row>
    <row r="25" customFormat="false" ht="12.75" hidden="false" customHeight="false" outlineLevel="0" collapsed="false">
      <c r="A25" s="49" t="n">
        <v>92605</v>
      </c>
      <c r="B25" s="26" t="s">
        <v>9</v>
      </c>
      <c r="C25" s="27" t="n">
        <v>0</v>
      </c>
      <c r="D25" s="28" t="n">
        <v>0</v>
      </c>
      <c r="E25" s="28" t="n">
        <v>0</v>
      </c>
      <c r="F25" s="29" t="n">
        <v>0</v>
      </c>
      <c r="G25" s="29" t="n">
        <v>0</v>
      </c>
      <c r="H25" s="30" t="n">
        <f aca="false">C25/43153</f>
        <v>0</v>
      </c>
    </row>
    <row r="26" customFormat="false" ht="12.75" hidden="false" customHeight="false" outlineLevel="0" collapsed="false">
      <c r="A26" s="49" t="n">
        <v>92606</v>
      </c>
      <c r="B26" s="26" t="s">
        <v>9</v>
      </c>
      <c r="C26" s="27" t="n">
        <v>0</v>
      </c>
      <c r="D26" s="28" t="n">
        <v>0</v>
      </c>
      <c r="E26" s="28" t="n">
        <v>0</v>
      </c>
      <c r="F26" s="29" t="n">
        <v>0</v>
      </c>
      <c r="G26" s="29" t="n">
        <v>0</v>
      </c>
      <c r="H26" s="30" t="n">
        <f aca="false">C26/43153</f>
        <v>0</v>
      </c>
    </row>
    <row r="27" customFormat="false" ht="12.75" hidden="false" customHeight="false" outlineLevel="0" collapsed="false">
      <c r="A27" s="49" t="n">
        <v>92607</v>
      </c>
      <c r="B27" s="26" t="s">
        <v>9</v>
      </c>
      <c r="C27" s="27" t="n">
        <v>222</v>
      </c>
      <c r="D27" s="28" t="n">
        <v>92.1</v>
      </c>
      <c r="E27" s="28" t="n">
        <v>122.7</v>
      </c>
      <c r="F27" s="29" t="n">
        <v>20445.69</v>
      </c>
      <c r="G27" s="29" t="n">
        <v>27239.08</v>
      </c>
      <c r="H27" s="30" t="n">
        <f aca="false">C27/43153</f>
        <v>0.0051444858990105</v>
      </c>
    </row>
    <row r="28" customFormat="false" ht="12.75" hidden="false" customHeight="false" outlineLevel="0" collapsed="false">
      <c r="A28" s="49" t="n">
        <v>92608</v>
      </c>
      <c r="B28" s="26" t="s">
        <v>9</v>
      </c>
      <c r="C28" s="27" t="n">
        <v>73</v>
      </c>
      <c r="D28" s="28" t="n">
        <v>43.97</v>
      </c>
      <c r="E28" s="28" t="n">
        <v>55.9</v>
      </c>
      <c r="F28" s="29" t="n">
        <v>3209.48</v>
      </c>
      <c r="G28" s="29" t="n">
        <v>4080.85</v>
      </c>
      <c r="H28" s="30" t="n">
        <f aca="false">C28/43153</f>
        <v>0.00169165527309805</v>
      </c>
    </row>
    <row r="29" customFormat="false" ht="12.75" hidden="false" customHeight="false" outlineLevel="0" collapsed="false">
      <c r="A29" s="49" t="n">
        <v>92609</v>
      </c>
      <c r="B29" s="26" t="s">
        <v>9</v>
      </c>
      <c r="C29" s="27" t="n">
        <v>110</v>
      </c>
      <c r="D29" s="28" t="n">
        <v>56.15</v>
      </c>
      <c r="E29" s="28" t="n">
        <v>71.09</v>
      </c>
      <c r="F29" s="29" t="n">
        <v>6176.01</v>
      </c>
      <c r="G29" s="29" t="n">
        <v>7819.59</v>
      </c>
      <c r="H29" s="30" t="n">
        <f aca="false">C29/43153</f>
        <v>0.0025490695895998</v>
      </c>
    </row>
    <row r="30" customFormat="false" ht="12.75" hidden="false" customHeight="false" outlineLevel="0" collapsed="false">
      <c r="A30" s="49" t="n">
        <v>92610</v>
      </c>
      <c r="B30" s="26" t="s">
        <v>9</v>
      </c>
      <c r="C30" s="27" t="n">
        <v>1668</v>
      </c>
      <c r="D30" s="28" t="n">
        <v>107.52</v>
      </c>
      <c r="E30" s="28" t="n">
        <v>138.09</v>
      </c>
      <c r="F30" s="29" t="n">
        <v>179339.29</v>
      </c>
      <c r="G30" s="29" t="n">
        <v>230329.18</v>
      </c>
      <c r="H30" s="30" t="n">
        <f aca="false">C30/43153</f>
        <v>0.0386531643222951</v>
      </c>
    </row>
    <row r="31" customFormat="false" ht="12.75" hidden="false" customHeight="false" outlineLevel="0" collapsed="false">
      <c r="A31" s="49" t="n">
        <v>92611</v>
      </c>
      <c r="B31" s="26" t="s">
        <v>9</v>
      </c>
      <c r="C31" s="27" t="n">
        <v>2213</v>
      </c>
      <c r="D31" s="28" t="n">
        <v>99.76</v>
      </c>
      <c r="E31" s="28" t="n">
        <v>128.32</v>
      </c>
      <c r="F31" s="29" t="n">
        <v>220773.8</v>
      </c>
      <c r="G31" s="29" t="n">
        <v>283978.44</v>
      </c>
      <c r="H31" s="30" t="n">
        <f aca="false">C31/43153</f>
        <v>0.0512826454707668</v>
      </c>
    </row>
    <row r="32" customFormat="false" ht="12.75" hidden="false" customHeight="false" outlineLevel="0" collapsed="false">
      <c r="A32" s="49" t="n">
        <v>92612</v>
      </c>
      <c r="B32" s="26" t="s">
        <v>9</v>
      </c>
      <c r="C32" s="27" t="n">
        <v>643</v>
      </c>
      <c r="D32" s="28" t="n">
        <v>104.81</v>
      </c>
      <c r="E32" s="28" t="n">
        <v>134.84</v>
      </c>
      <c r="F32" s="29" t="n">
        <v>67393.43</v>
      </c>
      <c r="G32" s="29" t="n">
        <v>86703.86</v>
      </c>
      <c r="H32" s="30" t="n">
        <f aca="false">C32/43153</f>
        <v>0.0149004704192061</v>
      </c>
    </row>
    <row r="33" customFormat="false" ht="12.75" hidden="false" customHeight="false" outlineLevel="0" collapsed="false">
      <c r="A33" s="49" t="n">
        <v>92614</v>
      </c>
      <c r="B33" s="26" t="s">
        <v>9</v>
      </c>
      <c r="C33" s="27" t="n">
        <v>8</v>
      </c>
      <c r="D33" s="28" t="n">
        <v>77.11</v>
      </c>
      <c r="E33" s="28" t="n">
        <v>96.38</v>
      </c>
      <c r="F33" s="29" t="n">
        <v>616.86</v>
      </c>
      <c r="G33" s="29" t="n">
        <v>771.06</v>
      </c>
      <c r="H33" s="30" t="n">
        <f aca="false">C33/43153</f>
        <v>0.000185386879243622</v>
      </c>
    </row>
    <row r="34" customFormat="false" ht="12.75" hidden="false" customHeight="false" outlineLevel="0" collapsed="false">
      <c r="A34" s="49" t="n">
        <v>92616</v>
      </c>
      <c r="B34" s="26" t="s">
        <v>9</v>
      </c>
      <c r="C34" s="27" t="n">
        <v>550</v>
      </c>
      <c r="D34" s="28" t="n">
        <v>165.67</v>
      </c>
      <c r="E34" s="28" t="n">
        <v>209.63</v>
      </c>
      <c r="F34" s="29" t="n">
        <v>91118.44</v>
      </c>
      <c r="G34" s="29" t="n">
        <v>115296.27</v>
      </c>
      <c r="H34" s="30" t="n">
        <f aca="false">C34/43153</f>
        <v>0.012745347947999</v>
      </c>
    </row>
    <row r="35" customFormat="false" ht="12.75" hidden="false" customHeight="false" outlineLevel="0" collapsed="false">
      <c r="A35" s="49" t="n">
        <v>95831</v>
      </c>
      <c r="B35" s="26" t="s">
        <v>9</v>
      </c>
      <c r="C35" s="27" t="n">
        <v>0</v>
      </c>
      <c r="D35" s="28" t="n">
        <v>0</v>
      </c>
      <c r="E35" s="28" t="n">
        <v>0</v>
      </c>
      <c r="F35" s="29" t="n">
        <v>0</v>
      </c>
      <c r="G35" s="29" t="n">
        <v>0</v>
      </c>
      <c r="H35" s="30" t="n">
        <f aca="false">C35/43153</f>
        <v>0</v>
      </c>
    </row>
    <row r="36" customFormat="false" ht="12.75" hidden="false" customHeight="false" outlineLevel="0" collapsed="false">
      <c r="A36" s="49" t="n">
        <v>95832</v>
      </c>
      <c r="B36" s="26" t="s">
        <v>9</v>
      </c>
      <c r="C36" s="27" t="n">
        <v>0</v>
      </c>
      <c r="D36" s="28" t="n">
        <v>0</v>
      </c>
      <c r="E36" s="28" t="n">
        <v>0</v>
      </c>
      <c r="F36" s="29" t="n">
        <v>0</v>
      </c>
      <c r="G36" s="29" t="n">
        <v>0</v>
      </c>
      <c r="H36" s="30" t="n">
        <f aca="false">C36/43153</f>
        <v>0</v>
      </c>
    </row>
    <row r="37" customFormat="false" ht="12.75" hidden="false" customHeight="false" outlineLevel="0" collapsed="false">
      <c r="A37" s="49" t="n">
        <v>95833</v>
      </c>
      <c r="B37" s="26" t="s">
        <v>9</v>
      </c>
      <c r="C37" s="27" t="n">
        <v>0</v>
      </c>
      <c r="D37" s="28" t="n">
        <v>0</v>
      </c>
      <c r="E37" s="28" t="n">
        <v>0</v>
      </c>
      <c r="F37" s="29" t="n">
        <v>0</v>
      </c>
      <c r="G37" s="29" t="n">
        <v>0</v>
      </c>
      <c r="H37" s="30" t="n">
        <f aca="false">C37/43153</f>
        <v>0</v>
      </c>
    </row>
    <row r="38" customFormat="false" ht="12.75" hidden="false" customHeight="false" outlineLevel="0" collapsed="false">
      <c r="A38" s="49" t="n">
        <v>95834</v>
      </c>
      <c r="B38" s="26" t="s">
        <v>9</v>
      </c>
      <c r="C38" s="27" t="n">
        <v>0</v>
      </c>
      <c r="D38" s="28" t="n">
        <v>0</v>
      </c>
      <c r="E38" s="28" t="n">
        <v>0</v>
      </c>
      <c r="F38" s="29" t="n">
        <v>0</v>
      </c>
      <c r="G38" s="29" t="n">
        <v>0</v>
      </c>
      <c r="H38" s="30" t="n">
        <f aca="false">C38/43153</f>
        <v>0</v>
      </c>
    </row>
    <row r="39" customFormat="false" ht="12.75" hidden="false" customHeight="false" outlineLevel="0" collapsed="false">
      <c r="A39" s="49" t="n">
        <v>95851</v>
      </c>
      <c r="B39" s="26" t="s">
        <v>9</v>
      </c>
      <c r="C39" s="27" t="n">
        <v>1</v>
      </c>
      <c r="D39" s="28" t="n">
        <v>15.33</v>
      </c>
      <c r="E39" s="28" t="n">
        <v>19.16</v>
      </c>
      <c r="F39" s="29" t="n">
        <v>15.33</v>
      </c>
      <c r="G39" s="29" t="n">
        <v>19.16</v>
      </c>
      <c r="H39" s="30" t="n">
        <f aca="false">C39/43153</f>
        <v>2.31733599054527E-005</v>
      </c>
    </row>
    <row r="40" customFormat="false" ht="12.75" hidden="false" customHeight="false" outlineLevel="0" collapsed="false">
      <c r="A40" s="49" t="n">
        <v>95852</v>
      </c>
      <c r="B40" s="26" t="s">
        <v>9</v>
      </c>
      <c r="C40" s="27" t="n">
        <v>0</v>
      </c>
      <c r="D40" s="28" t="n">
        <v>0</v>
      </c>
      <c r="E40" s="28" t="n">
        <v>0</v>
      </c>
      <c r="F40" s="29" t="n">
        <v>0</v>
      </c>
      <c r="G40" s="29" t="n">
        <v>0</v>
      </c>
      <c r="H40" s="30" t="n">
        <f aca="false">C40/43153</f>
        <v>0</v>
      </c>
    </row>
    <row r="41" customFormat="false" ht="12.75" hidden="false" customHeight="false" outlineLevel="0" collapsed="false">
      <c r="A41" s="49" t="n">
        <v>96105</v>
      </c>
      <c r="B41" s="26" t="s">
        <v>9</v>
      </c>
      <c r="C41" s="27" t="n">
        <v>19</v>
      </c>
      <c r="D41" s="28" t="n">
        <v>60.45</v>
      </c>
      <c r="E41" s="28" t="n">
        <v>76.32</v>
      </c>
      <c r="F41" s="29" t="n">
        <v>1148.64</v>
      </c>
      <c r="G41" s="29" t="n">
        <v>1450.08</v>
      </c>
      <c r="H41" s="30" t="n">
        <f aca="false">C41/43153</f>
        <v>0.000440293838203601</v>
      </c>
    </row>
    <row r="42" customFormat="false" ht="12.75" hidden="false" customHeight="false" outlineLevel="0" collapsed="false">
      <c r="A42" s="49" t="n">
        <v>96110</v>
      </c>
      <c r="B42" s="26" t="s">
        <v>9</v>
      </c>
      <c r="C42" s="27" t="n">
        <v>0</v>
      </c>
      <c r="D42" s="28" t="n">
        <v>0</v>
      </c>
      <c r="E42" s="28" t="n">
        <v>0</v>
      </c>
      <c r="F42" s="29" t="n">
        <v>0</v>
      </c>
      <c r="G42" s="29" t="n">
        <v>0</v>
      </c>
      <c r="H42" s="30" t="n">
        <f aca="false">C42/43153</f>
        <v>0</v>
      </c>
    </row>
    <row r="43" customFormat="false" ht="12.75" hidden="false" customHeight="false" outlineLevel="0" collapsed="false">
      <c r="A43" s="49" t="n">
        <v>96111</v>
      </c>
      <c r="B43" s="26" t="s">
        <v>9</v>
      </c>
      <c r="C43" s="27" t="n">
        <v>0</v>
      </c>
      <c r="D43" s="28" t="n">
        <v>0</v>
      </c>
      <c r="E43" s="28" t="n">
        <v>0</v>
      </c>
      <c r="F43" s="29" t="n">
        <v>0</v>
      </c>
      <c r="G43" s="29" t="n">
        <v>0</v>
      </c>
      <c r="H43" s="30" t="n">
        <f aca="false">C43/43153</f>
        <v>0</v>
      </c>
    </row>
    <row r="44" customFormat="false" ht="12.75" hidden="false" customHeight="false" outlineLevel="0" collapsed="false">
      <c r="A44" s="49" t="n">
        <v>97001</v>
      </c>
      <c r="B44" s="26" t="s">
        <v>9</v>
      </c>
      <c r="C44" s="27" t="n">
        <v>669</v>
      </c>
      <c r="D44" s="28" t="n">
        <v>59.84</v>
      </c>
      <c r="E44" s="28" t="n">
        <v>77.63</v>
      </c>
      <c r="F44" s="29" t="n">
        <v>40035.02</v>
      </c>
      <c r="G44" s="29" t="n">
        <v>51935.41</v>
      </c>
      <c r="H44" s="30" t="n">
        <f aca="false">C44/43153</f>
        <v>0.0155029777767479</v>
      </c>
    </row>
    <row r="45" customFormat="false" ht="12.75" hidden="false" customHeight="false" outlineLevel="0" collapsed="false">
      <c r="A45" s="49" t="n">
        <v>97002</v>
      </c>
      <c r="B45" s="26" t="s">
        <v>9</v>
      </c>
      <c r="C45" s="27" t="n">
        <v>70</v>
      </c>
      <c r="D45" s="28" t="n">
        <v>31.96</v>
      </c>
      <c r="E45" s="28" t="n">
        <v>39.95</v>
      </c>
      <c r="F45" s="29" t="n">
        <v>2237.34</v>
      </c>
      <c r="G45" s="29" t="n">
        <v>2796.7</v>
      </c>
      <c r="H45" s="30" t="n">
        <f aca="false">C45/43153</f>
        <v>0.00162213519338169</v>
      </c>
    </row>
    <row r="46" customFormat="false" ht="12.75" hidden="false" customHeight="false" outlineLevel="0" collapsed="false">
      <c r="A46" s="49" t="n">
        <v>97003</v>
      </c>
      <c r="B46" s="26" t="s">
        <v>9</v>
      </c>
      <c r="C46" s="27" t="n">
        <v>1</v>
      </c>
      <c r="D46" s="28" t="n">
        <v>66.06</v>
      </c>
      <c r="E46" s="28" t="n">
        <v>82.58</v>
      </c>
      <c r="F46" s="29" t="n">
        <v>66.06</v>
      </c>
      <c r="G46" s="29" t="n">
        <v>82.58</v>
      </c>
      <c r="H46" s="30" t="n">
        <f aca="false">C46/43153</f>
        <v>2.31733599054527E-005</v>
      </c>
    </row>
    <row r="47" customFormat="false" ht="12.75" hidden="false" customHeight="false" outlineLevel="0" collapsed="false">
      <c r="A47" s="49" t="n">
        <v>97004</v>
      </c>
      <c r="B47" s="26" t="s">
        <v>9</v>
      </c>
      <c r="C47" s="27" t="n">
        <v>2</v>
      </c>
      <c r="D47" s="28" t="n">
        <v>46.22</v>
      </c>
      <c r="E47" s="28" t="n">
        <v>57.77</v>
      </c>
      <c r="F47" s="29" t="n">
        <v>92.44</v>
      </c>
      <c r="G47" s="29" t="n">
        <v>115.54</v>
      </c>
      <c r="H47" s="30" t="n">
        <f aca="false">C47/43153</f>
        <v>4.63467198109054E-005</v>
      </c>
    </row>
    <row r="48" customFormat="false" ht="12.75" hidden="false" customHeight="false" outlineLevel="0" collapsed="false">
      <c r="A48" s="49" t="n">
        <v>97010</v>
      </c>
      <c r="B48" s="26" t="s">
        <v>9</v>
      </c>
      <c r="C48" s="27" t="n">
        <v>0</v>
      </c>
      <c r="D48" s="28" t="n">
        <v>0</v>
      </c>
      <c r="E48" s="28" t="n">
        <v>0</v>
      </c>
      <c r="F48" s="29" t="n">
        <v>0</v>
      </c>
      <c r="G48" s="29" t="n">
        <v>0</v>
      </c>
      <c r="H48" s="30" t="n">
        <f aca="false">C48/43153</f>
        <v>0</v>
      </c>
    </row>
    <row r="49" customFormat="false" ht="12.75" hidden="false" customHeight="false" outlineLevel="0" collapsed="false">
      <c r="A49" s="49" t="n">
        <v>97012</v>
      </c>
      <c r="B49" s="26" t="s">
        <v>9</v>
      </c>
      <c r="C49" s="27" t="n">
        <v>1</v>
      </c>
      <c r="D49" s="28" t="n">
        <v>11.36</v>
      </c>
      <c r="E49" s="28" t="n">
        <v>14.2</v>
      </c>
      <c r="F49" s="29" t="n">
        <v>11.36</v>
      </c>
      <c r="G49" s="29" t="n">
        <v>14.2</v>
      </c>
      <c r="H49" s="30" t="n">
        <f aca="false">C49/43153</f>
        <v>2.31733599054527E-005</v>
      </c>
    </row>
    <row r="50" customFormat="false" ht="12.75" hidden="false" customHeight="false" outlineLevel="0" collapsed="false">
      <c r="A50" s="49" t="n">
        <v>97016</v>
      </c>
      <c r="B50" s="26" t="s">
        <v>9</v>
      </c>
      <c r="C50" s="27" t="n">
        <v>4</v>
      </c>
      <c r="D50" s="28" t="n">
        <v>10.39</v>
      </c>
      <c r="E50" s="28" t="n">
        <v>12.99</v>
      </c>
      <c r="F50" s="29" t="n">
        <v>41.56</v>
      </c>
      <c r="G50" s="29" t="n">
        <v>51.96</v>
      </c>
      <c r="H50" s="30" t="n">
        <f aca="false">C50/43153</f>
        <v>9.26934396218108E-005</v>
      </c>
    </row>
    <row r="51" customFormat="false" ht="12.75" hidden="false" customHeight="false" outlineLevel="0" collapsed="false">
      <c r="A51" s="49" t="n">
        <v>97018</v>
      </c>
      <c r="B51" s="26" t="s">
        <v>9</v>
      </c>
      <c r="C51" s="27" t="n">
        <v>0</v>
      </c>
      <c r="D51" s="28" t="n">
        <v>0</v>
      </c>
      <c r="E51" s="28" t="n">
        <v>0</v>
      </c>
      <c r="F51" s="29" t="n">
        <v>0</v>
      </c>
      <c r="G51" s="29" t="n">
        <v>0</v>
      </c>
      <c r="H51" s="30" t="n">
        <f aca="false">C51/43153</f>
        <v>0</v>
      </c>
    </row>
    <row r="52" customFormat="false" ht="12.75" hidden="false" customHeight="false" outlineLevel="0" collapsed="false">
      <c r="A52" s="49" t="n">
        <v>97022</v>
      </c>
      <c r="B52" s="26" t="s">
        <v>9</v>
      </c>
      <c r="C52" s="27" t="n">
        <v>1</v>
      </c>
      <c r="D52" s="28" t="n">
        <v>13.07</v>
      </c>
      <c r="E52" s="28" t="n">
        <v>16.34</v>
      </c>
      <c r="F52" s="29" t="n">
        <v>13.07</v>
      </c>
      <c r="G52" s="29" t="n">
        <v>16.34</v>
      </c>
      <c r="H52" s="30" t="n">
        <f aca="false">C52/43153</f>
        <v>2.31733599054527E-005</v>
      </c>
    </row>
    <row r="53" customFormat="false" ht="12.75" hidden="false" customHeight="false" outlineLevel="0" collapsed="false">
      <c r="A53" s="49" t="n">
        <v>97024</v>
      </c>
      <c r="B53" s="26" t="s">
        <v>9</v>
      </c>
      <c r="C53" s="27" t="n">
        <v>4</v>
      </c>
      <c r="D53" s="28" t="n">
        <v>4.79</v>
      </c>
      <c r="E53" s="28" t="n">
        <v>5.99</v>
      </c>
      <c r="F53" s="29" t="n">
        <v>19.16</v>
      </c>
      <c r="G53" s="29" t="n">
        <v>23.96</v>
      </c>
      <c r="H53" s="30" t="n">
        <f aca="false">C53/43153</f>
        <v>9.26934396218108E-005</v>
      </c>
    </row>
    <row r="54" customFormat="false" ht="12.75" hidden="false" customHeight="false" outlineLevel="0" collapsed="false">
      <c r="A54" s="49" t="n">
        <v>97026</v>
      </c>
      <c r="B54" s="26" t="s">
        <v>9</v>
      </c>
      <c r="C54" s="27" t="n">
        <v>0</v>
      </c>
      <c r="D54" s="28" t="n">
        <v>0</v>
      </c>
      <c r="E54" s="28" t="n">
        <v>0</v>
      </c>
      <c r="F54" s="29" t="n">
        <v>0</v>
      </c>
      <c r="G54" s="29" t="n">
        <v>0</v>
      </c>
      <c r="H54" s="30" t="n">
        <f aca="false">C54/43153</f>
        <v>0</v>
      </c>
    </row>
    <row r="55" customFormat="false" ht="12.75" hidden="false" customHeight="false" outlineLevel="0" collapsed="false">
      <c r="A55" s="49" t="n">
        <v>97028</v>
      </c>
      <c r="B55" s="26" t="s">
        <v>9</v>
      </c>
      <c r="C55" s="27" t="n">
        <v>2</v>
      </c>
      <c r="D55" s="28" t="n">
        <v>4.79</v>
      </c>
      <c r="E55" s="28" t="n">
        <v>5.99</v>
      </c>
      <c r="F55" s="29" t="n">
        <v>9.58</v>
      </c>
      <c r="G55" s="29" t="n">
        <v>11.98</v>
      </c>
      <c r="H55" s="30" t="n">
        <f aca="false">C55/43153</f>
        <v>4.63467198109054E-005</v>
      </c>
    </row>
    <row r="56" customFormat="false" ht="12.75" hidden="false" customHeight="false" outlineLevel="0" collapsed="false">
      <c r="A56" s="49" t="n">
        <v>97032</v>
      </c>
      <c r="B56" s="26" t="s">
        <v>9</v>
      </c>
      <c r="C56" s="27" t="n">
        <v>559</v>
      </c>
      <c r="D56" s="28" t="n">
        <v>16.41</v>
      </c>
      <c r="E56" s="28" t="n">
        <v>20.96</v>
      </c>
      <c r="F56" s="29" t="n">
        <v>9171.54</v>
      </c>
      <c r="G56" s="29" t="n">
        <v>11718.1</v>
      </c>
      <c r="H56" s="30" t="n">
        <f aca="false">C56/43153</f>
        <v>0.0129539081871481</v>
      </c>
    </row>
    <row r="57" customFormat="false" ht="12.75" hidden="false" customHeight="false" outlineLevel="0" collapsed="false">
      <c r="A57" s="49" t="n">
        <v>97033</v>
      </c>
      <c r="B57" s="26" t="s">
        <v>9</v>
      </c>
      <c r="C57" s="27" t="n">
        <v>0</v>
      </c>
      <c r="D57" s="28" t="n">
        <v>0</v>
      </c>
      <c r="E57" s="28" t="n">
        <v>0</v>
      </c>
      <c r="F57" s="29" t="n">
        <v>0</v>
      </c>
      <c r="G57" s="29" t="n">
        <v>0</v>
      </c>
      <c r="H57" s="30" t="n">
        <f aca="false">C57/43153</f>
        <v>0</v>
      </c>
    </row>
    <row r="58" customFormat="false" ht="12.75" hidden="false" customHeight="false" outlineLevel="0" collapsed="false">
      <c r="A58" s="49" t="n">
        <v>97034</v>
      </c>
      <c r="B58" s="26" t="s">
        <v>9</v>
      </c>
      <c r="C58" s="27" t="n">
        <v>0</v>
      </c>
      <c r="D58" s="28" t="n">
        <v>0</v>
      </c>
      <c r="E58" s="28" t="n">
        <v>0</v>
      </c>
      <c r="F58" s="29" t="n">
        <v>0</v>
      </c>
      <c r="G58" s="29" t="n">
        <v>0</v>
      </c>
      <c r="H58" s="30" t="n">
        <f aca="false">C58/43153</f>
        <v>0</v>
      </c>
    </row>
    <row r="59" customFormat="false" ht="12.75" hidden="false" customHeight="false" outlineLevel="0" collapsed="false">
      <c r="A59" s="49" t="n">
        <v>97035</v>
      </c>
      <c r="B59" s="26" t="s">
        <v>9</v>
      </c>
      <c r="C59" s="27" t="n">
        <v>585</v>
      </c>
      <c r="D59" s="28" t="n">
        <v>10.12</v>
      </c>
      <c r="E59" s="28" t="n">
        <v>13.1</v>
      </c>
      <c r="F59" s="29" t="n">
        <v>5921.32</v>
      </c>
      <c r="G59" s="29" t="n">
        <v>7665.9</v>
      </c>
      <c r="H59" s="30" t="n">
        <f aca="false">C59/43153</f>
        <v>0.0135564155446898</v>
      </c>
    </row>
    <row r="60" customFormat="false" ht="12.75" hidden="false" customHeight="false" outlineLevel="0" collapsed="false">
      <c r="A60" s="49" t="n">
        <v>97036</v>
      </c>
      <c r="B60" s="26" t="s">
        <v>9</v>
      </c>
      <c r="C60" s="27" t="n">
        <v>0</v>
      </c>
      <c r="D60" s="28" t="n">
        <v>0</v>
      </c>
      <c r="E60" s="28" t="n">
        <v>0</v>
      </c>
      <c r="F60" s="29" t="n">
        <v>0</v>
      </c>
      <c r="G60" s="29" t="n">
        <v>0</v>
      </c>
      <c r="H60" s="30" t="n">
        <f aca="false">C60/43153</f>
        <v>0</v>
      </c>
    </row>
    <row r="61" customFormat="false" ht="12.75" hidden="false" customHeight="false" outlineLevel="0" collapsed="false">
      <c r="A61" s="49" t="n">
        <v>97039</v>
      </c>
      <c r="B61" s="26" t="s">
        <v>9</v>
      </c>
      <c r="C61" s="27" t="n">
        <v>0</v>
      </c>
      <c r="D61" s="28" t="n">
        <v>0</v>
      </c>
      <c r="E61" s="28" t="n">
        <v>0</v>
      </c>
      <c r="F61" s="29" t="n">
        <v>0</v>
      </c>
      <c r="G61" s="29" t="n">
        <v>0</v>
      </c>
      <c r="H61" s="30" t="n">
        <f aca="false">C61/43153</f>
        <v>0</v>
      </c>
    </row>
    <row r="62" customFormat="false" ht="12.75" hidden="false" customHeight="false" outlineLevel="0" collapsed="false">
      <c r="A62" s="49" t="n">
        <v>97110</v>
      </c>
      <c r="B62" s="26" t="s">
        <v>9</v>
      </c>
      <c r="C62" s="27" t="n">
        <v>379</v>
      </c>
      <c r="D62" s="28" t="n">
        <v>31.47</v>
      </c>
      <c r="E62" s="28" t="n">
        <v>40.38</v>
      </c>
      <c r="F62" s="29" t="n">
        <v>11928.53</v>
      </c>
      <c r="G62" s="29" t="n">
        <v>15303.84</v>
      </c>
      <c r="H62" s="30" t="n">
        <f aca="false">C62/43153</f>
        <v>0.00878270340416657</v>
      </c>
    </row>
    <row r="63" customFormat="false" ht="12.75" hidden="false" customHeight="false" outlineLevel="0" collapsed="false">
      <c r="A63" s="49" t="n">
        <v>97112</v>
      </c>
      <c r="B63" s="26" t="s">
        <v>9</v>
      </c>
      <c r="C63" s="27" t="n">
        <v>334</v>
      </c>
      <c r="D63" s="28" t="n">
        <v>38.81</v>
      </c>
      <c r="E63" s="28" t="n">
        <v>51.95</v>
      </c>
      <c r="F63" s="29" t="n">
        <v>12963.54</v>
      </c>
      <c r="G63" s="29" t="n">
        <v>17351.6</v>
      </c>
      <c r="H63" s="30" t="n">
        <f aca="false">C63/43153</f>
        <v>0.0077399022084212</v>
      </c>
    </row>
    <row r="64" customFormat="false" ht="12.75" hidden="false" customHeight="false" outlineLevel="0" collapsed="false">
      <c r="A64" s="49" t="n">
        <v>97113</v>
      </c>
      <c r="B64" s="26" t="s">
        <v>9</v>
      </c>
      <c r="C64" s="27" t="n">
        <v>0</v>
      </c>
      <c r="D64" s="28" t="n">
        <v>0</v>
      </c>
      <c r="E64" s="28" t="n">
        <v>0</v>
      </c>
      <c r="F64" s="29" t="n">
        <v>0</v>
      </c>
      <c r="G64" s="29" t="n">
        <v>0</v>
      </c>
      <c r="H64" s="30" t="n">
        <f aca="false">C64/43153</f>
        <v>0</v>
      </c>
    </row>
    <row r="65" customFormat="false" ht="12.75" hidden="false" customHeight="false" outlineLevel="0" collapsed="false">
      <c r="A65" s="49" t="n">
        <v>97116</v>
      </c>
      <c r="B65" s="26" t="s">
        <v>9</v>
      </c>
      <c r="C65" s="27" t="n">
        <v>3</v>
      </c>
      <c r="D65" s="28" t="n">
        <v>40.58</v>
      </c>
      <c r="E65" s="28" t="n">
        <v>50.72</v>
      </c>
      <c r="F65" s="29" t="n">
        <v>121.73</v>
      </c>
      <c r="G65" s="29" t="n">
        <v>152.16</v>
      </c>
      <c r="H65" s="30" t="n">
        <f aca="false">C65/43153</f>
        <v>6.95200797163581E-005</v>
      </c>
    </row>
    <row r="66" customFormat="false" ht="12.75" hidden="false" customHeight="false" outlineLevel="0" collapsed="false">
      <c r="A66" s="49" t="n">
        <v>97124</v>
      </c>
      <c r="B66" s="26" t="s">
        <v>9</v>
      </c>
      <c r="C66" s="27" t="n">
        <v>141</v>
      </c>
      <c r="D66" s="28" t="n">
        <v>15.61</v>
      </c>
      <c r="E66" s="28" t="n">
        <v>21.34</v>
      </c>
      <c r="F66" s="29" t="n">
        <v>2200.6</v>
      </c>
      <c r="G66" s="29" t="n">
        <v>3009.39</v>
      </c>
      <c r="H66" s="30" t="n">
        <f aca="false">C66/43153</f>
        <v>0.00326744374666883</v>
      </c>
    </row>
    <row r="67" customFormat="false" ht="12.75" hidden="false" customHeight="false" outlineLevel="0" collapsed="false">
      <c r="A67" s="49" t="n">
        <v>97139</v>
      </c>
      <c r="B67" s="26" t="s">
        <v>9</v>
      </c>
      <c r="C67" s="27" t="n">
        <v>1</v>
      </c>
      <c r="D67" s="28" t="n">
        <v>22.12</v>
      </c>
      <c r="E67" s="28" t="n">
        <v>27.65</v>
      </c>
      <c r="F67" s="29" t="n">
        <v>22.12</v>
      </c>
      <c r="G67" s="29" t="n">
        <v>27.65</v>
      </c>
      <c r="H67" s="30" t="n">
        <f aca="false">C67/43153</f>
        <v>2.31733599054527E-005</v>
      </c>
    </row>
    <row r="68" customFormat="false" ht="12.75" hidden="false" customHeight="false" outlineLevel="0" collapsed="false">
      <c r="A68" s="49" t="n">
        <v>97140</v>
      </c>
      <c r="B68" s="26" t="s">
        <v>9</v>
      </c>
      <c r="C68" s="27" t="n">
        <v>154</v>
      </c>
      <c r="D68" s="28" t="n">
        <v>30.22</v>
      </c>
      <c r="E68" s="28" t="n">
        <v>38.79</v>
      </c>
      <c r="F68" s="29" t="n">
        <v>4653.82</v>
      </c>
      <c r="G68" s="29" t="n">
        <v>5973.51</v>
      </c>
      <c r="H68" s="30" t="n">
        <f aca="false">C68/43153</f>
        <v>0.00356869742543971</v>
      </c>
    </row>
    <row r="69" customFormat="false" ht="12.75" hidden="false" customHeight="false" outlineLevel="0" collapsed="false">
      <c r="A69" s="49" t="n">
        <v>97150</v>
      </c>
      <c r="B69" s="26" t="s">
        <v>9</v>
      </c>
      <c r="C69" s="27" t="n">
        <v>0</v>
      </c>
      <c r="D69" s="28" t="n">
        <v>0</v>
      </c>
      <c r="E69" s="28" t="n">
        <v>0</v>
      </c>
      <c r="F69" s="29" t="n">
        <v>0</v>
      </c>
      <c r="G69" s="29" t="n">
        <v>0</v>
      </c>
      <c r="H69" s="30" t="n">
        <f aca="false">C69/43153</f>
        <v>0</v>
      </c>
    </row>
    <row r="70" customFormat="false" ht="12.75" hidden="false" customHeight="false" outlineLevel="0" collapsed="false">
      <c r="A70" s="49" t="n">
        <v>97530</v>
      </c>
      <c r="B70" s="26" t="s">
        <v>9</v>
      </c>
      <c r="C70" s="27" t="n">
        <v>429</v>
      </c>
      <c r="D70" s="28" t="n">
        <v>36.13</v>
      </c>
      <c r="E70" s="28" t="n">
        <v>46.7</v>
      </c>
      <c r="F70" s="29" t="n">
        <v>15501.6</v>
      </c>
      <c r="G70" s="29" t="n">
        <v>20035.82</v>
      </c>
      <c r="H70" s="30" t="n">
        <f aca="false">C70/43153</f>
        <v>0.00994137139943921</v>
      </c>
    </row>
    <row r="71" customFormat="false" ht="12.75" hidden="false" customHeight="false" outlineLevel="0" collapsed="false">
      <c r="A71" s="49" t="n">
        <v>97532</v>
      </c>
      <c r="B71" s="26" t="s">
        <v>9</v>
      </c>
      <c r="C71" s="27" t="n">
        <v>724</v>
      </c>
      <c r="D71" s="28" t="n">
        <v>47.08</v>
      </c>
      <c r="E71" s="28" t="n">
        <v>60.62</v>
      </c>
      <c r="F71" s="29" t="n">
        <v>34083.46</v>
      </c>
      <c r="G71" s="29" t="n">
        <v>43886.99</v>
      </c>
      <c r="H71" s="30" t="n">
        <f aca="false">C71/43153</f>
        <v>0.0167775125715477</v>
      </c>
    </row>
    <row r="72" customFormat="false" ht="12.75" hidden="false" customHeight="false" outlineLevel="0" collapsed="false">
      <c r="A72" s="49" t="n">
        <v>97533</v>
      </c>
      <c r="B72" s="26" t="s">
        <v>9</v>
      </c>
      <c r="C72" s="27" t="n">
        <v>20</v>
      </c>
      <c r="D72" s="28" t="n">
        <v>36.46</v>
      </c>
      <c r="E72" s="28" t="n">
        <v>45.57</v>
      </c>
      <c r="F72" s="29" t="n">
        <v>729.25</v>
      </c>
      <c r="G72" s="29" t="n">
        <v>911.47</v>
      </c>
      <c r="H72" s="30" t="n">
        <f aca="false">C72/43153</f>
        <v>0.000463467198109054</v>
      </c>
    </row>
    <row r="73" customFormat="false" ht="12.75" hidden="false" customHeight="false" outlineLevel="0" collapsed="false">
      <c r="A73" s="49" t="n">
        <v>97535</v>
      </c>
      <c r="B73" s="26" t="s">
        <v>9</v>
      </c>
      <c r="C73" s="27" t="n">
        <v>20</v>
      </c>
      <c r="D73" s="28" t="n">
        <v>20.11</v>
      </c>
      <c r="E73" s="28" t="n">
        <v>28.65</v>
      </c>
      <c r="F73" s="29" t="n">
        <v>402.29</v>
      </c>
      <c r="G73" s="29" t="n">
        <v>572.97</v>
      </c>
      <c r="H73" s="30" t="n">
        <f aca="false">C73/43153</f>
        <v>0.000463467198109054</v>
      </c>
    </row>
    <row r="74" customFormat="false" ht="12.75" hidden="false" customHeight="false" outlineLevel="0" collapsed="false">
      <c r="A74" s="49" t="n">
        <v>97537</v>
      </c>
      <c r="B74" s="26" t="s">
        <v>9</v>
      </c>
      <c r="C74" s="27" t="n">
        <v>0</v>
      </c>
      <c r="D74" s="28" t="n">
        <v>0</v>
      </c>
      <c r="E74" s="28" t="n">
        <v>0</v>
      </c>
      <c r="F74" s="29" t="n">
        <v>0</v>
      </c>
      <c r="G74" s="29" t="n">
        <v>0</v>
      </c>
      <c r="H74" s="30" t="n">
        <f aca="false">C74/43153</f>
        <v>0</v>
      </c>
    </row>
    <row r="75" customFormat="false" ht="12.75" hidden="false" customHeight="false" outlineLevel="0" collapsed="false">
      <c r="A75" s="49" t="n">
        <v>97542</v>
      </c>
      <c r="B75" s="26" t="s">
        <v>9</v>
      </c>
      <c r="C75" s="27" t="n">
        <v>0</v>
      </c>
      <c r="D75" s="28" t="n">
        <v>0</v>
      </c>
      <c r="E75" s="28" t="n">
        <v>0</v>
      </c>
      <c r="F75" s="29" t="n">
        <v>0</v>
      </c>
      <c r="G75" s="29" t="n">
        <v>0</v>
      </c>
      <c r="H75" s="30" t="n">
        <f aca="false">C75/43153</f>
        <v>0</v>
      </c>
    </row>
    <row r="76" customFormat="false" ht="12.75" hidden="false" customHeight="false" outlineLevel="0" collapsed="false">
      <c r="A76" s="49" t="n">
        <v>97597</v>
      </c>
      <c r="B76" s="26" t="s">
        <v>9</v>
      </c>
      <c r="C76" s="27" t="n">
        <v>1</v>
      </c>
      <c r="D76" s="28" t="n">
        <v>46.98</v>
      </c>
      <c r="E76" s="28" t="n">
        <v>58.73</v>
      </c>
      <c r="F76" s="29" t="n">
        <v>46.98</v>
      </c>
      <c r="G76" s="29" t="n">
        <v>58.73</v>
      </c>
      <c r="H76" s="30" t="n">
        <f aca="false">C76/43153</f>
        <v>2.31733599054527E-005</v>
      </c>
    </row>
    <row r="77" customFormat="false" ht="12.75" hidden="false" customHeight="false" outlineLevel="0" collapsed="false">
      <c r="A77" s="49" t="n">
        <v>97598</v>
      </c>
      <c r="B77" s="26" t="s">
        <v>9</v>
      </c>
      <c r="C77" s="27" t="n">
        <v>0</v>
      </c>
      <c r="D77" s="28" t="n">
        <v>0</v>
      </c>
      <c r="E77" s="28" t="n">
        <v>0</v>
      </c>
      <c r="F77" s="29" t="n">
        <v>0</v>
      </c>
      <c r="G77" s="29" t="n">
        <v>0</v>
      </c>
      <c r="H77" s="30" t="n">
        <f aca="false">C77/43153</f>
        <v>0</v>
      </c>
    </row>
    <row r="78" customFormat="false" ht="12.75" hidden="false" customHeight="false" outlineLevel="0" collapsed="false">
      <c r="A78" s="49" t="n">
        <v>97602</v>
      </c>
      <c r="B78" s="26" t="s">
        <v>9</v>
      </c>
      <c r="C78" s="27" t="n">
        <v>0</v>
      </c>
      <c r="D78" s="28" t="n">
        <v>0</v>
      </c>
      <c r="E78" s="28" t="n">
        <v>0</v>
      </c>
      <c r="F78" s="29" t="n">
        <v>0</v>
      </c>
      <c r="G78" s="29" t="n">
        <v>0</v>
      </c>
      <c r="H78" s="30" t="n">
        <f aca="false">C78/43153</f>
        <v>0</v>
      </c>
    </row>
    <row r="79" customFormat="false" ht="12.75" hidden="false" customHeight="false" outlineLevel="0" collapsed="false">
      <c r="A79" s="49" t="n">
        <v>97605</v>
      </c>
      <c r="B79" s="26" t="s">
        <v>9</v>
      </c>
      <c r="C79" s="27" t="n">
        <v>0</v>
      </c>
      <c r="D79" s="28" t="n">
        <v>0</v>
      </c>
      <c r="E79" s="28" t="n">
        <v>0</v>
      </c>
      <c r="F79" s="29" t="n">
        <v>0</v>
      </c>
      <c r="G79" s="29" t="n">
        <v>0</v>
      </c>
      <c r="H79" s="30" t="n">
        <f aca="false">C79/43153</f>
        <v>0</v>
      </c>
    </row>
    <row r="80" customFormat="false" ht="12.75" hidden="false" customHeight="false" outlineLevel="0" collapsed="false">
      <c r="A80" s="49" t="n">
        <v>97606</v>
      </c>
      <c r="B80" s="26" t="s">
        <v>9</v>
      </c>
      <c r="C80" s="27" t="n">
        <v>0</v>
      </c>
      <c r="D80" s="28" t="n">
        <v>0</v>
      </c>
      <c r="E80" s="28" t="n">
        <v>0</v>
      </c>
      <c r="F80" s="29" t="n">
        <v>0</v>
      </c>
      <c r="G80" s="29" t="n">
        <v>0</v>
      </c>
      <c r="H80" s="30" t="n">
        <f aca="false">C80/43153</f>
        <v>0</v>
      </c>
    </row>
    <row r="81" customFormat="false" ht="12.75" hidden="false" customHeight="false" outlineLevel="0" collapsed="false">
      <c r="A81" s="49" t="n">
        <v>97750</v>
      </c>
      <c r="B81" s="26" t="s">
        <v>9</v>
      </c>
      <c r="C81" s="27" t="n">
        <v>198</v>
      </c>
      <c r="D81" s="28" t="n">
        <v>50.66</v>
      </c>
      <c r="E81" s="28" t="n">
        <v>64.06</v>
      </c>
      <c r="F81" s="29" t="n">
        <v>10030.06</v>
      </c>
      <c r="G81" s="29" t="n">
        <v>12683.52</v>
      </c>
      <c r="H81" s="30" t="n">
        <f aca="false">C81/43153</f>
        <v>0.00458832526127963</v>
      </c>
    </row>
    <row r="82" customFormat="false" ht="12.75" hidden="false" customHeight="false" outlineLevel="0" collapsed="false">
      <c r="A82" s="49" t="n">
        <v>97755</v>
      </c>
      <c r="B82" s="26" t="s">
        <v>9</v>
      </c>
      <c r="C82" s="27" t="n">
        <v>0</v>
      </c>
      <c r="D82" s="28" t="n">
        <v>0</v>
      </c>
      <c r="E82" s="28" t="n">
        <v>0</v>
      </c>
      <c r="F82" s="29" t="n">
        <v>0</v>
      </c>
      <c r="G82" s="29" t="n">
        <v>0</v>
      </c>
      <c r="H82" s="30" t="n">
        <f aca="false">C82/43153</f>
        <v>0</v>
      </c>
    </row>
    <row r="83" customFormat="false" ht="12.75" hidden="false" customHeight="false" outlineLevel="0" collapsed="false">
      <c r="A83" s="49" t="n">
        <v>97760</v>
      </c>
      <c r="B83" s="26" t="s">
        <v>9</v>
      </c>
      <c r="C83" s="27" t="n">
        <v>3</v>
      </c>
      <c r="D83" s="28" t="n">
        <v>35.02</v>
      </c>
      <c r="E83" s="28" t="n">
        <v>43.78</v>
      </c>
      <c r="F83" s="29" t="n">
        <v>105.07</v>
      </c>
      <c r="G83" s="29" t="n">
        <v>131.34</v>
      </c>
      <c r="H83" s="30" t="n">
        <f aca="false">C83/43153</f>
        <v>6.95200797163581E-005</v>
      </c>
    </row>
    <row r="84" customFormat="false" ht="12.75" hidden="false" customHeight="false" outlineLevel="0" collapsed="false">
      <c r="A84" s="49" t="n">
        <v>97761</v>
      </c>
      <c r="B84" s="26" t="s">
        <v>9</v>
      </c>
      <c r="C84" s="27" t="n">
        <v>9</v>
      </c>
      <c r="D84" s="28" t="n">
        <v>38.85</v>
      </c>
      <c r="E84" s="28" t="n">
        <v>51.57</v>
      </c>
      <c r="F84" s="29" t="n">
        <v>349.66</v>
      </c>
      <c r="G84" s="29" t="n">
        <v>464.13</v>
      </c>
      <c r="H84" s="30" t="n">
        <f aca="false">C84/43153</f>
        <v>0.000208560239149074</v>
      </c>
    </row>
    <row r="85" customFormat="false" ht="12.75" hidden="false" customHeight="false" outlineLevel="0" collapsed="false">
      <c r="A85" s="49" t="n">
        <v>97762</v>
      </c>
      <c r="B85" s="26" t="s">
        <v>9</v>
      </c>
      <c r="C85" s="27" t="n">
        <v>60</v>
      </c>
      <c r="D85" s="28" t="n">
        <v>28.03</v>
      </c>
      <c r="E85" s="28" t="n">
        <v>35.35</v>
      </c>
      <c r="F85" s="29" t="n">
        <v>1681.87</v>
      </c>
      <c r="G85" s="29" t="n">
        <v>2121.09</v>
      </c>
      <c r="H85" s="30" t="n">
        <f aca="false">C85/43153</f>
        <v>0.00139040159432716</v>
      </c>
    </row>
    <row r="86" customFormat="false" ht="12.75" hidden="false" customHeight="false" outlineLevel="0" collapsed="false">
      <c r="A86" s="49" t="n">
        <v>97799</v>
      </c>
      <c r="B86" s="26" t="s">
        <v>9</v>
      </c>
      <c r="C86" s="27" t="n">
        <v>3</v>
      </c>
      <c r="D86" s="28" t="n">
        <v>12.44</v>
      </c>
      <c r="E86" s="28" t="n">
        <v>15.55</v>
      </c>
      <c r="F86" s="29" t="n">
        <v>37.32</v>
      </c>
      <c r="G86" s="29" t="n">
        <v>46.64</v>
      </c>
      <c r="H86" s="30" t="n">
        <f aca="false">C86/43153</f>
        <v>6.95200797163581E-005</v>
      </c>
    </row>
    <row r="87" customFormat="false" ht="12.75" hidden="false" customHeight="false" outlineLevel="0" collapsed="false">
      <c r="A87" s="49" t="s">
        <v>12</v>
      </c>
      <c r="B87" s="26" t="s">
        <v>9</v>
      </c>
      <c r="C87" s="27" t="n">
        <v>91</v>
      </c>
      <c r="D87" s="28" t="n">
        <v>8.78</v>
      </c>
      <c r="E87" s="28" t="n">
        <v>10.98</v>
      </c>
      <c r="F87" s="29" t="n">
        <v>798.98</v>
      </c>
      <c r="G87" s="29" t="n">
        <v>999.18</v>
      </c>
      <c r="H87" s="30" t="n">
        <f aca="false">C87/43153</f>
        <v>0.0021087757513962</v>
      </c>
    </row>
    <row r="88" customFormat="false" ht="12.75" hidden="false" customHeight="false" outlineLevel="0" collapsed="false">
      <c r="A88" s="49" t="s">
        <v>13</v>
      </c>
      <c r="B88" s="26" t="s">
        <v>9</v>
      </c>
      <c r="C88" s="27" t="n">
        <v>347</v>
      </c>
      <c r="D88" s="28" t="n">
        <v>9.37</v>
      </c>
      <c r="E88" s="28" t="n">
        <v>11.77</v>
      </c>
      <c r="F88" s="29" t="n">
        <v>3250.97</v>
      </c>
      <c r="G88" s="29" t="n">
        <v>4084.38</v>
      </c>
      <c r="H88" s="30" t="n">
        <f aca="false">C88/43153</f>
        <v>0.00804115588719208</v>
      </c>
    </row>
    <row r="89" customFormat="false" ht="12.75" hidden="false" customHeight="false" outlineLevel="0" collapsed="false">
      <c r="A89" s="49" t="s">
        <v>14</v>
      </c>
      <c r="B89" s="26" t="s">
        <v>9</v>
      </c>
      <c r="C89" s="27" t="n">
        <v>0</v>
      </c>
      <c r="D89" s="28" t="n">
        <v>0</v>
      </c>
      <c r="E89" s="28" t="n">
        <v>0</v>
      </c>
      <c r="F89" s="29" t="n">
        <v>0</v>
      </c>
      <c r="G89" s="29" t="n">
        <v>0</v>
      </c>
      <c r="H89" s="30" t="n">
        <f aca="false">C89/43153</f>
        <v>0</v>
      </c>
    </row>
    <row r="90" customFormat="false" ht="12.75" hidden="false" customHeight="false" outlineLevel="0" collapsed="false">
      <c r="A90" s="53" t="n">
        <v>90901</v>
      </c>
      <c r="B90" s="54" t="n">
        <v>1</v>
      </c>
      <c r="C90" s="55" t="n">
        <v>1</v>
      </c>
      <c r="D90" s="56" t="n">
        <v>30.95</v>
      </c>
      <c r="E90" s="56" t="n">
        <v>38.69</v>
      </c>
      <c r="F90" s="57" t="n">
        <v>30.95</v>
      </c>
      <c r="G90" s="57" t="n">
        <v>38.69</v>
      </c>
      <c r="H90" s="58"/>
      <c r="I90" s="59"/>
    </row>
    <row r="91" customFormat="false" ht="12.75" hidden="false" customHeight="false" outlineLevel="0" collapsed="false">
      <c r="A91" s="18" t="n">
        <v>92506</v>
      </c>
      <c r="B91" s="19" t="n">
        <v>1</v>
      </c>
      <c r="C91" s="20" t="n">
        <v>8669</v>
      </c>
      <c r="D91" s="21" t="n">
        <v>100.2</v>
      </c>
      <c r="E91" s="21" t="n">
        <v>128.94</v>
      </c>
      <c r="F91" s="22" t="n">
        <v>868601.88</v>
      </c>
      <c r="G91" s="22" t="n">
        <v>1117823.69</v>
      </c>
      <c r="H91" s="60"/>
      <c r="I91" s="24"/>
    </row>
    <row r="92" customFormat="false" ht="12.75" hidden="false" customHeight="false" outlineLevel="0" collapsed="false">
      <c r="A92" s="32" t="n">
        <v>92506</v>
      </c>
      <c r="B92" s="33" t="n">
        <v>2</v>
      </c>
      <c r="C92" s="34" t="n">
        <v>6</v>
      </c>
      <c r="D92" s="35" t="n">
        <v>162.95</v>
      </c>
      <c r="E92" s="35" t="n">
        <v>222.77</v>
      </c>
      <c r="F92" s="36" t="n">
        <v>977.7</v>
      </c>
      <c r="G92" s="36" t="n">
        <v>1336.62</v>
      </c>
      <c r="H92" s="61"/>
      <c r="I92" s="38"/>
    </row>
    <row r="93" customFormat="false" ht="12.75" hidden="false" customHeight="false" outlineLevel="0" collapsed="false">
      <c r="A93" s="18" t="n">
        <v>92507</v>
      </c>
      <c r="B93" s="19" t="n">
        <v>1</v>
      </c>
      <c r="C93" s="20" t="n">
        <v>17561</v>
      </c>
      <c r="D93" s="21" t="n">
        <v>48.91</v>
      </c>
      <c r="E93" s="21" t="n">
        <v>63.28</v>
      </c>
      <c r="F93" s="22" t="n">
        <v>858968.75</v>
      </c>
      <c r="G93" s="22" t="n">
        <v>1111227.03</v>
      </c>
      <c r="H93" s="60"/>
      <c r="I93" s="24"/>
    </row>
    <row r="94" customFormat="false" ht="12.75" hidden="false" customHeight="false" outlineLevel="0" collapsed="false">
      <c r="A94" s="25" t="n">
        <v>92507</v>
      </c>
      <c r="B94" s="26" t="n">
        <v>2</v>
      </c>
      <c r="C94" s="27" t="n">
        <v>20</v>
      </c>
      <c r="D94" s="28" t="n">
        <v>92.86</v>
      </c>
      <c r="E94" s="28" t="n">
        <v>122.27</v>
      </c>
      <c r="F94" s="29" t="n">
        <v>1857.12</v>
      </c>
      <c r="G94" s="29" t="n">
        <v>2445.36</v>
      </c>
      <c r="H94" s="62"/>
      <c r="I94" s="31"/>
    </row>
    <row r="95" customFormat="false" ht="12.75" hidden="false" customHeight="false" outlineLevel="0" collapsed="false">
      <c r="A95" s="25" t="n">
        <v>92507</v>
      </c>
      <c r="B95" s="26" t="n">
        <v>3</v>
      </c>
      <c r="C95" s="27" t="n">
        <v>7</v>
      </c>
      <c r="D95" s="28" t="n">
        <v>72.87</v>
      </c>
      <c r="E95" s="28" t="n">
        <v>149.34</v>
      </c>
      <c r="F95" s="29" t="n">
        <v>510.08</v>
      </c>
      <c r="G95" s="29" t="n">
        <v>1045.35</v>
      </c>
      <c r="H95" s="62"/>
      <c r="I95" s="31"/>
    </row>
    <row r="96" customFormat="false" ht="12.75" hidden="false" customHeight="false" outlineLevel="0" collapsed="false">
      <c r="A96" s="25" t="n">
        <v>92507</v>
      </c>
      <c r="B96" s="26" t="n">
        <v>4</v>
      </c>
      <c r="C96" s="27" t="n">
        <v>8</v>
      </c>
      <c r="D96" s="28" t="n">
        <v>149.92</v>
      </c>
      <c r="E96" s="28" t="n">
        <v>187.4</v>
      </c>
      <c r="F96" s="29" t="n">
        <v>1199.35</v>
      </c>
      <c r="G96" s="29" t="n">
        <v>1499.2</v>
      </c>
      <c r="H96" s="62"/>
      <c r="I96" s="31"/>
    </row>
    <row r="97" customFormat="false" ht="12.75" hidden="false" customHeight="false" outlineLevel="0" collapsed="false">
      <c r="A97" s="32" t="n">
        <v>92507</v>
      </c>
      <c r="B97" s="33" t="s">
        <v>10</v>
      </c>
      <c r="C97" s="34" t="n">
        <v>1</v>
      </c>
      <c r="D97" s="35" t="n">
        <v>1039.07</v>
      </c>
      <c r="E97" s="35" t="n">
        <v>1298.84</v>
      </c>
      <c r="F97" s="36" t="n">
        <v>1039.07</v>
      </c>
      <c r="G97" s="36" t="n">
        <v>1298.84</v>
      </c>
      <c r="H97" s="61"/>
      <c r="I97" s="38"/>
    </row>
    <row r="98" customFormat="false" ht="12.75" hidden="false" customHeight="false" outlineLevel="0" collapsed="false">
      <c r="A98" s="18" t="n">
        <v>92508</v>
      </c>
      <c r="B98" s="19" t="n">
        <v>1</v>
      </c>
      <c r="C98" s="20" t="n">
        <v>594</v>
      </c>
      <c r="D98" s="21" t="n">
        <v>25.08</v>
      </c>
      <c r="E98" s="21" t="n">
        <v>31.95</v>
      </c>
      <c r="F98" s="22" t="n">
        <v>14896.06</v>
      </c>
      <c r="G98" s="22" t="n">
        <v>18979.91</v>
      </c>
      <c r="H98" s="60"/>
      <c r="I98" s="24"/>
    </row>
    <row r="99" customFormat="false" ht="12.75" hidden="false" customHeight="false" outlineLevel="0" collapsed="false">
      <c r="A99" s="25" t="n">
        <v>92508</v>
      </c>
      <c r="B99" s="26" t="n">
        <v>2</v>
      </c>
      <c r="C99" s="27" t="n">
        <v>1</v>
      </c>
      <c r="D99" s="28" t="n">
        <v>42.59</v>
      </c>
      <c r="E99" s="28" t="n">
        <v>53.24</v>
      </c>
      <c r="F99" s="29" t="n">
        <v>42.59</v>
      </c>
      <c r="G99" s="29" t="n">
        <v>53.24</v>
      </c>
      <c r="H99" s="62"/>
      <c r="I99" s="31"/>
    </row>
    <row r="100" customFormat="false" ht="12.75" hidden="false" customHeight="false" outlineLevel="0" collapsed="false">
      <c r="A100" s="25" t="n">
        <v>92508</v>
      </c>
      <c r="B100" s="26" t="n">
        <v>3</v>
      </c>
      <c r="C100" s="27" t="n">
        <v>2</v>
      </c>
      <c r="D100" s="28" t="n">
        <v>63.89</v>
      </c>
      <c r="E100" s="28" t="n">
        <v>79.86</v>
      </c>
      <c r="F100" s="29" t="n">
        <v>127.78</v>
      </c>
      <c r="G100" s="29" t="n">
        <v>159.72</v>
      </c>
      <c r="H100" s="62"/>
      <c r="I100" s="31"/>
    </row>
    <row r="101" customFormat="false" ht="12.75" hidden="false" customHeight="false" outlineLevel="0" collapsed="false">
      <c r="A101" s="32" t="n">
        <v>92508</v>
      </c>
      <c r="B101" s="33" t="n">
        <v>4</v>
      </c>
      <c r="C101" s="34" t="n">
        <v>8</v>
      </c>
      <c r="D101" s="35" t="n">
        <v>85.18</v>
      </c>
      <c r="E101" s="35" t="n">
        <v>106.48</v>
      </c>
      <c r="F101" s="36" t="n">
        <v>681.44</v>
      </c>
      <c r="G101" s="36" t="n">
        <v>851.84</v>
      </c>
      <c r="H101" s="61"/>
      <c r="I101" s="38"/>
    </row>
    <row r="102" customFormat="false" ht="12.75" hidden="false" customHeight="false" outlineLevel="0" collapsed="false">
      <c r="A102" s="18" t="n">
        <v>92526</v>
      </c>
      <c r="B102" s="19" t="n">
        <v>1</v>
      </c>
      <c r="C102" s="20" t="n">
        <v>4478</v>
      </c>
      <c r="D102" s="21" t="n">
        <v>65.78</v>
      </c>
      <c r="E102" s="21" t="n">
        <v>84.05</v>
      </c>
      <c r="F102" s="22" t="n">
        <v>294546.09</v>
      </c>
      <c r="G102" s="22" t="n">
        <v>376362.75</v>
      </c>
      <c r="H102" s="60"/>
      <c r="I102" s="24"/>
    </row>
    <row r="103" customFormat="false" ht="12.75" hidden="false" customHeight="false" outlineLevel="0" collapsed="false">
      <c r="A103" s="32" t="n">
        <v>92526</v>
      </c>
      <c r="B103" s="33" t="n">
        <v>2</v>
      </c>
      <c r="C103" s="34" t="n">
        <v>8</v>
      </c>
      <c r="D103" s="35" t="n">
        <v>124.35</v>
      </c>
      <c r="E103" s="35" t="n">
        <v>155.44</v>
      </c>
      <c r="F103" s="36" t="n">
        <v>994.81</v>
      </c>
      <c r="G103" s="36" t="n">
        <v>1243.54</v>
      </c>
      <c r="H103" s="61"/>
      <c r="I103" s="38"/>
    </row>
    <row r="104" customFormat="false" ht="12.75" hidden="false" customHeight="false" outlineLevel="0" collapsed="false">
      <c r="A104" s="53" t="n">
        <v>92597</v>
      </c>
      <c r="B104" s="54" t="n">
        <v>1</v>
      </c>
      <c r="C104" s="55" t="n">
        <v>1467</v>
      </c>
      <c r="D104" s="56" t="n">
        <v>70.05</v>
      </c>
      <c r="E104" s="56" t="n">
        <v>93.59</v>
      </c>
      <c r="F104" s="57" t="n">
        <v>102756.34</v>
      </c>
      <c r="G104" s="57" t="n">
        <v>137294.55</v>
      </c>
      <c r="H104" s="63"/>
      <c r="I104" s="59"/>
    </row>
    <row r="105" customFormat="false" ht="12.75" hidden="false" customHeight="false" outlineLevel="0" collapsed="false">
      <c r="A105" s="53" t="n">
        <v>92607</v>
      </c>
      <c r="B105" s="54" t="n">
        <v>1</v>
      </c>
      <c r="C105" s="55" t="n">
        <v>222</v>
      </c>
      <c r="D105" s="56" t="n">
        <v>92.1</v>
      </c>
      <c r="E105" s="56" t="n">
        <v>122.7</v>
      </c>
      <c r="F105" s="57" t="n">
        <v>20445.69</v>
      </c>
      <c r="G105" s="57" t="n">
        <v>27239.08</v>
      </c>
      <c r="H105" s="63"/>
      <c r="I105" s="59"/>
    </row>
    <row r="106" customFormat="false" ht="12.75" hidden="false" customHeight="false" outlineLevel="0" collapsed="false">
      <c r="A106" s="18" t="n">
        <v>92608</v>
      </c>
      <c r="B106" s="19" t="n">
        <v>1</v>
      </c>
      <c r="C106" s="20" t="n">
        <v>51</v>
      </c>
      <c r="D106" s="21" t="n">
        <v>17.5</v>
      </c>
      <c r="E106" s="21" t="n">
        <v>23.23</v>
      </c>
      <c r="F106" s="22" t="n">
        <v>892.41</v>
      </c>
      <c r="G106" s="22" t="n">
        <v>1184.51</v>
      </c>
      <c r="H106" s="60"/>
      <c r="I106" s="24"/>
    </row>
    <row r="107" customFormat="false" ht="12.75" hidden="false" customHeight="false" outlineLevel="0" collapsed="false">
      <c r="A107" s="25" t="n">
        <v>92608</v>
      </c>
      <c r="B107" s="26" t="n">
        <v>2</v>
      </c>
      <c r="C107" s="27" t="n">
        <v>10</v>
      </c>
      <c r="D107" s="28" t="n">
        <v>36.83</v>
      </c>
      <c r="E107" s="28" t="n">
        <v>46.04</v>
      </c>
      <c r="F107" s="29" t="n">
        <v>368.31</v>
      </c>
      <c r="G107" s="29" t="n">
        <v>460.4</v>
      </c>
      <c r="H107" s="62"/>
      <c r="I107" s="31"/>
    </row>
    <row r="108" customFormat="false" ht="12.75" hidden="false" customHeight="false" outlineLevel="0" collapsed="false">
      <c r="A108" s="25" t="n">
        <v>92608</v>
      </c>
      <c r="B108" s="26" t="n">
        <v>3</v>
      </c>
      <c r="C108" s="27" t="n">
        <v>1</v>
      </c>
      <c r="D108" s="28" t="n">
        <v>51.12</v>
      </c>
      <c r="E108" s="28" t="n">
        <v>63.9</v>
      </c>
      <c r="F108" s="29" t="n">
        <v>51.12</v>
      </c>
      <c r="G108" s="29" t="n">
        <v>63.9</v>
      </c>
      <c r="H108" s="62"/>
      <c r="I108" s="31"/>
    </row>
    <row r="109" customFormat="false" ht="12.75" hidden="false" customHeight="false" outlineLevel="0" collapsed="false">
      <c r="A109" s="25" t="n">
        <v>92608</v>
      </c>
      <c r="B109" s="26" t="n">
        <v>4</v>
      </c>
      <c r="C109" s="27" t="n">
        <v>3</v>
      </c>
      <c r="D109" s="28" t="n">
        <v>89.24</v>
      </c>
      <c r="E109" s="28" t="n">
        <v>111.55</v>
      </c>
      <c r="F109" s="29" t="n">
        <v>267.72</v>
      </c>
      <c r="G109" s="29" t="n">
        <v>334.64</v>
      </c>
      <c r="H109" s="62"/>
      <c r="I109" s="31"/>
    </row>
    <row r="110" customFormat="false" ht="12.75" hidden="false" customHeight="false" outlineLevel="0" collapsed="false">
      <c r="A110" s="25" t="n">
        <v>92608</v>
      </c>
      <c r="B110" s="26" t="n">
        <v>6</v>
      </c>
      <c r="C110" s="27" t="n">
        <v>1</v>
      </c>
      <c r="D110" s="28" t="n">
        <v>160.32</v>
      </c>
      <c r="E110" s="28" t="n">
        <v>200.4</v>
      </c>
      <c r="F110" s="29" t="n">
        <v>160.32</v>
      </c>
      <c r="G110" s="29" t="n">
        <v>200.4</v>
      </c>
      <c r="H110" s="62"/>
      <c r="I110" s="31"/>
    </row>
    <row r="111" customFormat="false" ht="12.75" hidden="false" customHeight="false" outlineLevel="0" collapsed="false">
      <c r="A111" s="25" t="n">
        <v>92608</v>
      </c>
      <c r="B111" s="26" t="n">
        <v>7</v>
      </c>
      <c r="C111" s="27" t="n">
        <v>1</v>
      </c>
      <c r="D111" s="28" t="n">
        <v>187.04</v>
      </c>
      <c r="E111" s="28" t="n">
        <v>233.8</v>
      </c>
      <c r="F111" s="29" t="n">
        <v>187.04</v>
      </c>
      <c r="G111" s="29" t="n">
        <v>233.8</v>
      </c>
      <c r="H111" s="62"/>
      <c r="I111" s="31"/>
    </row>
    <row r="112" customFormat="false" ht="12.75" hidden="false" customHeight="false" outlineLevel="0" collapsed="false">
      <c r="A112" s="32" t="n">
        <v>92608</v>
      </c>
      <c r="B112" s="33" t="n">
        <v>8</v>
      </c>
      <c r="C112" s="34" t="n">
        <v>6</v>
      </c>
      <c r="D112" s="35" t="n">
        <v>213.76</v>
      </c>
      <c r="E112" s="35" t="n">
        <v>267.2</v>
      </c>
      <c r="F112" s="36" t="n">
        <v>1282.56</v>
      </c>
      <c r="G112" s="36" t="n">
        <v>1603.2</v>
      </c>
      <c r="H112" s="61"/>
      <c r="I112" s="38"/>
    </row>
    <row r="113" customFormat="false" ht="12.75" hidden="false" customHeight="false" outlineLevel="0" collapsed="false">
      <c r="A113" s="18" t="n">
        <v>92609</v>
      </c>
      <c r="B113" s="19" t="n">
        <v>1</v>
      </c>
      <c r="C113" s="20" t="n">
        <v>105</v>
      </c>
      <c r="D113" s="21" t="n">
        <v>53.87</v>
      </c>
      <c r="E113" s="21" t="n">
        <v>68.29</v>
      </c>
      <c r="F113" s="22" t="n">
        <v>5656.55</v>
      </c>
      <c r="G113" s="22" t="n">
        <v>7170.26</v>
      </c>
      <c r="H113" s="60"/>
      <c r="I113" s="24"/>
    </row>
    <row r="114" customFormat="false" ht="12.75" hidden="false" customHeight="false" outlineLevel="0" collapsed="false">
      <c r="A114" s="25" t="n">
        <v>92609</v>
      </c>
      <c r="B114" s="26" t="n">
        <v>2</v>
      </c>
      <c r="C114" s="27" t="n">
        <v>3</v>
      </c>
      <c r="D114" s="28" t="n">
        <v>87.12</v>
      </c>
      <c r="E114" s="28" t="n">
        <v>108.9</v>
      </c>
      <c r="F114" s="29" t="n">
        <v>261.36</v>
      </c>
      <c r="G114" s="29" t="n">
        <v>326.7</v>
      </c>
      <c r="H114" s="62"/>
      <c r="I114" s="31"/>
    </row>
    <row r="115" customFormat="false" ht="12.75" hidden="false" customHeight="false" outlineLevel="0" collapsed="false">
      <c r="A115" s="32" t="n">
        <v>92609</v>
      </c>
      <c r="B115" s="33" t="n">
        <v>4</v>
      </c>
      <c r="C115" s="34" t="n">
        <v>2</v>
      </c>
      <c r="D115" s="35" t="n">
        <v>129.05</v>
      </c>
      <c r="E115" s="35" t="n">
        <v>161.32</v>
      </c>
      <c r="F115" s="36" t="n">
        <v>258.1</v>
      </c>
      <c r="G115" s="36" t="n">
        <v>322.63</v>
      </c>
      <c r="H115" s="61"/>
      <c r="I115" s="38"/>
    </row>
    <row r="116" customFormat="false" ht="12.75" hidden="false" customHeight="false" outlineLevel="0" collapsed="false">
      <c r="A116" s="53" t="n">
        <v>92610</v>
      </c>
      <c r="B116" s="54" t="n">
        <v>1</v>
      </c>
      <c r="C116" s="55" t="n">
        <v>1668</v>
      </c>
      <c r="D116" s="56" t="n">
        <v>107.52</v>
      </c>
      <c r="E116" s="56" t="n">
        <v>138.09</v>
      </c>
      <c r="F116" s="57" t="n">
        <v>179339.29</v>
      </c>
      <c r="G116" s="57" t="n">
        <v>230329.18</v>
      </c>
      <c r="H116" s="63"/>
      <c r="I116" s="59"/>
    </row>
    <row r="117" customFormat="false" ht="12.75" hidden="false" customHeight="false" outlineLevel="0" collapsed="false">
      <c r="A117" s="18" t="n">
        <v>92611</v>
      </c>
      <c r="B117" s="19" t="n">
        <v>1</v>
      </c>
      <c r="C117" s="20" t="n">
        <v>2212</v>
      </c>
      <c r="D117" s="21" t="n">
        <v>99.76</v>
      </c>
      <c r="E117" s="21" t="n">
        <v>128.32</v>
      </c>
      <c r="F117" s="22" t="n">
        <v>220669.82</v>
      </c>
      <c r="G117" s="22" t="n">
        <v>283848.46</v>
      </c>
      <c r="H117" s="60"/>
      <c r="I117" s="24"/>
    </row>
    <row r="118" customFormat="false" ht="12.75" hidden="false" customHeight="false" outlineLevel="0" collapsed="false">
      <c r="A118" s="32" t="n">
        <v>92611</v>
      </c>
      <c r="B118" s="33" t="n">
        <v>4</v>
      </c>
      <c r="C118" s="34" t="n">
        <v>1</v>
      </c>
      <c r="D118" s="35" t="n">
        <v>103.98</v>
      </c>
      <c r="E118" s="35" t="n">
        <v>129.98</v>
      </c>
      <c r="F118" s="36" t="n">
        <v>103.98</v>
      </c>
      <c r="G118" s="36" t="n">
        <v>129.98</v>
      </c>
      <c r="H118" s="61"/>
      <c r="I118" s="38"/>
    </row>
    <row r="119" customFormat="false" ht="12.75" hidden="false" customHeight="false" outlineLevel="0" collapsed="false">
      <c r="A119" s="53" t="n">
        <v>92612</v>
      </c>
      <c r="B119" s="54" t="n">
        <v>1</v>
      </c>
      <c r="C119" s="55" t="n">
        <v>643</v>
      </c>
      <c r="D119" s="56" t="n">
        <v>104.81</v>
      </c>
      <c r="E119" s="56" t="n">
        <v>134.84</v>
      </c>
      <c r="F119" s="57" t="n">
        <v>67393.43</v>
      </c>
      <c r="G119" s="57" t="n">
        <v>86703.86</v>
      </c>
      <c r="H119" s="63"/>
      <c r="I119" s="59"/>
    </row>
    <row r="120" customFormat="false" ht="12.75" hidden="false" customHeight="false" outlineLevel="0" collapsed="false">
      <c r="A120" s="53" t="n">
        <v>92614</v>
      </c>
      <c r="B120" s="54" t="n">
        <v>1</v>
      </c>
      <c r="C120" s="55" t="n">
        <v>8</v>
      </c>
      <c r="D120" s="56" t="n">
        <v>77.11</v>
      </c>
      <c r="E120" s="56" t="n">
        <v>96.38</v>
      </c>
      <c r="F120" s="57" t="n">
        <v>616.86</v>
      </c>
      <c r="G120" s="57" t="n">
        <v>771.06</v>
      </c>
      <c r="H120" s="63"/>
      <c r="I120" s="59"/>
    </row>
    <row r="121" customFormat="false" ht="12.75" hidden="false" customHeight="false" outlineLevel="0" collapsed="false">
      <c r="A121" s="53" t="n">
        <v>92616</v>
      </c>
      <c r="B121" s="54" t="n">
        <v>1</v>
      </c>
      <c r="C121" s="55" t="n">
        <v>550</v>
      </c>
      <c r="D121" s="56" t="n">
        <v>165.67</v>
      </c>
      <c r="E121" s="56" t="n">
        <v>209.63</v>
      </c>
      <c r="F121" s="57" t="n">
        <v>91118.44</v>
      </c>
      <c r="G121" s="57" t="n">
        <v>115296.27</v>
      </c>
      <c r="H121" s="63"/>
      <c r="I121" s="59"/>
    </row>
    <row r="122" customFormat="false" ht="12.75" hidden="false" customHeight="false" outlineLevel="0" collapsed="false">
      <c r="A122" s="53" t="n">
        <v>95851</v>
      </c>
      <c r="B122" s="54" t="n">
        <v>1</v>
      </c>
      <c r="C122" s="55" t="n">
        <v>1</v>
      </c>
      <c r="D122" s="56" t="n">
        <v>15.33</v>
      </c>
      <c r="E122" s="56" t="n">
        <v>19.16</v>
      </c>
      <c r="F122" s="57" t="n">
        <v>15.33</v>
      </c>
      <c r="G122" s="57" t="n">
        <v>19.16</v>
      </c>
      <c r="H122" s="63"/>
      <c r="I122" s="59"/>
    </row>
    <row r="123" customFormat="false" ht="12.75" hidden="false" customHeight="false" outlineLevel="0" collapsed="false">
      <c r="A123" s="18" t="n">
        <v>96105</v>
      </c>
      <c r="B123" s="19" t="n">
        <v>1</v>
      </c>
      <c r="C123" s="20" t="n">
        <v>18</v>
      </c>
      <c r="D123" s="21" t="n">
        <v>60.19</v>
      </c>
      <c r="E123" s="21" t="n">
        <v>76.04</v>
      </c>
      <c r="F123" s="22" t="n">
        <v>1083.48</v>
      </c>
      <c r="G123" s="22" t="n">
        <v>1368.63</v>
      </c>
      <c r="H123" s="60"/>
      <c r="I123" s="24"/>
    </row>
    <row r="124" customFormat="false" ht="12.75" hidden="false" customHeight="false" outlineLevel="0" collapsed="false">
      <c r="A124" s="32" t="n">
        <v>96105</v>
      </c>
      <c r="B124" s="33" t="n">
        <v>3</v>
      </c>
      <c r="C124" s="34" t="n">
        <v>1</v>
      </c>
      <c r="D124" s="35" t="n">
        <v>65.16</v>
      </c>
      <c r="E124" s="35" t="n">
        <v>81.45</v>
      </c>
      <c r="F124" s="36" t="n">
        <v>65.16</v>
      </c>
      <c r="G124" s="36" t="n">
        <v>81.45</v>
      </c>
      <c r="H124" s="61"/>
      <c r="I124" s="38"/>
    </row>
    <row r="125" customFormat="false" ht="12.75" hidden="false" customHeight="false" outlineLevel="0" collapsed="false">
      <c r="A125" s="53" t="n">
        <v>97001</v>
      </c>
      <c r="B125" s="54" t="n">
        <v>1</v>
      </c>
      <c r="C125" s="55" t="n">
        <v>669</v>
      </c>
      <c r="D125" s="56" t="n">
        <v>59.84</v>
      </c>
      <c r="E125" s="56" t="n">
        <v>77.63</v>
      </c>
      <c r="F125" s="57" t="n">
        <v>40035.02</v>
      </c>
      <c r="G125" s="57" t="n">
        <v>51935.41</v>
      </c>
      <c r="H125" s="63"/>
      <c r="I125" s="59"/>
    </row>
    <row r="126" customFormat="false" ht="12.75" hidden="false" customHeight="false" outlineLevel="0" collapsed="false">
      <c r="A126" s="53" t="n">
        <v>97002</v>
      </c>
      <c r="B126" s="54" t="n">
        <v>1</v>
      </c>
      <c r="C126" s="55" t="n">
        <v>70</v>
      </c>
      <c r="D126" s="56" t="n">
        <v>31.96</v>
      </c>
      <c r="E126" s="56" t="n">
        <v>39.95</v>
      </c>
      <c r="F126" s="57" t="n">
        <v>2237.34</v>
      </c>
      <c r="G126" s="57" t="n">
        <v>2796.7</v>
      </c>
      <c r="H126" s="63"/>
      <c r="I126" s="59"/>
    </row>
    <row r="127" customFormat="false" ht="12.75" hidden="false" customHeight="false" outlineLevel="0" collapsed="false">
      <c r="A127" s="53" t="n">
        <v>97003</v>
      </c>
      <c r="B127" s="54" t="n">
        <v>1</v>
      </c>
      <c r="C127" s="55" t="n">
        <v>1</v>
      </c>
      <c r="D127" s="56" t="n">
        <v>66.06</v>
      </c>
      <c r="E127" s="56" t="n">
        <v>82.58</v>
      </c>
      <c r="F127" s="57" t="n">
        <v>66.06</v>
      </c>
      <c r="G127" s="57" t="n">
        <v>82.58</v>
      </c>
      <c r="H127" s="63"/>
      <c r="I127" s="59"/>
    </row>
    <row r="128" customFormat="false" ht="12.75" hidden="false" customHeight="false" outlineLevel="0" collapsed="false">
      <c r="A128" s="53" t="n">
        <v>97004</v>
      </c>
      <c r="B128" s="54" t="n">
        <v>1</v>
      </c>
      <c r="C128" s="55" t="n">
        <v>2</v>
      </c>
      <c r="D128" s="56" t="n">
        <v>46.22</v>
      </c>
      <c r="E128" s="56" t="n">
        <v>57.77</v>
      </c>
      <c r="F128" s="57" t="n">
        <v>92.44</v>
      </c>
      <c r="G128" s="57" t="n">
        <v>115.54</v>
      </c>
      <c r="H128" s="63"/>
      <c r="I128" s="59"/>
    </row>
    <row r="129" customFormat="false" ht="12.75" hidden="false" customHeight="false" outlineLevel="0" collapsed="false">
      <c r="A129" s="53" t="n">
        <v>97012</v>
      </c>
      <c r="B129" s="54" t="n">
        <v>1</v>
      </c>
      <c r="C129" s="55" t="n">
        <v>1</v>
      </c>
      <c r="D129" s="56" t="n">
        <v>11.36</v>
      </c>
      <c r="E129" s="56" t="n">
        <v>14.2</v>
      </c>
      <c r="F129" s="57" t="n">
        <v>11.36</v>
      </c>
      <c r="G129" s="57" t="n">
        <v>14.2</v>
      </c>
      <c r="H129" s="63"/>
      <c r="I129" s="59"/>
    </row>
    <row r="130" customFormat="false" ht="12.75" hidden="false" customHeight="false" outlineLevel="0" collapsed="false">
      <c r="A130" s="53" t="n">
        <v>97016</v>
      </c>
      <c r="B130" s="54" t="n">
        <v>1</v>
      </c>
      <c r="C130" s="55" t="n">
        <v>4</v>
      </c>
      <c r="D130" s="56" t="n">
        <v>10.39</v>
      </c>
      <c r="E130" s="56" t="n">
        <v>12.99</v>
      </c>
      <c r="F130" s="57" t="n">
        <v>41.56</v>
      </c>
      <c r="G130" s="57" t="n">
        <v>51.96</v>
      </c>
      <c r="H130" s="63"/>
      <c r="I130" s="59"/>
    </row>
    <row r="131" customFormat="false" ht="12.75" hidden="false" customHeight="false" outlineLevel="0" collapsed="false">
      <c r="A131" s="53" t="n">
        <v>97022</v>
      </c>
      <c r="B131" s="54" t="n">
        <v>1</v>
      </c>
      <c r="C131" s="55" t="n">
        <v>1</v>
      </c>
      <c r="D131" s="56" t="n">
        <v>13.07</v>
      </c>
      <c r="E131" s="56" t="n">
        <v>16.34</v>
      </c>
      <c r="F131" s="57" t="n">
        <v>13.07</v>
      </c>
      <c r="G131" s="57" t="n">
        <v>16.34</v>
      </c>
      <c r="H131" s="63"/>
      <c r="I131" s="59"/>
    </row>
    <row r="132" customFormat="false" ht="12.75" hidden="false" customHeight="false" outlineLevel="0" collapsed="false">
      <c r="A132" s="53" t="n">
        <v>97024</v>
      </c>
      <c r="B132" s="54" t="n">
        <v>1</v>
      </c>
      <c r="C132" s="55" t="n">
        <v>4</v>
      </c>
      <c r="D132" s="56" t="n">
        <v>4.79</v>
      </c>
      <c r="E132" s="56" t="n">
        <v>5.99</v>
      </c>
      <c r="F132" s="57" t="n">
        <v>19.16</v>
      </c>
      <c r="G132" s="57" t="n">
        <v>23.96</v>
      </c>
      <c r="H132" s="63"/>
      <c r="I132" s="59"/>
    </row>
    <row r="133" customFormat="false" ht="12.75" hidden="false" customHeight="false" outlineLevel="0" collapsed="false">
      <c r="A133" s="53" t="n">
        <v>97028</v>
      </c>
      <c r="B133" s="54" t="n">
        <v>1</v>
      </c>
      <c r="C133" s="55" t="n">
        <v>2</v>
      </c>
      <c r="D133" s="56" t="n">
        <v>4.79</v>
      </c>
      <c r="E133" s="56" t="n">
        <v>5.99</v>
      </c>
      <c r="F133" s="57" t="n">
        <v>9.58</v>
      </c>
      <c r="G133" s="57" t="n">
        <v>11.98</v>
      </c>
      <c r="H133" s="63"/>
      <c r="I133" s="59"/>
    </row>
    <row r="134" customFormat="false" ht="12.75" hidden="false" customHeight="false" outlineLevel="0" collapsed="false">
      <c r="A134" s="18" t="n">
        <v>97032</v>
      </c>
      <c r="B134" s="19" t="n">
        <v>1</v>
      </c>
      <c r="C134" s="20" t="n">
        <v>429</v>
      </c>
      <c r="D134" s="21" t="n">
        <v>13.79</v>
      </c>
      <c r="E134" s="21" t="n">
        <v>17.58</v>
      </c>
      <c r="F134" s="22" t="n">
        <v>5916.66</v>
      </c>
      <c r="G134" s="22" t="n">
        <v>7540.49</v>
      </c>
      <c r="H134" s="60"/>
      <c r="I134" s="24"/>
    </row>
    <row r="135" customFormat="false" ht="12.75" hidden="false" customHeight="false" outlineLevel="0" collapsed="false">
      <c r="A135" s="25" t="n">
        <v>97032</v>
      </c>
      <c r="B135" s="26" t="n">
        <v>2</v>
      </c>
      <c r="C135" s="27" t="n">
        <v>123</v>
      </c>
      <c r="D135" s="28" t="n">
        <v>24.36</v>
      </c>
      <c r="E135" s="28" t="n">
        <v>31.34</v>
      </c>
      <c r="F135" s="29" t="n">
        <v>2996.54</v>
      </c>
      <c r="G135" s="29" t="n">
        <v>3854.66</v>
      </c>
      <c r="H135" s="62"/>
      <c r="I135" s="31"/>
    </row>
    <row r="136" customFormat="false" ht="12.75" hidden="false" customHeight="false" outlineLevel="0" collapsed="false">
      <c r="A136" s="32" t="n">
        <v>97032</v>
      </c>
      <c r="B136" s="33" t="n">
        <v>3</v>
      </c>
      <c r="C136" s="34" t="n">
        <v>7</v>
      </c>
      <c r="D136" s="35" t="n">
        <v>36.91</v>
      </c>
      <c r="E136" s="35" t="n">
        <v>46.14</v>
      </c>
      <c r="F136" s="36" t="n">
        <v>258.34</v>
      </c>
      <c r="G136" s="36" t="n">
        <v>322.95</v>
      </c>
      <c r="H136" s="61"/>
      <c r="I136" s="38"/>
    </row>
    <row r="137" customFormat="false" ht="12.75" hidden="false" customHeight="false" outlineLevel="0" collapsed="false">
      <c r="A137" s="18" t="n">
        <v>97035</v>
      </c>
      <c r="B137" s="19" t="n">
        <v>1</v>
      </c>
      <c r="C137" s="20" t="n">
        <v>576</v>
      </c>
      <c r="D137" s="21" t="n">
        <v>9.99</v>
      </c>
      <c r="E137" s="21" t="n">
        <v>12.95</v>
      </c>
      <c r="F137" s="22" t="n">
        <v>5756.98</v>
      </c>
      <c r="G137" s="22" t="n">
        <v>7460.52</v>
      </c>
      <c r="H137" s="60"/>
      <c r="I137" s="24"/>
    </row>
    <row r="138" customFormat="false" ht="12.75" hidden="false" customHeight="false" outlineLevel="0" collapsed="false">
      <c r="A138" s="32" t="n">
        <v>97035</v>
      </c>
      <c r="B138" s="33" t="n">
        <v>2</v>
      </c>
      <c r="C138" s="34" t="n">
        <v>9</v>
      </c>
      <c r="D138" s="35" t="n">
        <v>18.26</v>
      </c>
      <c r="E138" s="35" t="n">
        <v>22.82</v>
      </c>
      <c r="F138" s="36" t="n">
        <v>164.34</v>
      </c>
      <c r="G138" s="36" t="n">
        <v>205.38</v>
      </c>
      <c r="H138" s="61"/>
      <c r="I138" s="38"/>
    </row>
    <row r="139" customFormat="false" ht="12.75" hidden="false" customHeight="false" outlineLevel="0" collapsed="false">
      <c r="A139" s="18" t="n">
        <v>97110</v>
      </c>
      <c r="B139" s="19" t="n">
        <v>1</v>
      </c>
      <c r="C139" s="20" t="n">
        <v>329</v>
      </c>
      <c r="D139" s="21" t="n">
        <v>22.62</v>
      </c>
      <c r="E139" s="21" t="n">
        <v>28.45</v>
      </c>
      <c r="F139" s="22" t="n">
        <v>7442.7</v>
      </c>
      <c r="G139" s="22" t="n">
        <v>9358.54</v>
      </c>
      <c r="H139" s="60"/>
      <c r="I139" s="24"/>
    </row>
    <row r="140" customFormat="false" ht="12.75" hidden="false" customHeight="false" outlineLevel="0" collapsed="false">
      <c r="A140" s="25" t="n">
        <v>97110</v>
      </c>
      <c r="B140" s="26" t="n">
        <v>2</v>
      </c>
      <c r="C140" s="27" t="n">
        <v>22</v>
      </c>
      <c r="D140" s="28" t="n">
        <v>37.17</v>
      </c>
      <c r="E140" s="28" t="n">
        <v>54.07</v>
      </c>
      <c r="F140" s="29" t="n">
        <v>817.82</v>
      </c>
      <c r="G140" s="29" t="n">
        <v>1189.58</v>
      </c>
      <c r="H140" s="62"/>
      <c r="I140" s="31"/>
    </row>
    <row r="141" customFormat="false" ht="12.75" hidden="false" customHeight="false" outlineLevel="0" collapsed="false">
      <c r="A141" s="25" t="n">
        <v>97110</v>
      </c>
      <c r="B141" s="26" t="n">
        <v>3</v>
      </c>
      <c r="C141" s="27" t="n">
        <v>3</v>
      </c>
      <c r="D141" s="28" t="n">
        <v>63.84</v>
      </c>
      <c r="E141" s="28" t="n">
        <v>79.8</v>
      </c>
      <c r="F141" s="29" t="n">
        <v>191.51</v>
      </c>
      <c r="G141" s="29" t="n">
        <v>239.4</v>
      </c>
      <c r="H141" s="62"/>
      <c r="I141" s="31"/>
    </row>
    <row r="142" customFormat="false" ht="12.75" hidden="false" customHeight="false" outlineLevel="0" collapsed="false">
      <c r="A142" s="25" t="n">
        <v>97110</v>
      </c>
      <c r="B142" s="26" t="n">
        <v>6</v>
      </c>
      <c r="C142" s="27" t="n">
        <v>22</v>
      </c>
      <c r="D142" s="28" t="n">
        <v>133.29</v>
      </c>
      <c r="E142" s="28" t="n">
        <v>172.65</v>
      </c>
      <c r="F142" s="29" t="n">
        <v>2932.3</v>
      </c>
      <c r="G142" s="29" t="n">
        <v>3798.3</v>
      </c>
      <c r="H142" s="62"/>
      <c r="I142" s="31"/>
    </row>
    <row r="143" customFormat="false" ht="12.75" hidden="false" customHeight="false" outlineLevel="0" collapsed="false">
      <c r="A143" s="32" t="n">
        <v>97110</v>
      </c>
      <c r="B143" s="33" t="n">
        <v>8</v>
      </c>
      <c r="C143" s="34" t="n">
        <v>3</v>
      </c>
      <c r="D143" s="35" t="n">
        <v>181.4</v>
      </c>
      <c r="E143" s="35" t="n">
        <v>239.34</v>
      </c>
      <c r="F143" s="36" t="n">
        <v>544.2</v>
      </c>
      <c r="G143" s="36" t="n">
        <v>718.02</v>
      </c>
      <c r="H143" s="61"/>
      <c r="I143" s="38"/>
    </row>
    <row r="144" customFormat="false" ht="12.75" hidden="false" customHeight="false" outlineLevel="0" collapsed="false">
      <c r="A144" s="18" t="n">
        <v>97112</v>
      </c>
      <c r="B144" s="19" t="n">
        <v>1</v>
      </c>
      <c r="C144" s="20" t="n">
        <v>195</v>
      </c>
      <c r="D144" s="21" t="n">
        <v>23.32</v>
      </c>
      <c r="E144" s="21" t="n">
        <v>29.3</v>
      </c>
      <c r="F144" s="22" t="n">
        <v>4547.38</v>
      </c>
      <c r="G144" s="22" t="n">
        <v>5713.01</v>
      </c>
      <c r="H144" s="60"/>
      <c r="I144" s="24"/>
    </row>
    <row r="145" customFormat="false" ht="12.75" hidden="false" customHeight="false" outlineLevel="0" collapsed="false">
      <c r="A145" s="25" t="n">
        <v>97112</v>
      </c>
      <c r="B145" s="26" t="n">
        <v>2</v>
      </c>
      <c r="C145" s="27" t="n">
        <v>60</v>
      </c>
      <c r="D145" s="28" t="n">
        <v>31.09</v>
      </c>
      <c r="E145" s="28" t="n">
        <v>44.11</v>
      </c>
      <c r="F145" s="29" t="n">
        <v>1865.39</v>
      </c>
      <c r="G145" s="29" t="n">
        <v>2646.88</v>
      </c>
      <c r="H145" s="62"/>
      <c r="I145" s="31"/>
    </row>
    <row r="146" customFormat="false" ht="12.75" hidden="false" customHeight="false" outlineLevel="0" collapsed="false">
      <c r="A146" s="25" t="n">
        <v>97112</v>
      </c>
      <c r="B146" s="26" t="n">
        <v>3</v>
      </c>
      <c r="C146" s="27" t="n">
        <v>1</v>
      </c>
      <c r="D146" s="28" t="n">
        <v>72.22</v>
      </c>
      <c r="E146" s="28" t="n">
        <v>90.27</v>
      </c>
      <c r="F146" s="29" t="n">
        <v>72.22</v>
      </c>
      <c r="G146" s="29" t="n">
        <v>90.27</v>
      </c>
      <c r="H146" s="62"/>
      <c r="I146" s="31"/>
    </row>
    <row r="147" customFormat="false" ht="12.75" hidden="false" customHeight="false" outlineLevel="0" collapsed="false">
      <c r="A147" s="32" t="n">
        <v>97112</v>
      </c>
      <c r="B147" s="33" t="n">
        <v>4</v>
      </c>
      <c r="C147" s="34" t="n">
        <v>78</v>
      </c>
      <c r="D147" s="35" t="n">
        <v>83.06</v>
      </c>
      <c r="E147" s="35" t="n">
        <v>114.12</v>
      </c>
      <c r="F147" s="36" t="n">
        <v>6478.55</v>
      </c>
      <c r="G147" s="36" t="n">
        <v>8901.44</v>
      </c>
      <c r="H147" s="61"/>
      <c r="I147" s="38"/>
    </row>
    <row r="148" customFormat="false" ht="12.75" hidden="false" customHeight="false" outlineLevel="0" collapsed="false">
      <c r="A148" s="18" t="n">
        <v>97116</v>
      </c>
      <c r="B148" s="19" t="n">
        <v>1</v>
      </c>
      <c r="C148" s="20" t="n">
        <v>1</v>
      </c>
      <c r="D148" s="21" t="n">
        <v>20.29</v>
      </c>
      <c r="E148" s="21" t="n">
        <v>25.36</v>
      </c>
      <c r="F148" s="22" t="n">
        <v>20.29</v>
      </c>
      <c r="G148" s="22" t="n">
        <v>25.36</v>
      </c>
      <c r="H148" s="60"/>
      <c r="I148" s="24"/>
    </row>
    <row r="149" customFormat="false" ht="12.75" hidden="false" customHeight="false" outlineLevel="0" collapsed="false">
      <c r="A149" s="25" t="n">
        <v>97116</v>
      </c>
      <c r="B149" s="26" t="n">
        <v>2</v>
      </c>
      <c r="C149" s="27" t="n">
        <v>1</v>
      </c>
      <c r="D149" s="28" t="n">
        <v>40.58</v>
      </c>
      <c r="E149" s="28" t="n">
        <v>50.72</v>
      </c>
      <c r="F149" s="29" t="n">
        <v>40.58</v>
      </c>
      <c r="G149" s="29" t="n">
        <v>50.72</v>
      </c>
      <c r="H149" s="62"/>
      <c r="I149" s="31"/>
    </row>
    <row r="150" customFormat="false" ht="12.75" hidden="false" customHeight="false" outlineLevel="0" collapsed="false">
      <c r="A150" s="32" t="n">
        <v>97116</v>
      </c>
      <c r="B150" s="33" t="n">
        <v>3</v>
      </c>
      <c r="C150" s="34" t="n">
        <v>1</v>
      </c>
      <c r="D150" s="35" t="n">
        <v>60.86</v>
      </c>
      <c r="E150" s="35" t="n">
        <v>76.08</v>
      </c>
      <c r="F150" s="36" t="n">
        <v>60.86</v>
      </c>
      <c r="G150" s="36" t="n">
        <v>76.08</v>
      </c>
      <c r="H150" s="61"/>
      <c r="I150" s="38"/>
    </row>
    <row r="151" customFormat="false" ht="12.75" hidden="false" customHeight="false" outlineLevel="0" collapsed="false">
      <c r="A151" s="18" t="n">
        <v>97124</v>
      </c>
      <c r="B151" s="19" t="n">
        <v>1</v>
      </c>
      <c r="C151" s="20" t="n">
        <v>138</v>
      </c>
      <c r="D151" s="21" t="n">
        <v>15</v>
      </c>
      <c r="E151" s="21" t="n">
        <v>20.63</v>
      </c>
      <c r="F151" s="22" t="n">
        <v>2070.59</v>
      </c>
      <c r="G151" s="22" t="n">
        <v>2846.87</v>
      </c>
      <c r="H151" s="60"/>
      <c r="I151" s="24"/>
    </row>
    <row r="152" customFormat="false" ht="12.75" hidden="false" customHeight="false" outlineLevel="0" collapsed="false">
      <c r="A152" s="25" t="n">
        <v>97124</v>
      </c>
      <c r="B152" s="26" t="n">
        <v>2</v>
      </c>
      <c r="C152" s="27" t="n">
        <v>2</v>
      </c>
      <c r="D152" s="28" t="n">
        <v>31.02</v>
      </c>
      <c r="E152" s="28" t="n">
        <v>38.78</v>
      </c>
      <c r="F152" s="29" t="n">
        <v>62.04</v>
      </c>
      <c r="G152" s="29" t="n">
        <v>77.56</v>
      </c>
      <c r="H152" s="62"/>
      <c r="I152" s="31"/>
    </row>
    <row r="153" customFormat="false" ht="12.75" hidden="false" customHeight="false" outlineLevel="0" collapsed="false">
      <c r="A153" s="32" t="n">
        <v>97124</v>
      </c>
      <c r="B153" s="33" t="n">
        <v>4</v>
      </c>
      <c r="C153" s="34" t="n">
        <v>1</v>
      </c>
      <c r="D153" s="35" t="n">
        <v>67.97</v>
      </c>
      <c r="E153" s="35" t="n">
        <v>84.96</v>
      </c>
      <c r="F153" s="36" t="n">
        <v>67.97</v>
      </c>
      <c r="G153" s="36" t="n">
        <v>84.96</v>
      </c>
      <c r="H153" s="61"/>
      <c r="I153" s="38"/>
    </row>
    <row r="154" customFormat="false" ht="12.75" hidden="false" customHeight="false" outlineLevel="0" collapsed="false">
      <c r="A154" s="53" t="n">
        <v>97139</v>
      </c>
      <c r="B154" s="54" t="n">
        <v>1</v>
      </c>
      <c r="C154" s="55" t="n">
        <v>1</v>
      </c>
      <c r="D154" s="56" t="n">
        <v>22.12</v>
      </c>
      <c r="E154" s="56" t="n">
        <v>27.65</v>
      </c>
      <c r="F154" s="57" t="n">
        <v>22.12</v>
      </c>
      <c r="G154" s="57" t="n">
        <v>27.65</v>
      </c>
      <c r="H154" s="63"/>
      <c r="I154" s="59"/>
    </row>
    <row r="155" customFormat="false" ht="12.75" hidden="false" customHeight="false" outlineLevel="0" collapsed="false">
      <c r="A155" s="18" t="n">
        <v>97140</v>
      </c>
      <c r="B155" s="19" t="n">
        <v>1</v>
      </c>
      <c r="C155" s="20" t="n">
        <v>104</v>
      </c>
      <c r="D155" s="21" t="n">
        <v>20.4</v>
      </c>
      <c r="E155" s="21" t="n">
        <v>27</v>
      </c>
      <c r="F155" s="22" t="n">
        <v>2121.08</v>
      </c>
      <c r="G155" s="22" t="n">
        <v>2807.49</v>
      </c>
      <c r="H155" s="60"/>
      <c r="I155" s="24"/>
    </row>
    <row r="156" customFormat="false" ht="12.75" hidden="false" customHeight="false" outlineLevel="0" collapsed="false">
      <c r="A156" s="32" t="n">
        <v>97140</v>
      </c>
      <c r="B156" s="33" t="n">
        <v>2</v>
      </c>
      <c r="C156" s="34" t="n">
        <v>50</v>
      </c>
      <c r="D156" s="35" t="n">
        <v>50.65</v>
      </c>
      <c r="E156" s="35" t="n">
        <v>63.32</v>
      </c>
      <c r="F156" s="36" t="n">
        <v>2532.74</v>
      </c>
      <c r="G156" s="36" t="n">
        <v>3166.02</v>
      </c>
      <c r="H156" s="61"/>
      <c r="I156" s="38"/>
    </row>
    <row r="157" customFormat="false" ht="12.75" hidden="false" customHeight="false" outlineLevel="0" collapsed="false">
      <c r="A157" s="18" t="n">
        <v>97530</v>
      </c>
      <c r="B157" s="19" t="n">
        <v>1</v>
      </c>
      <c r="C157" s="20" t="n">
        <v>184</v>
      </c>
      <c r="D157" s="21" t="n">
        <v>22.13</v>
      </c>
      <c r="E157" s="21" t="n">
        <v>28.9</v>
      </c>
      <c r="F157" s="22" t="n">
        <v>4071.94</v>
      </c>
      <c r="G157" s="22" t="n">
        <v>5316.79</v>
      </c>
      <c r="H157" s="60"/>
      <c r="I157" s="24"/>
    </row>
    <row r="158" customFormat="false" ht="12.75" hidden="false" customHeight="false" outlineLevel="0" collapsed="false">
      <c r="A158" s="25" t="n">
        <v>97530</v>
      </c>
      <c r="B158" s="26" t="n">
        <v>2</v>
      </c>
      <c r="C158" s="27" t="n">
        <v>220</v>
      </c>
      <c r="D158" s="28" t="n">
        <v>43.05</v>
      </c>
      <c r="E158" s="28" t="n">
        <v>55.78</v>
      </c>
      <c r="F158" s="29" t="n">
        <v>9471.33</v>
      </c>
      <c r="G158" s="29" t="n">
        <v>12271.12</v>
      </c>
      <c r="H158" s="62"/>
      <c r="I158" s="31"/>
    </row>
    <row r="159" customFormat="false" ht="12.75" hidden="false" customHeight="false" outlineLevel="0" collapsed="false">
      <c r="A159" s="25" t="n">
        <v>97530</v>
      </c>
      <c r="B159" s="26" t="n">
        <v>3</v>
      </c>
      <c r="C159" s="27" t="n">
        <v>4</v>
      </c>
      <c r="D159" s="28" t="n">
        <v>69.58</v>
      </c>
      <c r="E159" s="28" t="n">
        <v>86.98</v>
      </c>
      <c r="F159" s="29" t="n">
        <v>278.33</v>
      </c>
      <c r="G159" s="29" t="n">
        <v>347.91</v>
      </c>
      <c r="H159" s="62"/>
      <c r="I159" s="31"/>
    </row>
    <row r="160" customFormat="false" ht="12.75" hidden="false" customHeight="false" outlineLevel="0" collapsed="false">
      <c r="A160" s="25" t="n">
        <v>97530</v>
      </c>
      <c r="B160" s="26" t="n">
        <v>4</v>
      </c>
      <c r="C160" s="27" t="n">
        <v>11</v>
      </c>
      <c r="D160" s="28" t="n">
        <v>80</v>
      </c>
      <c r="E160" s="28" t="n">
        <v>100</v>
      </c>
      <c r="F160" s="29" t="n">
        <v>880</v>
      </c>
      <c r="G160" s="29" t="n">
        <v>1100</v>
      </c>
      <c r="H160" s="62"/>
      <c r="I160" s="31"/>
    </row>
    <row r="161" customFormat="false" ht="12.75" hidden="false" customHeight="false" outlineLevel="0" collapsed="false">
      <c r="A161" s="32" t="n">
        <v>97530</v>
      </c>
      <c r="B161" s="33" t="n">
        <v>5</v>
      </c>
      <c r="C161" s="34" t="n">
        <v>10</v>
      </c>
      <c r="D161" s="35" t="n">
        <v>80</v>
      </c>
      <c r="E161" s="35" t="n">
        <v>100</v>
      </c>
      <c r="F161" s="36" t="n">
        <v>800</v>
      </c>
      <c r="G161" s="36" t="n">
        <v>1000</v>
      </c>
      <c r="H161" s="61"/>
      <c r="I161" s="38"/>
    </row>
    <row r="162" customFormat="false" ht="12.75" hidden="false" customHeight="false" outlineLevel="0" collapsed="false">
      <c r="A162" s="18" t="n">
        <v>97532</v>
      </c>
      <c r="B162" s="19" t="n">
        <v>1</v>
      </c>
      <c r="C162" s="20" t="n">
        <v>140</v>
      </c>
      <c r="D162" s="21" t="n">
        <v>19.48</v>
      </c>
      <c r="E162" s="21" t="n">
        <v>24.69</v>
      </c>
      <c r="F162" s="22" t="n">
        <v>2727.49</v>
      </c>
      <c r="G162" s="22" t="n">
        <v>3456.85</v>
      </c>
      <c r="H162" s="60"/>
      <c r="I162" s="24"/>
    </row>
    <row r="163" customFormat="false" ht="12.75" hidden="false" customHeight="false" outlineLevel="0" collapsed="false">
      <c r="A163" s="25" t="n">
        <v>97532</v>
      </c>
      <c r="B163" s="26" t="n">
        <v>2</v>
      </c>
      <c r="C163" s="27" t="n">
        <v>390</v>
      </c>
      <c r="D163" s="28" t="n">
        <v>38.98</v>
      </c>
      <c r="E163" s="28" t="n">
        <v>49.33</v>
      </c>
      <c r="F163" s="29" t="n">
        <v>15200.61</v>
      </c>
      <c r="G163" s="29" t="n">
        <v>19237.7</v>
      </c>
      <c r="H163" s="62"/>
      <c r="I163" s="31"/>
    </row>
    <row r="164" customFormat="false" ht="12.75" hidden="false" customHeight="false" outlineLevel="0" collapsed="false">
      <c r="A164" s="25" t="n">
        <v>97532</v>
      </c>
      <c r="B164" s="26" t="n">
        <v>3</v>
      </c>
      <c r="C164" s="27" t="n">
        <v>35</v>
      </c>
      <c r="D164" s="28" t="n">
        <v>57.52</v>
      </c>
      <c r="E164" s="28" t="n">
        <v>75.99</v>
      </c>
      <c r="F164" s="29" t="n">
        <v>2013.28</v>
      </c>
      <c r="G164" s="29" t="n">
        <v>2659.68</v>
      </c>
      <c r="H164" s="62"/>
      <c r="I164" s="31"/>
    </row>
    <row r="165" customFormat="false" ht="12.75" hidden="false" customHeight="false" outlineLevel="0" collapsed="false">
      <c r="A165" s="25" t="n">
        <v>97532</v>
      </c>
      <c r="B165" s="26" t="n">
        <v>4</v>
      </c>
      <c r="C165" s="27" t="n">
        <v>114</v>
      </c>
      <c r="D165" s="28" t="n">
        <v>74.88</v>
      </c>
      <c r="E165" s="28" t="n">
        <v>99.31</v>
      </c>
      <c r="F165" s="29" t="n">
        <v>8536.34</v>
      </c>
      <c r="G165" s="29" t="n">
        <v>11321</v>
      </c>
      <c r="H165" s="62"/>
      <c r="I165" s="31"/>
    </row>
    <row r="166" customFormat="false" ht="12.75" hidden="false" customHeight="false" outlineLevel="0" collapsed="false">
      <c r="A166" s="25" t="n">
        <v>97532</v>
      </c>
      <c r="B166" s="26" t="n">
        <v>6</v>
      </c>
      <c r="C166" s="27" t="n">
        <v>44</v>
      </c>
      <c r="D166" s="28" t="n">
        <v>116.15</v>
      </c>
      <c r="E166" s="28" t="n">
        <v>149.84</v>
      </c>
      <c r="F166" s="29" t="n">
        <v>5110.57</v>
      </c>
      <c r="G166" s="29" t="n">
        <v>6592.8</v>
      </c>
      <c r="H166" s="62"/>
      <c r="I166" s="31"/>
    </row>
    <row r="167" customFormat="false" ht="12.75" hidden="false" customHeight="false" outlineLevel="0" collapsed="false">
      <c r="A167" s="32" t="n">
        <v>97532</v>
      </c>
      <c r="B167" s="33" t="s">
        <v>10</v>
      </c>
      <c r="C167" s="34" t="n">
        <v>1</v>
      </c>
      <c r="D167" s="35" t="n">
        <v>495.17</v>
      </c>
      <c r="E167" s="35" t="n">
        <v>618.96</v>
      </c>
      <c r="F167" s="36" t="n">
        <v>495.17</v>
      </c>
      <c r="G167" s="36" t="n">
        <v>618.96</v>
      </c>
      <c r="H167" s="61"/>
      <c r="I167" s="38"/>
    </row>
    <row r="168" customFormat="false" ht="12.75" hidden="false" customHeight="false" outlineLevel="0" collapsed="false">
      <c r="A168" s="18" t="n">
        <v>97533</v>
      </c>
      <c r="B168" s="19" t="n">
        <v>1</v>
      </c>
      <c r="C168" s="20" t="n">
        <v>5</v>
      </c>
      <c r="D168" s="21" t="n">
        <v>19.98</v>
      </c>
      <c r="E168" s="21" t="n">
        <v>24.97</v>
      </c>
      <c r="F168" s="22" t="n">
        <v>99.9</v>
      </c>
      <c r="G168" s="22" t="n">
        <v>124.85</v>
      </c>
      <c r="H168" s="60"/>
      <c r="I168" s="24"/>
    </row>
    <row r="169" customFormat="false" ht="12.75" hidden="false" customHeight="false" outlineLevel="0" collapsed="false">
      <c r="A169" s="32" t="n">
        <v>97533</v>
      </c>
      <c r="B169" s="33" t="n">
        <v>2</v>
      </c>
      <c r="C169" s="34" t="n">
        <v>15</v>
      </c>
      <c r="D169" s="35" t="n">
        <v>41.96</v>
      </c>
      <c r="E169" s="35" t="n">
        <v>52.44</v>
      </c>
      <c r="F169" s="36" t="n">
        <v>629.35</v>
      </c>
      <c r="G169" s="36" t="n">
        <v>786.62</v>
      </c>
      <c r="H169" s="61"/>
      <c r="I169" s="38"/>
    </row>
    <row r="170" customFormat="false" ht="12.75" hidden="false" customHeight="false" outlineLevel="0" collapsed="false">
      <c r="A170" s="18" t="n">
        <v>97535</v>
      </c>
      <c r="B170" s="19" t="n">
        <v>1</v>
      </c>
      <c r="C170" s="20" t="n">
        <v>19</v>
      </c>
      <c r="D170" s="21" t="n">
        <v>18.81</v>
      </c>
      <c r="E170" s="21" t="n">
        <v>27.2</v>
      </c>
      <c r="F170" s="22" t="n">
        <v>357.39</v>
      </c>
      <c r="G170" s="22" t="n">
        <v>516.85</v>
      </c>
      <c r="H170" s="60"/>
      <c r="I170" s="24"/>
    </row>
    <row r="171" customFormat="false" ht="12.75" hidden="false" customHeight="false" outlineLevel="0" collapsed="false">
      <c r="A171" s="32" t="n">
        <v>97535</v>
      </c>
      <c r="B171" s="33" t="n">
        <v>2</v>
      </c>
      <c r="C171" s="34" t="n">
        <v>1</v>
      </c>
      <c r="D171" s="35" t="n">
        <v>44.9</v>
      </c>
      <c r="E171" s="35" t="n">
        <v>56.12</v>
      </c>
      <c r="F171" s="36" t="n">
        <v>44.9</v>
      </c>
      <c r="G171" s="36" t="n">
        <v>56.12</v>
      </c>
      <c r="H171" s="61"/>
      <c r="I171" s="38"/>
    </row>
    <row r="172" customFormat="false" ht="12.75" hidden="false" customHeight="false" outlineLevel="0" collapsed="false">
      <c r="A172" s="53" t="n">
        <v>97597</v>
      </c>
      <c r="B172" s="54" t="n">
        <v>1</v>
      </c>
      <c r="C172" s="55" t="n">
        <v>1</v>
      </c>
      <c r="D172" s="56" t="n">
        <v>46.98</v>
      </c>
      <c r="E172" s="56" t="n">
        <v>58.73</v>
      </c>
      <c r="F172" s="57" t="n">
        <v>46.98</v>
      </c>
      <c r="G172" s="57" t="n">
        <v>58.73</v>
      </c>
      <c r="H172" s="63"/>
      <c r="I172" s="59"/>
    </row>
    <row r="173" customFormat="false" ht="12.75" hidden="false" customHeight="false" outlineLevel="0" collapsed="false">
      <c r="A173" s="18" t="n">
        <v>97750</v>
      </c>
      <c r="B173" s="19" t="n">
        <v>1</v>
      </c>
      <c r="C173" s="20" t="n">
        <v>120</v>
      </c>
      <c r="D173" s="21" t="n">
        <v>23.53</v>
      </c>
      <c r="E173" s="21" t="n">
        <v>29.66</v>
      </c>
      <c r="F173" s="22" t="n">
        <v>2824.01</v>
      </c>
      <c r="G173" s="22" t="n">
        <v>3558.78</v>
      </c>
      <c r="H173" s="60"/>
      <c r="I173" s="24"/>
    </row>
    <row r="174" customFormat="false" ht="12.75" hidden="false" customHeight="false" outlineLevel="0" collapsed="false">
      <c r="A174" s="25" t="n">
        <v>97750</v>
      </c>
      <c r="B174" s="26" t="n">
        <v>2</v>
      </c>
      <c r="C174" s="27" t="n">
        <v>1</v>
      </c>
      <c r="D174" s="28" t="n">
        <v>46.94</v>
      </c>
      <c r="E174" s="28" t="n">
        <v>58.68</v>
      </c>
      <c r="F174" s="29" t="n">
        <v>46.94</v>
      </c>
      <c r="G174" s="29" t="n">
        <v>58.68</v>
      </c>
      <c r="H174" s="62"/>
      <c r="I174" s="31"/>
    </row>
    <row r="175" customFormat="false" ht="12.75" hidden="false" customHeight="false" outlineLevel="0" collapsed="false">
      <c r="A175" s="25" t="n">
        <v>97750</v>
      </c>
      <c r="B175" s="26" t="n">
        <v>4</v>
      </c>
      <c r="C175" s="27" t="n">
        <v>76</v>
      </c>
      <c r="D175" s="28" t="n">
        <v>92.65</v>
      </c>
      <c r="E175" s="28" t="n">
        <v>117.36</v>
      </c>
      <c r="F175" s="29" t="n">
        <v>7041.75</v>
      </c>
      <c r="G175" s="29" t="n">
        <v>8919.36</v>
      </c>
      <c r="H175" s="62"/>
      <c r="I175" s="31"/>
    </row>
    <row r="176" customFormat="false" ht="12.75" hidden="false" customHeight="false" outlineLevel="0" collapsed="false">
      <c r="A176" s="32" t="n">
        <v>97750</v>
      </c>
      <c r="B176" s="33" t="n">
        <v>5</v>
      </c>
      <c r="C176" s="34" t="n">
        <v>1</v>
      </c>
      <c r="D176" s="35" t="n">
        <v>117.36</v>
      </c>
      <c r="E176" s="35" t="n">
        <v>146.7</v>
      </c>
      <c r="F176" s="36" t="n">
        <v>117.36</v>
      </c>
      <c r="G176" s="36" t="n">
        <v>146.7</v>
      </c>
      <c r="H176" s="61"/>
      <c r="I176" s="38"/>
    </row>
    <row r="177" customFormat="false" ht="12.75" hidden="false" customHeight="false" outlineLevel="0" collapsed="false">
      <c r="A177" s="18" t="n">
        <v>97760</v>
      </c>
      <c r="B177" s="19" t="n">
        <v>1</v>
      </c>
      <c r="C177" s="20" t="n">
        <v>2</v>
      </c>
      <c r="D177" s="21" t="n">
        <v>24.64</v>
      </c>
      <c r="E177" s="21" t="n">
        <v>30.8</v>
      </c>
      <c r="F177" s="22" t="n">
        <v>49.28</v>
      </c>
      <c r="G177" s="22" t="n">
        <v>61.6</v>
      </c>
      <c r="H177" s="60"/>
      <c r="I177" s="24"/>
    </row>
    <row r="178" customFormat="false" ht="12.75" hidden="false" customHeight="false" outlineLevel="0" collapsed="false">
      <c r="A178" s="32" t="n">
        <v>97760</v>
      </c>
      <c r="B178" s="33" t="n">
        <v>2</v>
      </c>
      <c r="C178" s="34" t="n">
        <v>1</v>
      </c>
      <c r="D178" s="35" t="n">
        <v>55.79</v>
      </c>
      <c r="E178" s="35" t="n">
        <v>69.74</v>
      </c>
      <c r="F178" s="36" t="n">
        <v>55.79</v>
      </c>
      <c r="G178" s="36" t="n">
        <v>69.74</v>
      </c>
      <c r="H178" s="61"/>
      <c r="I178" s="38"/>
    </row>
    <row r="179" customFormat="false" ht="12.75" hidden="false" customHeight="false" outlineLevel="0" collapsed="false">
      <c r="A179" s="18" t="n">
        <v>97761</v>
      </c>
      <c r="B179" s="19" t="n">
        <v>1</v>
      </c>
      <c r="C179" s="20" t="n">
        <v>6</v>
      </c>
      <c r="D179" s="21" t="n">
        <v>18.62</v>
      </c>
      <c r="E179" s="21" t="n">
        <v>27.78</v>
      </c>
      <c r="F179" s="22" t="n">
        <v>111.7</v>
      </c>
      <c r="G179" s="22" t="n">
        <v>166.69</v>
      </c>
      <c r="H179" s="60"/>
      <c r="I179" s="24"/>
    </row>
    <row r="180" customFormat="false" ht="12.75" hidden="false" customHeight="false" outlineLevel="0" collapsed="false">
      <c r="A180" s="25" t="n">
        <v>97761</v>
      </c>
      <c r="B180" s="26" t="n">
        <v>3</v>
      </c>
      <c r="C180" s="27" t="n">
        <v>1</v>
      </c>
      <c r="D180" s="28" t="n">
        <v>64.9</v>
      </c>
      <c r="E180" s="28" t="n">
        <v>81.12</v>
      </c>
      <c r="F180" s="29" t="n">
        <v>64.9</v>
      </c>
      <c r="G180" s="29" t="n">
        <v>81.12</v>
      </c>
      <c r="H180" s="62"/>
      <c r="I180" s="31"/>
    </row>
    <row r="181" customFormat="false" ht="12.75" hidden="false" customHeight="false" outlineLevel="0" collapsed="false">
      <c r="A181" s="32" t="n">
        <v>97761</v>
      </c>
      <c r="B181" s="33" t="n">
        <v>4</v>
      </c>
      <c r="C181" s="34" t="n">
        <v>2</v>
      </c>
      <c r="D181" s="35" t="n">
        <v>86.53</v>
      </c>
      <c r="E181" s="35" t="n">
        <v>108.16</v>
      </c>
      <c r="F181" s="36" t="n">
        <v>173.06</v>
      </c>
      <c r="G181" s="36" t="n">
        <v>216.32</v>
      </c>
      <c r="H181" s="61"/>
      <c r="I181" s="38"/>
    </row>
    <row r="182" customFormat="false" ht="12.75" hidden="false" customHeight="false" outlineLevel="0" collapsed="false">
      <c r="A182" s="18" t="n">
        <v>97762</v>
      </c>
      <c r="B182" s="19" t="n">
        <v>1</v>
      </c>
      <c r="C182" s="20" t="n">
        <v>36</v>
      </c>
      <c r="D182" s="21" t="n">
        <v>20.47</v>
      </c>
      <c r="E182" s="21" t="n">
        <v>25.59</v>
      </c>
      <c r="F182" s="22" t="n">
        <v>736.87</v>
      </c>
      <c r="G182" s="22" t="n">
        <v>921.09</v>
      </c>
      <c r="H182" s="60"/>
      <c r="I182" s="24"/>
    </row>
    <row r="183" customFormat="false" ht="12.75" hidden="false" customHeight="false" outlineLevel="0" collapsed="false">
      <c r="A183" s="32" t="n">
        <v>97762</v>
      </c>
      <c r="B183" s="33" t="n">
        <v>2</v>
      </c>
      <c r="C183" s="34" t="n">
        <v>24</v>
      </c>
      <c r="D183" s="35" t="n">
        <v>39.38</v>
      </c>
      <c r="E183" s="35" t="n">
        <v>50</v>
      </c>
      <c r="F183" s="36" t="n">
        <v>945</v>
      </c>
      <c r="G183" s="36" t="n">
        <v>1200</v>
      </c>
      <c r="H183" s="61"/>
      <c r="I183" s="38"/>
    </row>
    <row r="184" customFormat="false" ht="12.75" hidden="false" customHeight="false" outlineLevel="0" collapsed="false">
      <c r="A184" s="53" t="n">
        <v>97799</v>
      </c>
      <c r="B184" s="54" t="n">
        <v>1</v>
      </c>
      <c r="C184" s="55" t="n">
        <v>3</v>
      </c>
      <c r="D184" s="56" t="n">
        <v>12.44</v>
      </c>
      <c r="E184" s="56" t="n">
        <v>15.55</v>
      </c>
      <c r="F184" s="57" t="n">
        <v>37.32</v>
      </c>
      <c r="G184" s="57" t="n">
        <v>46.64</v>
      </c>
      <c r="H184" s="63"/>
      <c r="I184" s="59"/>
    </row>
    <row r="185" customFormat="false" ht="12.75" hidden="false" customHeight="false" outlineLevel="0" collapsed="false">
      <c r="A185" s="53" t="s">
        <v>12</v>
      </c>
      <c r="B185" s="54" t="n">
        <v>1</v>
      </c>
      <c r="C185" s="55" t="n">
        <v>91</v>
      </c>
      <c r="D185" s="56" t="n">
        <v>8.78</v>
      </c>
      <c r="E185" s="56" t="n">
        <v>10.98</v>
      </c>
      <c r="F185" s="57" t="n">
        <v>798.98</v>
      </c>
      <c r="G185" s="57" t="n">
        <v>999.18</v>
      </c>
      <c r="H185" s="63"/>
      <c r="I185" s="59"/>
    </row>
    <row r="186" customFormat="false" ht="12.75" hidden="false" customHeight="false" outlineLevel="0" collapsed="false">
      <c r="A186" s="53" t="s">
        <v>13</v>
      </c>
      <c r="B186" s="54" t="n">
        <v>1</v>
      </c>
      <c r="C186" s="55" t="n">
        <v>347</v>
      </c>
      <c r="D186" s="56" t="n">
        <v>9.37</v>
      </c>
      <c r="E186" s="56" t="n">
        <v>11.77</v>
      </c>
      <c r="F186" s="57" t="n">
        <v>3250.97</v>
      </c>
      <c r="G186" s="57" t="n">
        <v>4084.38</v>
      </c>
      <c r="H186" s="63"/>
      <c r="I186" s="5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92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4SLP HCPCS per Line and by Setting - CY 2006
Professionals Aggregate</oddHeader>
    <oddFooter>&amp;L&amp;A&amp;RPage &amp;P of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I2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8.7"/>
    <col collapsed="false" customWidth="true" hidden="false" outlineLevel="0" max="3" min="3" style="1" width="8.14"/>
    <col collapsed="false" customWidth="true" hidden="false" outlineLevel="0" max="4" min="4" style="2" width="9.99"/>
    <col collapsed="false" customWidth="true" hidden="false" outlineLevel="0" max="5" min="5" style="2" width="12.7"/>
    <col collapsed="false" customWidth="true" hidden="false" outlineLevel="0" max="7" min="6" style="3" width="11.99"/>
  </cols>
  <sheetData>
    <row r="5" customFormat="false" ht="63.75" hidden="false" customHeight="false" outlineLevel="0" collapsed="false">
      <c r="A5" s="5" t="s">
        <v>0</v>
      </c>
      <c r="B5" s="5" t="s">
        <v>1</v>
      </c>
      <c r="C5" s="6" t="s">
        <v>2</v>
      </c>
      <c r="D5" s="7" t="s">
        <v>3</v>
      </c>
      <c r="E5" s="7" t="s">
        <v>4</v>
      </c>
      <c r="F5" s="8" t="s">
        <v>5</v>
      </c>
      <c r="G5" s="8" t="s">
        <v>6</v>
      </c>
      <c r="H5" s="9" t="s">
        <v>7</v>
      </c>
      <c r="I5" s="10" t="s">
        <v>8</v>
      </c>
    </row>
    <row r="6" customFormat="false" ht="12.75" hidden="false" customHeight="false" outlineLevel="0" collapsed="false">
      <c r="A6" s="42"/>
      <c r="B6" s="43" t="s">
        <v>9</v>
      </c>
      <c r="C6" s="44" t="n">
        <v>819594</v>
      </c>
      <c r="D6" s="45" t="n">
        <v>67.28</v>
      </c>
      <c r="E6" s="45" t="n">
        <v>84.1</v>
      </c>
      <c r="F6" s="46" t="n">
        <v>55140799.09</v>
      </c>
      <c r="G6" s="46" t="n">
        <v>68925998.86</v>
      </c>
      <c r="H6" s="47" t="n">
        <f aca="false">C6/819594</f>
        <v>1</v>
      </c>
      <c r="I6" s="47" t="n">
        <f aca="false">F6/55140799.1</f>
        <v>0.999999999818646</v>
      </c>
    </row>
    <row r="7" customFormat="false" ht="12.75" hidden="false" customHeight="false" outlineLevel="0" collapsed="false">
      <c r="A7" s="48"/>
      <c r="B7" s="19" t="n">
        <v>1</v>
      </c>
      <c r="C7" s="20" t="n">
        <v>768714</v>
      </c>
      <c r="D7" s="21" t="n">
        <v>65.25</v>
      </c>
      <c r="E7" s="21" t="n">
        <v>81.57</v>
      </c>
      <c r="F7" s="22" t="n">
        <v>50160510.33</v>
      </c>
      <c r="G7" s="22" t="n">
        <v>62700637.91</v>
      </c>
      <c r="H7" s="23" t="n">
        <f aca="false">C7/819594</f>
        <v>0.9379204825804</v>
      </c>
      <c r="I7" s="24" t="n">
        <f aca="false">F7/55140799.1</f>
        <v>0.909680511503505</v>
      </c>
    </row>
    <row r="8" customFormat="false" ht="12.75" hidden="false" customHeight="false" outlineLevel="0" collapsed="false">
      <c r="A8" s="49"/>
      <c r="B8" s="26" t="n">
        <v>2</v>
      </c>
      <c r="C8" s="27" t="n">
        <v>19217</v>
      </c>
      <c r="D8" s="28" t="n">
        <v>70.26</v>
      </c>
      <c r="E8" s="28" t="n">
        <v>87.82</v>
      </c>
      <c r="F8" s="29" t="n">
        <v>1350161.14</v>
      </c>
      <c r="G8" s="29" t="n">
        <v>1687701.43</v>
      </c>
      <c r="H8" s="30" t="n">
        <f aca="false">C8/819594</f>
        <v>0.0234469749656537</v>
      </c>
      <c r="I8" s="31" t="n">
        <f aca="false">F8/55140799.1</f>
        <v>0.0244857013688073</v>
      </c>
    </row>
    <row r="9" customFormat="false" ht="12.75" hidden="false" customHeight="false" outlineLevel="0" collapsed="false">
      <c r="A9" s="49"/>
      <c r="B9" s="26" t="n">
        <v>3</v>
      </c>
      <c r="C9" s="27" t="n">
        <v>12652</v>
      </c>
      <c r="D9" s="28" t="n">
        <v>84.89</v>
      </c>
      <c r="E9" s="28" t="n">
        <v>106.11</v>
      </c>
      <c r="F9" s="29" t="n">
        <v>1074035.25</v>
      </c>
      <c r="G9" s="29" t="n">
        <v>1342544.06</v>
      </c>
      <c r="H9" s="30" t="n">
        <f aca="false">C9/819594</f>
        <v>0.0154369114463991</v>
      </c>
      <c r="I9" s="31" t="n">
        <f aca="false">F9/55140799.1</f>
        <v>0.0194780501467198</v>
      </c>
    </row>
    <row r="10" customFormat="false" ht="12.75" hidden="false" customHeight="false" outlineLevel="0" collapsed="false">
      <c r="A10" s="49"/>
      <c r="B10" s="26" t="n">
        <v>4</v>
      </c>
      <c r="C10" s="27" t="n">
        <v>17855</v>
      </c>
      <c r="D10" s="28" t="n">
        <v>124.05</v>
      </c>
      <c r="E10" s="28" t="n">
        <v>155.06</v>
      </c>
      <c r="F10" s="29" t="n">
        <v>2214852.85</v>
      </c>
      <c r="G10" s="29" t="n">
        <v>2768566.06</v>
      </c>
      <c r="H10" s="30" t="n">
        <f aca="false">C10/819594</f>
        <v>0.02178517656303</v>
      </c>
      <c r="I10" s="31" t="n">
        <f aca="false">F10/55140799.1</f>
        <v>0.0401672243810482</v>
      </c>
    </row>
    <row r="11" customFormat="false" ht="12.75" hidden="false" customHeight="false" outlineLevel="0" collapsed="false">
      <c r="A11" s="49"/>
      <c r="B11" s="26" t="n">
        <v>5</v>
      </c>
      <c r="C11" s="27" t="n">
        <v>432</v>
      </c>
      <c r="D11" s="28" t="n">
        <v>210.81</v>
      </c>
      <c r="E11" s="28" t="n">
        <v>263.51</v>
      </c>
      <c r="F11" s="29" t="n">
        <v>91067.77</v>
      </c>
      <c r="G11" s="29" t="n">
        <v>113834.71</v>
      </c>
      <c r="H11" s="30" t="n">
        <f aca="false">C11/819594</f>
        <v>0.000527090242241891</v>
      </c>
      <c r="I11" s="31" t="n">
        <f aca="false">F11/55140799.1</f>
        <v>0.00165154969616681</v>
      </c>
    </row>
    <row r="12" customFormat="false" ht="12.75" hidden="false" customHeight="false" outlineLevel="0" collapsed="false">
      <c r="A12" s="49"/>
      <c r="B12" s="26" t="n">
        <v>6</v>
      </c>
      <c r="C12" s="27" t="n">
        <v>425</v>
      </c>
      <c r="D12" s="28" t="n">
        <v>338.45</v>
      </c>
      <c r="E12" s="28" t="n">
        <v>423.06</v>
      </c>
      <c r="F12" s="29" t="n">
        <v>143839.28</v>
      </c>
      <c r="G12" s="29" t="n">
        <v>179799.1</v>
      </c>
      <c r="H12" s="30" t="n">
        <f aca="false">C12/819594</f>
        <v>0.000518549428131489</v>
      </c>
      <c r="I12" s="31" t="n">
        <f aca="false">F12/55140799.1</f>
        <v>0.00260858170987225</v>
      </c>
    </row>
    <row r="13" customFormat="false" ht="12.75" hidden="false" customHeight="false" outlineLevel="0" collapsed="false">
      <c r="A13" s="49"/>
      <c r="B13" s="26" t="n">
        <v>7</v>
      </c>
      <c r="C13" s="27" t="n">
        <v>36</v>
      </c>
      <c r="D13" s="28" t="n">
        <v>316.66</v>
      </c>
      <c r="E13" s="28" t="n">
        <v>395.82</v>
      </c>
      <c r="F13" s="29" t="n">
        <v>11399.73</v>
      </c>
      <c r="G13" s="29" t="n">
        <v>14249.66</v>
      </c>
      <c r="H13" s="30" t="n">
        <f aca="false">C13/819594</f>
        <v>4.39241868534909E-005</v>
      </c>
      <c r="I13" s="31" t="n">
        <f aca="false">F13/55140799.1</f>
        <v>0.000206738570823505</v>
      </c>
    </row>
    <row r="14" customFormat="false" ht="12.75" hidden="false" customHeight="false" outlineLevel="0" collapsed="false">
      <c r="A14" s="49"/>
      <c r="B14" s="26" t="n">
        <v>8</v>
      </c>
      <c r="C14" s="27" t="n">
        <v>168</v>
      </c>
      <c r="D14" s="28" t="n">
        <v>249.3</v>
      </c>
      <c r="E14" s="28" t="n">
        <v>311.62</v>
      </c>
      <c r="F14" s="29" t="n">
        <v>41881.7</v>
      </c>
      <c r="G14" s="29" t="n">
        <v>52352.12</v>
      </c>
      <c r="H14" s="30" t="n">
        <f aca="false">C14/819594</f>
        <v>0.000204979538649624</v>
      </c>
      <c r="I14" s="31" t="n">
        <f aca="false">F14/55140799.1</f>
        <v>0.000759541041907026</v>
      </c>
    </row>
    <row r="15" customFormat="false" ht="12.75" hidden="false" customHeight="false" outlineLevel="0" collapsed="false">
      <c r="A15" s="49"/>
      <c r="B15" s="26" t="n">
        <v>9</v>
      </c>
      <c r="C15" s="27" t="n">
        <v>13</v>
      </c>
      <c r="D15" s="28" t="n">
        <v>309.72</v>
      </c>
      <c r="E15" s="28" t="n">
        <v>387.15</v>
      </c>
      <c r="F15" s="29" t="n">
        <v>4026.39</v>
      </c>
      <c r="G15" s="29" t="n">
        <v>5032.99</v>
      </c>
      <c r="H15" s="30" t="n">
        <f aca="false">C15/819594</f>
        <v>1.58615119193161E-005</v>
      </c>
      <c r="I15" s="31" t="n">
        <f aca="false">F15/55140799.1</f>
        <v>7.30201604931039E-005</v>
      </c>
    </row>
    <row r="16" customFormat="false" ht="12.75" hidden="false" customHeight="false" outlineLevel="0" collapsed="false">
      <c r="A16" s="50"/>
      <c r="B16" s="33" t="s">
        <v>10</v>
      </c>
      <c r="C16" s="34" t="n">
        <v>82</v>
      </c>
      <c r="D16" s="35" t="n">
        <v>597.86</v>
      </c>
      <c r="E16" s="35" t="n">
        <v>747.33</v>
      </c>
      <c r="F16" s="36" t="n">
        <v>49024.65</v>
      </c>
      <c r="G16" s="36" t="n">
        <v>61280.81</v>
      </c>
      <c r="H16" s="37" t="n">
        <f aca="false">C16/819594</f>
        <v>0.00010004953672184</v>
      </c>
      <c r="I16" s="38" t="n">
        <f aca="false">F16/55140799.1</f>
        <v>0.000889081239303259</v>
      </c>
    </row>
    <row r="17" customFormat="false" ht="12.75" hidden="false" customHeight="false" outlineLevel="0" collapsed="false">
      <c r="A17" s="39" t="s">
        <v>11</v>
      </c>
      <c r="B17" s="40" t="s">
        <v>9</v>
      </c>
      <c r="C17" s="51" t="n">
        <v>0</v>
      </c>
      <c r="D17" s="41" t="n">
        <v>0</v>
      </c>
      <c r="E17" s="41" t="n">
        <v>0</v>
      </c>
      <c r="F17" s="52" t="n">
        <v>0</v>
      </c>
      <c r="G17" s="52" t="n">
        <v>0</v>
      </c>
      <c r="H17" s="4" t="n">
        <f aca="false">C17/819594</f>
        <v>0</v>
      </c>
      <c r="I17" s="4"/>
    </row>
    <row r="18" customFormat="false" ht="12.75" hidden="false" customHeight="false" outlineLevel="0" collapsed="false">
      <c r="A18" s="39" t="n">
        <v>64550</v>
      </c>
      <c r="B18" s="40" t="s">
        <v>9</v>
      </c>
      <c r="C18" s="51" t="n">
        <v>172</v>
      </c>
      <c r="D18" s="41" t="n">
        <v>13.15</v>
      </c>
      <c r="E18" s="41" t="n">
        <v>16.44</v>
      </c>
      <c r="F18" s="52" t="n">
        <v>2261.59</v>
      </c>
      <c r="G18" s="52" t="n">
        <v>2826.99</v>
      </c>
      <c r="H18" s="4" t="n">
        <f aca="false">C18/819594</f>
        <v>0.000209860003855568</v>
      </c>
      <c r="I18" s="4"/>
    </row>
    <row r="19" customFormat="false" ht="12.75" hidden="false" customHeight="false" outlineLevel="0" collapsed="false">
      <c r="A19" s="39" t="n">
        <v>90901</v>
      </c>
      <c r="B19" s="40" t="s">
        <v>9</v>
      </c>
      <c r="C19" s="51" t="n">
        <v>226</v>
      </c>
      <c r="D19" s="41" t="n">
        <v>31.16</v>
      </c>
      <c r="E19" s="41" t="n">
        <v>38.94</v>
      </c>
      <c r="F19" s="52" t="n">
        <v>7041.08</v>
      </c>
      <c r="G19" s="52" t="n">
        <v>8801.35</v>
      </c>
      <c r="H19" s="4" t="n">
        <f aca="false">C19/819594</f>
        <v>0.000275746284135804</v>
      </c>
      <c r="I19" s="4"/>
    </row>
    <row r="20" customFormat="false" ht="12.75" hidden="false" customHeight="false" outlineLevel="0" collapsed="false">
      <c r="A20" s="39" t="n">
        <v>92506</v>
      </c>
      <c r="B20" s="40" t="s">
        <v>9</v>
      </c>
      <c r="C20" s="51" t="n">
        <v>53705</v>
      </c>
      <c r="D20" s="41" t="n">
        <v>105.9</v>
      </c>
      <c r="E20" s="41" t="n">
        <v>132.38</v>
      </c>
      <c r="F20" s="52" t="n">
        <v>5687555.01</v>
      </c>
      <c r="G20" s="52" t="n">
        <v>7109443.76</v>
      </c>
      <c r="H20" s="4" t="n">
        <f aca="false">C20/819594</f>
        <v>0.065526345971298</v>
      </c>
      <c r="I20" s="4"/>
    </row>
    <row r="21" customFormat="false" ht="12.75" hidden="false" customHeight="false" outlineLevel="0" collapsed="false">
      <c r="A21" s="39" t="n">
        <v>92507</v>
      </c>
      <c r="B21" s="40" t="s">
        <v>9</v>
      </c>
      <c r="C21" s="51" t="n">
        <v>410237</v>
      </c>
      <c r="D21" s="41" t="n">
        <v>52.51</v>
      </c>
      <c r="E21" s="41" t="n">
        <v>65.64</v>
      </c>
      <c r="F21" s="52" t="n">
        <v>21543451.63</v>
      </c>
      <c r="G21" s="52" t="n">
        <v>26929314.54</v>
      </c>
      <c r="H21" s="4" t="n">
        <f aca="false">C21/819594</f>
        <v>0.500536851172654</v>
      </c>
      <c r="I21" s="4"/>
    </row>
    <row r="22" customFormat="false" ht="12.75" hidden="false" customHeight="false" outlineLevel="0" collapsed="false">
      <c r="A22" s="39" t="n">
        <v>92508</v>
      </c>
      <c r="B22" s="40" t="s">
        <v>9</v>
      </c>
      <c r="C22" s="51" t="n">
        <v>13238</v>
      </c>
      <c r="D22" s="41" t="n">
        <v>25.55</v>
      </c>
      <c r="E22" s="41" t="n">
        <v>31.93</v>
      </c>
      <c r="F22" s="52" t="n">
        <v>338197.27</v>
      </c>
      <c r="G22" s="52" t="n">
        <v>422746.59</v>
      </c>
      <c r="H22" s="4" t="n">
        <f aca="false">C22/819594</f>
        <v>0.0161518995990698</v>
      </c>
      <c r="I22" s="4"/>
    </row>
    <row r="23" customFormat="false" ht="12.75" hidden="false" customHeight="false" outlineLevel="0" collapsed="false">
      <c r="A23" s="39" t="n">
        <v>92526</v>
      </c>
      <c r="B23" s="40" t="s">
        <v>9</v>
      </c>
      <c r="C23" s="51" t="n">
        <v>141616</v>
      </c>
      <c r="D23" s="41" t="n">
        <v>67.65</v>
      </c>
      <c r="E23" s="41" t="n">
        <v>84.57</v>
      </c>
      <c r="F23" s="52" t="n">
        <v>9580678.92</v>
      </c>
      <c r="G23" s="52" t="n">
        <v>11975848.65</v>
      </c>
      <c r="H23" s="4" t="n">
        <f aca="false">C23/819594</f>
        <v>0.172787990151221</v>
      </c>
      <c r="I23" s="4"/>
    </row>
    <row r="24" customFormat="false" ht="12.75" hidden="false" customHeight="false" outlineLevel="0" collapsed="false">
      <c r="A24" s="39" t="n">
        <v>92597</v>
      </c>
      <c r="B24" s="40" t="s">
        <v>9</v>
      </c>
      <c r="C24" s="51" t="n">
        <v>3426</v>
      </c>
      <c r="D24" s="41" t="n">
        <v>81.78</v>
      </c>
      <c r="E24" s="41" t="n">
        <v>102.23</v>
      </c>
      <c r="F24" s="52" t="n">
        <v>280186.73</v>
      </c>
      <c r="G24" s="52" t="n">
        <v>350233.41</v>
      </c>
      <c r="H24" s="4" t="n">
        <f aca="false">C24/819594</f>
        <v>0.00418011844889055</v>
      </c>
      <c r="I24" s="4"/>
    </row>
    <row r="25" customFormat="false" ht="12.75" hidden="false" customHeight="false" outlineLevel="0" collapsed="false">
      <c r="A25" s="39" t="n">
        <v>92605</v>
      </c>
      <c r="B25" s="40" t="s">
        <v>9</v>
      </c>
      <c r="C25" s="51" t="n">
        <v>10</v>
      </c>
      <c r="D25" s="41" t="n">
        <v>76.47</v>
      </c>
      <c r="E25" s="41" t="n">
        <v>95.58</v>
      </c>
      <c r="F25" s="52" t="n">
        <v>764.65</v>
      </c>
      <c r="G25" s="52" t="n">
        <v>955.81</v>
      </c>
      <c r="H25" s="4" t="n">
        <f aca="false">C25/819594</f>
        <v>1.22011630148586E-005</v>
      </c>
      <c r="I25" s="4"/>
    </row>
    <row r="26" customFormat="false" ht="12.75" hidden="false" customHeight="false" outlineLevel="0" collapsed="false">
      <c r="A26" s="39" t="n">
        <v>92606</v>
      </c>
      <c r="B26" s="40" t="s">
        <v>9</v>
      </c>
      <c r="C26" s="51" t="n">
        <v>39</v>
      </c>
      <c r="D26" s="41" t="n">
        <v>71.77</v>
      </c>
      <c r="E26" s="41" t="n">
        <v>89.72</v>
      </c>
      <c r="F26" s="52" t="n">
        <v>2799.13</v>
      </c>
      <c r="G26" s="52" t="n">
        <v>3498.91</v>
      </c>
      <c r="H26" s="4" t="n">
        <f aca="false">C26/819594</f>
        <v>4.75845357579484E-005</v>
      </c>
      <c r="I26" s="4"/>
    </row>
    <row r="27" customFormat="false" ht="12.75" hidden="false" customHeight="false" outlineLevel="0" collapsed="false">
      <c r="A27" s="39" t="n">
        <v>92607</v>
      </c>
      <c r="B27" s="40" t="s">
        <v>9</v>
      </c>
      <c r="C27" s="51" t="n">
        <v>1037</v>
      </c>
      <c r="D27" s="41" t="n">
        <v>93.29</v>
      </c>
      <c r="E27" s="41" t="n">
        <v>116.61</v>
      </c>
      <c r="F27" s="52" t="n">
        <v>96737.24</v>
      </c>
      <c r="G27" s="52" t="n">
        <v>120921.55</v>
      </c>
      <c r="H27" s="4" t="n">
        <f aca="false">C27/819594</f>
        <v>0.00126526060464083</v>
      </c>
      <c r="I27" s="4"/>
    </row>
    <row r="28" customFormat="false" ht="12.75" hidden="false" customHeight="false" outlineLevel="0" collapsed="false">
      <c r="A28" s="39" t="n">
        <v>92608</v>
      </c>
      <c r="B28" s="40" t="s">
        <v>9</v>
      </c>
      <c r="C28" s="51" t="n">
        <v>401</v>
      </c>
      <c r="D28" s="41" t="n">
        <v>26.75</v>
      </c>
      <c r="E28" s="41" t="n">
        <v>33.44</v>
      </c>
      <c r="F28" s="52" t="n">
        <v>10727.11</v>
      </c>
      <c r="G28" s="52" t="n">
        <v>13408.89</v>
      </c>
      <c r="H28" s="4" t="n">
        <f aca="false">C28/819594</f>
        <v>0.000489266636895829</v>
      </c>
      <c r="I28" s="4"/>
    </row>
    <row r="29" customFormat="false" ht="12.75" hidden="false" customHeight="false" outlineLevel="0" collapsed="false">
      <c r="A29" s="39" t="n">
        <v>92609</v>
      </c>
      <c r="B29" s="40" t="s">
        <v>9</v>
      </c>
      <c r="C29" s="51" t="n">
        <v>3385</v>
      </c>
      <c r="D29" s="41" t="n">
        <v>55.2</v>
      </c>
      <c r="E29" s="41" t="n">
        <v>69</v>
      </c>
      <c r="F29" s="52" t="n">
        <v>186852.43</v>
      </c>
      <c r="G29" s="52" t="n">
        <v>233565.54</v>
      </c>
      <c r="H29" s="4" t="n">
        <f aca="false">C29/819594</f>
        <v>0.00413009368052963</v>
      </c>
      <c r="I29" s="4"/>
    </row>
    <row r="30" customFormat="false" ht="12.75" hidden="false" customHeight="false" outlineLevel="0" collapsed="false">
      <c r="A30" s="39" t="n">
        <v>92610</v>
      </c>
      <c r="B30" s="40" t="s">
        <v>9</v>
      </c>
      <c r="C30" s="51" t="n">
        <v>37040</v>
      </c>
      <c r="D30" s="41" t="n">
        <v>108.5</v>
      </c>
      <c r="E30" s="41" t="n">
        <v>135.62</v>
      </c>
      <c r="F30" s="52" t="n">
        <v>4018774.72</v>
      </c>
      <c r="G30" s="52" t="n">
        <v>5023468.4</v>
      </c>
      <c r="H30" s="4" t="n">
        <f aca="false">C30/819594</f>
        <v>0.0451931078070362</v>
      </c>
      <c r="I30" s="4"/>
    </row>
    <row r="31" customFormat="false" ht="12.75" hidden="false" customHeight="false" outlineLevel="0" collapsed="false">
      <c r="A31" s="39" t="n">
        <v>92611</v>
      </c>
      <c r="B31" s="40" t="s">
        <v>9</v>
      </c>
      <c r="C31" s="51" t="n">
        <v>102483</v>
      </c>
      <c r="D31" s="41" t="n">
        <v>105.81</v>
      </c>
      <c r="E31" s="41" t="n">
        <v>132.26</v>
      </c>
      <c r="F31" s="52" t="n">
        <v>10843647.45</v>
      </c>
      <c r="G31" s="52" t="n">
        <v>13554559.31</v>
      </c>
      <c r="H31" s="4" t="n">
        <f aca="false">C31/819594</f>
        <v>0.125041178925175</v>
      </c>
      <c r="I31" s="4"/>
    </row>
    <row r="32" customFormat="false" ht="12.75" hidden="false" customHeight="false" outlineLevel="0" collapsed="false">
      <c r="A32" s="39" t="n">
        <v>92612</v>
      </c>
      <c r="B32" s="40" t="s">
        <v>9</v>
      </c>
      <c r="C32" s="51" t="n">
        <v>1419</v>
      </c>
      <c r="D32" s="41" t="n">
        <v>131.38</v>
      </c>
      <c r="E32" s="41" t="n">
        <v>164.22</v>
      </c>
      <c r="F32" s="52" t="n">
        <v>186422.62</v>
      </c>
      <c r="G32" s="52" t="n">
        <v>233028.28</v>
      </c>
      <c r="H32" s="4" t="n">
        <f aca="false">C32/819594</f>
        <v>0.00173134503180843</v>
      </c>
      <c r="I32" s="4"/>
    </row>
    <row r="33" customFormat="false" ht="12.75" hidden="false" customHeight="false" outlineLevel="0" collapsed="false">
      <c r="A33" s="39" t="n">
        <v>92614</v>
      </c>
      <c r="B33" s="40" t="s">
        <v>9</v>
      </c>
      <c r="C33" s="51" t="n">
        <v>67</v>
      </c>
      <c r="D33" s="41" t="n">
        <v>126.98</v>
      </c>
      <c r="E33" s="41" t="n">
        <v>158.72</v>
      </c>
      <c r="F33" s="52" t="n">
        <v>8507.55</v>
      </c>
      <c r="G33" s="52" t="n">
        <v>10634.44</v>
      </c>
      <c r="H33" s="4" t="n">
        <f aca="false">C33/819594</f>
        <v>8.17477921995525E-005</v>
      </c>
      <c r="I33" s="4"/>
    </row>
    <row r="34" customFormat="false" ht="12.75" hidden="false" customHeight="false" outlineLevel="0" collapsed="false">
      <c r="A34" s="39" t="n">
        <v>92616</v>
      </c>
      <c r="B34" s="40" t="s">
        <v>9</v>
      </c>
      <c r="C34" s="51" t="n">
        <v>179</v>
      </c>
      <c r="D34" s="41" t="n">
        <v>185.31</v>
      </c>
      <c r="E34" s="41" t="n">
        <v>231.63</v>
      </c>
      <c r="F34" s="52" t="n">
        <v>33169.7</v>
      </c>
      <c r="G34" s="52" t="n">
        <v>41462.13</v>
      </c>
      <c r="H34" s="4" t="n">
        <f aca="false">C34/819594</f>
        <v>0.000218400817965969</v>
      </c>
      <c r="I34" s="4"/>
    </row>
    <row r="35" customFormat="false" ht="12.75" hidden="false" customHeight="false" outlineLevel="0" collapsed="false">
      <c r="A35" s="39" t="n">
        <v>95831</v>
      </c>
      <c r="B35" s="40" t="s">
        <v>9</v>
      </c>
      <c r="C35" s="51" t="n">
        <v>0</v>
      </c>
      <c r="D35" s="41" t="n">
        <v>0</v>
      </c>
      <c r="E35" s="41" t="n">
        <v>0</v>
      </c>
      <c r="F35" s="52" t="n">
        <v>0</v>
      </c>
      <c r="G35" s="52" t="n">
        <v>0</v>
      </c>
      <c r="H35" s="4" t="n">
        <f aca="false">C35/819594</f>
        <v>0</v>
      </c>
      <c r="I35" s="4"/>
    </row>
    <row r="36" customFormat="false" ht="12.75" hidden="false" customHeight="false" outlineLevel="0" collapsed="false">
      <c r="A36" s="39" t="n">
        <v>95832</v>
      </c>
      <c r="B36" s="40" t="s">
        <v>9</v>
      </c>
      <c r="C36" s="51" t="n">
        <v>0</v>
      </c>
      <c r="D36" s="41" t="n">
        <v>0</v>
      </c>
      <c r="E36" s="41" t="n">
        <v>0</v>
      </c>
      <c r="F36" s="52" t="n">
        <v>0</v>
      </c>
      <c r="G36" s="52" t="n">
        <v>0</v>
      </c>
      <c r="H36" s="4" t="n">
        <f aca="false">C36/819594</f>
        <v>0</v>
      </c>
      <c r="I36" s="4"/>
    </row>
    <row r="37" customFormat="false" ht="12.75" hidden="false" customHeight="false" outlineLevel="0" collapsed="false">
      <c r="A37" s="39" t="n">
        <v>95833</v>
      </c>
      <c r="B37" s="40" t="s">
        <v>9</v>
      </c>
      <c r="C37" s="51" t="n">
        <v>0</v>
      </c>
      <c r="D37" s="41" t="n">
        <v>0</v>
      </c>
      <c r="E37" s="41" t="n">
        <v>0</v>
      </c>
      <c r="F37" s="52" t="n">
        <v>0</v>
      </c>
      <c r="G37" s="52" t="n">
        <v>0</v>
      </c>
      <c r="H37" s="4" t="n">
        <f aca="false">C37/819594</f>
        <v>0</v>
      </c>
      <c r="I37" s="4"/>
    </row>
    <row r="38" customFormat="false" ht="12.75" hidden="false" customHeight="false" outlineLevel="0" collapsed="false">
      <c r="A38" s="39" t="n">
        <v>95834</v>
      </c>
      <c r="B38" s="40" t="s">
        <v>9</v>
      </c>
      <c r="C38" s="51" t="n">
        <v>0</v>
      </c>
      <c r="D38" s="41" t="n">
        <v>0</v>
      </c>
      <c r="E38" s="41" t="n">
        <v>0</v>
      </c>
      <c r="F38" s="52" t="n">
        <v>0</v>
      </c>
      <c r="G38" s="52" t="n">
        <v>0</v>
      </c>
      <c r="H38" s="4" t="n">
        <f aca="false">C38/819594</f>
        <v>0</v>
      </c>
      <c r="I38" s="4"/>
    </row>
    <row r="39" customFormat="false" ht="12.75" hidden="false" customHeight="false" outlineLevel="0" collapsed="false">
      <c r="A39" s="39" t="n">
        <v>95851</v>
      </c>
      <c r="B39" s="40" t="s">
        <v>9</v>
      </c>
      <c r="C39" s="51" t="n">
        <v>0</v>
      </c>
      <c r="D39" s="41" t="n">
        <v>0</v>
      </c>
      <c r="E39" s="41" t="n">
        <v>0</v>
      </c>
      <c r="F39" s="52" t="n">
        <v>0</v>
      </c>
      <c r="G39" s="52" t="n">
        <v>0</v>
      </c>
      <c r="H39" s="4" t="n">
        <f aca="false">C39/819594</f>
        <v>0</v>
      </c>
      <c r="I39" s="4"/>
    </row>
    <row r="40" customFormat="false" ht="12.75" hidden="false" customHeight="false" outlineLevel="0" collapsed="false">
      <c r="A40" s="39" t="n">
        <v>95852</v>
      </c>
      <c r="B40" s="40" t="s">
        <v>9</v>
      </c>
      <c r="C40" s="51" t="n">
        <v>0</v>
      </c>
      <c r="D40" s="41" t="n">
        <v>0</v>
      </c>
      <c r="E40" s="41" t="n">
        <v>0</v>
      </c>
      <c r="F40" s="52" t="n">
        <v>0</v>
      </c>
      <c r="G40" s="52" t="n">
        <v>0</v>
      </c>
      <c r="H40" s="4" t="n">
        <f aca="false">C40/819594</f>
        <v>0</v>
      </c>
      <c r="I40" s="4"/>
    </row>
    <row r="41" customFormat="false" ht="12.75" hidden="false" customHeight="false" outlineLevel="0" collapsed="false">
      <c r="A41" s="39" t="n">
        <v>96105</v>
      </c>
      <c r="B41" s="40" t="s">
        <v>9</v>
      </c>
      <c r="C41" s="51" t="n">
        <v>2115</v>
      </c>
      <c r="D41" s="41" t="n">
        <v>68.03</v>
      </c>
      <c r="E41" s="41" t="n">
        <v>85.03</v>
      </c>
      <c r="F41" s="52" t="n">
        <v>143875.61</v>
      </c>
      <c r="G41" s="52" t="n">
        <v>179844.51</v>
      </c>
      <c r="H41" s="4" t="n">
        <f aca="false">C41/819594</f>
        <v>0.00258054597764259</v>
      </c>
      <c r="I41" s="4"/>
    </row>
    <row r="42" customFormat="false" ht="12.75" hidden="false" customHeight="false" outlineLevel="0" collapsed="false">
      <c r="A42" s="39" t="n">
        <v>96110</v>
      </c>
      <c r="B42" s="40" t="s">
        <v>9</v>
      </c>
      <c r="C42" s="51" t="n">
        <v>7</v>
      </c>
      <c r="D42" s="41" t="n">
        <v>79.47</v>
      </c>
      <c r="E42" s="41" t="n">
        <v>99.33</v>
      </c>
      <c r="F42" s="52" t="n">
        <v>556.27</v>
      </c>
      <c r="G42" s="52" t="n">
        <v>695.34</v>
      </c>
      <c r="H42" s="4" t="n">
        <f aca="false">C42/819594</f>
        <v>8.540814110401E-006</v>
      </c>
      <c r="I42" s="4"/>
    </row>
    <row r="43" customFormat="false" ht="12.75" hidden="false" customHeight="false" outlineLevel="0" collapsed="false">
      <c r="A43" s="39" t="n">
        <v>96111</v>
      </c>
      <c r="B43" s="40" t="s">
        <v>9</v>
      </c>
      <c r="C43" s="51" t="n">
        <v>118</v>
      </c>
      <c r="D43" s="41" t="n">
        <v>65.49</v>
      </c>
      <c r="E43" s="41" t="n">
        <v>81.86</v>
      </c>
      <c r="F43" s="52" t="n">
        <v>7727.79</v>
      </c>
      <c r="G43" s="52" t="n">
        <v>9659.74</v>
      </c>
      <c r="H43" s="4" t="n">
        <f aca="false">C43/819594</f>
        <v>0.000143973723575331</v>
      </c>
      <c r="I43" s="4"/>
    </row>
    <row r="44" customFormat="false" ht="12.75" hidden="false" customHeight="false" outlineLevel="0" collapsed="false">
      <c r="A44" s="39" t="n">
        <v>97001</v>
      </c>
      <c r="B44" s="40" t="s">
        <v>9</v>
      </c>
      <c r="C44" s="51" t="n">
        <v>44</v>
      </c>
      <c r="D44" s="41" t="n">
        <v>62.54</v>
      </c>
      <c r="E44" s="41" t="n">
        <v>78.17</v>
      </c>
      <c r="F44" s="52" t="n">
        <v>2751.58</v>
      </c>
      <c r="G44" s="52" t="n">
        <v>3439.48</v>
      </c>
      <c r="H44" s="4" t="n">
        <f aca="false">C44/819594</f>
        <v>5.36851172653777E-005</v>
      </c>
      <c r="I44" s="4"/>
    </row>
    <row r="45" customFormat="false" ht="12.75" hidden="false" customHeight="false" outlineLevel="0" collapsed="false">
      <c r="A45" s="39" t="n">
        <v>97002</v>
      </c>
      <c r="B45" s="40" t="s">
        <v>9</v>
      </c>
      <c r="C45" s="51" t="n">
        <v>0</v>
      </c>
      <c r="D45" s="41" t="n">
        <v>0</v>
      </c>
      <c r="E45" s="41" t="n">
        <v>0</v>
      </c>
      <c r="F45" s="52" t="n">
        <v>0</v>
      </c>
      <c r="G45" s="52" t="n">
        <v>0</v>
      </c>
      <c r="H45" s="4" t="n">
        <f aca="false">C45/819594</f>
        <v>0</v>
      </c>
      <c r="I45" s="4"/>
    </row>
    <row r="46" customFormat="false" ht="12.75" hidden="false" customHeight="false" outlineLevel="0" collapsed="false">
      <c r="A46" s="39" t="n">
        <v>97003</v>
      </c>
      <c r="B46" s="40" t="s">
        <v>9</v>
      </c>
      <c r="C46" s="51" t="n">
        <v>37</v>
      </c>
      <c r="D46" s="41" t="n">
        <v>72.78</v>
      </c>
      <c r="E46" s="41" t="n">
        <v>90.98</v>
      </c>
      <c r="F46" s="52" t="n">
        <v>2692.93</v>
      </c>
      <c r="G46" s="52" t="n">
        <v>3366.16</v>
      </c>
      <c r="H46" s="4" t="n">
        <f aca="false">C46/819594</f>
        <v>4.51443031549767E-005</v>
      </c>
      <c r="I46" s="4"/>
    </row>
    <row r="47" customFormat="false" ht="12.75" hidden="false" customHeight="false" outlineLevel="0" collapsed="false">
      <c r="A47" s="39" t="n">
        <v>97004</v>
      </c>
      <c r="B47" s="40" t="s">
        <v>9</v>
      </c>
      <c r="C47" s="51" t="n">
        <v>3</v>
      </c>
      <c r="D47" s="41" t="n">
        <v>36.71</v>
      </c>
      <c r="E47" s="41" t="n">
        <v>45.89</v>
      </c>
      <c r="F47" s="52" t="n">
        <v>110.13</v>
      </c>
      <c r="G47" s="52" t="n">
        <v>137.66</v>
      </c>
      <c r="H47" s="4" t="n">
        <f aca="false">C47/819594</f>
        <v>3.66034890445757E-006</v>
      </c>
      <c r="I47" s="4"/>
    </row>
    <row r="48" customFormat="false" ht="12.75" hidden="false" customHeight="false" outlineLevel="0" collapsed="false">
      <c r="A48" s="39" t="n">
        <v>97010</v>
      </c>
      <c r="B48" s="40" t="s">
        <v>9</v>
      </c>
      <c r="C48" s="51" t="n">
        <v>0</v>
      </c>
      <c r="D48" s="41" t="n">
        <v>0</v>
      </c>
      <c r="E48" s="41" t="n">
        <v>0</v>
      </c>
      <c r="F48" s="52" t="n">
        <v>0</v>
      </c>
      <c r="G48" s="52" t="n">
        <v>0</v>
      </c>
      <c r="H48" s="4" t="n">
        <f aca="false">C48/819594</f>
        <v>0</v>
      </c>
      <c r="I48" s="4"/>
    </row>
    <row r="49" customFormat="false" ht="12.75" hidden="false" customHeight="false" outlineLevel="0" collapsed="false">
      <c r="A49" s="39" t="n">
        <v>97012</v>
      </c>
      <c r="B49" s="40" t="s">
        <v>9</v>
      </c>
      <c r="C49" s="51" t="n">
        <v>0</v>
      </c>
      <c r="D49" s="41" t="n">
        <v>0</v>
      </c>
      <c r="E49" s="41" t="n">
        <v>0</v>
      </c>
      <c r="F49" s="52" t="n">
        <v>0</v>
      </c>
      <c r="G49" s="52" t="n">
        <v>0</v>
      </c>
      <c r="H49" s="4" t="n">
        <f aca="false">C49/819594</f>
        <v>0</v>
      </c>
      <c r="I49" s="4"/>
    </row>
    <row r="50" customFormat="false" ht="12.75" hidden="false" customHeight="false" outlineLevel="0" collapsed="false">
      <c r="A50" s="39" t="n">
        <v>97016</v>
      </c>
      <c r="B50" s="40" t="s">
        <v>9</v>
      </c>
      <c r="C50" s="51" t="n">
        <v>0</v>
      </c>
      <c r="D50" s="41" t="n">
        <v>0</v>
      </c>
      <c r="E50" s="41" t="n">
        <v>0</v>
      </c>
      <c r="F50" s="52" t="n">
        <v>0</v>
      </c>
      <c r="G50" s="52" t="n">
        <v>0</v>
      </c>
      <c r="H50" s="4" t="n">
        <f aca="false">C50/819594</f>
        <v>0</v>
      </c>
      <c r="I50" s="4"/>
    </row>
    <row r="51" customFormat="false" ht="12.75" hidden="false" customHeight="false" outlineLevel="0" collapsed="false">
      <c r="A51" s="39" t="n">
        <v>97018</v>
      </c>
      <c r="B51" s="40" t="s">
        <v>9</v>
      </c>
      <c r="C51" s="51" t="n">
        <v>0</v>
      </c>
      <c r="D51" s="41" t="n">
        <v>0</v>
      </c>
      <c r="E51" s="41" t="n">
        <v>0</v>
      </c>
      <c r="F51" s="52" t="n">
        <v>0</v>
      </c>
      <c r="G51" s="52" t="n">
        <v>0</v>
      </c>
      <c r="H51" s="4" t="n">
        <f aca="false">C51/819594</f>
        <v>0</v>
      </c>
      <c r="I51" s="4"/>
    </row>
    <row r="52" customFormat="false" ht="12.75" hidden="false" customHeight="false" outlineLevel="0" collapsed="false">
      <c r="A52" s="39" t="n">
        <v>97022</v>
      </c>
      <c r="B52" s="40" t="s">
        <v>9</v>
      </c>
      <c r="C52" s="51" t="n">
        <v>0</v>
      </c>
      <c r="D52" s="41" t="n">
        <v>0</v>
      </c>
      <c r="E52" s="41" t="n">
        <v>0</v>
      </c>
      <c r="F52" s="52" t="n">
        <v>0</v>
      </c>
      <c r="G52" s="52" t="n">
        <v>0</v>
      </c>
      <c r="H52" s="4" t="n">
        <f aca="false">C52/819594</f>
        <v>0</v>
      </c>
      <c r="I52" s="4"/>
    </row>
    <row r="53" customFormat="false" ht="12.75" hidden="false" customHeight="false" outlineLevel="0" collapsed="false">
      <c r="A53" s="39" t="n">
        <v>97024</v>
      </c>
      <c r="B53" s="40" t="s">
        <v>9</v>
      </c>
      <c r="C53" s="51" t="n">
        <v>0</v>
      </c>
      <c r="D53" s="41" t="n">
        <v>0</v>
      </c>
      <c r="E53" s="41" t="n">
        <v>0</v>
      </c>
      <c r="F53" s="52" t="n">
        <v>0</v>
      </c>
      <c r="G53" s="52" t="n">
        <v>0</v>
      </c>
      <c r="H53" s="4" t="n">
        <f aca="false">C53/819594</f>
        <v>0</v>
      </c>
      <c r="I53" s="4"/>
    </row>
    <row r="54" customFormat="false" ht="12.75" hidden="false" customHeight="false" outlineLevel="0" collapsed="false">
      <c r="A54" s="39" t="n">
        <v>97026</v>
      </c>
      <c r="B54" s="40" t="s">
        <v>9</v>
      </c>
      <c r="C54" s="51" t="n">
        <v>0</v>
      </c>
      <c r="D54" s="41" t="n">
        <v>0</v>
      </c>
      <c r="E54" s="41" t="n">
        <v>0</v>
      </c>
      <c r="F54" s="52" t="n">
        <v>0</v>
      </c>
      <c r="G54" s="52" t="n">
        <v>0</v>
      </c>
      <c r="H54" s="4" t="n">
        <f aca="false">C54/819594</f>
        <v>0</v>
      </c>
      <c r="I54" s="4"/>
    </row>
    <row r="55" customFormat="false" ht="12.75" hidden="false" customHeight="false" outlineLevel="0" collapsed="false">
      <c r="A55" s="39" t="n">
        <v>97028</v>
      </c>
      <c r="B55" s="40" t="s">
        <v>9</v>
      </c>
      <c r="C55" s="51" t="n">
        <v>0</v>
      </c>
      <c r="D55" s="41" t="n">
        <v>0</v>
      </c>
      <c r="E55" s="41" t="n">
        <v>0</v>
      </c>
      <c r="F55" s="52" t="n">
        <v>0</v>
      </c>
      <c r="G55" s="52" t="n">
        <v>0</v>
      </c>
      <c r="H55" s="4" t="n">
        <f aca="false">C55/819594</f>
        <v>0</v>
      </c>
      <c r="I55" s="4"/>
    </row>
    <row r="56" customFormat="false" ht="12.75" hidden="false" customHeight="false" outlineLevel="0" collapsed="false">
      <c r="A56" s="39" t="n">
        <v>97032</v>
      </c>
      <c r="B56" s="40" t="s">
        <v>9</v>
      </c>
      <c r="C56" s="51" t="n">
        <v>6852</v>
      </c>
      <c r="D56" s="41" t="n">
        <v>25.86</v>
      </c>
      <c r="E56" s="41" t="n">
        <v>32.32</v>
      </c>
      <c r="F56" s="52" t="n">
        <v>177163.23</v>
      </c>
      <c r="G56" s="52" t="n">
        <v>221454.04</v>
      </c>
      <c r="H56" s="4" t="n">
        <f aca="false">C56/819594</f>
        <v>0.0083602368977811</v>
      </c>
      <c r="I56" s="4"/>
    </row>
    <row r="57" customFormat="false" ht="12.75" hidden="false" customHeight="false" outlineLevel="0" collapsed="false">
      <c r="A57" s="39" t="n">
        <v>97033</v>
      </c>
      <c r="B57" s="40" t="s">
        <v>9</v>
      </c>
      <c r="C57" s="51" t="n">
        <v>0</v>
      </c>
      <c r="D57" s="41" t="n">
        <v>0</v>
      </c>
      <c r="E57" s="41" t="n">
        <v>0</v>
      </c>
      <c r="F57" s="52" t="n">
        <v>0</v>
      </c>
      <c r="G57" s="52" t="n">
        <v>0</v>
      </c>
      <c r="H57" s="4" t="n">
        <f aca="false">C57/819594</f>
        <v>0</v>
      </c>
      <c r="I57" s="4"/>
    </row>
    <row r="58" customFormat="false" ht="12.75" hidden="false" customHeight="false" outlineLevel="0" collapsed="false">
      <c r="A58" s="39" t="n">
        <v>97034</v>
      </c>
      <c r="B58" s="40" t="s">
        <v>9</v>
      </c>
      <c r="C58" s="51" t="n">
        <v>0</v>
      </c>
      <c r="D58" s="41" t="n">
        <v>0</v>
      </c>
      <c r="E58" s="41" t="n">
        <v>0</v>
      </c>
      <c r="F58" s="52" t="n">
        <v>0</v>
      </c>
      <c r="G58" s="52" t="n">
        <v>0</v>
      </c>
      <c r="H58" s="4" t="n">
        <f aca="false">C58/819594</f>
        <v>0</v>
      </c>
      <c r="I58" s="4"/>
    </row>
    <row r="59" customFormat="false" ht="12.75" hidden="false" customHeight="false" outlineLevel="0" collapsed="false">
      <c r="A59" s="39" t="n">
        <v>97035</v>
      </c>
      <c r="B59" s="40" t="s">
        <v>9</v>
      </c>
      <c r="C59" s="51" t="n">
        <v>9</v>
      </c>
      <c r="D59" s="41" t="n">
        <v>11.13</v>
      </c>
      <c r="E59" s="41" t="n">
        <v>13.92</v>
      </c>
      <c r="F59" s="52" t="n">
        <v>100.19</v>
      </c>
      <c r="G59" s="52" t="n">
        <v>125.24</v>
      </c>
      <c r="H59" s="4" t="n">
        <f aca="false">C59/819594</f>
        <v>1.09810467133727E-005</v>
      </c>
      <c r="I59" s="4"/>
    </row>
    <row r="60" customFormat="false" ht="12.75" hidden="false" customHeight="false" outlineLevel="0" collapsed="false">
      <c r="A60" s="39" t="n">
        <v>97036</v>
      </c>
      <c r="B60" s="40" t="s">
        <v>9</v>
      </c>
      <c r="C60" s="51" t="n">
        <v>0</v>
      </c>
      <c r="D60" s="41" t="n">
        <v>0</v>
      </c>
      <c r="E60" s="41" t="n">
        <v>0</v>
      </c>
      <c r="F60" s="52" t="n">
        <v>0</v>
      </c>
      <c r="G60" s="52" t="n">
        <v>0</v>
      </c>
      <c r="H60" s="4" t="n">
        <f aca="false">C60/819594</f>
        <v>0</v>
      </c>
      <c r="I60" s="4"/>
    </row>
    <row r="61" customFormat="false" ht="12.75" hidden="false" customHeight="false" outlineLevel="0" collapsed="false">
      <c r="A61" s="39" t="n">
        <v>97039</v>
      </c>
      <c r="B61" s="40" t="s">
        <v>9</v>
      </c>
      <c r="C61" s="51" t="n">
        <v>4</v>
      </c>
      <c r="D61" s="41" t="n">
        <v>9.49</v>
      </c>
      <c r="E61" s="41" t="n">
        <v>11.86</v>
      </c>
      <c r="F61" s="52" t="n">
        <v>37.96</v>
      </c>
      <c r="G61" s="52" t="n">
        <v>47.45</v>
      </c>
      <c r="H61" s="4" t="n">
        <f aca="false">C61/819594</f>
        <v>4.88046520594343E-006</v>
      </c>
      <c r="I61" s="4"/>
    </row>
    <row r="62" customFormat="false" ht="12.75" hidden="false" customHeight="false" outlineLevel="0" collapsed="false">
      <c r="A62" s="39" t="n">
        <v>97110</v>
      </c>
      <c r="B62" s="40" t="s">
        <v>9</v>
      </c>
      <c r="C62" s="51" t="n">
        <v>4184</v>
      </c>
      <c r="D62" s="41" t="n">
        <v>34.26</v>
      </c>
      <c r="E62" s="41" t="n">
        <v>42.83</v>
      </c>
      <c r="F62" s="52" t="n">
        <v>143344.65</v>
      </c>
      <c r="G62" s="52" t="n">
        <v>179180.81</v>
      </c>
      <c r="H62" s="4" t="n">
        <f aca="false">C62/819594</f>
        <v>0.00510496660541683</v>
      </c>
      <c r="I62" s="4"/>
    </row>
    <row r="63" customFormat="false" ht="12.75" hidden="false" customHeight="false" outlineLevel="0" collapsed="false">
      <c r="A63" s="39" t="n">
        <v>97112</v>
      </c>
      <c r="B63" s="40" t="s">
        <v>9</v>
      </c>
      <c r="C63" s="51" t="n">
        <v>2623</v>
      </c>
      <c r="D63" s="41" t="n">
        <v>45.97</v>
      </c>
      <c r="E63" s="41" t="n">
        <v>57.46</v>
      </c>
      <c r="F63" s="52" t="n">
        <v>120579.99</v>
      </c>
      <c r="G63" s="52" t="n">
        <v>150724.99</v>
      </c>
      <c r="H63" s="4" t="n">
        <f aca="false">C63/819594</f>
        <v>0.0032003650587974</v>
      </c>
      <c r="I63" s="4"/>
    </row>
    <row r="64" customFormat="false" ht="12.75" hidden="false" customHeight="false" outlineLevel="0" collapsed="false">
      <c r="A64" s="39" t="n">
        <v>97113</v>
      </c>
      <c r="B64" s="40" t="s">
        <v>9</v>
      </c>
      <c r="C64" s="51" t="n">
        <v>0</v>
      </c>
      <c r="D64" s="41" t="n">
        <v>0</v>
      </c>
      <c r="E64" s="41" t="n">
        <v>0</v>
      </c>
      <c r="F64" s="52" t="n">
        <v>0</v>
      </c>
      <c r="G64" s="52" t="n">
        <v>0</v>
      </c>
      <c r="H64" s="4" t="n">
        <f aca="false">C64/819594</f>
        <v>0</v>
      </c>
      <c r="I64" s="4"/>
    </row>
    <row r="65" customFormat="false" ht="12.75" hidden="false" customHeight="false" outlineLevel="0" collapsed="false">
      <c r="A65" s="39" t="n">
        <v>97116</v>
      </c>
      <c r="B65" s="40" t="s">
        <v>9</v>
      </c>
      <c r="C65" s="51" t="n">
        <v>4</v>
      </c>
      <c r="D65" s="41" t="n">
        <v>19.19</v>
      </c>
      <c r="E65" s="41" t="n">
        <v>23.98</v>
      </c>
      <c r="F65" s="52" t="n">
        <v>76.75</v>
      </c>
      <c r="G65" s="52" t="n">
        <v>95.94</v>
      </c>
      <c r="H65" s="4" t="n">
        <f aca="false">C65/819594</f>
        <v>4.88046520594343E-006</v>
      </c>
      <c r="I65" s="4"/>
    </row>
    <row r="66" customFormat="false" ht="12.75" hidden="false" customHeight="false" outlineLevel="0" collapsed="false">
      <c r="A66" s="39" t="n">
        <v>97124</v>
      </c>
      <c r="B66" s="40" t="s">
        <v>9</v>
      </c>
      <c r="C66" s="51" t="n">
        <v>0</v>
      </c>
      <c r="D66" s="41" t="n">
        <v>0</v>
      </c>
      <c r="E66" s="41" t="n">
        <v>0</v>
      </c>
      <c r="F66" s="52" t="n">
        <v>0</v>
      </c>
      <c r="G66" s="52" t="n">
        <v>0</v>
      </c>
      <c r="H66" s="4" t="n">
        <f aca="false">C66/819594</f>
        <v>0</v>
      </c>
      <c r="I66" s="4"/>
    </row>
    <row r="67" customFormat="false" ht="12.75" hidden="false" customHeight="false" outlineLevel="0" collapsed="false">
      <c r="A67" s="39" t="n">
        <v>97139</v>
      </c>
      <c r="B67" s="40" t="s">
        <v>9</v>
      </c>
      <c r="C67" s="51" t="n">
        <v>3</v>
      </c>
      <c r="D67" s="41" t="n">
        <v>12.41</v>
      </c>
      <c r="E67" s="41" t="n">
        <v>15.52</v>
      </c>
      <c r="F67" s="52" t="n">
        <v>37.24</v>
      </c>
      <c r="G67" s="52" t="n">
        <v>46.55</v>
      </c>
      <c r="H67" s="4" t="n">
        <f aca="false">C67/819594</f>
        <v>3.66034890445757E-006</v>
      </c>
      <c r="I67" s="4"/>
    </row>
    <row r="68" customFormat="false" ht="12.75" hidden="false" customHeight="false" outlineLevel="0" collapsed="false">
      <c r="A68" s="39" t="n">
        <v>97140</v>
      </c>
      <c r="B68" s="40" t="s">
        <v>9</v>
      </c>
      <c r="C68" s="51" t="n">
        <v>40</v>
      </c>
      <c r="D68" s="41" t="n">
        <v>22.82</v>
      </c>
      <c r="E68" s="41" t="n">
        <v>28.52</v>
      </c>
      <c r="F68" s="52" t="n">
        <v>912.65</v>
      </c>
      <c r="G68" s="52" t="n">
        <v>1140.81</v>
      </c>
      <c r="H68" s="4" t="n">
        <f aca="false">C68/819594</f>
        <v>4.88046520594343E-005</v>
      </c>
      <c r="I68" s="4"/>
    </row>
    <row r="69" customFormat="false" ht="12.75" hidden="false" customHeight="false" outlineLevel="0" collapsed="false">
      <c r="A69" s="39" t="n">
        <v>97150</v>
      </c>
      <c r="B69" s="40" t="s">
        <v>9</v>
      </c>
      <c r="C69" s="51" t="n">
        <v>332</v>
      </c>
      <c r="D69" s="41" t="n">
        <v>17.54</v>
      </c>
      <c r="E69" s="41" t="n">
        <v>21.93</v>
      </c>
      <c r="F69" s="52" t="n">
        <v>5824.81</v>
      </c>
      <c r="G69" s="52" t="n">
        <v>7281.01</v>
      </c>
      <c r="H69" s="4" t="n">
        <f aca="false">C69/819594</f>
        <v>0.000405078612093305</v>
      </c>
      <c r="I69" s="4"/>
    </row>
    <row r="70" customFormat="false" ht="12.75" hidden="false" customHeight="false" outlineLevel="0" collapsed="false">
      <c r="A70" s="39" t="n">
        <v>97530</v>
      </c>
      <c r="B70" s="40" t="s">
        <v>9</v>
      </c>
      <c r="C70" s="51" t="n">
        <v>1743</v>
      </c>
      <c r="D70" s="41" t="n">
        <v>48.65</v>
      </c>
      <c r="E70" s="41" t="n">
        <v>60.81</v>
      </c>
      <c r="F70" s="52" t="n">
        <v>84792.84</v>
      </c>
      <c r="G70" s="52" t="n">
        <v>105991.05</v>
      </c>
      <c r="H70" s="4" t="n">
        <f aca="false">C70/819594</f>
        <v>0.00212666271348985</v>
      </c>
      <c r="I70" s="4"/>
    </row>
    <row r="71" customFormat="false" ht="12.75" hidden="false" customHeight="false" outlineLevel="0" collapsed="false">
      <c r="A71" s="39" t="n">
        <v>97532</v>
      </c>
      <c r="B71" s="40" t="s">
        <v>9</v>
      </c>
      <c r="C71" s="51" t="n">
        <v>27263</v>
      </c>
      <c r="D71" s="41" t="n">
        <v>53.48</v>
      </c>
      <c r="E71" s="41" t="n">
        <v>66.85</v>
      </c>
      <c r="F71" s="52" t="n">
        <v>1458006.15</v>
      </c>
      <c r="G71" s="52" t="n">
        <v>1822507.69</v>
      </c>
      <c r="H71" s="4" t="n">
        <f aca="false">C71/819594</f>
        <v>0.0332640307274089</v>
      </c>
      <c r="I71" s="4"/>
    </row>
    <row r="72" customFormat="false" ht="12.75" hidden="false" customHeight="false" outlineLevel="0" collapsed="false">
      <c r="A72" s="39" t="n">
        <v>97533</v>
      </c>
      <c r="B72" s="40" t="s">
        <v>9</v>
      </c>
      <c r="C72" s="51" t="n">
        <v>956</v>
      </c>
      <c r="D72" s="41" t="n">
        <v>30.33</v>
      </c>
      <c r="E72" s="41" t="n">
        <v>37.91</v>
      </c>
      <c r="F72" s="52" t="n">
        <v>28994.86</v>
      </c>
      <c r="G72" s="52" t="n">
        <v>36243.58</v>
      </c>
      <c r="H72" s="4" t="n">
        <f aca="false">C72/819594</f>
        <v>0.00116643118422048</v>
      </c>
      <c r="I72" s="4"/>
    </row>
    <row r="73" customFormat="false" ht="12.75" hidden="false" customHeight="false" outlineLevel="0" collapsed="false">
      <c r="A73" s="39" t="n">
        <v>97535</v>
      </c>
      <c r="B73" s="40" t="s">
        <v>9</v>
      </c>
      <c r="C73" s="51" t="n">
        <v>2996</v>
      </c>
      <c r="D73" s="41" t="n">
        <v>30.15</v>
      </c>
      <c r="E73" s="41" t="n">
        <v>37.69</v>
      </c>
      <c r="F73" s="52" t="n">
        <v>90324.84</v>
      </c>
      <c r="G73" s="52" t="n">
        <v>112906.05</v>
      </c>
      <c r="H73" s="4" t="n">
        <f aca="false">C73/819594</f>
        <v>0.00365546843925163</v>
      </c>
      <c r="I73" s="4"/>
    </row>
    <row r="74" customFormat="false" ht="12.75" hidden="false" customHeight="false" outlineLevel="0" collapsed="false">
      <c r="A74" s="39" t="n">
        <v>97537</v>
      </c>
      <c r="B74" s="40" t="s">
        <v>9</v>
      </c>
      <c r="C74" s="51" t="n">
        <v>515</v>
      </c>
      <c r="D74" s="41" t="n">
        <v>43.02</v>
      </c>
      <c r="E74" s="41" t="n">
        <v>53.77</v>
      </c>
      <c r="F74" s="52" t="n">
        <v>22153.98</v>
      </c>
      <c r="G74" s="52" t="n">
        <v>27692.48</v>
      </c>
      <c r="H74" s="4" t="n">
        <f aca="false">C74/819594</f>
        <v>0.000628359895265217</v>
      </c>
      <c r="I74" s="4"/>
    </row>
    <row r="75" customFormat="false" ht="12.75" hidden="false" customHeight="false" outlineLevel="0" collapsed="false">
      <c r="A75" s="39" t="n">
        <v>97542</v>
      </c>
      <c r="B75" s="40" t="s">
        <v>9</v>
      </c>
      <c r="C75" s="51" t="n">
        <v>0</v>
      </c>
      <c r="D75" s="41" t="n">
        <v>0</v>
      </c>
      <c r="E75" s="41" t="n">
        <v>0</v>
      </c>
      <c r="F75" s="52" t="n">
        <v>0</v>
      </c>
      <c r="G75" s="52" t="n">
        <v>0</v>
      </c>
      <c r="H75" s="4" t="n">
        <f aca="false">C75/819594</f>
        <v>0</v>
      </c>
      <c r="I75" s="4"/>
    </row>
    <row r="76" customFormat="false" ht="12.75" hidden="false" customHeight="false" outlineLevel="0" collapsed="false">
      <c r="A76" s="39" t="n">
        <v>97597</v>
      </c>
      <c r="B76" s="40" t="s">
        <v>9</v>
      </c>
      <c r="C76" s="51" t="n">
        <v>0</v>
      </c>
      <c r="D76" s="41" t="n">
        <v>0</v>
      </c>
      <c r="E76" s="41" t="n">
        <v>0</v>
      </c>
      <c r="F76" s="52" t="n">
        <v>0</v>
      </c>
      <c r="G76" s="52" t="n">
        <v>0</v>
      </c>
      <c r="H76" s="4" t="n">
        <f aca="false">C76/819594</f>
        <v>0</v>
      </c>
      <c r="I76" s="4"/>
    </row>
    <row r="77" customFormat="false" ht="12.75" hidden="false" customHeight="false" outlineLevel="0" collapsed="false">
      <c r="A77" s="39" t="n">
        <v>97598</v>
      </c>
      <c r="B77" s="40" t="s">
        <v>9</v>
      </c>
      <c r="C77" s="51" t="n">
        <v>0</v>
      </c>
      <c r="D77" s="41" t="n">
        <v>0</v>
      </c>
      <c r="E77" s="41" t="n">
        <v>0</v>
      </c>
      <c r="F77" s="52" t="n">
        <v>0</v>
      </c>
      <c r="G77" s="52" t="n">
        <v>0</v>
      </c>
      <c r="H77" s="4" t="n">
        <f aca="false">C77/819594</f>
        <v>0</v>
      </c>
      <c r="I77" s="4"/>
    </row>
    <row r="78" customFormat="false" ht="12.75" hidden="false" customHeight="false" outlineLevel="0" collapsed="false">
      <c r="A78" s="39" t="n">
        <v>97602</v>
      </c>
      <c r="B78" s="40" t="s">
        <v>9</v>
      </c>
      <c r="C78" s="51" t="n">
        <v>0</v>
      </c>
      <c r="D78" s="41" t="n">
        <v>0</v>
      </c>
      <c r="E78" s="41" t="n">
        <v>0</v>
      </c>
      <c r="F78" s="52" t="n">
        <v>0</v>
      </c>
      <c r="G78" s="52" t="n">
        <v>0</v>
      </c>
      <c r="H78" s="4" t="n">
        <f aca="false">C78/819594</f>
        <v>0</v>
      </c>
      <c r="I78" s="4"/>
    </row>
    <row r="79" customFormat="false" ht="12.75" hidden="false" customHeight="false" outlineLevel="0" collapsed="false">
      <c r="A79" s="39" t="n">
        <v>97605</v>
      </c>
      <c r="B79" s="40" t="s">
        <v>9</v>
      </c>
      <c r="C79" s="51" t="n">
        <v>0</v>
      </c>
      <c r="D79" s="41" t="n">
        <v>0</v>
      </c>
      <c r="E79" s="41" t="n">
        <v>0</v>
      </c>
      <c r="F79" s="52" t="n">
        <v>0</v>
      </c>
      <c r="G79" s="52" t="n">
        <v>0</v>
      </c>
      <c r="H79" s="4" t="n">
        <f aca="false">C79/819594</f>
        <v>0</v>
      </c>
      <c r="I79" s="4"/>
    </row>
    <row r="80" customFormat="false" ht="12.75" hidden="false" customHeight="false" outlineLevel="0" collapsed="false">
      <c r="A80" s="39" t="n">
        <v>97606</v>
      </c>
      <c r="B80" s="40" t="s">
        <v>9</v>
      </c>
      <c r="C80" s="51" t="n">
        <v>0</v>
      </c>
      <c r="D80" s="41" t="n">
        <v>0</v>
      </c>
      <c r="E80" s="41" t="n">
        <v>0</v>
      </c>
      <c r="F80" s="52" t="n">
        <v>0</v>
      </c>
      <c r="G80" s="52" t="n">
        <v>0</v>
      </c>
      <c r="H80" s="4" t="n">
        <f aca="false">C80/819594</f>
        <v>0</v>
      </c>
      <c r="I80" s="4"/>
    </row>
    <row r="81" customFormat="false" ht="12.75" hidden="false" customHeight="false" outlineLevel="0" collapsed="false">
      <c r="A81" s="39" t="n">
        <v>97750</v>
      </c>
      <c r="B81" s="40" t="s">
        <v>9</v>
      </c>
      <c r="C81" s="51" t="n">
        <v>136</v>
      </c>
      <c r="D81" s="41" t="n">
        <v>55.72</v>
      </c>
      <c r="E81" s="41" t="n">
        <v>69.64</v>
      </c>
      <c r="F81" s="52" t="n">
        <v>7577.33</v>
      </c>
      <c r="G81" s="52" t="n">
        <v>9471.66</v>
      </c>
      <c r="H81" s="4" t="n">
        <f aca="false">C81/819594</f>
        <v>0.000165935817002077</v>
      </c>
      <c r="I81" s="4"/>
    </row>
    <row r="82" customFormat="false" ht="12.75" hidden="false" customHeight="false" outlineLevel="0" collapsed="false">
      <c r="A82" s="39" t="n">
        <v>97755</v>
      </c>
      <c r="B82" s="40" t="s">
        <v>9</v>
      </c>
      <c r="C82" s="51" t="n">
        <v>44</v>
      </c>
      <c r="D82" s="41" t="n">
        <v>90.76</v>
      </c>
      <c r="E82" s="41" t="n">
        <v>113.46</v>
      </c>
      <c r="F82" s="52" t="n">
        <v>3993.65</v>
      </c>
      <c r="G82" s="52" t="n">
        <v>4992.06</v>
      </c>
      <c r="H82" s="4" t="n">
        <f aca="false">C82/819594</f>
        <v>5.36851172653777E-005</v>
      </c>
      <c r="I82" s="4"/>
    </row>
    <row r="83" customFormat="false" ht="12.75" hidden="false" customHeight="false" outlineLevel="0" collapsed="false">
      <c r="A83" s="39" t="n">
        <v>97760</v>
      </c>
      <c r="B83" s="40" t="s">
        <v>9</v>
      </c>
      <c r="C83" s="51" t="n">
        <v>13</v>
      </c>
      <c r="D83" s="41" t="n">
        <v>25.86</v>
      </c>
      <c r="E83" s="41" t="n">
        <v>32.32</v>
      </c>
      <c r="F83" s="52" t="n">
        <v>336.13</v>
      </c>
      <c r="G83" s="52" t="n">
        <v>420.16</v>
      </c>
      <c r="H83" s="4" t="n">
        <f aca="false">C83/819594</f>
        <v>1.58615119193161E-005</v>
      </c>
      <c r="I83" s="4"/>
    </row>
    <row r="84" customFormat="false" ht="12.75" hidden="false" customHeight="false" outlineLevel="0" collapsed="false">
      <c r="A84" s="39" t="n">
        <v>97761</v>
      </c>
      <c r="B84" s="40" t="s">
        <v>9</v>
      </c>
      <c r="C84" s="51" t="n">
        <v>1</v>
      </c>
      <c r="D84" s="41" t="n">
        <v>21.79</v>
      </c>
      <c r="E84" s="41" t="n">
        <v>27.24</v>
      </c>
      <c r="F84" s="52" t="n">
        <v>21.79</v>
      </c>
      <c r="G84" s="52" t="n">
        <v>27.24</v>
      </c>
      <c r="H84" s="4" t="n">
        <f aca="false">C84/819594</f>
        <v>1.22011630148586E-006</v>
      </c>
      <c r="I84" s="4"/>
    </row>
    <row r="85" customFormat="false" ht="12.75" hidden="false" customHeight="false" outlineLevel="0" collapsed="false">
      <c r="A85" s="39" t="n">
        <v>97762</v>
      </c>
      <c r="B85" s="40" t="s">
        <v>9</v>
      </c>
      <c r="C85" s="51" t="n">
        <v>90</v>
      </c>
      <c r="D85" s="41" t="n">
        <v>31.77</v>
      </c>
      <c r="E85" s="41" t="n">
        <v>39.71</v>
      </c>
      <c r="F85" s="52" t="n">
        <v>2858.86</v>
      </c>
      <c r="G85" s="52" t="n">
        <v>3573.57</v>
      </c>
      <c r="H85" s="4" t="n">
        <f aca="false">C85/819594</f>
        <v>0.000109810467133727</v>
      </c>
      <c r="I85" s="4"/>
    </row>
    <row r="86" customFormat="false" ht="12.75" hidden="false" customHeight="false" outlineLevel="0" collapsed="false">
      <c r="A86" s="39" t="n">
        <v>97799</v>
      </c>
      <c r="B86" s="40" t="s">
        <v>9</v>
      </c>
      <c r="C86" s="51" t="n">
        <v>17</v>
      </c>
      <c r="D86" s="41" t="n">
        <v>28.86</v>
      </c>
      <c r="E86" s="41" t="n">
        <v>36.07</v>
      </c>
      <c r="F86" s="52" t="n">
        <v>490.56</v>
      </c>
      <c r="G86" s="52" t="n">
        <v>613.2</v>
      </c>
      <c r="H86" s="4" t="n">
        <f aca="false">C86/819594</f>
        <v>2.07419771252596E-005</v>
      </c>
      <c r="I86" s="4"/>
    </row>
    <row r="87" customFormat="false" ht="12.75" hidden="false" customHeight="false" outlineLevel="0" collapsed="false">
      <c r="A87" s="39" t="s">
        <v>12</v>
      </c>
      <c r="B87" s="40" t="s">
        <v>9</v>
      </c>
      <c r="C87" s="51" t="n">
        <v>0</v>
      </c>
      <c r="D87" s="41" t="n">
        <v>0</v>
      </c>
      <c r="E87" s="41" t="n">
        <v>0</v>
      </c>
      <c r="F87" s="52" t="n">
        <v>0</v>
      </c>
      <c r="G87" s="52" t="n">
        <v>0</v>
      </c>
      <c r="H87" s="4" t="n">
        <f aca="false">C87/819594</f>
        <v>0</v>
      </c>
      <c r="I87" s="4"/>
    </row>
    <row r="88" customFormat="false" ht="12.75" hidden="false" customHeight="false" outlineLevel="0" collapsed="false">
      <c r="A88" s="39" t="s">
        <v>13</v>
      </c>
      <c r="B88" s="40" t="s">
        <v>9</v>
      </c>
      <c r="C88" s="51" t="n">
        <v>765</v>
      </c>
      <c r="D88" s="41" t="n">
        <v>10.04</v>
      </c>
      <c r="E88" s="41" t="n">
        <v>12.55</v>
      </c>
      <c r="F88" s="52" t="n">
        <v>7681.49</v>
      </c>
      <c r="G88" s="52" t="n">
        <v>9601.86</v>
      </c>
      <c r="H88" s="4" t="n">
        <f aca="false">C88/819594</f>
        <v>0.000933388970636681</v>
      </c>
      <c r="I88" s="4"/>
    </row>
    <row r="89" customFormat="false" ht="12.75" hidden="false" customHeight="false" outlineLevel="0" collapsed="false">
      <c r="A89" s="39" t="s">
        <v>14</v>
      </c>
      <c r="B89" s="40" t="s">
        <v>9</v>
      </c>
      <c r="C89" s="51" t="n">
        <v>0</v>
      </c>
      <c r="D89" s="41" t="n">
        <v>0</v>
      </c>
      <c r="E89" s="41" t="n">
        <v>0</v>
      </c>
      <c r="F89" s="52" t="n">
        <v>0</v>
      </c>
      <c r="G89" s="52" t="n">
        <v>0</v>
      </c>
      <c r="H89" s="4" t="n">
        <f aca="false">C89/819594</f>
        <v>0</v>
      </c>
      <c r="I89" s="4"/>
    </row>
    <row r="90" customFormat="false" ht="12.75" hidden="false" customHeight="false" outlineLevel="0" collapsed="false">
      <c r="A90" s="53" t="n">
        <v>64550</v>
      </c>
      <c r="B90" s="54" t="n">
        <v>1</v>
      </c>
      <c r="C90" s="55" t="n">
        <v>172</v>
      </c>
      <c r="D90" s="56" t="n">
        <v>13.15</v>
      </c>
      <c r="E90" s="56" t="n">
        <v>16.44</v>
      </c>
      <c r="F90" s="57" t="n">
        <v>2261.59</v>
      </c>
      <c r="G90" s="57" t="n">
        <v>2826.99</v>
      </c>
      <c r="H90" s="58"/>
      <c r="I90" s="59"/>
    </row>
    <row r="91" customFormat="false" ht="12.75" hidden="false" customHeight="false" outlineLevel="0" collapsed="false">
      <c r="A91" s="18" t="n">
        <v>90901</v>
      </c>
      <c r="B91" s="19" t="n">
        <v>1</v>
      </c>
      <c r="C91" s="20" t="n">
        <v>224</v>
      </c>
      <c r="D91" s="21" t="n">
        <v>30.88</v>
      </c>
      <c r="E91" s="21" t="n">
        <v>38.6</v>
      </c>
      <c r="F91" s="22" t="n">
        <v>6917.28</v>
      </c>
      <c r="G91" s="22" t="n">
        <v>8646.6</v>
      </c>
      <c r="H91" s="23"/>
      <c r="I91" s="24"/>
    </row>
    <row r="92" customFormat="false" ht="12.75" hidden="false" customHeight="false" outlineLevel="0" collapsed="false">
      <c r="A92" s="32" t="n">
        <v>90901</v>
      </c>
      <c r="B92" s="33" t="n">
        <v>2</v>
      </c>
      <c r="C92" s="34" t="n">
        <v>2</v>
      </c>
      <c r="D92" s="35" t="n">
        <v>61.9</v>
      </c>
      <c r="E92" s="35" t="n">
        <v>77.38</v>
      </c>
      <c r="F92" s="36" t="n">
        <v>123.8</v>
      </c>
      <c r="G92" s="36" t="n">
        <v>154.75</v>
      </c>
      <c r="H92" s="37"/>
      <c r="I92" s="38"/>
    </row>
    <row r="93" customFormat="false" ht="12.75" hidden="false" customHeight="false" outlineLevel="0" collapsed="false">
      <c r="A93" s="18" t="n">
        <v>92506</v>
      </c>
      <c r="B93" s="19" t="n">
        <v>1</v>
      </c>
      <c r="C93" s="20" t="n">
        <v>52928</v>
      </c>
      <c r="D93" s="21" t="n">
        <v>103.61</v>
      </c>
      <c r="E93" s="21" t="n">
        <v>129.51</v>
      </c>
      <c r="F93" s="22" t="n">
        <v>5483635.13</v>
      </c>
      <c r="G93" s="22" t="n">
        <v>6854543.91</v>
      </c>
      <c r="H93" s="23"/>
      <c r="I93" s="24"/>
    </row>
    <row r="94" customFormat="false" ht="12.75" hidden="false" customHeight="false" outlineLevel="0" collapsed="false">
      <c r="A94" s="25" t="n">
        <v>92506</v>
      </c>
      <c r="B94" s="26" t="n">
        <v>2</v>
      </c>
      <c r="C94" s="27" t="n">
        <v>317</v>
      </c>
      <c r="D94" s="28" t="n">
        <v>187.09</v>
      </c>
      <c r="E94" s="28" t="n">
        <v>233.87</v>
      </c>
      <c r="F94" s="29" t="n">
        <v>59308.99</v>
      </c>
      <c r="G94" s="29" t="n">
        <v>74136.24</v>
      </c>
      <c r="H94" s="30"/>
      <c r="I94" s="31"/>
    </row>
    <row r="95" customFormat="false" ht="12.75" hidden="false" customHeight="false" outlineLevel="0" collapsed="false">
      <c r="A95" s="25" t="n">
        <v>92506</v>
      </c>
      <c r="B95" s="26" t="n">
        <v>3</v>
      </c>
      <c r="C95" s="27" t="n">
        <v>98</v>
      </c>
      <c r="D95" s="28" t="n">
        <v>235.72</v>
      </c>
      <c r="E95" s="28" t="n">
        <v>294.65</v>
      </c>
      <c r="F95" s="29" t="n">
        <v>23100.49</v>
      </c>
      <c r="G95" s="29" t="n">
        <v>28875.61</v>
      </c>
      <c r="H95" s="30"/>
      <c r="I95" s="31"/>
    </row>
    <row r="96" customFormat="false" ht="12.75" hidden="false" customHeight="false" outlineLevel="0" collapsed="false">
      <c r="A96" s="25" t="n">
        <v>92506</v>
      </c>
      <c r="B96" s="26" t="n">
        <v>4</v>
      </c>
      <c r="C96" s="27" t="n">
        <v>269</v>
      </c>
      <c r="D96" s="28" t="n">
        <v>351.62</v>
      </c>
      <c r="E96" s="28" t="n">
        <v>439.53</v>
      </c>
      <c r="F96" s="29" t="n">
        <v>94586.97</v>
      </c>
      <c r="G96" s="29" t="n">
        <v>118233.71</v>
      </c>
      <c r="H96" s="30"/>
      <c r="I96" s="31"/>
    </row>
    <row r="97" customFormat="false" ht="12.75" hidden="false" customHeight="false" outlineLevel="0" collapsed="false">
      <c r="A97" s="25" t="n">
        <v>92506</v>
      </c>
      <c r="B97" s="26" t="n">
        <v>5</v>
      </c>
      <c r="C97" s="27" t="n">
        <v>70</v>
      </c>
      <c r="D97" s="28" t="n">
        <v>258.85</v>
      </c>
      <c r="E97" s="28" t="n">
        <v>323.56</v>
      </c>
      <c r="F97" s="29" t="n">
        <v>18119.56</v>
      </c>
      <c r="G97" s="29" t="n">
        <v>22649.45</v>
      </c>
      <c r="H97" s="30"/>
      <c r="I97" s="31"/>
    </row>
    <row r="98" customFormat="false" ht="12.75" hidden="false" customHeight="false" outlineLevel="0" collapsed="false">
      <c r="A98" s="25" t="n">
        <v>92506</v>
      </c>
      <c r="B98" s="26" t="n">
        <v>6</v>
      </c>
      <c r="C98" s="27" t="n">
        <v>11</v>
      </c>
      <c r="D98" s="28" t="n">
        <v>438.18</v>
      </c>
      <c r="E98" s="28" t="n">
        <v>547.72</v>
      </c>
      <c r="F98" s="29" t="n">
        <v>4819.94</v>
      </c>
      <c r="G98" s="29" t="n">
        <v>6024.93</v>
      </c>
      <c r="H98" s="30"/>
      <c r="I98" s="31"/>
    </row>
    <row r="99" customFormat="false" ht="12.75" hidden="false" customHeight="false" outlineLevel="0" collapsed="false">
      <c r="A99" s="25" t="n">
        <v>92506</v>
      </c>
      <c r="B99" s="26" t="n">
        <v>7</v>
      </c>
      <c r="C99" s="27" t="n">
        <v>1</v>
      </c>
      <c r="D99" s="28" t="n">
        <v>665.34</v>
      </c>
      <c r="E99" s="28" t="n">
        <v>831.68</v>
      </c>
      <c r="F99" s="29" t="n">
        <v>665.34</v>
      </c>
      <c r="G99" s="29" t="n">
        <v>831.68</v>
      </c>
      <c r="H99" s="30"/>
      <c r="I99" s="31"/>
    </row>
    <row r="100" customFormat="false" ht="12.75" hidden="false" customHeight="false" outlineLevel="0" collapsed="false">
      <c r="A100" s="25" t="n">
        <v>92506</v>
      </c>
      <c r="B100" s="26" t="n">
        <v>8</v>
      </c>
      <c r="C100" s="27" t="n">
        <v>9</v>
      </c>
      <c r="D100" s="28" t="n">
        <v>250.58</v>
      </c>
      <c r="E100" s="28" t="n">
        <v>313.22</v>
      </c>
      <c r="F100" s="29" t="n">
        <v>2255.2</v>
      </c>
      <c r="G100" s="29" t="n">
        <v>2819</v>
      </c>
      <c r="H100" s="30"/>
      <c r="I100" s="31"/>
    </row>
    <row r="101" customFormat="false" ht="12.75" hidden="false" customHeight="false" outlineLevel="0" collapsed="false">
      <c r="A101" s="32" t="n">
        <v>92506</v>
      </c>
      <c r="B101" s="33" t="s">
        <v>10</v>
      </c>
      <c r="C101" s="34" t="n">
        <v>2</v>
      </c>
      <c r="D101" s="35" t="n">
        <v>531.7</v>
      </c>
      <c r="E101" s="35" t="n">
        <v>664.62</v>
      </c>
      <c r="F101" s="36" t="n">
        <v>1063.39</v>
      </c>
      <c r="G101" s="36" t="n">
        <v>1329.24</v>
      </c>
      <c r="H101" s="37"/>
      <c r="I101" s="38"/>
    </row>
    <row r="102" customFormat="false" ht="12.75" hidden="false" customHeight="false" outlineLevel="0" collapsed="false">
      <c r="A102" s="18" t="n">
        <v>92507</v>
      </c>
      <c r="B102" s="19" t="n">
        <v>1</v>
      </c>
      <c r="C102" s="20" t="n">
        <v>398217</v>
      </c>
      <c r="D102" s="21" t="n">
        <v>49.77</v>
      </c>
      <c r="E102" s="21" t="n">
        <v>62.21</v>
      </c>
      <c r="F102" s="22" t="n">
        <v>19817847.52</v>
      </c>
      <c r="G102" s="22" t="n">
        <v>24772309.4</v>
      </c>
      <c r="H102" s="23"/>
      <c r="I102" s="24"/>
    </row>
    <row r="103" customFormat="false" ht="12.75" hidden="false" customHeight="false" outlineLevel="0" collapsed="false">
      <c r="A103" s="25" t="n">
        <v>92507</v>
      </c>
      <c r="B103" s="26" t="n">
        <v>2</v>
      </c>
      <c r="C103" s="27" t="n">
        <v>4305</v>
      </c>
      <c r="D103" s="28" t="n">
        <v>95.31</v>
      </c>
      <c r="E103" s="28" t="n">
        <v>119.14</v>
      </c>
      <c r="F103" s="29" t="n">
        <v>410312.39</v>
      </c>
      <c r="G103" s="29" t="n">
        <v>512890.49</v>
      </c>
      <c r="H103" s="30"/>
      <c r="I103" s="31"/>
    </row>
    <row r="104" customFormat="false" ht="12.75" hidden="false" customHeight="false" outlineLevel="0" collapsed="false">
      <c r="A104" s="25" t="n">
        <v>92507</v>
      </c>
      <c r="B104" s="26" t="n">
        <v>3</v>
      </c>
      <c r="C104" s="27" t="n">
        <v>2659</v>
      </c>
      <c r="D104" s="28" t="n">
        <v>133.27</v>
      </c>
      <c r="E104" s="28" t="n">
        <v>166.59</v>
      </c>
      <c r="F104" s="29" t="n">
        <v>354367.44</v>
      </c>
      <c r="G104" s="29" t="n">
        <v>442959.3</v>
      </c>
      <c r="H104" s="30"/>
      <c r="I104" s="31"/>
    </row>
    <row r="105" customFormat="false" ht="12.75" hidden="false" customHeight="false" outlineLevel="0" collapsed="false">
      <c r="A105" s="25" t="n">
        <v>92507</v>
      </c>
      <c r="B105" s="26" t="n">
        <v>4</v>
      </c>
      <c r="C105" s="27" t="n">
        <v>4782</v>
      </c>
      <c r="D105" s="28" t="n">
        <v>184.92</v>
      </c>
      <c r="E105" s="28" t="n">
        <v>231.15</v>
      </c>
      <c r="F105" s="29" t="n">
        <v>884276.95</v>
      </c>
      <c r="G105" s="29" t="n">
        <v>1105346.19</v>
      </c>
      <c r="H105" s="30"/>
      <c r="I105" s="31"/>
    </row>
    <row r="106" customFormat="false" ht="12.75" hidden="false" customHeight="false" outlineLevel="0" collapsed="false">
      <c r="A106" s="25" t="n">
        <v>92507</v>
      </c>
      <c r="B106" s="26" t="n">
        <v>5</v>
      </c>
      <c r="C106" s="27" t="n">
        <v>140</v>
      </c>
      <c r="D106" s="28" t="n">
        <v>231.75</v>
      </c>
      <c r="E106" s="28" t="n">
        <v>289.69</v>
      </c>
      <c r="F106" s="29" t="n">
        <v>32445.67</v>
      </c>
      <c r="G106" s="29" t="n">
        <v>40557.09</v>
      </c>
      <c r="H106" s="30"/>
      <c r="I106" s="31"/>
    </row>
    <row r="107" customFormat="false" ht="12.75" hidden="false" customHeight="false" outlineLevel="0" collapsed="false">
      <c r="A107" s="25" t="n">
        <v>92507</v>
      </c>
      <c r="B107" s="26" t="n">
        <v>6</v>
      </c>
      <c r="C107" s="27" t="n">
        <v>59</v>
      </c>
      <c r="D107" s="28" t="n">
        <v>263</v>
      </c>
      <c r="E107" s="28" t="n">
        <v>328.75</v>
      </c>
      <c r="F107" s="29" t="n">
        <v>15517.14</v>
      </c>
      <c r="G107" s="29" t="n">
        <v>19396.43</v>
      </c>
      <c r="H107" s="30"/>
      <c r="I107" s="31"/>
    </row>
    <row r="108" customFormat="false" ht="12.75" hidden="false" customHeight="false" outlineLevel="0" collapsed="false">
      <c r="A108" s="25" t="n">
        <v>92507</v>
      </c>
      <c r="B108" s="26" t="n">
        <v>7</v>
      </c>
      <c r="C108" s="27" t="n">
        <v>9</v>
      </c>
      <c r="D108" s="28" t="n">
        <v>297.13</v>
      </c>
      <c r="E108" s="28" t="n">
        <v>371.41</v>
      </c>
      <c r="F108" s="29" t="n">
        <v>2674.16</v>
      </c>
      <c r="G108" s="29" t="n">
        <v>3342.7</v>
      </c>
      <c r="H108" s="30"/>
      <c r="I108" s="31"/>
    </row>
    <row r="109" customFormat="false" ht="12.75" hidden="false" customHeight="false" outlineLevel="0" collapsed="false">
      <c r="A109" s="25" t="n">
        <v>92507</v>
      </c>
      <c r="B109" s="26" t="n">
        <v>8</v>
      </c>
      <c r="C109" s="27" t="n">
        <v>33</v>
      </c>
      <c r="D109" s="28" t="n">
        <v>321.33</v>
      </c>
      <c r="E109" s="28" t="n">
        <v>401.66</v>
      </c>
      <c r="F109" s="29" t="n">
        <v>10603.81</v>
      </c>
      <c r="G109" s="29" t="n">
        <v>13254.76</v>
      </c>
      <c r="H109" s="30"/>
      <c r="I109" s="31"/>
    </row>
    <row r="110" customFormat="false" ht="12.75" hidden="false" customHeight="false" outlineLevel="0" collapsed="false">
      <c r="A110" s="25" t="n">
        <v>92507</v>
      </c>
      <c r="B110" s="26" t="n">
        <v>9</v>
      </c>
      <c r="C110" s="27" t="n">
        <v>4</v>
      </c>
      <c r="D110" s="28" t="n">
        <v>417.58</v>
      </c>
      <c r="E110" s="28" t="n">
        <v>521.98</v>
      </c>
      <c r="F110" s="29" t="n">
        <v>1670.33</v>
      </c>
      <c r="G110" s="29" t="n">
        <v>2087.91</v>
      </c>
      <c r="H110" s="30"/>
      <c r="I110" s="31"/>
    </row>
    <row r="111" customFormat="false" ht="12.75" hidden="false" customHeight="false" outlineLevel="0" collapsed="false">
      <c r="A111" s="32" t="n">
        <v>92507</v>
      </c>
      <c r="B111" s="33" t="s">
        <v>10</v>
      </c>
      <c r="C111" s="34" t="n">
        <v>29</v>
      </c>
      <c r="D111" s="35" t="n">
        <v>473.66</v>
      </c>
      <c r="E111" s="35" t="n">
        <v>592.08</v>
      </c>
      <c r="F111" s="36" t="n">
        <v>13736.22</v>
      </c>
      <c r="G111" s="36" t="n">
        <v>17170.28</v>
      </c>
      <c r="H111" s="37"/>
      <c r="I111" s="38"/>
    </row>
    <row r="112" customFormat="false" ht="12.75" hidden="false" customHeight="false" outlineLevel="0" collapsed="false">
      <c r="A112" s="18" t="n">
        <v>92508</v>
      </c>
      <c r="B112" s="19" t="n">
        <v>1</v>
      </c>
      <c r="C112" s="20" t="n">
        <v>12977</v>
      </c>
      <c r="D112" s="21" t="n">
        <v>24.73</v>
      </c>
      <c r="E112" s="21" t="n">
        <v>30.91</v>
      </c>
      <c r="F112" s="22" t="n">
        <v>320941.19</v>
      </c>
      <c r="G112" s="22" t="n">
        <v>401176.49</v>
      </c>
      <c r="H112" s="23"/>
      <c r="I112" s="24"/>
    </row>
    <row r="113" customFormat="false" ht="12.75" hidden="false" customHeight="false" outlineLevel="0" collapsed="false">
      <c r="A113" s="25" t="n">
        <v>92508</v>
      </c>
      <c r="B113" s="26" t="n">
        <v>2</v>
      </c>
      <c r="C113" s="27" t="n">
        <v>154</v>
      </c>
      <c r="D113" s="28" t="n">
        <v>46.89</v>
      </c>
      <c r="E113" s="28" t="n">
        <v>58.61</v>
      </c>
      <c r="F113" s="29" t="n">
        <v>7220.75</v>
      </c>
      <c r="G113" s="29" t="n">
        <v>9025.94</v>
      </c>
      <c r="H113" s="30"/>
      <c r="I113" s="31"/>
    </row>
    <row r="114" customFormat="false" ht="12.75" hidden="false" customHeight="false" outlineLevel="0" collapsed="false">
      <c r="A114" s="25" t="n">
        <v>92508</v>
      </c>
      <c r="B114" s="26" t="n">
        <v>3</v>
      </c>
      <c r="C114" s="27" t="n">
        <v>21</v>
      </c>
      <c r="D114" s="28" t="n">
        <v>72.11</v>
      </c>
      <c r="E114" s="28" t="n">
        <v>90.13</v>
      </c>
      <c r="F114" s="29" t="n">
        <v>1514.21</v>
      </c>
      <c r="G114" s="29" t="n">
        <v>1892.76</v>
      </c>
      <c r="H114" s="30"/>
      <c r="I114" s="31"/>
    </row>
    <row r="115" customFormat="false" ht="12.75" hidden="false" customHeight="false" outlineLevel="0" collapsed="false">
      <c r="A115" s="25" t="n">
        <v>92508</v>
      </c>
      <c r="B115" s="26" t="n">
        <v>4</v>
      </c>
      <c r="C115" s="27" t="n">
        <v>76</v>
      </c>
      <c r="D115" s="28" t="n">
        <v>93.09</v>
      </c>
      <c r="E115" s="28" t="n">
        <v>116.37</v>
      </c>
      <c r="F115" s="29" t="n">
        <v>7075</v>
      </c>
      <c r="G115" s="29" t="n">
        <v>8843.75</v>
      </c>
      <c r="H115" s="30"/>
      <c r="I115" s="31"/>
    </row>
    <row r="116" customFormat="false" ht="12.75" hidden="false" customHeight="false" outlineLevel="0" collapsed="false">
      <c r="A116" s="25" t="n">
        <v>92508</v>
      </c>
      <c r="B116" s="26" t="n">
        <v>5</v>
      </c>
      <c r="C116" s="27" t="n">
        <v>3</v>
      </c>
      <c r="D116" s="28" t="n">
        <v>114.32</v>
      </c>
      <c r="E116" s="28" t="n">
        <v>142.9</v>
      </c>
      <c r="F116" s="29" t="n">
        <v>342.96</v>
      </c>
      <c r="G116" s="29" t="n">
        <v>428.7</v>
      </c>
      <c r="H116" s="30"/>
      <c r="I116" s="31"/>
    </row>
    <row r="117" customFormat="false" ht="12.75" hidden="false" customHeight="false" outlineLevel="0" collapsed="false">
      <c r="A117" s="25" t="n">
        <v>92508</v>
      </c>
      <c r="B117" s="26" t="n">
        <v>6</v>
      </c>
      <c r="C117" s="27" t="n">
        <v>3</v>
      </c>
      <c r="D117" s="28" t="n">
        <v>127.49</v>
      </c>
      <c r="E117" s="28" t="n">
        <v>159.36</v>
      </c>
      <c r="F117" s="29" t="n">
        <v>382.46</v>
      </c>
      <c r="G117" s="29" t="n">
        <v>478.08</v>
      </c>
      <c r="H117" s="30"/>
      <c r="I117" s="31"/>
    </row>
    <row r="118" customFormat="false" ht="12.75" hidden="false" customHeight="false" outlineLevel="0" collapsed="false">
      <c r="A118" s="32" t="n">
        <v>92508</v>
      </c>
      <c r="B118" s="33" t="s">
        <v>10</v>
      </c>
      <c r="C118" s="34" t="n">
        <v>4</v>
      </c>
      <c r="D118" s="35" t="n">
        <v>180.18</v>
      </c>
      <c r="E118" s="35" t="n">
        <v>225.22</v>
      </c>
      <c r="F118" s="36" t="n">
        <v>720.7</v>
      </c>
      <c r="G118" s="36" t="n">
        <v>900.88</v>
      </c>
      <c r="H118" s="37"/>
      <c r="I118" s="38"/>
    </row>
    <row r="119" customFormat="false" ht="12.75" hidden="false" customHeight="false" outlineLevel="0" collapsed="false">
      <c r="A119" s="18" t="n">
        <v>92526</v>
      </c>
      <c r="B119" s="19" t="n">
        <v>1</v>
      </c>
      <c r="C119" s="20" t="n">
        <v>137677</v>
      </c>
      <c r="D119" s="21" t="n">
        <v>64.65</v>
      </c>
      <c r="E119" s="21" t="n">
        <v>80.81</v>
      </c>
      <c r="F119" s="22" t="n">
        <v>8900797.91</v>
      </c>
      <c r="G119" s="22" t="n">
        <v>11125997.39</v>
      </c>
      <c r="H119" s="23"/>
      <c r="I119" s="24"/>
    </row>
    <row r="120" customFormat="false" ht="12.75" hidden="false" customHeight="false" outlineLevel="0" collapsed="false">
      <c r="A120" s="25" t="n">
        <v>92526</v>
      </c>
      <c r="B120" s="26" t="n">
        <v>2</v>
      </c>
      <c r="C120" s="27" t="n">
        <v>2059</v>
      </c>
      <c r="D120" s="28" t="n">
        <v>126.22</v>
      </c>
      <c r="E120" s="28" t="n">
        <v>157.78</v>
      </c>
      <c r="F120" s="29" t="n">
        <v>259891.51</v>
      </c>
      <c r="G120" s="29" t="n">
        <v>324864.39</v>
      </c>
      <c r="H120" s="30"/>
      <c r="I120" s="31"/>
    </row>
    <row r="121" customFormat="false" ht="12.75" hidden="false" customHeight="false" outlineLevel="0" collapsed="false">
      <c r="A121" s="25" t="n">
        <v>92526</v>
      </c>
      <c r="B121" s="26" t="n">
        <v>3</v>
      </c>
      <c r="C121" s="27" t="n">
        <v>668</v>
      </c>
      <c r="D121" s="28" t="n">
        <v>175.24</v>
      </c>
      <c r="E121" s="28" t="n">
        <v>219.05</v>
      </c>
      <c r="F121" s="29" t="n">
        <v>117059.21</v>
      </c>
      <c r="G121" s="29" t="n">
        <v>146324.01</v>
      </c>
      <c r="H121" s="30"/>
      <c r="I121" s="31"/>
    </row>
    <row r="122" customFormat="false" ht="12.75" hidden="false" customHeight="false" outlineLevel="0" collapsed="false">
      <c r="A122" s="25" t="n">
        <v>92526</v>
      </c>
      <c r="B122" s="26" t="n">
        <v>4</v>
      </c>
      <c r="C122" s="27" t="n">
        <v>1134</v>
      </c>
      <c r="D122" s="28" t="n">
        <v>230.98</v>
      </c>
      <c r="E122" s="28" t="n">
        <v>288.72</v>
      </c>
      <c r="F122" s="29" t="n">
        <v>261927.21</v>
      </c>
      <c r="G122" s="29" t="n">
        <v>327409.01</v>
      </c>
      <c r="H122" s="30"/>
      <c r="I122" s="31"/>
    </row>
    <row r="123" customFormat="false" ht="12.75" hidden="false" customHeight="false" outlineLevel="0" collapsed="false">
      <c r="A123" s="25" t="n">
        <v>92526</v>
      </c>
      <c r="B123" s="26" t="n">
        <v>5</v>
      </c>
      <c r="C123" s="27" t="n">
        <v>31</v>
      </c>
      <c r="D123" s="28" t="n">
        <v>306.91</v>
      </c>
      <c r="E123" s="28" t="n">
        <v>383.63</v>
      </c>
      <c r="F123" s="29" t="n">
        <v>9514.11</v>
      </c>
      <c r="G123" s="29" t="n">
        <v>11892.64</v>
      </c>
      <c r="H123" s="30"/>
      <c r="I123" s="31"/>
    </row>
    <row r="124" customFormat="false" ht="12.75" hidden="false" customHeight="false" outlineLevel="0" collapsed="false">
      <c r="A124" s="25" t="n">
        <v>92526</v>
      </c>
      <c r="B124" s="26" t="n">
        <v>6</v>
      </c>
      <c r="C124" s="27" t="n">
        <v>28</v>
      </c>
      <c r="D124" s="28" t="n">
        <v>394.5</v>
      </c>
      <c r="E124" s="28" t="n">
        <v>493.13</v>
      </c>
      <c r="F124" s="29" t="n">
        <v>11046.06</v>
      </c>
      <c r="G124" s="29" t="n">
        <v>13807.58</v>
      </c>
      <c r="H124" s="30"/>
      <c r="I124" s="31"/>
    </row>
    <row r="125" customFormat="false" ht="12.75" hidden="false" customHeight="false" outlineLevel="0" collapsed="false">
      <c r="A125" s="25" t="n">
        <v>92526</v>
      </c>
      <c r="B125" s="26" t="n">
        <v>7</v>
      </c>
      <c r="C125" s="27" t="n">
        <v>4</v>
      </c>
      <c r="D125" s="28" t="n">
        <v>458</v>
      </c>
      <c r="E125" s="28" t="n">
        <v>572.49</v>
      </c>
      <c r="F125" s="29" t="n">
        <v>1831.98</v>
      </c>
      <c r="G125" s="29" t="n">
        <v>2289.98</v>
      </c>
      <c r="H125" s="30"/>
      <c r="I125" s="31"/>
    </row>
    <row r="126" customFormat="false" ht="12.75" hidden="false" customHeight="false" outlineLevel="0" collapsed="false">
      <c r="A126" s="25" t="n">
        <v>92526</v>
      </c>
      <c r="B126" s="26" t="n">
        <v>8</v>
      </c>
      <c r="C126" s="27" t="n">
        <v>5</v>
      </c>
      <c r="D126" s="28" t="n">
        <v>590.08</v>
      </c>
      <c r="E126" s="28" t="n">
        <v>737.6</v>
      </c>
      <c r="F126" s="29" t="n">
        <v>2950.4</v>
      </c>
      <c r="G126" s="29" t="n">
        <v>3688</v>
      </c>
      <c r="H126" s="30"/>
      <c r="I126" s="31"/>
    </row>
    <row r="127" customFormat="false" ht="12.75" hidden="false" customHeight="false" outlineLevel="0" collapsed="false">
      <c r="A127" s="25" t="n">
        <v>92526</v>
      </c>
      <c r="B127" s="26" t="n">
        <v>9</v>
      </c>
      <c r="C127" s="27" t="n">
        <v>2</v>
      </c>
      <c r="D127" s="28" t="n">
        <v>583.27</v>
      </c>
      <c r="E127" s="28" t="n">
        <v>729.09</v>
      </c>
      <c r="F127" s="29" t="n">
        <v>1166.54</v>
      </c>
      <c r="G127" s="29" t="n">
        <v>1458.18</v>
      </c>
      <c r="H127" s="30"/>
      <c r="I127" s="31"/>
    </row>
    <row r="128" customFormat="false" ht="12.75" hidden="false" customHeight="false" outlineLevel="0" collapsed="false">
      <c r="A128" s="32" t="n">
        <v>92526</v>
      </c>
      <c r="B128" s="33" t="s">
        <v>10</v>
      </c>
      <c r="C128" s="34" t="n">
        <v>8</v>
      </c>
      <c r="D128" s="35" t="n">
        <v>1811.75</v>
      </c>
      <c r="E128" s="35" t="n">
        <v>2264.69</v>
      </c>
      <c r="F128" s="36" t="n">
        <v>14493.99</v>
      </c>
      <c r="G128" s="36" t="n">
        <v>18117.49</v>
      </c>
      <c r="H128" s="37"/>
      <c r="I128" s="38"/>
    </row>
    <row r="129" customFormat="false" ht="12.75" hidden="false" customHeight="false" outlineLevel="0" collapsed="false">
      <c r="A129" s="18" t="n">
        <v>92597</v>
      </c>
      <c r="B129" s="19" t="n">
        <v>1</v>
      </c>
      <c r="C129" s="20" t="n">
        <v>3384</v>
      </c>
      <c r="D129" s="21" t="n">
        <v>79.69</v>
      </c>
      <c r="E129" s="21" t="n">
        <v>99.62</v>
      </c>
      <c r="F129" s="22" t="n">
        <v>269680.56</v>
      </c>
      <c r="G129" s="22" t="n">
        <v>337100.7</v>
      </c>
      <c r="H129" s="23"/>
      <c r="I129" s="24"/>
    </row>
    <row r="130" customFormat="false" ht="12.75" hidden="false" customHeight="false" outlineLevel="0" collapsed="false">
      <c r="A130" s="25" t="n">
        <v>92597</v>
      </c>
      <c r="B130" s="26" t="n">
        <v>2</v>
      </c>
      <c r="C130" s="27" t="n">
        <v>14</v>
      </c>
      <c r="D130" s="28" t="n">
        <v>150.78</v>
      </c>
      <c r="E130" s="28" t="n">
        <v>188.48</v>
      </c>
      <c r="F130" s="29" t="n">
        <v>2110.98</v>
      </c>
      <c r="G130" s="29" t="n">
        <v>2638.73</v>
      </c>
      <c r="H130" s="30"/>
      <c r="I130" s="31"/>
    </row>
    <row r="131" customFormat="false" ht="12.75" hidden="false" customHeight="false" outlineLevel="0" collapsed="false">
      <c r="A131" s="25" t="n">
        <v>92597</v>
      </c>
      <c r="B131" s="26" t="n">
        <v>3</v>
      </c>
      <c r="C131" s="27" t="n">
        <v>7</v>
      </c>
      <c r="D131" s="28" t="n">
        <v>203.93</v>
      </c>
      <c r="E131" s="28" t="n">
        <v>254.91</v>
      </c>
      <c r="F131" s="29" t="n">
        <v>1427.51</v>
      </c>
      <c r="G131" s="29" t="n">
        <v>1784.39</v>
      </c>
      <c r="H131" s="30"/>
      <c r="I131" s="31"/>
    </row>
    <row r="132" customFormat="false" ht="12.75" hidden="false" customHeight="false" outlineLevel="0" collapsed="false">
      <c r="A132" s="25" t="n">
        <v>92597</v>
      </c>
      <c r="B132" s="26" t="n">
        <v>4</v>
      </c>
      <c r="C132" s="27" t="n">
        <v>13</v>
      </c>
      <c r="D132" s="28" t="n">
        <v>281.41</v>
      </c>
      <c r="E132" s="28" t="n">
        <v>351.77</v>
      </c>
      <c r="F132" s="29" t="n">
        <v>3658.39</v>
      </c>
      <c r="G132" s="29" t="n">
        <v>4572.99</v>
      </c>
      <c r="H132" s="30"/>
      <c r="I132" s="31"/>
    </row>
    <row r="133" customFormat="false" ht="12.75" hidden="false" customHeight="false" outlineLevel="0" collapsed="false">
      <c r="A133" s="25" t="n">
        <v>92597</v>
      </c>
      <c r="B133" s="26" t="n">
        <v>5</v>
      </c>
      <c r="C133" s="27" t="n">
        <v>3</v>
      </c>
      <c r="D133" s="28" t="n">
        <v>339.88</v>
      </c>
      <c r="E133" s="28" t="n">
        <v>424.85</v>
      </c>
      <c r="F133" s="29" t="n">
        <v>1019.64</v>
      </c>
      <c r="G133" s="29" t="n">
        <v>1274.55</v>
      </c>
      <c r="H133" s="30"/>
      <c r="I133" s="31"/>
    </row>
    <row r="134" customFormat="false" ht="12.75" hidden="false" customHeight="false" outlineLevel="0" collapsed="false">
      <c r="A134" s="25" t="n">
        <v>92597</v>
      </c>
      <c r="B134" s="26" t="n">
        <v>6</v>
      </c>
      <c r="C134" s="27" t="n">
        <v>3</v>
      </c>
      <c r="D134" s="28" t="n">
        <v>407.86</v>
      </c>
      <c r="E134" s="28" t="n">
        <v>509.83</v>
      </c>
      <c r="F134" s="29" t="n">
        <v>1223.58</v>
      </c>
      <c r="G134" s="29" t="n">
        <v>1529.48</v>
      </c>
      <c r="H134" s="30"/>
      <c r="I134" s="31"/>
    </row>
    <row r="135" customFormat="false" ht="12.75" hidden="false" customHeight="false" outlineLevel="0" collapsed="false">
      <c r="A135" s="32" t="n">
        <v>92597</v>
      </c>
      <c r="B135" s="33" t="n">
        <v>7</v>
      </c>
      <c r="C135" s="34" t="n">
        <v>2</v>
      </c>
      <c r="D135" s="35" t="n">
        <v>533.04</v>
      </c>
      <c r="E135" s="35" t="n">
        <v>666.29</v>
      </c>
      <c r="F135" s="36" t="n">
        <v>1066.07</v>
      </c>
      <c r="G135" s="36" t="n">
        <v>1332.59</v>
      </c>
      <c r="H135" s="37"/>
      <c r="I135" s="38"/>
    </row>
    <row r="136" customFormat="false" ht="12.75" hidden="false" customHeight="false" outlineLevel="0" collapsed="false">
      <c r="A136" s="53" t="n">
        <v>92605</v>
      </c>
      <c r="B136" s="54" t="n">
        <v>1</v>
      </c>
      <c r="C136" s="55" t="n">
        <v>10</v>
      </c>
      <c r="D136" s="56" t="n">
        <v>76.47</v>
      </c>
      <c r="E136" s="56" t="n">
        <v>95.58</v>
      </c>
      <c r="F136" s="57" t="n">
        <v>764.65</v>
      </c>
      <c r="G136" s="57" t="n">
        <v>955.81</v>
      </c>
      <c r="H136" s="58"/>
      <c r="I136" s="59"/>
    </row>
    <row r="137" customFormat="false" ht="12.75" hidden="false" customHeight="false" outlineLevel="0" collapsed="false">
      <c r="A137" s="18" t="n">
        <v>92606</v>
      </c>
      <c r="B137" s="19" t="n">
        <v>1</v>
      </c>
      <c r="C137" s="20" t="n">
        <v>32</v>
      </c>
      <c r="D137" s="21" t="n">
        <v>59.42</v>
      </c>
      <c r="E137" s="21" t="n">
        <v>74.28</v>
      </c>
      <c r="F137" s="22" t="n">
        <v>1901.46</v>
      </c>
      <c r="G137" s="22" t="n">
        <v>2376.83</v>
      </c>
      <c r="H137" s="23"/>
      <c r="I137" s="24"/>
    </row>
    <row r="138" customFormat="false" ht="12.75" hidden="false" customHeight="false" outlineLevel="0" collapsed="false">
      <c r="A138" s="25" t="n">
        <v>92606</v>
      </c>
      <c r="B138" s="26" t="n">
        <v>2</v>
      </c>
      <c r="C138" s="27" t="n">
        <v>5</v>
      </c>
      <c r="D138" s="28" t="n">
        <v>99.14</v>
      </c>
      <c r="E138" s="28" t="n">
        <v>123.93</v>
      </c>
      <c r="F138" s="29" t="n">
        <v>495.71</v>
      </c>
      <c r="G138" s="29" t="n">
        <v>619.64</v>
      </c>
      <c r="H138" s="30"/>
      <c r="I138" s="31"/>
    </row>
    <row r="139" customFormat="false" ht="12.75" hidden="false" customHeight="false" outlineLevel="0" collapsed="false">
      <c r="A139" s="32" t="n">
        <v>92606</v>
      </c>
      <c r="B139" s="33" t="n">
        <v>3</v>
      </c>
      <c r="C139" s="34" t="n">
        <v>2</v>
      </c>
      <c r="D139" s="35" t="n">
        <v>200.98</v>
      </c>
      <c r="E139" s="35" t="n">
        <v>251.23</v>
      </c>
      <c r="F139" s="36" t="n">
        <v>401.96</v>
      </c>
      <c r="G139" s="36" t="n">
        <v>502.45</v>
      </c>
      <c r="H139" s="37"/>
      <c r="I139" s="38"/>
    </row>
    <row r="140" customFormat="false" ht="12.75" hidden="false" customHeight="false" outlineLevel="0" collapsed="false">
      <c r="A140" s="39" t="n">
        <v>92607</v>
      </c>
      <c r="B140" s="40" t="n">
        <v>1</v>
      </c>
      <c r="C140" s="51" t="n">
        <v>1024</v>
      </c>
      <c r="D140" s="41" t="n">
        <v>91.02</v>
      </c>
      <c r="E140" s="41" t="n">
        <v>113.78</v>
      </c>
      <c r="F140" s="52" t="n">
        <v>93208.41</v>
      </c>
      <c r="G140" s="52" t="n">
        <v>116510.51</v>
      </c>
      <c r="H140" s="4"/>
      <c r="I140" s="4"/>
    </row>
    <row r="141" customFormat="false" ht="12.75" hidden="false" customHeight="false" outlineLevel="0" collapsed="false">
      <c r="A141" s="39" t="n">
        <v>92607</v>
      </c>
      <c r="B141" s="40" t="n">
        <v>2</v>
      </c>
      <c r="C141" s="51" t="n">
        <v>5</v>
      </c>
      <c r="D141" s="41" t="n">
        <v>181.01</v>
      </c>
      <c r="E141" s="41" t="n">
        <v>226.26</v>
      </c>
      <c r="F141" s="52" t="n">
        <v>905.04</v>
      </c>
      <c r="G141" s="52" t="n">
        <v>1131.3</v>
      </c>
      <c r="H141" s="4"/>
      <c r="I141" s="4"/>
    </row>
    <row r="142" customFormat="false" ht="12.75" hidden="false" customHeight="false" outlineLevel="0" collapsed="false">
      <c r="A142" s="39" t="n">
        <v>92607</v>
      </c>
      <c r="B142" s="40" t="n">
        <v>3</v>
      </c>
      <c r="C142" s="51" t="n">
        <v>4</v>
      </c>
      <c r="D142" s="41" t="n">
        <v>224.14</v>
      </c>
      <c r="E142" s="41" t="n">
        <v>280.17</v>
      </c>
      <c r="F142" s="52" t="n">
        <v>896.55</v>
      </c>
      <c r="G142" s="52" t="n">
        <v>1120.69</v>
      </c>
      <c r="H142" s="4"/>
      <c r="I142" s="4"/>
    </row>
    <row r="143" customFormat="false" ht="12.75" hidden="false" customHeight="false" outlineLevel="0" collapsed="false">
      <c r="A143" s="39" t="n">
        <v>92607</v>
      </c>
      <c r="B143" s="40" t="n">
        <v>4</v>
      </c>
      <c r="C143" s="51" t="n">
        <v>3</v>
      </c>
      <c r="D143" s="41" t="n">
        <v>338.74</v>
      </c>
      <c r="E143" s="41" t="n">
        <v>423.43</v>
      </c>
      <c r="F143" s="52" t="n">
        <v>1016.22</v>
      </c>
      <c r="G143" s="52" t="n">
        <v>1270.28</v>
      </c>
      <c r="H143" s="4"/>
      <c r="I143" s="4"/>
    </row>
    <row r="144" customFormat="false" ht="12.75" hidden="false" customHeight="false" outlineLevel="0" collapsed="false">
      <c r="A144" s="39" t="n">
        <v>92607</v>
      </c>
      <c r="B144" s="40" t="n">
        <v>6</v>
      </c>
      <c r="C144" s="51" t="n">
        <v>1</v>
      </c>
      <c r="D144" s="41" t="n">
        <v>711.02</v>
      </c>
      <c r="E144" s="41" t="n">
        <v>888.78</v>
      </c>
      <c r="F144" s="52" t="n">
        <v>711.02</v>
      </c>
      <c r="G144" s="52" t="n">
        <v>888.78</v>
      </c>
      <c r="H144" s="4"/>
      <c r="I144" s="4"/>
    </row>
    <row r="145" customFormat="false" ht="12.75" hidden="false" customHeight="false" outlineLevel="0" collapsed="false">
      <c r="A145" s="18" t="n">
        <v>92608</v>
      </c>
      <c r="B145" s="19" t="n">
        <v>1</v>
      </c>
      <c r="C145" s="20" t="n">
        <v>284</v>
      </c>
      <c r="D145" s="21" t="n">
        <v>18.37</v>
      </c>
      <c r="E145" s="21" t="n">
        <v>22.96</v>
      </c>
      <c r="F145" s="22" t="n">
        <v>5216</v>
      </c>
      <c r="G145" s="22" t="n">
        <v>6520</v>
      </c>
      <c r="H145" s="23"/>
      <c r="I145" s="24"/>
    </row>
    <row r="146" customFormat="false" ht="12.75" hidden="false" customHeight="false" outlineLevel="0" collapsed="false">
      <c r="A146" s="25" t="n">
        <v>92608</v>
      </c>
      <c r="B146" s="26" t="n">
        <v>2</v>
      </c>
      <c r="C146" s="27" t="n">
        <v>87</v>
      </c>
      <c r="D146" s="28" t="n">
        <v>35.8</v>
      </c>
      <c r="E146" s="28" t="n">
        <v>44.75</v>
      </c>
      <c r="F146" s="29" t="n">
        <v>3114.5</v>
      </c>
      <c r="G146" s="29" t="n">
        <v>3893.13</v>
      </c>
      <c r="H146" s="30"/>
      <c r="I146" s="31"/>
    </row>
    <row r="147" customFormat="false" ht="12.75" hidden="false" customHeight="false" outlineLevel="0" collapsed="false">
      <c r="A147" s="25" t="n">
        <v>92608</v>
      </c>
      <c r="B147" s="26" t="n">
        <v>3</v>
      </c>
      <c r="C147" s="27" t="n">
        <v>9</v>
      </c>
      <c r="D147" s="28" t="n">
        <v>56.92</v>
      </c>
      <c r="E147" s="28" t="n">
        <v>71.15</v>
      </c>
      <c r="F147" s="29" t="n">
        <v>512.26</v>
      </c>
      <c r="G147" s="29" t="n">
        <v>640.33</v>
      </c>
      <c r="H147" s="30"/>
      <c r="I147" s="31"/>
    </row>
    <row r="148" customFormat="false" ht="12.75" hidden="false" customHeight="false" outlineLevel="0" collapsed="false">
      <c r="A148" s="25" t="n">
        <v>92608</v>
      </c>
      <c r="B148" s="26" t="n">
        <v>4</v>
      </c>
      <c r="C148" s="27" t="n">
        <v>11</v>
      </c>
      <c r="D148" s="28" t="n">
        <v>66.4</v>
      </c>
      <c r="E148" s="28" t="n">
        <v>83</v>
      </c>
      <c r="F148" s="29" t="n">
        <v>730.37</v>
      </c>
      <c r="G148" s="29" t="n">
        <v>912.96</v>
      </c>
      <c r="H148" s="30"/>
      <c r="I148" s="31"/>
    </row>
    <row r="149" customFormat="false" ht="12.75" hidden="false" customHeight="false" outlineLevel="0" collapsed="false">
      <c r="A149" s="25" t="n">
        <v>92608</v>
      </c>
      <c r="B149" s="26" t="n">
        <v>5</v>
      </c>
      <c r="C149" s="27" t="n">
        <v>2</v>
      </c>
      <c r="D149" s="28" t="n">
        <v>82.76</v>
      </c>
      <c r="E149" s="28" t="n">
        <v>103.45</v>
      </c>
      <c r="F149" s="29" t="n">
        <v>165.52</v>
      </c>
      <c r="G149" s="29" t="n">
        <v>206.9</v>
      </c>
      <c r="H149" s="30"/>
      <c r="I149" s="31"/>
    </row>
    <row r="150" customFormat="false" ht="12.75" hidden="false" customHeight="false" outlineLevel="0" collapsed="false">
      <c r="A150" s="25" t="n">
        <v>92608</v>
      </c>
      <c r="B150" s="26" t="n">
        <v>6</v>
      </c>
      <c r="C150" s="27" t="n">
        <v>5</v>
      </c>
      <c r="D150" s="28" t="n">
        <v>113.49</v>
      </c>
      <c r="E150" s="28" t="n">
        <v>141.86</v>
      </c>
      <c r="F150" s="29" t="n">
        <v>567.45</v>
      </c>
      <c r="G150" s="29" t="n">
        <v>709.31</v>
      </c>
      <c r="H150" s="30"/>
      <c r="I150" s="31"/>
    </row>
    <row r="151" customFormat="false" ht="12.75" hidden="false" customHeight="false" outlineLevel="0" collapsed="false">
      <c r="A151" s="25" t="n">
        <v>92608</v>
      </c>
      <c r="B151" s="26" t="n">
        <v>8</v>
      </c>
      <c r="C151" s="27" t="n">
        <v>1</v>
      </c>
      <c r="D151" s="28" t="n">
        <v>132.42</v>
      </c>
      <c r="E151" s="28" t="n">
        <v>165.53</v>
      </c>
      <c r="F151" s="29" t="n">
        <v>132.42</v>
      </c>
      <c r="G151" s="29" t="n">
        <v>165.53</v>
      </c>
      <c r="H151" s="30"/>
      <c r="I151" s="31"/>
    </row>
    <row r="152" customFormat="false" ht="12.75" hidden="false" customHeight="false" outlineLevel="0" collapsed="false">
      <c r="A152" s="32" t="n">
        <v>92608</v>
      </c>
      <c r="B152" s="33" t="n">
        <v>9</v>
      </c>
      <c r="C152" s="34" t="n">
        <v>2</v>
      </c>
      <c r="D152" s="35" t="n">
        <v>144.3</v>
      </c>
      <c r="E152" s="35" t="n">
        <v>180.37</v>
      </c>
      <c r="F152" s="36" t="n">
        <v>288.59</v>
      </c>
      <c r="G152" s="36" t="n">
        <v>360.74</v>
      </c>
      <c r="H152" s="37"/>
      <c r="I152" s="38"/>
    </row>
    <row r="153" customFormat="false" ht="12.75" hidden="false" customHeight="false" outlineLevel="0" collapsed="false">
      <c r="A153" s="18" t="n">
        <v>92609</v>
      </c>
      <c r="B153" s="19" t="n">
        <v>1</v>
      </c>
      <c r="C153" s="20" t="n">
        <v>3204</v>
      </c>
      <c r="D153" s="21" t="n">
        <v>49.54</v>
      </c>
      <c r="E153" s="21" t="n">
        <v>61.93</v>
      </c>
      <c r="F153" s="22" t="n">
        <v>158737.08</v>
      </c>
      <c r="G153" s="22" t="n">
        <v>198421.35</v>
      </c>
      <c r="H153" s="23"/>
      <c r="I153" s="24"/>
    </row>
    <row r="154" customFormat="false" ht="12.75" hidden="false" customHeight="false" outlineLevel="0" collapsed="false">
      <c r="A154" s="25" t="n">
        <v>92609</v>
      </c>
      <c r="B154" s="26" t="n">
        <v>2</v>
      </c>
      <c r="C154" s="27" t="n">
        <v>64</v>
      </c>
      <c r="D154" s="28" t="n">
        <v>94.26</v>
      </c>
      <c r="E154" s="28" t="n">
        <v>117.83</v>
      </c>
      <c r="F154" s="29" t="n">
        <v>6032.75</v>
      </c>
      <c r="G154" s="29" t="n">
        <v>7540.94</v>
      </c>
      <c r="H154" s="30"/>
      <c r="I154" s="31"/>
    </row>
    <row r="155" customFormat="false" ht="12.75" hidden="false" customHeight="false" outlineLevel="0" collapsed="false">
      <c r="A155" s="25" t="n">
        <v>92609</v>
      </c>
      <c r="B155" s="26" t="n">
        <v>3</v>
      </c>
      <c r="C155" s="27" t="n">
        <v>79</v>
      </c>
      <c r="D155" s="28" t="n">
        <v>172.48</v>
      </c>
      <c r="E155" s="28" t="n">
        <v>215.6</v>
      </c>
      <c r="F155" s="29" t="n">
        <v>13626.16</v>
      </c>
      <c r="G155" s="29" t="n">
        <v>17032.7</v>
      </c>
      <c r="H155" s="30"/>
      <c r="I155" s="31"/>
    </row>
    <row r="156" customFormat="false" ht="12.75" hidden="false" customHeight="false" outlineLevel="0" collapsed="false">
      <c r="A156" s="25" t="n">
        <v>92609</v>
      </c>
      <c r="B156" s="26" t="n">
        <v>4</v>
      </c>
      <c r="C156" s="27" t="n">
        <v>23</v>
      </c>
      <c r="D156" s="28" t="n">
        <v>184.91</v>
      </c>
      <c r="E156" s="28" t="n">
        <v>231.14</v>
      </c>
      <c r="F156" s="29" t="n">
        <v>4252.95</v>
      </c>
      <c r="G156" s="29" t="n">
        <v>5316.19</v>
      </c>
      <c r="H156" s="30"/>
      <c r="I156" s="31"/>
    </row>
    <row r="157" customFormat="false" ht="12.75" hidden="false" customHeight="false" outlineLevel="0" collapsed="false">
      <c r="A157" s="25" t="n">
        <v>92609</v>
      </c>
      <c r="B157" s="26" t="n">
        <v>5</v>
      </c>
      <c r="C157" s="27" t="n">
        <v>3</v>
      </c>
      <c r="D157" s="28" t="n">
        <v>228.48</v>
      </c>
      <c r="E157" s="28" t="n">
        <v>285.6</v>
      </c>
      <c r="F157" s="29" t="n">
        <v>685.44</v>
      </c>
      <c r="G157" s="29" t="n">
        <v>856.8</v>
      </c>
      <c r="H157" s="30"/>
      <c r="I157" s="31"/>
    </row>
    <row r="158" customFormat="false" ht="12.75" hidden="false" customHeight="false" outlineLevel="0" collapsed="false">
      <c r="A158" s="25" t="n">
        <v>92609</v>
      </c>
      <c r="B158" s="26" t="n">
        <v>6</v>
      </c>
      <c r="C158" s="27" t="n">
        <v>6</v>
      </c>
      <c r="D158" s="28" t="n">
        <v>242.77</v>
      </c>
      <c r="E158" s="28" t="n">
        <v>303.46</v>
      </c>
      <c r="F158" s="29" t="n">
        <v>1456.61</v>
      </c>
      <c r="G158" s="29" t="n">
        <v>1820.76</v>
      </c>
      <c r="H158" s="30"/>
      <c r="I158" s="31"/>
    </row>
    <row r="159" customFormat="false" ht="12.75" hidden="false" customHeight="false" outlineLevel="0" collapsed="false">
      <c r="A159" s="32" t="n">
        <v>92609</v>
      </c>
      <c r="B159" s="33" t="n">
        <v>8</v>
      </c>
      <c r="C159" s="34" t="n">
        <v>6</v>
      </c>
      <c r="D159" s="35" t="n">
        <v>343.57</v>
      </c>
      <c r="E159" s="35" t="n">
        <v>429.47</v>
      </c>
      <c r="F159" s="36" t="n">
        <v>2061.44</v>
      </c>
      <c r="G159" s="36" t="n">
        <v>2576.8</v>
      </c>
      <c r="H159" s="37"/>
      <c r="I159" s="38"/>
    </row>
    <row r="160" customFormat="false" ht="12.75" hidden="false" customHeight="false" outlineLevel="0" collapsed="false">
      <c r="A160" s="18" t="n">
        <v>92610</v>
      </c>
      <c r="B160" s="19" t="n">
        <v>1</v>
      </c>
      <c r="C160" s="20" t="n">
        <v>36527</v>
      </c>
      <c r="D160" s="21" t="n">
        <v>106.41</v>
      </c>
      <c r="E160" s="21" t="n">
        <v>133.01</v>
      </c>
      <c r="F160" s="22" t="n">
        <v>3886796.55</v>
      </c>
      <c r="G160" s="22" t="n">
        <v>4858495.69</v>
      </c>
      <c r="H160" s="23"/>
      <c r="I160" s="24"/>
    </row>
    <row r="161" customFormat="false" ht="12.75" hidden="false" customHeight="false" outlineLevel="0" collapsed="false">
      <c r="A161" s="25" t="n">
        <v>92610</v>
      </c>
      <c r="B161" s="26" t="n">
        <v>2</v>
      </c>
      <c r="C161" s="27" t="n">
        <v>256</v>
      </c>
      <c r="D161" s="28" t="n">
        <v>191.5</v>
      </c>
      <c r="E161" s="28" t="n">
        <v>239.38</v>
      </c>
      <c r="F161" s="29" t="n">
        <v>49025.21</v>
      </c>
      <c r="G161" s="29" t="n">
        <v>61281.51</v>
      </c>
      <c r="H161" s="30"/>
      <c r="I161" s="31"/>
    </row>
    <row r="162" customFormat="false" ht="12.75" hidden="false" customHeight="false" outlineLevel="0" collapsed="false">
      <c r="A162" s="25" t="n">
        <v>92610</v>
      </c>
      <c r="B162" s="26" t="n">
        <v>3</v>
      </c>
      <c r="C162" s="27" t="n">
        <v>62</v>
      </c>
      <c r="D162" s="28" t="n">
        <v>218.69</v>
      </c>
      <c r="E162" s="28" t="n">
        <v>273.36</v>
      </c>
      <c r="F162" s="29" t="n">
        <v>13558.72</v>
      </c>
      <c r="G162" s="29" t="n">
        <v>16948.4</v>
      </c>
      <c r="H162" s="30"/>
      <c r="I162" s="31"/>
    </row>
    <row r="163" customFormat="false" ht="12.75" hidden="false" customHeight="false" outlineLevel="0" collapsed="false">
      <c r="A163" s="25" t="n">
        <v>92610</v>
      </c>
      <c r="B163" s="26" t="n">
        <v>4</v>
      </c>
      <c r="C163" s="27" t="n">
        <v>141</v>
      </c>
      <c r="D163" s="28" t="n">
        <v>313.35</v>
      </c>
      <c r="E163" s="28" t="n">
        <v>391.69</v>
      </c>
      <c r="F163" s="29" t="n">
        <v>44182.38</v>
      </c>
      <c r="G163" s="29" t="n">
        <v>55227.98</v>
      </c>
      <c r="H163" s="30"/>
      <c r="I163" s="31"/>
    </row>
    <row r="164" customFormat="false" ht="12.75" hidden="false" customHeight="false" outlineLevel="0" collapsed="false">
      <c r="A164" s="25" t="n">
        <v>92610</v>
      </c>
      <c r="B164" s="26" t="n">
        <v>5</v>
      </c>
      <c r="C164" s="27" t="n">
        <v>7</v>
      </c>
      <c r="D164" s="28" t="n">
        <v>487.45</v>
      </c>
      <c r="E164" s="28" t="n">
        <v>609.31</v>
      </c>
      <c r="F164" s="29" t="n">
        <v>3412.14</v>
      </c>
      <c r="G164" s="29" t="n">
        <v>4265.18</v>
      </c>
      <c r="H164" s="30"/>
      <c r="I164" s="31"/>
    </row>
    <row r="165" customFormat="false" ht="12.75" hidden="false" customHeight="false" outlineLevel="0" collapsed="false">
      <c r="A165" s="25" t="n">
        <v>92610</v>
      </c>
      <c r="B165" s="26" t="n">
        <v>6</v>
      </c>
      <c r="C165" s="27" t="n">
        <v>44</v>
      </c>
      <c r="D165" s="28" t="n">
        <v>459.69</v>
      </c>
      <c r="E165" s="28" t="n">
        <v>574.61</v>
      </c>
      <c r="F165" s="29" t="n">
        <v>20226.33</v>
      </c>
      <c r="G165" s="29" t="n">
        <v>25282.91</v>
      </c>
      <c r="H165" s="30"/>
      <c r="I165" s="31"/>
    </row>
    <row r="166" customFormat="false" ht="12.75" hidden="false" customHeight="false" outlineLevel="0" collapsed="false">
      <c r="A166" s="32" t="n">
        <v>92610</v>
      </c>
      <c r="B166" s="33" t="s">
        <v>10</v>
      </c>
      <c r="C166" s="34" t="n">
        <v>3</v>
      </c>
      <c r="D166" s="35" t="n">
        <v>524.46</v>
      </c>
      <c r="E166" s="35" t="n">
        <v>655.58</v>
      </c>
      <c r="F166" s="36" t="n">
        <v>1573.39</v>
      </c>
      <c r="G166" s="36" t="n">
        <v>1966.74</v>
      </c>
      <c r="H166" s="37"/>
      <c r="I166" s="38"/>
    </row>
    <row r="167" customFormat="false" ht="12.75" hidden="false" customHeight="false" outlineLevel="0" collapsed="false">
      <c r="A167" s="18" t="n">
        <v>92611</v>
      </c>
      <c r="B167" s="19" t="n">
        <v>1</v>
      </c>
      <c r="C167" s="20" t="n">
        <v>101390</v>
      </c>
      <c r="D167" s="21" t="n">
        <v>103.92</v>
      </c>
      <c r="E167" s="21" t="n">
        <v>129.9</v>
      </c>
      <c r="F167" s="22" t="n">
        <v>10536756.21</v>
      </c>
      <c r="G167" s="22" t="n">
        <v>13170945.26</v>
      </c>
      <c r="H167" s="23"/>
      <c r="I167" s="24"/>
    </row>
    <row r="168" customFormat="false" ht="12.75" hidden="false" customHeight="false" outlineLevel="0" collapsed="false">
      <c r="A168" s="25" t="n">
        <v>92611</v>
      </c>
      <c r="B168" s="26" t="n">
        <v>2</v>
      </c>
      <c r="C168" s="27" t="n">
        <v>505</v>
      </c>
      <c r="D168" s="28" t="n">
        <v>201.23</v>
      </c>
      <c r="E168" s="28" t="n">
        <v>251.53</v>
      </c>
      <c r="F168" s="29" t="n">
        <v>101619.09</v>
      </c>
      <c r="G168" s="29" t="n">
        <v>127023.86</v>
      </c>
      <c r="H168" s="30"/>
      <c r="I168" s="31"/>
    </row>
    <row r="169" customFormat="false" ht="12.75" hidden="false" customHeight="false" outlineLevel="0" collapsed="false">
      <c r="A169" s="25" t="n">
        <v>92611</v>
      </c>
      <c r="B169" s="26" t="n">
        <v>3</v>
      </c>
      <c r="C169" s="27" t="n">
        <v>110</v>
      </c>
      <c r="D169" s="28" t="n">
        <v>224.04</v>
      </c>
      <c r="E169" s="28" t="n">
        <v>280.05</v>
      </c>
      <c r="F169" s="29" t="n">
        <v>24644.29</v>
      </c>
      <c r="G169" s="29" t="n">
        <v>30805.36</v>
      </c>
      <c r="H169" s="30"/>
      <c r="I169" s="31"/>
    </row>
    <row r="170" customFormat="false" ht="12.75" hidden="false" customHeight="false" outlineLevel="0" collapsed="false">
      <c r="A170" s="25" t="n">
        <v>92611</v>
      </c>
      <c r="B170" s="26" t="n">
        <v>4</v>
      </c>
      <c r="C170" s="27" t="n">
        <v>251</v>
      </c>
      <c r="D170" s="28" t="n">
        <v>286.99</v>
      </c>
      <c r="E170" s="28" t="n">
        <v>358.74</v>
      </c>
      <c r="F170" s="29" t="n">
        <v>72035.58</v>
      </c>
      <c r="G170" s="29" t="n">
        <v>90044.47</v>
      </c>
      <c r="H170" s="30"/>
      <c r="I170" s="31"/>
    </row>
    <row r="171" customFormat="false" ht="12.75" hidden="false" customHeight="false" outlineLevel="0" collapsed="false">
      <c r="A171" s="25" t="n">
        <v>92611</v>
      </c>
      <c r="B171" s="26" t="n">
        <v>5</v>
      </c>
      <c r="C171" s="27" t="n">
        <v>28</v>
      </c>
      <c r="D171" s="28" t="n">
        <v>393.91</v>
      </c>
      <c r="E171" s="28" t="n">
        <v>492.39</v>
      </c>
      <c r="F171" s="29" t="n">
        <v>11029.56</v>
      </c>
      <c r="G171" s="29" t="n">
        <v>13786.95</v>
      </c>
      <c r="H171" s="30"/>
      <c r="I171" s="31"/>
    </row>
    <row r="172" customFormat="false" ht="12.75" hidden="false" customHeight="false" outlineLevel="0" collapsed="false">
      <c r="A172" s="25" t="n">
        <v>92611</v>
      </c>
      <c r="B172" s="26" t="n">
        <v>6</v>
      </c>
      <c r="C172" s="27" t="n">
        <v>166</v>
      </c>
      <c r="D172" s="28" t="n">
        <v>451.69</v>
      </c>
      <c r="E172" s="28" t="n">
        <v>564.61</v>
      </c>
      <c r="F172" s="29" t="n">
        <v>74980.38</v>
      </c>
      <c r="G172" s="29" t="n">
        <v>93725.47</v>
      </c>
      <c r="H172" s="30"/>
      <c r="I172" s="31"/>
    </row>
    <row r="173" customFormat="false" ht="12.75" hidden="false" customHeight="false" outlineLevel="0" collapsed="false">
      <c r="A173" s="25" t="n">
        <v>92611</v>
      </c>
      <c r="B173" s="26" t="n">
        <v>7</v>
      </c>
      <c r="C173" s="27" t="n">
        <v>5</v>
      </c>
      <c r="D173" s="28" t="n">
        <v>613.21</v>
      </c>
      <c r="E173" s="28" t="n">
        <v>766.51</v>
      </c>
      <c r="F173" s="29" t="n">
        <v>3066.05</v>
      </c>
      <c r="G173" s="29" t="n">
        <v>3832.56</v>
      </c>
      <c r="H173" s="30"/>
      <c r="I173" s="31"/>
    </row>
    <row r="174" customFormat="false" ht="12.75" hidden="false" customHeight="false" outlineLevel="0" collapsed="false">
      <c r="A174" s="25" t="n">
        <v>92611</v>
      </c>
      <c r="B174" s="26" t="n">
        <v>8</v>
      </c>
      <c r="C174" s="27" t="n">
        <v>16</v>
      </c>
      <c r="D174" s="28" t="n">
        <v>503.4</v>
      </c>
      <c r="E174" s="28" t="n">
        <v>629.25</v>
      </c>
      <c r="F174" s="29" t="n">
        <v>8054.4</v>
      </c>
      <c r="G174" s="29" t="n">
        <v>10068</v>
      </c>
      <c r="H174" s="30"/>
      <c r="I174" s="31"/>
    </row>
    <row r="175" customFormat="false" ht="12.75" hidden="false" customHeight="false" outlineLevel="0" collapsed="false">
      <c r="A175" s="32" t="n">
        <v>92611</v>
      </c>
      <c r="B175" s="33" t="s">
        <v>10</v>
      </c>
      <c r="C175" s="34" t="n">
        <v>12</v>
      </c>
      <c r="D175" s="35" t="n">
        <v>955.16</v>
      </c>
      <c r="E175" s="35" t="n">
        <v>1193.95</v>
      </c>
      <c r="F175" s="36" t="n">
        <v>11461.89</v>
      </c>
      <c r="G175" s="36" t="n">
        <v>14327.36</v>
      </c>
      <c r="H175" s="37"/>
      <c r="I175" s="38"/>
    </row>
    <row r="176" customFormat="false" ht="12.75" hidden="false" customHeight="false" outlineLevel="0" collapsed="false">
      <c r="A176" s="18" t="n">
        <v>92612</v>
      </c>
      <c r="B176" s="19" t="n">
        <v>1</v>
      </c>
      <c r="C176" s="20" t="n">
        <v>1405</v>
      </c>
      <c r="D176" s="21" t="n">
        <v>129.1</v>
      </c>
      <c r="E176" s="21" t="n">
        <v>161.38</v>
      </c>
      <c r="F176" s="22" t="n">
        <v>181388.8</v>
      </c>
      <c r="G176" s="22" t="n">
        <v>226736</v>
      </c>
      <c r="H176" s="23"/>
      <c r="I176" s="24"/>
    </row>
    <row r="177" customFormat="false" ht="12.75" hidden="false" customHeight="false" outlineLevel="0" collapsed="false">
      <c r="A177" s="25" t="n">
        <v>92612</v>
      </c>
      <c r="B177" s="26" t="n">
        <v>2</v>
      </c>
      <c r="C177" s="27" t="n">
        <v>10</v>
      </c>
      <c r="D177" s="28" t="n">
        <v>266.52</v>
      </c>
      <c r="E177" s="28" t="n">
        <v>333.16</v>
      </c>
      <c r="F177" s="29" t="n">
        <v>2665.24</v>
      </c>
      <c r="G177" s="29" t="n">
        <v>3331.55</v>
      </c>
      <c r="H177" s="30"/>
      <c r="I177" s="31"/>
    </row>
    <row r="178" customFormat="false" ht="12.75" hidden="false" customHeight="false" outlineLevel="0" collapsed="false">
      <c r="A178" s="25" t="n">
        <v>92612</v>
      </c>
      <c r="B178" s="26" t="n">
        <v>3</v>
      </c>
      <c r="C178" s="27" t="n">
        <v>1</v>
      </c>
      <c r="D178" s="28" t="n">
        <v>358.34</v>
      </c>
      <c r="E178" s="28" t="n">
        <v>447.93</v>
      </c>
      <c r="F178" s="29" t="n">
        <v>358.34</v>
      </c>
      <c r="G178" s="29" t="n">
        <v>447.93</v>
      </c>
      <c r="H178" s="30"/>
      <c r="I178" s="31"/>
    </row>
    <row r="179" customFormat="false" ht="12.75" hidden="false" customHeight="false" outlineLevel="0" collapsed="false">
      <c r="A179" s="25" t="n">
        <v>92612</v>
      </c>
      <c r="B179" s="26" t="n">
        <v>4</v>
      </c>
      <c r="C179" s="27" t="n">
        <v>2</v>
      </c>
      <c r="D179" s="28" t="n">
        <v>514.15</v>
      </c>
      <c r="E179" s="28" t="n">
        <v>642.68</v>
      </c>
      <c r="F179" s="29" t="n">
        <v>1028.29</v>
      </c>
      <c r="G179" s="29" t="n">
        <v>1285.36</v>
      </c>
      <c r="H179" s="30"/>
      <c r="I179" s="31"/>
    </row>
    <row r="180" customFormat="false" ht="12.75" hidden="false" customHeight="false" outlineLevel="0" collapsed="false">
      <c r="A180" s="32" t="n">
        <v>92612</v>
      </c>
      <c r="B180" s="33" t="n">
        <v>8</v>
      </c>
      <c r="C180" s="34" t="n">
        <v>1</v>
      </c>
      <c r="D180" s="35" t="n">
        <v>981.95</v>
      </c>
      <c r="E180" s="35" t="n">
        <v>1227.44</v>
      </c>
      <c r="F180" s="36" t="n">
        <v>981.95</v>
      </c>
      <c r="G180" s="36" t="n">
        <v>1227.44</v>
      </c>
      <c r="H180" s="37"/>
      <c r="I180" s="38"/>
    </row>
    <row r="181" customFormat="false" ht="12.75" hidden="false" customHeight="false" outlineLevel="0" collapsed="false">
      <c r="A181" s="39" t="n">
        <v>92614</v>
      </c>
      <c r="B181" s="40" t="n">
        <v>1</v>
      </c>
      <c r="C181" s="51" t="n">
        <v>67</v>
      </c>
      <c r="D181" s="41" t="n">
        <v>126.98</v>
      </c>
      <c r="E181" s="41" t="n">
        <v>158.72</v>
      </c>
      <c r="F181" s="52" t="n">
        <v>8507.55</v>
      </c>
      <c r="G181" s="52" t="n">
        <v>10634.44</v>
      </c>
      <c r="H181" s="4"/>
      <c r="I181" s="4"/>
    </row>
    <row r="182" customFormat="false" ht="12.75" hidden="false" customHeight="false" outlineLevel="0" collapsed="false">
      <c r="A182" s="18" t="n">
        <v>92616</v>
      </c>
      <c r="B182" s="19" t="n">
        <v>1</v>
      </c>
      <c r="C182" s="20" t="n">
        <v>177</v>
      </c>
      <c r="D182" s="21" t="n">
        <v>183.62</v>
      </c>
      <c r="E182" s="21" t="n">
        <v>229.52</v>
      </c>
      <c r="F182" s="22" t="n">
        <v>32500.62</v>
      </c>
      <c r="G182" s="22" t="n">
        <v>40625.78</v>
      </c>
      <c r="H182" s="23"/>
      <c r="I182" s="24"/>
    </row>
    <row r="183" customFormat="false" ht="12.75" hidden="false" customHeight="false" outlineLevel="0" collapsed="false">
      <c r="A183" s="32" t="n">
        <v>92616</v>
      </c>
      <c r="B183" s="33" t="n">
        <v>2</v>
      </c>
      <c r="C183" s="34" t="n">
        <v>2</v>
      </c>
      <c r="D183" s="35" t="n">
        <v>334.54</v>
      </c>
      <c r="E183" s="35" t="n">
        <v>418.18</v>
      </c>
      <c r="F183" s="36" t="n">
        <v>669.08</v>
      </c>
      <c r="G183" s="36" t="n">
        <v>836.35</v>
      </c>
      <c r="H183" s="37"/>
      <c r="I183" s="38"/>
    </row>
    <row r="184" customFormat="false" ht="12.75" hidden="false" customHeight="false" outlineLevel="0" collapsed="false">
      <c r="A184" s="18" t="n">
        <v>96105</v>
      </c>
      <c r="B184" s="19" t="n">
        <v>1</v>
      </c>
      <c r="C184" s="20" t="n">
        <v>1937</v>
      </c>
      <c r="D184" s="21" t="n">
        <v>60.27</v>
      </c>
      <c r="E184" s="21" t="n">
        <v>75.34</v>
      </c>
      <c r="F184" s="22" t="n">
        <v>116749.11</v>
      </c>
      <c r="G184" s="22" t="n">
        <v>145936.39</v>
      </c>
      <c r="H184" s="23"/>
      <c r="I184" s="24"/>
    </row>
    <row r="185" customFormat="false" ht="12.75" hidden="false" customHeight="false" outlineLevel="0" collapsed="false">
      <c r="A185" s="25" t="n">
        <v>96105</v>
      </c>
      <c r="B185" s="26" t="n">
        <v>2</v>
      </c>
      <c r="C185" s="27" t="n">
        <v>140</v>
      </c>
      <c r="D185" s="28" t="n">
        <v>117.86</v>
      </c>
      <c r="E185" s="28" t="n">
        <v>147.32</v>
      </c>
      <c r="F185" s="29" t="n">
        <v>16499.98</v>
      </c>
      <c r="G185" s="29" t="n">
        <v>20624.97</v>
      </c>
      <c r="H185" s="30"/>
      <c r="I185" s="31"/>
    </row>
    <row r="186" customFormat="false" ht="12.75" hidden="false" customHeight="false" outlineLevel="0" collapsed="false">
      <c r="A186" s="25" t="n">
        <v>96105</v>
      </c>
      <c r="B186" s="26" t="n">
        <v>3</v>
      </c>
      <c r="C186" s="27" t="n">
        <v>9</v>
      </c>
      <c r="D186" s="28" t="n">
        <v>200.19</v>
      </c>
      <c r="E186" s="28" t="n">
        <v>250.24</v>
      </c>
      <c r="F186" s="29" t="n">
        <v>1801.72</v>
      </c>
      <c r="G186" s="29" t="n">
        <v>2252.15</v>
      </c>
      <c r="H186" s="30"/>
      <c r="I186" s="31"/>
    </row>
    <row r="187" customFormat="false" ht="12.75" hidden="false" customHeight="false" outlineLevel="0" collapsed="false">
      <c r="A187" s="25" t="n">
        <v>96105</v>
      </c>
      <c r="B187" s="26" t="n">
        <v>4</v>
      </c>
      <c r="C187" s="27" t="n">
        <v>24</v>
      </c>
      <c r="D187" s="28" t="n">
        <v>295.1</v>
      </c>
      <c r="E187" s="28" t="n">
        <v>368.87</v>
      </c>
      <c r="F187" s="29" t="n">
        <v>7082.32</v>
      </c>
      <c r="G187" s="29" t="n">
        <v>8852.9</v>
      </c>
      <c r="H187" s="30"/>
      <c r="I187" s="31"/>
    </row>
    <row r="188" customFormat="false" ht="12.75" hidden="false" customHeight="false" outlineLevel="0" collapsed="false">
      <c r="A188" s="25" t="n">
        <v>96105</v>
      </c>
      <c r="B188" s="26" t="n">
        <v>5</v>
      </c>
      <c r="C188" s="27" t="n">
        <v>1</v>
      </c>
      <c r="D188" s="28" t="n">
        <v>262.4</v>
      </c>
      <c r="E188" s="28" t="n">
        <v>328</v>
      </c>
      <c r="F188" s="29" t="n">
        <v>262.4</v>
      </c>
      <c r="G188" s="29" t="n">
        <v>328</v>
      </c>
      <c r="H188" s="30"/>
      <c r="I188" s="31"/>
    </row>
    <row r="189" customFormat="false" ht="12.75" hidden="false" customHeight="false" outlineLevel="0" collapsed="false">
      <c r="A189" s="32" t="n">
        <v>96105</v>
      </c>
      <c r="B189" s="33" t="n">
        <v>6</v>
      </c>
      <c r="C189" s="34" t="n">
        <v>4</v>
      </c>
      <c r="D189" s="35" t="n">
        <v>370.02</v>
      </c>
      <c r="E189" s="35" t="n">
        <v>462.53</v>
      </c>
      <c r="F189" s="36" t="n">
        <v>1480.08</v>
      </c>
      <c r="G189" s="36" t="n">
        <v>1850.1</v>
      </c>
      <c r="H189" s="37"/>
      <c r="I189" s="38"/>
    </row>
    <row r="190" customFormat="false" ht="12.75" hidden="false" customHeight="false" outlineLevel="0" collapsed="false">
      <c r="A190" s="18" t="n">
        <v>96110</v>
      </c>
      <c r="B190" s="19" t="n">
        <v>1</v>
      </c>
      <c r="C190" s="20" t="n">
        <v>6</v>
      </c>
      <c r="D190" s="21" t="n">
        <v>59</v>
      </c>
      <c r="E190" s="21" t="n">
        <v>73.75</v>
      </c>
      <c r="F190" s="22" t="n">
        <v>354.01</v>
      </c>
      <c r="G190" s="22" t="n">
        <v>442.51</v>
      </c>
      <c r="H190" s="23"/>
      <c r="I190" s="24"/>
    </row>
    <row r="191" customFormat="false" ht="12.75" hidden="false" customHeight="false" outlineLevel="0" collapsed="false">
      <c r="A191" s="32" t="n">
        <v>96110</v>
      </c>
      <c r="B191" s="33" t="n">
        <v>3</v>
      </c>
      <c r="C191" s="34" t="n">
        <v>1</v>
      </c>
      <c r="D191" s="35" t="n">
        <v>202.26</v>
      </c>
      <c r="E191" s="35" t="n">
        <v>252.83</v>
      </c>
      <c r="F191" s="36" t="n">
        <v>202.26</v>
      </c>
      <c r="G191" s="36" t="n">
        <v>252.83</v>
      </c>
      <c r="H191" s="37"/>
      <c r="I191" s="38"/>
    </row>
    <row r="192" customFormat="false" ht="12.75" hidden="false" customHeight="false" outlineLevel="0" collapsed="false">
      <c r="A192" s="18" t="n">
        <v>96111</v>
      </c>
      <c r="B192" s="19" t="n">
        <v>1</v>
      </c>
      <c r="C192" s="20" t="n">
        <v>113</v>
      </c>
      <c r="D192" s="21" t="n">
        <v>60.88</v>
      </c>
      <c r="E192" s="21" t="n">
        <v>76.1</v>
      </c>
      <c r="F192" s="22" t="n">
        <v>6879.63</v>
      </c>
      <c r="G192" s="22" t="n">
        <v>8599.54</v>
      </c>
      <c r="H192" s="23"/>
      <c r="I192" s="24"/>
    </row>
    <row r="193" customFormat="false" ht="12.75" hidden="false" customHeight="false" outlineLevel="0" collapsed="false">
      <c r="A193" s="25" t="n">
        <v>96111</v>
      </c>
      <c r="B193" s="26" t="n">
        <v>2</v>
      </c>
      <c r="C193" s="27" t="n">
        <v>1</v>
      </c>
      <c r="D193" s="28" t="n">
        <v>141.98</v>
      </c>
      <c r="E193" s="28" t="n">
        <v>177.48</v>
      </c>
      <c r="F193" s="29" t="n">
        <v>141.98</v>
      </c>
      <c r="G193" s="29" t="n">
        <v>177.48</v>
      </c>
      <c r="H193" s="30"/>
      <c r="I193" s="31"/>
    </row>
    <row r="194" customFormat="false" ht="12.75" hidden="false" customHeight="false" outlineLevel="0" collapsed="false">
      <c r="A194" s="25" t="n">
        <v>96111</v>
      </c>
      <c r="B194" s="26" t="n">
        <v>3</v>
      </c>
      <c r="C194" s="27" t="n">
        <v>2</v>
      </c>
      <c r="D194" s="28" t="n">
        <v>178.95</v>
      </c>
      <c r="E194" s="28" t="n">
        <v>223.69</v>
      </c>
      <c r="F194" s="29" t="n">
        <v>357.9</v>
      </c>
      <c r="G194" s="29" t="n">
        <v>447.38</v>
      </c>
      <c r="H194" s="30"/>
      <c r="I194" s="31"/>
    </row>
    <row r="195" customFormat="false" ht="12.75" hidden="false" customHeight="false" outlineLevel="0" collapsed="false">
      <c r="A195" s="32" t="n">
        <v>96111</v>
      </c>
      <c r="B195" s="33" t="n">
        <v>4</v>
      </c>
      <c r="C195" s="34" t="n">
        <v>2</v>
      </c>
      <c r="D195" s="35" t="n">
        <v>174.14</v>
      </c>
      <c r="E195" s="35" t="n">
        <v>217.68</v>
      </c>
      <c r="F195" s="36" t="n">
        <v>348.28</v>
      </c>
      <c r="G195" s="36" t="n">
        <v>435.35</v>
      </c>
      <c r="H195" s="37"/>
      <c r="I195" s="38"/>
    </row>
    <row r="196" customFormat="false" ht="12.75" hidden="false" customHeight="false" outlineLevel="0" collapsed="false">
      <c r="A196" s="18" t="n">
        <v>97001</v>
      </c>
      <c r="B196" s="19" t="n">
        <v>1</v>
      </c>
      <c r="C196" s="20" t="n">
        <v>42</v>
      </c>
      <c r="D196" s="21" t="n">
        <v>60.37</v>
      </c>
      <c r="E196" s="21" t="n">
        <v>75.46</v>
      </c>
      <c r="F196" s="22" t="n">
        <v>2535.58</v>
      </c>
      <c r="G196" s="22" t="n">
        <v>3169.48</v>
      </c>
      <c r="H196" s="23"/>
      <c r="I196" s="24"/>
    </row>
    <row r="197" customFormat="false" ht="12.75" hidden="false" customHeight="false" outlineLevel="0" collapsed="false">
      <c r="A197" s="25" t="n">
        <v>97001</v>
      </c>
      <c r="B197" s="26" t="n">
        <v>2</v>
      </c>
      <c r="C197" s="27" t="n">
        <v>1</v>
      </c>
      <c r="D197" s="28" t="n">
        <v>86.4</v>
      </c>
      <c r="E197" s="28" t="n">
        <v>108</v>
      </c>
      <c r="F197" s="29" t="n">
        <v>86.4</v>
      </c>
      <c r="G197" s="29" t="n">
        <v>108</v>
      </c>
      <c r="H197" s="30"/>
      <c r="I197" s="31"/>
    </row>
    <row r="198" customFormat="false" ht="12.75" hidden="false" customHeight="false" outlineLevel="0" collapsed="false">
      <c r="A198" s="32" t="n">
        <v>97001</v>
      </c>
      <c r="B198" s="33" t="n">
        <v>3</v>
      </c>
      <c r="C198" s="34" t="n">
        <v>1</v>
      </c>
      <c r="D198" s="35" t="n">
        <v>129.6</v>
      </c>
      <c r="E198" s="35" t="n">
        <v>162</v>
      </c>
      <c r="F198" s="36" t="n">
        <v>129.6</v>
      </c>
      <c r="G198" s="36" t="n">
        <v>162</v>
      </c>
      <c r="H198" s="37"/>
      <c r="I198" s="38"/>
    </row>
    <row r="199" customFormat="false" ht="12.75" hidden="false" customHeight="false" outlineLevel="0" collapsed="false">
      <c r="A199" s="18" t="n">
        <v>97003</v>
      </c>
      <c r="B199" s="19" t="n">
        <v>1</v>
      </c>
      <c r="C199" s="20" t="n">
        <v>36</v>
      </c>
      <c r="D199" s="21" t="n">
        <v>69.55</v>
      </c>
      <c r="E199" s="21" t="n">
        <v>86.94</v>
      </c>
      <c r="F199" s="22" t="n">
        <v>2503.74</v>
      </c>
      <c r="G199" s="22" t="n">
        <v>3129.67</v>
      </c>
      <c r="H199" s="23"/>
      <c r="I199" s="24"/>
    </row>
    <row r="200" customFormat="false" ht="12.75" hidden="false" customHeight="false" outlineLevel="0" collapsed="false">
      <c r="A200" s="32" t="n">
        <v>97003</v>
      </c>
      <c r="B200" s="33" t="n">
        <v>3</v>
      </c>
      <c r="C200" s="34" t="n">
        <v>1</v>
      </c>
      <c r="D200" s="35" t="n">
        <v>189.19</v>
      </c>
      <c r="E200" s="35" t="n">
        <v>236.49</v>
      </c>
      <c r="F200" s="36" t="n">
        <v>189.19</v>
      </c>
      <c r="G200" s="36" t="n">
        <v>236.49</v>
      </c>
      <c r="H200" s="37"/>
      <c r="I200" s="38"/>
    </row>
    <row r="201" customFormat="false" ht="12.75" hidden="false" customHeight="false" outlineLevel="0" collapsed="false">
      <c r="A201" s="53" t="n">
        <v>97004</v>
      </c>
      <c r="B201" s="54" t="n">
        <v>1</v>
      </c>
      <c r="C201" s="55" t="n">
        <v>3</v>
      </c>
      <c r="D201" s="56" t="n">
        <v>36.71</v>
      </c>
      <c r="E201" s="56" t="n">
        <v>45.89</v>
      </c>
      <c r="F201" s="57" t="n">
        <v>110.13</v>
      </c>
      <c r="G201" s="57" t="n">
        <v>137.66</v>
      </c>
      <c r="H201" s="58"/>
      <c r="I201" s="59"/>
    </row>
    <row r="202" customFormat="false" ht="12.75" hidden="false" customHeight="false" outlineLevel="0" collapsed="false">
      <c r="A202" s="18" t="n">
        <v>97032</v>
      </c>
      <c r="B202" s="19" t="n">
        <v>1</v>
      </c>
      <c r="C202" s="20" t="n">
        <v>3102</v>
      </c>
      <c r="D202" s="21" t="n">
        <v>12.41</v>
      </c>
      <c r="E202" s="21" t="n">
        <v>15.52</v>
      </c>
      <c r="F202" s="22" t="n">
        <v>38506.16</v>
      </c>
      <c r="G202" s="22" t="n">
        <v>48132.7</v>
      </c>
      <c r="H202" s="23"/>
      <c r="I202" s="24"/>
    </row>
    <row r="203" customFormat="false" ht="12.75" hidden="false" customHeight="false" outlineLevel="0" collapsed="false">
      <c r="A203" s="25" t="n">
        <v>97032</v>
      </c>
      <c r="B203" s="26" t="n">
        <v>2</v>
      </c>
      <c r="C203" s="27" t="n">
        <v>1520</v>
      </c>
      <c r="D203" s="28" t="n">
        <v>24.58</v>
      </c>
      <c r="E203" s="28" t="n">
        <v>30.73</v>
      </c>
      <c r="F203" s="29" t="n">
        <v>37367.93</v>
      </c>
      <c r="G203" s="29" t="n">
        <v>46709.91</v>
      </c>
      <c r="H203" s="30"/>
      <c r="I203" s="31"/>
    </row>
    <row r="204" customFormat="false" ht="12.75" hidden="false" customHeight="false" outlineLevel="0" collapsed="false">
      <c r="A204" s="25" t="n">
        <v>97032</v>
      </c>
      <c r="B204" s="26" t="n">
        <v>3</v>
      </c>
      <c r="C204" s="27" t="n">
        <v>663</v>
      </c>
      <c r="D204" s="28" t="n">
        <v>36.62</v>
      </c>
      <c r="E204" s="28" t="n">
        <v>45.77</v>
      </c>
      <c r="F204" s="29" t="n">
        <v>24277.03</v>
      </c>
      <c r="G204" s="29" t="n">
        <v>30346.29</v>
      </c>
      <c r="H204" s="30"/>
      <c r="I204" s="31"/>
    </row>
    <row r="205" customFormat="false" ht="12.75" hidden="false" customHeight="false" outlineLevel="0" collapsed="false">
      <c r="A205" s="25" t="n">
        <v>97032</v>
      </c>
      <c r="B205" s="26" t="n">
        <v>4</v>
      </c>
      <c r="C205" s="27" t="n">
        <v>1555</v>
      </c>
      <c r="D205" s="28" t="n">
        <v>49.03</v>
      </c>
      <c r="E205" s="28" t="n">
        <v>61.29</v>
      </c>
      <c r="F205" s="29" t="n">
        <v>76249.12</v>
      </c>
      <c r="G205" s="29" t="n">
        <v>95311.4</v>
      </c>
      <c r="H205" s="30"/>
      <c r="I205" s="31"/>
    </row>
    <row r="206" customFormat="false" ht="12.75" hidden="false" customHeight="false" outlineLevel="0" collapsed="false">
      <c r="A206" s="25" t="n">
        <v>97032</v>
      </c>
      <c r="B206" s="26" t="n">
        <v>5</v>
      </c>
      <c r="C206" s="27" t="n">
        <v>8</v>
      </c>
      <c r="D206" s="28" t="n">
        <v>59.42</v>
      </c>
      <c r="E206" s="28" t="n">
        <v>74.28</v>
      </c>
      <c r="F206" s="29" t="n">
        <v>475.38</v>
      </c>
      <c r="G206" s="29" t="n">
        <v>594.23</v>
      </c>
      <c r="H206" s="30"/>
      <c r="I206" s="31"/>
    </row>
    <row r="207" customFormat="false" ht="12.75" hidden="false" customHeight="false" outlineLevel="0" collapsed="false">
      <c r="A207" s="25" t="n">
        <v>97032</v>
      </c>
      <c r="B207" s="26" t="n">
        <v>6</v>
      </c>
      <c r="C207" s="27" t="n">
        <v>2</v>
      </c>
      <c r="D207" s="28" t="n">
        <v>71.9</v>
      </c>
      <c r="E207" s="28" t="n">
        <v>89.88</v>
      </c>
      <c r="F207" s="29" t="n">
        <v>143.8</v>
      </c>
      <c r="G207" s="29" t="n">
        <v>179.75</v>
      </c>
      <c r="H207" s="30"/>
      <c r="I207" s="31"/>
    </row>
    <row r="208" customFormat="false" ht="12.75" hidden="false" customHeight="false" outlineLevel="0" collapsed="false">
      <c r="A208" s="25" t="n">
        <v>97032</v>
      </c>
      <c r="B208" s="26" t="n">
        <v>8</v>
      </c>
      <c r="C208" s="27" t="n">
        <v>1</v>
      </c>
      <c r="D208" s="28" t="n">
        <v>95.87</v>
      </c>
      <c r="E208" s="28" t="n">
        <v>119.84</v>
      </c>
      <c r="F208" s="29" t="n">
        <v>95.87</v>
      </c>
      <c r="G208" s="29" t="n">
        <v>119.84</v>
      </c>
      <c r="H208" s="30"/>
      <c r="I208" s="31"/>
    </row>
    <row r="209" customFormat="false" ht="12.75" hidden="false" customHeight="false" outlineLevel="0" collapsed="false">
      <c r="A209" s="32" t="n">
        <v>97032</v>
      </c>
      <c r="B209" s="33" t="s">
        <v>10</v>
      </c>
      <c r="C209" s="34" t="n">
        <v>1</v>
      </c>
      <c r="D209" s="35" t="n">
        <v>47.94</v>
      </c>
      <c r="E209" s="35" t="n">
        <v>59.93</v>
      </c>
      <c r="F209" s="36" t="n">
        <v>47.94</v>
      </c>
      <c r="G209" s="36" t="n">
        <v>59.93</v>
      </c>
      <c r="H209" s="37"/>
      <c r="I209" s="38"/>
    </row>
    <row r="210" customFormat="false" ht="12.75" hidden="false" customHeight="false" outlineLevel="0" collapsed="false">
      <c r="A210" s="18" t="n">
        <v>97035</v>
      </c>
      <c r="B210" s="19" t="n">
        <v>1</v>
      </c>
      <c r="C210" s="20" t="n">
        <v>7</v>
      </c>
      <c r="D210" s="21" t="n">
        <v>9.13</v>
      </c>
      <c r="E210" s="21" t="n">
        <v>11.41</v>
      </c>
      <c r="F210" s="22" t="n">
        <v>63.91</v>
      </c>
      <c r="G210" s="22" t="n">
        <v>79.89</v>
      </c>
      <c r="H210" s="23"/>
      <c r="I210" s="24"/>
    </row>
    <row r="211" customFormat="false" ht="12.75" hidden="false" customHeight="false" outlineLevel="0" collapsed="false">
      <c r="A211" s="32" t="n">
        <v>97035</v>
      </c>
      <c r="B211" s="33" t="n">
        <v>2</v>
      </c>
      <c r="C211" s="34" t="n">
        <v>2</v>
      </c>
      <c r="D211" s="35" t="n">
        <v>18.14</v>
      </c>
      <c r="E211" s="35" t="n">
        <v>22.68</v>
      </c>
      <c r="F211" s="36" t="n">
        <v>36.28</v>
      </c>
      <c r="G211" s="36" t="n">
        <v>45.35</v>
      </c>
      <c r="H211" s="37"/>
      <c r="I211" s="38"/>
    </row>
    <row r="212" customFormat="false" ht="12.75" hidden="false" customHeight="false" outlineLevel="0" collapsed="false">
      <c r="A212" s="53" t="n">
        <v>97039</v>
      </c>
      <c r="B212" s="54" t="n">
        <v>1</v>
      </c>
      <c r="C212" s="55" t="n">
        <v>4</v>
      </c>
      <c r="D212" s="56" t="n">
        <v>9.49</v>
      </c>
      <c r="E212" s="56" t="n">
        <v>11.86</v>
      </c>
      <c r="F212" s="57" t="n">
        <v>37.96</v>
      </c>
      <c r="G212" s="57" t="n">
        <v>47.45</v>
      </c>
      <c r="H212" s="58"/>
      <c r="I212" s="59"/>
    </row>
    <row r="213" customFormat="false" ht="12.75" hidden="false" customHeight="false" outlineLevel="0" collapsed="false">
      <c r="A213" s="18" t="n">
        <v>97110</v>
      </c>
      <c r="B213" s="19" t="n">
        <v>1</v>
      </c>
      <c r="C213" s="20" t="n">
        <v>2384</v>
      </c>
      <c r="D213" s="21" t="n">
        <v>21.99</v>
      </c>
      <c r="E213" s="21" t="n">
        <v>27.48</v>
      </c>
      <c r="F213" s="22" t="n">
        <v>52412.83</v>
      </c>
      <c r="G213" s="22" t="n">
        <v>65516.04</v>
      </c>
      <c r="H213" s="23"/>
      <c r="I213" s="24"/>
    </row>
    <row r="214" customFormat="false" ht="12.75" hidden="false" customHeight="false" outlineLevel="0" collapsed="false">
      <c r="A214" s="25" t="n">
        <v>97110</v>
      </c>
      <c r="B214" s="26" t="n">
        <v>2</v>
      </c>
      <c r="C214" s="27" t="n">
        <v>1316</v>
      </c>
      <c r="D214" s="28" t="n">
        <v>43.32</v>
      </c>
      <c r="E214" s="28" t="n">
        <v>54.15</v>
      </c>
      <c r="F214" s="29" t="n">
        <v>57013.51</v>
      </c>
      <c r="G214" s="29" t="n">
        <v>71266.89</v>
      </c>
      <c r="H214" s="30"/>
      <c r="I214" s="31"/>
    </row>
    <row r="215" customFormat="false" ht="12.75" hidden="false" customHeight="false" outlineLevel="0" collapsed="false">
      <c r="A215" s="25" t="n">
        <v>97110</v>
      </c>
      <c r="B215" s="26" t="n">
        <v>3</v>
      </c>
      <c r="C215" s="27" t="n">
        <v>411</v>
      </c>
      <c r="D215" s="28" t="n">
        <v>65.78</v>
      </c>
      <c r="E215" s="28" t="n">
        <v>82.23</v>
      </c>
      <c r="F215" s="29" t="n">
        <v>27037.09</v>
      </c>
      <c r="G215" s="29" t="n">
        <v>33796.36</v>
      </c>
      <c r="H215" s="30"/>
      <c r="I215" s="31"/>
    </row>
    <row r="216" customFormat="false" ht="12.75" hidden="false" customHeight="false" outlineLevel="0" collapsed="false">
      <c r="A216" s="25" t="n">
        <v>97110</v>
      </c>
      <c r="B216" s="26" t="n">
        <v>4</v>
      </c>
      <c r="C216" s="27" t="n">
        <v>60</v>
      </c>
      <c r="D216" s="28" t="n">
        <v>88.1</v>
      </c>
      <c r="E216" s="28" t="n">
        <v>110.13</v>
      </c>
      <c r="F216" s="29" t="n">
        <v>5286.1</v>
      </c>
      <c r="G216" s="29" t="n">
        <v>6607.63</v>
      </c>
      <c r="H216" s="30"/>
      <c r="I216" s="31"/>
    </row>
    <row r="217" customFormat="false" ht="12.75" hidden="false" customHeight="false" outlineLevel="0" collapsed="false">
      <c r="A217" s="25" t="n">
        <v>97110</v>
      </c>
      <c r="B217" s="26" t="n">
        <v>5</v>
      </c>
      <c r="C217" s="27" t="n">
        <v>5</v>
      </c>
      <c r="D217" s="28" t="n">
        <v>107.55</v>
      </c>
      <c r="E217" s="28" t="n">
        <v>134.44</v>
      </c>
      <c r="F217" s="29" t="n">
        <v>537.76</v>
      </c>
      <c r="G217" s="29" t="n">
        <v>672.2</v>
      </c>
      <c r="H217" s="30"/>
      <c r="I217" s="31"/>
    </row>
    <row r="218" customFormat="false" ht="12.75" hidden="false" customHeight="false" outlineLevel="0" collapsed="false">
      <c r="A218" s="25" t="n">
        <v>97110</v>
      </c>
      <c r="B218" s="26" t="n">
        <v>6</v>
      </c>
      <c r="C218" s="27" t="n">
        <v>6</v>
      </c>
      <c r="D218" s="28" t="n">
        <v>126.62</v>
      </c>
      <c r="E218" s="28" t="n">
        <v>158.28</v>
      </c>
      <c r="F218" s="29" t="n">
        <v>759.72</v>
      </c>
      <c r="G218" s="29" t="n">
        <v>949.65</v>
      </c>
      <c r="H218" s="30"/>
      <c r="I218" s="31"/>
    </row>
    <row r="219" customFormat="false" ht="12.75" hidden="false" customHeight="false" outlineLevel="0" collapsed="false">
      <c r="A219" s="32" t="n">
        <v>97110</v>
      </c>
      <c r="B219" s="33" t="n">
        <v>7</v>
      </c>
      <c r="C219" s="34" t="n">
        <v>2</v>
      </c>
      <c r="D219" s="35" t="n">
        <v>148.82</v>
      </c>
      <c r="E219" s="35" t="n">
        <v>186.03</v>
      </c>
      <c r="F219" s="36" t="n">
        <v>297.64</v>
      </c>
      <c r="G219" s="36" t="n">
        <v>372.05</v>
      </c>
      <c r="H219" s="37"/>
      <c r="I219" s="38"/>
    </row>
    <row r="220" customFormat="false" ht="12.75" hidden="false" customHeight="false" outlineLevel="0" collapsed="false">
      <c r="A220" s="18" t="n">
        <v>97112</v>
      </c>
      <c r="B220" s="19" t="n">
        <v>1</v>
      </c>
      <c r="C220" s="20" t="n">
        <v>1066</v>
      </c>
      <c r="D220" s="21" t="n">
        <v>22.66</v>
      </c>
      <c r="E220" s="21" t="n">
        <v>28.32</v>
      </c>
      <c r="F220" s="22" t="n">
        <v>24155.52</v>
      </c>
      <c r="G220" s="22" t="n">
        <v>30194.4</v>
      </c>
      <c r="H220" s="23"/>
      <c r="I220" s="24"/>
    </row>
    <row r="221" customFormat="false" ht="12.75" hidden="false" customHeight="false" outlineLevel="0" collapsed="false">
      <c r="A221" s="25" t="n">
        <v>97112</v>
      </c>
      <c r="B221" s="26" t="n">
        <v>2</v>
      </c>
      <c r="C221" s="27" t="n">
        <v>565</v>
      </c>
      <c r="D221" s="28" t="n">
        <v>43.85</v>
      </c>
      <c r="E221" s="28" t="n">
        <v>54.82</v>
      </c>
      <c r="F221" s="29" t="n">
        <v>24776.88</v>
      </c>
      <c r="G221" s="29" t="n">
        <v>30971.1</v>
      </c>
      <c r="H221" s="30"/>
      <c r="I221" s="31"/>
    </row>
    <row r="222" customFormat="false" ht="12.75" hidden="false" customHeight="false" outlineLevel="0" collapsed="false">
      <c r="A222" s="25" t="n">
        <v>97112</v>
      </c>
      <c r="B222" s="26" t="n">
        <v>3</v>
      </c>
      <c r="C222" s="27" t="n">
        <v>765</v>
      </c>
      <c r="D222" s="28" t="n">
        <v>66.91</v>
      </c>
      <c r="E222" s="28" t="n">
        <v>83.64</v>
      </c>
      <c r="F222" s="29" t="n">
        <v>51186.96</v>
      </c>
      <c r="G222" s="29" t="n">
        <v>63983.7</v>
      </c>
      <c r="H222" s="30"/>
      <c r="I222" s="31"/>
    </row>
    <row r="223" customFormat="false" ht="12.75" hidden="false" customHeight="false" outlineLevel="0" collapsed="false">
      <c r="A223" s="25" t="n">
        <v>97112</v>
      </c>
      <c r="B223" s="26" t="n">
        <v>4</v>
      </c>
      <c r="C223" s="27" t="n">
        <v>226</v>
      </c>
      <c r="D223" s="28" t="n">
        <v>90.05</v>
      </c>
      <c r="E223" s="28" t="n">
        <v>112.56</v>
      </c>
      <c r="F223" s="29" t="n">
        <v>20350.91</v>
      </c>
      <c r="G223" s="29" t="n">
        <v>25438.64</v>
      </c>
      <c r="H223" s="30"/>
      <c r="I223" s="31"/>
    </row>
    <row r="224" customFormat="false" ht="12.75" hidden="false" customHeight="false" outlineLevel="0" collapsed="false">
      <c r="A224" s="32" t="n">
        <v>97112</v>
      </c>
      <c r="B224" s="33" t="n">
        <v>5</v>
      </c>
      <c r="C224" s="34" t="n">
        <v>1</v>
      </c>
      <c r="D224" s="35" t="n">
        <v>109.72</v>
      </c>
      <c r="E224" s="35" t="n">
        <v>137.15</v>
      </c>
      <c r="F224" s="36" t="n">
        <v>109.72</v>
      </c>
      <c r="G224" s="36" t="n">
        <v>137.15</v>
      </c>
      <c r="H224" s="37"/>
      <c r="I224" s="38"/>
    </row>
    <row r="225" customFormat="false" ht="12.75" hidden="false" customHeight="false" outlineLevel="0" collapsed="false">
      <c r="A225" s="53" t="n">
        <v>97116</v>
      </c>
      <c r="B225" s="54" t="n">
        <v>1</v>
      </c>
      <c r="C225" s="55" t="n">
        <v>4</v>
      </c>
      <c r="D225" s="56" t="n">
        <v>19.19</v>
      </c>
      <c r="E225" s="56" t="n">
        <v>23.98</v>
      </c>
      <c r="F225" s="57" t="n">
        <v>76.75</v>
      </c>
      <c r="G225" s="57" t="n">
        <v>95.94</v>
      </c>
      <c r="H225" s="58"/>
      <c r="I225" s="59"/>
    </row>
    <row r="226" customFormat="false" ht="12.75" hidden="false" customHeight="false" outlineLevel="0" collapsed="false">
      <c r="A226" s="53" t="n">
        <v>97139</v>
      </c>
      <c r="B226" s="54" t="n">
        <v>1</v>
      </c>
      <c r="C226" s="55" t="n">
        <v>3</v>
      </c>
      <c r="D226" s="56" t="n">
        <v>12.41</v>
      </c>
      <c r="E226" s="56" t="n">
        <v>15.52</v>
      </c>
      <c r="F226" s="57" t="n">
        <v>37.24</v>
      </c>
      <c r="G226" s="57" t="n">
        <v>46.55</v>
      </c>
      <c r="H226" s="58"/>
      <c r="I226" s="59"/>
    </row>
    <row r="227" customFormat="false" ht="12.75" hidden="false" customHeight="false" outlineLevel="0" collapsed="false">
      <c r="A227" s="18" t="n">
        <v>97140</v>
      </c>
      <c r="B227" s="19" t="n">
        <v>1</v>
      </c>
      <c r="C227" s="20" t="n">
        <v>37</v>
      </c>
      <c r="D227" s="21" t="n">
        <v>21.34</v>
      </c>
      <c r="E227" s="21" t="n">
        <v>26.67</v>
      </c>
      <c r="F227" s="22" t="n">
        <v>789.47</v>
      </c>
      <c r="G227" s="22" t="n">
        <v>986.84</v>
      </c>
      <c r="H227" s="23"/>
      <c r="I227" s="24"/>
    </row>
    <row r="228" customFormat="false" ht="12.75" hidden="false" customHeight="false" outlineLevel="0" collapsed="false">
      <c r="A228" s="32" t="n">
        <v>97140</v>
      </c>
      <c r="B228" s="33" t="n">
        <v>2</v>
      </c>
      <c r="C228" s="34" t="n">
        <v>3</v>
      </c>
      <c r="D228" s="35" t="n">
        <v>41.06</v>
      </c>
      <c r="E228" s="35" t="n">
        <v>51.33</v>
      </c>
      <c r="F228" s="36" t="n">
        <v>123.18</v>
      </c>
      <c r="G228" s="36" t="n">
        <v>153.98</v>
      </c>
      <c r="H228" s="37"/>
      <c r="I228" s="38"/>
    </row>
    <row r="229" customFormat="false" ht="12.75" hidden="false" customHeight="false" outlineLevel="0" collapsed="false">
      <c r="A229" s="18" t="n">
        <v>97150</v>
      </c>
      <c r="B229" s="19" t="n">
        <v>1</v>
      </c>
      <c r="C229" s="20" t="n">
        <v>287</v>
      </c>
      <c r="D229" s="21" t="n">
        <v>14.23</v>
      </c>
      <c r="E229" s="21" t="n">
        <v>17.79</v>
      </c>
      <c r="F229" s="22" t="n">
        <v>4084.35</v>
      </c>
      <c r="G229" s="22" t="n">
        <v>5105.44</v>
      </c>
      <c r="H229" s="23"/>
      <c r="I229" s="24"/>
    </row>
    <row r="230" customFormat="false" ht="12.75" hidden="false" customHeight="false" outlineLevel="0" collapsed="false">
      <c r="A230" s="25" t="n">
        <v>97150</v>
      </c>
      <c r="B230" s="26" t="n">
        <v>2</v>
      </c>
      <c r="C230" s="27" t="n">
        <v>17</v>
      </c>
      <c r="D230" s="28" t="n">
        <v>24.3</v>
      </c>
      <c r="E230" s="28" t="n">
        <v>30.38</v>
      </c>
      <c r="F230" s="29" t="n">
        <v>413.12</v>
      </c>
      <c r="G230" s="29" t="n">
        <v>516.4</v>
      </c>
      <c r="H230" s="30"/>
      <c r="I230" s="31"/>
    </row>
    <row r="231" customFormat="false" ht="12.75" hidden="false" customHeight="false" outlineLevel="0" collapsed="false">
      <c r="A231" s="25" t="n">
        <v>97150</v>
      </c>
      <c r="B231" s="26" t="n">
        <v>3</v>
      </c>
      <c r="C231" s="27" t="n">
        <v>23</v>
      </c>
      <c r="D231" s="28" t="n">
        <v>44.4</v>
      </c>
      <c r="E231" s="28" t="n">
        <v>55.5</v>
      </c>
      <c r="F231" s="29" t="n">
        <v>1021.23</v>
      </c>
      <c r="G231" s="29" t="n">
        <v>1276.54</v>
      </c>
      <c r="H231" s="30"/>
      <c r="I231" s="31"/>
    </row>
    <row r="232" customFormat="false" ht="12.75" hidden="false" customHeight="false" outlineLevel="0" collapsed="false">
      <c r="A232" s="25" t="n">
        <v>97150</v>
      </c>
      <c r="B232" s="26" t="n">
        <v>4</v>
      </c>
      <c r="C232" s="27" t="n">
        <v>4</v>
      </c>
      <c r="D232" s="28" t="n">
        <v>53.87</v>
      </c>
      <c r="E232" s="28" t="n">
        <v>67.34</v>
      </c>
      <c r="F232" s="29" t="n">
        <v>215.49</v>
      </c>
      <c r="G232" s="29" t="n">
        <v>269.36</v>
      </c>
      <c r="H232" s="30"/>
      <c r="I232" s="31"/>
    </row>
    <row r="233" customFormat="false" ht="12.75" hidden="false" customHeight="false" outlineLevel="0" collapsed="false">
      <c r="A233" s="32" t="n">
        <v>97150</v>
      </c>
      <c r="B233" s="33" t="n">
        <v>6</v>
      </c>
      <c r="C233" s="34" t="n">
        <v>1</v>
      </c>
      <c r="D233" s="35" t="n">
        <v>90.62</v>
      </c>
      <c r="E233" s="35" t="n">
        <v>113.28</v>
      </c>
      <c r="F233" s="36" t="n">
        <v>90.62</v>
      </c>
      <c r="G233" s="36" t="n">
        <v>113.28</v>
      </c>
      <c r="H233" s="37"/>
      <c r="I233" s="38"/>
    </row>
    <row r="234" customFormat="false" ht="12.75" hidden="false" customHeight="false" outlineLevel="0" collapsed="false">
      <c r="A234" s="18" t="n">
        <v>97530</v>
      </c>
      <c r="B234" s="19" t="n">
        <v>1</v>
      </c>
      <c r="C234" s="20" t="n">
        <v>857</v>
      </c>
      <c r="D234" s="21" t="n">
        <v>22.55</v>
      </c>
      <c r="E234" s="21" t="n">
        <v>28.19</v>
      </c>
      <c r="F234" s="22" t="n">
        <v>19327.85</v>
      </c>
      <c r="G234" s="22" t="n">
        <v>24159.81</v>
      </c>
      <c r="H234" s="23"/>
      <c r="I234" s="24"/>
    </row>
    <row r="235" customFormat="false" ht="12.75" hidden="false" customHeight="false" outlineLevel="0" collapsed="false">
      <c r="A235" s="25" t="n">
        <v>97530</v>
      </c>
      <c r="B235" s="26" t="n">
        <v>2</v>
      </c>
      <c r="C235" s="27" t="n">
        <v>262</v>
      </c>
      <c r="D235" s="28" t="n">
        <v>46.13</v>
      </c>
      <c r="E235" s="28" t="n">
        <v>57.66</v>
      </c>
      <c r="F235" s="29" t="n">
        <v>12086.47</v>
      </c>
      <c r="G235" s="29" t="n">
        <v>15108.09</v>
      </c>
      <c r="H235" s="30"/>
      <c r="I235" s="31"/>
    </row>
    <row r="236" customFormat="false" ht="12.75" hidden="false" customHeight="false" outlineLevel="0" collapsed="false">
      <c r="A236" s="25" t="n">
        <v>97530</v>
      </c>
      <c r="B236" s="26" t="n">
        <v>3</v>
      </c>
      <c r="C236" s="27" t="n">
        <v>250</v>
      </c>
      <c r="D236" s="28" t="n">
        <v>67.86</v>
      </c>
      <c r="E236" s="28" t="n">
        <v>84.82</v>
      </c>
      <c r="F236" s="29" t="n">
        <v>16964.07</v>
      </c>
      <c r="G236" s="29" t="n">
        <v>21205.09</v>
      </c>
      <c r="H236" s="30"/>
      <c r="I236" s="31"/>
    </row>
    <row r="237" customFormat="false" ht="12.75" hidden="false" customHeight="false" outlineLevel="0" collapsed="false">
      <c r="A237" s="25" t="n">
        <v>97530</v>
      </c>
      <c r="B237" s="26" t="n">
        <v>4</v>
      </c>
      <c r="C237" s="27" t="n">
        <v>365</v>
      </c>
      <c r="D237" s="28" t="n">
        <v>96.16</v>
      </c>
      <c r="E237" s="28" t="n">
        <v>120.21</v>
      </c>
      <c r="F237" s="29" t="n">
        <v>35100.09</v>
      </c>
      <c r="G237" s="29" t="n">
        <v>43875.11</v>
      </c>
      <c r="H237" s="30"/>
      <c r="I237" s="31"/>
    </row>
    <row r="238" customFormat="false" ht="12.75" hidden="false" customHeight="false" outlineLevel="0" collapsed="false">
      <c r="A238" s="25" t="n">
        <v>97530</v>
      </c>
      <c r="B238" s="26" t="n">
        <v>5</v>
      </c>
      <c r="C238" s="27" t="n">
        <v>4</v>
      </c>
      <c r="D238" s="28" t="n">
        <v>119.35</v>
      </c>
      <c r="E238" s="28" t="n">
        <v>149.19</v>
      </c>
      <c r="F238" s="29" t="n">
        <v>477.4</v>
      </c>
      <c r="G238" s="29" t="n">
        <v>596.75</v>
      </c>
      <c r="H238" s="30"/>
      <c r="I238" s="31"/>
    </row>
    <row r="239" customFormat="false" ht="12.75" hidden="false" customHeight="false" outlineLevel="0" collapsed="false">
      <c r="A239" s="25" t="n">
        <v>97530</v>
      </c>
      <c r="B239" s="26" t="n">
        <v>6</v>
      </c>
      <c r="C239" s="27" t="n">
        <v>3</v>
      </c>
      <c r="D239" s="28" t="n">
        <v>135.01</v>
      </c>
      <c r="E239" s="28" t="n">
        <v>168.76</v>
      </c>
      <c r="F239" s="29" t="n">
        <v>405.02</v>
      </c>
      <c r="G239" s="29" t="n">
        <v>506.28</v>
      </c>
      <c r="H239" s="30"/>
      <c r="I239" s="31"/>
    </row>
    <row r="240" customFormat="false" ht="12.75" hidden="false" customHeight="false" outlineLevel="0" collapsed="false">
      <c r="A240" s="25" t="n">
        <v>97530</v>
      </c>
      <c r="B240" s="26" t="n">
        <v>8</v>
      </c>
      <c r="C240" s="27" t="n">
        <v>1</v>
      </c>
      <c r="D240" s="28" t="n">
        <v>211.14</v>
      </c>
      <c r="E240" s="28" t="n">
        <v>263.93</v>
      </c>
      <c r="F240" s="29" t="n">
        <v>211.14</v>
      </c>
      <c r="G240" s="29" t="n">
        <v>263.93</v>
      </c>
      <c r="H240" s="30"/>
      <c r="I240" s="31"/>
    </row>
    <row r="241" customFormat="false" ht="12.75" hidden="false" customHeight="false" outlineLevel="0" collapsed="false">
      <c r="A241" s="32" t="n">
        <v>97530</v>
      </c>
      <c r="B241" s="33" t="s">
        <v>10</v>
      </c>
      <c r="C241" s="34" t="n">
        <v>1</v>
      </c>
      <c r="D241" s="35" t="n">
        <v>220.8</v>
      </c>
      <c r="E241" s="35" t="n">
        <v>276</v>
      </c>
      <c r="F241" s="36" t="n">
        <v>220.8</v>
      </c>
      <c r="G241" s="36" t="n">
        <v>276</v>
      </c>
      <c r="H241" s="37"/>
      <c r="I241" s="38"/>
    </row>
    <row r="242" customFormat="false" ht="12.75" hidden="false" customHeight="false" outlineLevel="0" collapsed="false">
      <c r="A242" s="39" t="n">
        <v>97532</v>
      </c>
      <c r="B242" s="40" t="n">
        <v>1</v>
      </c>
      <c r="C242" s="51" t="n">
        <v>5175</v>
      </c>
      <c r="D242" s="41" t="n">
        <v>19.72</v>
      </c>
      <c r="E242" s="41" t="n">
        <v>24.65</v>
      </c>
      <c r="F242" s="52" t="n">
        <v>102060.73</v>
      </c>
      <c r="G242" s="52" t="n">
        <v>127575.91</v>
      </c>
      <c r="H242" s="4"/>
      <c r="I242" s="4"/>
    </row>
    <row r="243" customFormat="false" ht="12.75" hidden="false" customHeight="false" outlineLevel="0" collapsed="false">
      <c r="A243" s="39" t="n">
        <v>97532</v>
      </c>
      <c r="B243" s="40" t="n">
        <v>2</v>
      </c>
      <c r="C243" s="51" t="n">
        <v>6392</v>
      </c>
      <c r="D243" s="41" t="n">
        <v>38.5</v>
      </c>
      <c r="E243" s="41" t="n">
        <v>48.13</v>
      </c>
      <c r="F243" s="52" t="n">
        <v>246116.84</v>
      </c>
      <c r="G243" s="52" t="n">
        <v>307646.05</v>
      </c>
      <c r="H243" s="4"/>
      <c r="I243" s="4"/>
    </row>
    <row r="244" customFormat="false" ht="12.75" hidden="false" customHeight="false" outlineLevel="0" collapsed="false">
      <c r="A244" s="39" t="n">
        <v>97532</v>
      </c>
      <c r="B244" s="40" t="n">
        <v>3</v>
      </c>
      <c r="C244" s="51" t="n">
        <v>6618</v>
      </c>
      <c r="D244" s="41" t="n">
        <v>58.61</v>
      </c>
      <c r="E244" s="41" t="n">
        <v>73.26</v>
      </c>
      <c r="F244" s="52" t="n">
        <v>387888.05</v>
      </c>
      <c r="G244" s="52" t="n">
        <v>484860.06</v>
      </c>
      <c r="H244" s="4"/>
      <c r="I244" s="4"/>
    </row>
    <row r="245" customFormat="false" ht="12.75" hidden="false" customHeight="false" outlineLevel="0" collapsed="false">
      <c r="A245" s="39" t="n">
        <v>97532</v>
      </c>
      <c r="B245" s="40" t="n">
        <v>4</v>
      </c>
      <c r="C245" s="51" t="n">
        <v>8773</v>
      </c>
      <c r="D245" s="41" t="n">
        <v>77.81</v>
      </c>
      <c r="E245" s="41" t="n">
        <v>97.27</v>
      </c>
      <c r="F245" s="52" t="n">
        <v>682648.85</v>
      </c>
      <c r="G245" s="52" t="n">
        <v>853311.06</v>
      </c>
      <c r="H245" s="4"/>
      <c r="I245" s="4"/>
    </row>
    <row r="246" customFormat="false" ht="12.75" hidden="false" customHeight="false" outlineLevel="0" collapsed="false">
      <c r="A246" s="39" t="n">
        <v>97532</v>
      </c>
      <c r="B246" s="40" t="n">
        <v>5</v>
      </c>
      <c r="C246" s="51" t="n">
        <v>116</v>
      </c>
      <c r="D246" s="41" t="n">
        <v>97.65</v>
      </c>
      <c r="E246" s="41" t="n">
        <v>122.07</v>
      </c>
      <c r="F246" s="52" t="n">
        <v>11327.79</v>
      </c>
      <c r="G246" s="52" t="n">
        <v>14159.74</v>
      </c>
      <c r="H246" s="4"/>
      <c r="I246" s="4"/>
    </row>
    <row r="247" customFormat="false" ht="12.75" hidden="false" customHeight="false" outlineLevel="0" collapsed="false">
      <c r="A247" s="39" t="n">
        <v>97532</v>
      </c>
      <c r="B247" s="40" t="n">
        <v>6</v>
      </c>
      <c r="C247" s="51" t="n">
        <v>70</v>
      </c>
      <c r="D247" s="41" t="n">
        <v>111.26</v>
      </c>
      <c r="E247" s="41" t="n">
        <v>139.07</v>
      </c>
      <c r="F247" s="52" t="n">
        <v>7788.09</v>
      </c>
      <c r="G247" s="52" t="n">
        <v>9735.11</v>
      </c>
      <c r="H247" s="4"/>
      <c r="I247" s="4"/>
    </row>
    <row r="248" customFormat="false" ht="12.75" hidden="false" customHeight="false" outlineLevel="0" collapsed="false">
      <c r="A248" s="39" t="n">
        <v>97532</v>
      </c>
      <c r="B248" s="40" t="n">
        <v>7</v>
      </c>
      <c r="C248" s="51" t="n">
        <v>10</v>
      </c>
      <c r="D248" s="41" t="n">
        <v>135.43</v>
      </c>
      <c r="E248" s="41" t="n">
        <v>169.29</v>
      </c>
      <c r="F248" s="52" t="n">
        <v>1354.3</v>
      </c>
      <c r="G248" s="52" t="n">
        <v>1692.88</v>
      </c>
      <c r="H248" s="4"/>
      <c r="I248" s="4"/>
    </row>
    <row r="249" customFormat="false" ht="12.75" hidden="false" customHeight="false" outlineLevel="0" collapsed="false">
      <c r="A249" s="39" t="n">
        <v>97532</v>
      </c>
      <c r="B249" s="40" t="n">
        <v>8</v>
      </c>
      <c r="C249" s="51" t="n">
        <v>87</v>
      </c>
      <c r="D249" s="41" t="n">
        <v>152.5</v>
      </c>
      <c r="E249" s="41" t="n">
        <v>190.62</v>
      </c>
      <c r="F249" s="52" t="n">
        <v>13267.49</v>
      </c>
      <c r="G249" s="52" t="n">
        <v>16584.36</v>
      </c>
      <c r="H249" s="4"/>
      <c r="I249" s="4"/>
    </row>
    <row r="250" customFormat="false" ht="12.75" hidden="false" customHeight="false" outlineLevel="0" collapsed="false">
      <c r="A250" s="39" t="n">
        <v>97532</v>
      </c>
      <c r="B250" s="40" t="n">
        <v>9</v>
      </c>
      <c r="C250" s="51" t="n">
        <v>2</v>
      </c>
      <c r="D250" s="41" t="n">
        <v>169.67</v>
      </c>
      <c r="E250" s="41" t="n">
        <v>212.08</v>
      </c>
      <c r="F250" s="52" t="n">
        <v>339.33</v>
      </c>
      <c r="G250" s="52" t="n">
        <v>424.16</v>
      </c>
      <c r="H250" s="4"/>
      <c r="I250" s="4"/>
    </row>
    <row r="251" customFormat="false" ht="12.75" hidden="false" customHeight="false" outlineLevel="0" collapsed="false">
      <c r="A251" s="39" t="n">
        <v>97532</v>
      </c>
      <c r="B251" s="40" t="s">
        <v>10</v>
      </c>
      <c r="C251" s="51" t="n">
        <v>20</v>
      </c>
      <c r="D251" s="41" t="n">
        <v>260.73</v>
      </c>
      <c r="E251" s="41" t="n">
        <v>325.92</v>
      </c>
      <c r="F251" s="52" t="n">
        <v>5214.68</v>
      </c>
      <c r="G251" s="52" t="n">
        <v>6518.35</v>
      </c>
      <c r="H251" s="4"/>
      <c r="I251" s="4"/>
    </row>
    <row r="252" customFormat="false" ht="12.75" hidden="false" customHeight="false" outlineLevel="0" collapsed="false">
      <c r="A252" s="18" t="n">
        <v>97533</v>
      </c>
      <c r="B252" s="19" t="n">
        <v>1</v>
      </c>
      <c r="C252" s="20" t="n">
        <v>507</v>
      </c>
      <c r="D252" s="21" t="n">
        <v>20.39</v>
      </c>
      <c r="E252" s="21" t="n">
        <v>25.48</v>
      </c>
      <c r="F252" s="22" t="n">
        <v>10336.24</v>
      </c>
      <c r="G252" s="22" t="n">
        <v>12920.3</v>
      </c>
      <c r="H252" s="23"/>
      <c r="I252" s="24"/>
    </row>
    <row r="253" customFormat="false" ht="12.75" hidden="false" customHeight="false" outlineLevel="0" collapsed="false">
      <c r="A253" s="25" t="n">
        <v>97533</v>
      </c>
      <c r="B253" s="26" t="n">
        <v>2</v>
      </c>
      <c r="C253" s="27" t="n">
        <v>430</v>
      </c>
      <c r="D253" s="28" t="n">
        <v>40.35</v>
      </c>
      <c r="E253" s="28" t="n">
        <v>50.44</v>
      </c>
      <c r="F253" s="29" t="n">
        <v>17351.09</v>
      </c>
      <c r="G253" s="29" t="n">
        <v>21688.86</v>
      </c>
      <c r="H253" s="30"/>
      <c r="I253" s="31"/>
    </row>
    <row r="254" customFormat="false" ht="12.75" hidden="false" customHeight="false" outlineLevel="0" collapsed="false">
      <c r="A254" s="25" t="n">
        <v>97533</v>
      </c>
      <c r="B254" s="26" t="n">
        <v>3</v>
      </c>
      <c r="C254" s="27" t="n">
        <v>13</v>
      </c>
      <c r="D254" s="28" t="n">
        <v>62.97</v>
      </c>
      <c r="E254" s="28" t="n">
        <v>78.71</v>
      </c>
      <c r="F254" s="29" t="n">
        <v>818.62</v>
      </c>
      <c r="G254" s="29" t="n">
        <v>1023.28</v>
      </c>
      <c r="H254" s="30"/>
      <c r="I254" s="31"/>
    </row>
    <row r="255" customFormat="false" ht="12.75" hidden="false" customHeight="false" outlineLevel="0" collapsed="false">
      <c r="A255" s="32" t="n">
        <v>97533</v>
      </c>
      <c r="B255" s="33" t="n">
        <v>4</v>
      </c>
      <c r="C255" s="34" t="n">
        <v>6</v>
      </c>
      <c r="D255" s="35" t="n">
        <v>81.49</v>
      </c>
      <c r="E255" s="35" t="n">
        <v>101.86</v>
      </c>
      <c r="F255" s="36" t="n">
        <v>488.91</v>
      </c>
      <c r="G255" s="36" t="n">
        <v>611.14</v>
      </c>
      <c r="H255" s="37"/>
      <c r="I255" s="38"/>
    </row>
    <row r="256" customFormat="false" ht="12.75" hidden="false" customHeight="false" outlineLevel="0" collapsed="false">
      <c r="A256" s="18" t="n">
        <v>97535</v>
      </c>
      <c r="B256" s="19" t="n">
        <v>1</v>
      </c>
      <c r="C256" s="20" t="n">
        <v>2456</v>
      </c>
      <c r="D256" s="21" t="n">
        <v>23.97</v>
      </c>
      <c r="E256" s="21" t="n">
        <v>29.96</v>
      </c>
      <c r="F256" s="22" t="n">
        <v>58867.98</v>
      </c>
      <c r="G256" s="22" t="n">
        <v>73584.98</v>
      </c>
      <c r="H256" s="23"/>
      <c r="I256" s="24"/>
    </row>
    <row r="257" customFormat="false" ht="12.75" hidden="false" customHeight="false" outlineLevel="0" collapsed="false">
      <c r="A257" s="25" t="n">
        <v>97535</v>
      </c>
      <c r="B257" s="26" t="n">
        <v>2</v>
      </c>
      <c r="C257" s="27" t="n">
        <v>372</v>
      </c>
      <c r="D257" s="28" t="n">
        <v>47.47</v>
      </c>
      <c r="E257" s="28" t="n">
        <v>59.33</v>
      </c>
      <c r="F257" s="29" t="n">
        <v>17657</v>
      </c>
      <c r="G257" s="29" t="n">
        <v>22071.25</v>
      </c>
      <c r="H257" s="30"/>
      <c r="I257" s="31"/>
    </row>
    <row r="258" customFormat="false" ht="12.75" hidden="false" customHeight="false" outlineLevel="0" collapsed="false">
      <c r="A258" s="25" t="n">
        <v>97535</v>
      </c>
      <c r="B258" s="26" t="n">
        <v>3</v>
      </c>
      <c r="C258" s="27" t="n">
        <v>84</v>
      </c>
      <c r="D258" s="28" t="n">
        <v>69.11</v>
      </c>
      <c r="E258" s="28" t="n">
        <v>86.39</v>
      </c>
      <c r="F258" s="29" t="n">
        <v>5805.53</v>
      </c>
      <c r="G258" s="29" t="n">
        <v>7256.91</v>
      </c>
      <c r="H258" s="30"/>
      <c r="I258" s="31"/>
    </row>
    <row r="259" customFormat="false" ht="12.75" hidden="false" customHeight="false" outlineLevel="0" collapsed="false">
      <c r="A259" s="25" t="n">
        <v>97535</v>
      </c>
      <c r="B259" s="26" t="n">
        <v>4</v>
      </c>
      <c r="C259" s="27" t="n">
        <v>78</v>
      </c>
      <c r="D259" s="28" t="n">
        <v>91.69</v>
      </c>
      <c r="E259" s="28" t="n">
        <v>114.62</v>
      </c>
      <c r="F259" s="29" t="n">
        <v>7152.2</v>
      </c>
      <c r="G259" s="29" t="n">
        <v>8940.25</v>
      </c>
      <c r="H259" s="30"/>
      <c r="I259" s="31"/>
    </row>
    <row r="260" customFormat="false" ht="12.75" hidden="false" customHeight="false" outlineLevel="0" collapsed="false">
      <c r="A260" s="25" t="n">
        <v>97535</v>
      </c>
      <c r="B260" s="26" t="n">
        <v>5</v>
      </c>
      <c r="C260" s="27" t="n">
        <v>5</v>
      </c>
      <c r="D260" s="28" t="n">
        <v>112.69</v>
      </c>
      <c r="E260" s="28" t="n">
        <v>140.86</v>
      </c>
      <c r="F260" s="29" t="n">
        <v>563.44</v>
      </c>
      <c r="G260" s="29" t="n">
        <v>704.3</v>
      </c>
      <c r="H260" s="30"/>
      <c r="I260" s="31"/>
    </row>
    <row r="261" customFormat="false" ht="12.75" hidden="false" customHeight="false" outlineLevel="0" collapsed="false">
      <c r="A261" s="32" t="n">
        <v>97535</v>
      </c>
      <c r="B261" s="33" t="s">
        <v>10</v>
      </c>
      <c r="C261" s="34" t="n">
        <v>1</v>
      </c>
      <c r="D261" s="35" t="n">
        <v>278.69</v>
      </c>
      <c r="E261" s="35" t="n">
        <v>348.36</v>
      </c>
      <c r="F261" s="36" t="n">
        <v>278.69</v>
      </c>
      <c r="G261" s="36" t="n">
        <v>348.36</v>
      </c>
      <c r="H261" s="37"/>
      <c r="I261" s="38"/>
    </row>
    <row r="262" customFormat="false" ht="12.75" hidden="false" customHeight="false" outlineLevel="0" collapsed="false">
      <c r="A262" s="18" t="n">
        <v>97537</v>
      </c>
      <c r="B262" s="19" t="n">
        <v>1</v>
      </c>
      <c r="C262" s="20" t="n">
        <v>145</v>
      </c>
      <c r="D262" s="21" t="n">
        <v>21.37</v>
      </c>
      <c r="E262" s="21" t="n">
        <v>26.72</v>
      </c>
      <c r="F262" s="22" t="n">
        <v>3099.15</v>
      </c>
      <c r="G262" s="22" t="n">
        <v>3873.94</v>
      </c>
      <c r="H262" s="23"/>
      <c r="I262" s="24"/>
    </row>
    <row r="263" customFormat="false" ht="12.75" hidden="false" customHeight="false" outlineLevel="0" collapsed="false">
      <c r="A263" s="25" t="n">
        <v>97537</v>
      </c>
      <c r="B263" s="26" t="n">
        <v>2</v>
      </c>
      <c r="C263" s="27" t="n">
        <v>312</v>
      </c>
      <c r="D263" s="28" t="n">
        <v>42.11</v>
      </c>
      <c r="E263" s="28" t="n">
        <v>52.64</v>
      </c>
      <c r="F263" s="29" t="n">
        <v>13137.88</v>
      </c>
      <c r="G263" s="29" t="n">
        <v>16422.35</v>
      </c>
      <c r="H263" s="30"/>
      <c r="I263" s="31"/>
    </row>
    <row r="264" customFormat="false" ht="12.75" hidden="false" customHeight="false" outlineLevel="0" collapsed="false">
      <c r="A264" s="25" t="n">
        <v>97537</v>
      </c>
      <c r="B264" s="26" t="n">
        <v>3</v>
      </c>
      <c r="C264" s="27" t="n">
        <v>15</v>
      </c>
      <c r="D264" s="28" t="n">
        <v>62.59</v>
      </c>
      <c r="E264" s="28" t="n">
        <v>78.23</v>
      </c>
      <c r="F264" s="29" t="n">
        <v>938.8</v>
      </c>
      <c r="G264" s="29" t="n">
        <v>1173.5</v>
      </c>
      <c r="H264" s="30"/>
      <c r="I264" s="31"/>
    </row>
    <row r="265" customFormat="false" ht="12.75" hidden="false" customHeight="false" outlineLevel="0" collapsed="false">
      <c r="A265" s="25" t="n">
        <v>97537</v>
      </c>
      <c r="B265" s="26" t="n">
        <v>4</v>
      </c>
      <c r="C265" s="27" t="n">
        <v>26</v>
      </c>
      <c r="D265" s="28" t="n">
        <v>86.42</v>
      </c>
      <c r="E265" s="28" t="n">
        <v>108.02</v>
      </c>
      <c r="F265" s="29" t="n">
        <v>2246.86</v>
      </c>
      <c r="G265" s="29" t="n">
        <v>2808.58</v>
      </c>
      <c r="H265" s="30"/>
      <c r="I265" s="31"/>
    </row>
    <row r="266" customFormat="false" ht="12.75" hidden="false" customHeight="false" outlineLevel="0" collapsed="false">
      <c r="A266" s="25" t="n">
        <v>97537</v>
      </c>
      <c r="B266" s="26" t="n">
        <v>5</v>
      </c>
      <c r="C266" s="27" t="n">
        <v>3</v>
      </c>
      <c r="D266" s="28" t="n">
        <v>106.12</v>
      </c>
      <c r="E266" s="28" t="n">
        <v>132.65</v>
      </c>
      <c r="F266" s="29" t="n">
        <v>318.36</v>
      </c>
      <c r="G266" s="29" t="n">
        <v>397.95</v>
      </c>
      <c r="H266" s="30"/>
      <c r="I266" s="31"/>
    </row>
    <row r="267" customFormat="false" ht="12.75" hidden="false" customHeight="false" outlineLevel="0" collapsed="false">
      <c r="A267" s="25" t="n">
        <v>97537</v>
      </c>
      <c r="B267" s="26" t="n">
        <v>7</v>
      </c>
      <c r="C267" s="27" t="n">
        <v>3</v>
      </c>
      <c r="D267" s="28" t="n">
        <v>148.06</v>
      </c>
      <c r="E267" s="28" t="n">
        <v>185.08</v>
      </c>
      <c r="F267" s="29" t="n">
        <v>444.19</v>
      </c>
      <c r="G267" s="29" t="n">
        <v>555.24</v>
      </c>
      <c r="H267" s="30"/>
      <c r="I267" s="31"/>
    </row>
    <row r="268" customFormat="false" ht="12.75" hidden="false" customHeight="false" outlineLevel="0" collapsed="false">
      <c r="A268" s="25" t="n">
        <v>97537</v>
      </c>
      <c r="B268" s="26" t="n">
        <v>8</v>
      </c>
      <c r="C268" s="27" t="n">
        <v>7</v>
      </c>
      <c r="D268" s="28" t="n">
        <v>170.6</v>
      </c>
      <c r="E268" s="28" t="n">
        <v>213.25</v>
      </c>
      <c r="F268" s="29" t="n">
        <v>1194.18</v>
      </c>
      <c r="G268" s="29" t="n">
        <v>1492.73</v>
      </c>
      <c r="H268" s="30"/>
      <c r="I268" s="31"/>
    </row>
    <row r="269" customFormat="false" ht="12.75" hidden="false" customHeight="false" outlineLevel="0" collapsed="false">
      <c r="A269" s="25" t="n">
        <v>97537</v>
      </c>
      <c r="B269" s="26" t="n">
        <v>9</v>
      </c>
      <c r="C269" s="27" t="n">
        <v>3</v>
      </c>
      <c r="D269" s="28" t="n">
        <v>187.2</v>
      </c>
      <c r="E269" s="28" t="n">
        <v>234</v>
      </c>
      <c r="F269" s="29" t="n">
        <v>561.6</v>
      </c>
      <c r="G269" s="29" t="n">
        <v>702</v>
      </c>
      <c r="H269" s="30"/>
      <c r="I269" s="31"/>
    </row>
    <row r="270" customFormat="false" ht="12.75" hidden="false" customHeight="false" outlineLevel="0" collapsed="false">
      <c r="A270" s="32" t="n">
        <v>97537</v>
      </c>
      <c r="B270" s="33" t="s">
        <v>10</v>
      </c>
      <c r="C270" s="34" t="n">
        <v>1</v>
      </c>
      <c r="D270" s="35" t="n">
        <v>212.96</v>
      </c>
      <c r="E270" s="35" t="n">
        <v>266.2</v>
      </c>
      <c r="F270" s="36" t="n">
        <v>212.96</v>
      </c>
      <c r="G270" s="36" t="n">
        <v>266.2</v>
      </c>
      <c r="H270" s="37"/>
      <c r="I270" s="38"/>
    </row>
    <row r="271" customFormat="false" ht="12.75" hidden="false" customHeight="false" outlineLevel="0" collapsed="false">
      <c r="A271" s="18" t="n">
        <v>97750</v>
      </c>
      <c r="B271" s="19" t="n">
        <v>1</v>
      </c>
      <c r="C271" s="20" t="n">
        <v>21</v>
      </c>
      <c r="D271" s="21" t="n">
        <v>22.99</v>
      </c>
      <c r="E271" s="21" t="n">
        <v>28.73</v>
      </c>
      <c r="F271" s="22" t="n">
        <v>482.72</v>
      </c>
      <c r="G271" s="22" t="n">
        <v>603.4</v>
      </c>
      <c r="H271" s="23"/>
      <c r="I271" s="24"/>
    </row>
    <row r="272" customFormat="false" ht="12.75" hidden="false" customHeight="false" outlineLevel="0" collapsed="false">
      <c r="A272" s="25" t="n">
        <v>97750</v>
      </c>
      <c r="B272" s="26" t="n">
        <v>2</v>
      </c>
      <c r="C272" s="27" t="n">
        <v>51</v>
      </c>
      <c r="D272" s="28" t="n">
        <v>46.43</v>
      </c>
      <c r="E272" s="28" t="n">
        <v>58.04</v>
      </c>
      <c r="F272" s="29" t="n">
        <v>2368.12</v>
      </c>
      <c r="G272" s="29" t="n">
        <v>2960.15</v>
      </c>
      <c r="H272" s="30"/>
      <c r="I272" s="31"/>
    </row>
    <row r="273" customFormat="false" ht="12.75" hidden="false" customHeight="false" outlineLevel="0" collapsed="false">
      <c r="A273" s="25" t="n">
        <v>97750</v>
      </c>
      <c r="B273" s="26" t="n">
        <v>3</v>
      </c>
      <c r="C273" s="27" t="n">
        <v>44</v>
      </c>
      <c r="D273" s="28" t="n">
        <v>66.67</v>
      </c>
      <c r="E273" s="28" t="n">
        <v>83.34</v>
      </c>
      <c r="F273" s="29" t="n">
        <v>2933.48</v>
      </c>
      <c r="G273" s="29" t="n">
        <v>3666.85</v>
      </c>
      <c r="H273" s="30"/>
      <c r="I273" s="31"/>
    </row>
    <row r="274" customFormat="false" ht="12.75" hidden="false" customHeight="false" outlineLevel="0" collapsed="false">
      <c r="A274" s="25" t="n">
        <v>97750</v>
      </c>
      <c r="B274" s="26" t="n">
        <v>4</v>
      </c>
      <c r="C274" s="27" t="n">
        <v>19</v>
      </c>
      <c r="D274" s="28" t="n">
        <v>88.52</v>
      </c>
      <c r="E274" s="28" t="n">
        <v>110.65</v>
      </c>
      <c r="F274" s="29" t="n">
        <v>1681.89</v>
      </c>
      <c r="G274" s="29" t="n">
        <v>2102.36</v>
      </c>
      <c r="H274" s="30"/>
      <c r="I274" s="31"/>
    </row>
    <row r="275" customFormat="false" ht="12.75" hidden="false" customHeight="false" outlineLevel="0" collapsed="false">
      <c r="A275" s="32" t="n">
        <v>97750</v>
      </c>
      <c r="B275" s="33" t="n">
        <v>5</v>
      </c>
      <c r="C275" s="34" t="n">
        <v>1</v>
      </c>
      <c r="D275" s="35" t="n">
        <v>111.12</v>
      </c>
      <c r="E275" s="35" t="n">
        <v>138.9</v>
      </c>
      <c r="F275" s="36" t="n">
        <v>111.12</v>
      </c>
      <c r="G275" s="36" t="n">
        <v>138.9</v>
      </c>
      <c r="H275" s="37"/>
      <c r="I275" s="38"/>
    </row>
    <row r="276" customFormat="false" ht="12.75" hidden="false" customHeight="false" outlineLevel="0" collapsed="false">
      <c r="A276" s="18" t="n">
        <v>97755</v>
      </c>
      <c r="B276" s="19" t="n">
        <v>1</v>
      </c>
      <c r="C276" s="20" t="n">
        <v>17</v>
      </c>
      <c r="D276" s="21" t="n">
        <v>31.8</v>
      </c>
      <c r="E276" s="21" t="n">
        <v>39.75</v>
      </c>
      <c r="F276" s="22" t="n">
        <v>540.55</v>
      </c>
      <c r="G276" s="22" t="n">
        <v>675.69</v>
      </c>
      <c r="H276" s="23"/>
      <c r="I276" s="24"/>
    </row>
    <row r="277" customFormat="false" ht="12.75" hidden="false" customHeight="false" outlineLevel="0" collapsed="false">
      <c r="A277" s="25" t="n">
        <v>97755</v>
      </c>
      <c r="B277" s="26" t="n">
        <v>2</v>
      </c>
      <c r="C277" s="27" t="n">
        <v>7</v>
      </c>
      <c r="D277" s="28" t="n">
        <v>56.28</v>
      </c>
      <c r="E277" s="28" t="n">
        <v>70.35</v>
      </c>
      <c r="F277" s="29" t="n">
        <v>393.94</v>
      </c>
      <c r="G277" s="29" t="n">
        <v>492.43</v>
      </c>
      <c r="H277" s="30"/>
      <c r="I277" s="31"/>
    </row>
    <row r="278" customFormat="false" ht="12.75" hidden="false" customHeight="false" outlineLevel="0" collapsed="false">
      <c r="A278" s="25" t="n">
        <v>97755</v>
      </c>
      <c r="B278" s="26" t="n">
        <v>3</v>
      </c>
      <c r="C278" s="27" t="n">
        <v>1</v>
      </c>
      <c r="D278" s="28" t="n">
        <v>77.76</v>
      </c>
      <c r="E278" s="28" t="n">
        <v>97.2</v>
      </c>
      <c r="F278" s="29" t="n">
        <v>77.76</v>
      </c>
      <c r="G278" s="29" t="n">
        <v>97.2</v>
      </c>
      <c r="H278" s="30"/>
      <c r="I278" s="31"/>
    </row>
    <row r="279" customFormat="false" ht="12.75" hidden="false" customHeight="false" outlineLevel="0" collapsed="false">
      <c r="A279" s="25" t="n">
        <v>97755</v>
      </c>
      <c r="B279" s="26" t="n">
        <v>4</v>
      </c>
      <c r="C279" s="27" t="n">
        <v>7</v>
      </c>
      <c r="D279" s="28" t="n">
        <v>122.03</v>
      </c>
      <c r="E279" s="28" t="n">
        <v>152.54</v>
      </c>
      <c r="F279" s="29" t="n">
        <v>854.24</v>
      </c>
      <c r="G279" s="29" t="n">
        <v>1067.8</v>
      </c>
      <c r="H279" s="30"/>
      <c r="I279" s="31"/>
    </row>
    <row r="280" customFormat="false" ht="12.75" hidden="false" customHeight="false" outlineLevel="0" collapsed="false">
      <c r="A280" s="25" t="n">
        <v>97755</v>
      </c>
      <c r="B280" s="26" t="n">
        <v>5</v>
      </c>
      <c r="C280" s="27" t="n">
        <v>1</v>
      </c>
      <c r="D280" s="28" t="n">
        <v>149.8</v>
      </c>
      <c r="E280" s="28" t="n">
        <v>187.25</v>
      </c>
      <c r="F280" s="29" t="n">
        <v>149.8</v>
      </c>
      <c r="G280" s="29" t="n">
        <v>187.25</v>
      </c>
      <c r="H280" s="30"/>
      <c r="I280" s="31"/>
    </row>
    <row r="281" customFormat="false" ht="12.75" hidden="false" customHeight="false" outlineLevel="0" collapsed="false">
      <c r="A281" s="32" t="n">
        <v>97755</v>
      </c>
      <c r="B281" s="33" t="n">
        <v>6</v>
      </c>
      <c r="C281" s="34" t="n">
        <v>11</v>
      </c>
      <c r="D281" s="35" t="n">
        <v>179.76</v>
      </c>
      <c r="E281" s="35" t="n">
        <v>224.7</v>
      </c>
      <c r="F281" s="36" t="n">
        <v>1977.36</v>
      </c>
      <c r="G281" s="36" t="n">
        <v>2471.7</v>
      </c>
      <c r="H281" s="37"/>
      <c r="I281" s="38"/>
    </row>
    <row r="282" customFormat="false" ht="12.75" hidden="false" customHeight="false" outlineLevel="0" collapsed="false">
      <c r="A282" s="18" t="n">
        <v>97760</v>
      </c>
      <c r="B282" s="19" t="n">
        <v>1</v>
      </c>
      <c r="C282" s="20" t="n">
        <v>12</v>
      </c>
      <c r="D282" s="21" t="n">
        <v>24.06</v>
      </c>
      <c r="E282" s="21" t="n">
        <v>30.07</v>
      </c>
      <c r="F282" s="22" t="n">
        <v>288.71</v>
      </c>
      <c r="G282" s="22" t="n">
        <v>360.89</v>
      </c>
      <c r="H282" s="23"/>
      <c r="I282" s="24"/>
    </row>
    <row r="283" customFormat="false" ht="12.75" hidden="false" customHeight="false" outlineLevel="0" collapsed="false">
      <c r="A283" s="32" t="n">
        <v>97760</v>
      </c>
      <c r="B283" s="33" t="n">
        <v>2</v>
      </c>
      <c r="C283" s="34" t="n">
        <v>1</v>
      </c>
      <c r="D283" s="35" t="n">
        <v>47.42</v>
      </c>
      <c r="E283" s="35" t="n">
        <v>59.28</v>
      </c>
      <c r="F283" s="36" t="n">
        <v>47.42</v>
      </c>
      <c r="G283" s="36" t="n">
        <v>59.28</v>
      </c>
      <c r="H283" s="37"/>
      <c r="I283" s="38"/>
    </row>
    <row r="284" customFormat="false" ht="12.75" hidden="false" customHeight="false" outlineLevel="0" collapsed="false">
      <c r="A284" s="53" t="n">
        <v>97761</v>
      </c>
      <c r="B284" s="54" t="n">
        <v>1</v>
      </c>
      <c r="C284" s="55" t="n">
        <v>1</v>
      </c>
      <c r="D284" s="56" t="n">
        <v>21.79</v>
      </c>
      <c r="E284" s="56" t="n">
        <v>27.24</v>
      </c>
      <c r="F284" s="57" t="n">
        <v>21.79</v>
      </c>
      <c r="G284" s="57" t="n">
        <v>27.24</v>
      </c>
      <c r="H284" s="58"/>
      <c r="I284" s="59"/>
    </row>
    <row r="285" customFormat="false" ht="12.75" hidden="false" customHeight="false" outlineLevel="0" collapsed="false">
      <c r="A285" s="18" t="n">
        <v>97762</v>
      </c>
      <c r="B285" s="19" t="n">
        <v>1</v>
      </c>
      <c r="C285" s="20" t="n">
        <v>69</v>
      </c>
      <c r="D285" s="21" t="n">
        <v>21.7</v>
      </c>
      <c r="E285" s="21" t="n">
        <v>27.12</v>
      </c>
      <c r="F285" s="22" t="n">
        <v>1497.27</v>
      </c>
      <c r="G285" s="22" t="n">
        <v>1871.59</v>
      </c>
      <c r="H285" s="23"/>
      <c r="I285" s="24"/>
    </row>
    <row r="286" customFormat="false" ht="12.75" hidden="false" customHeight="false" outlineLevel="0" collapsed="false">
      <c r="A286" s="25" t="n">
        <v>97762</v>
      </c>
      <c r="B286" s="26" t="n">
        <v>2</v>
      </c>
      <c r="C286" s="27" t="n">
        <v>12</v>
      </c>
      <c r="D286" s="28" t="n">
        <v>45.77</v>
      </c>
      <c r="E286" s="28" t="n">
        <v>57.21</v>
      </c>
      <c r="F286" s="29" t="n">
        <v>549.23</v>
      </c>
      <c r="G286" s="29" t="n">
        <v>686.54</v>
      </c>
      <c r="H286" s="30"/>
      <c r="I286" s="31"/>
    </row>
    <row r="287" customFormat="false" ht="12.75" hidden="false" customHeight="false" outlineLevel="0" collapsed="false">
      <c r="A287" s="25" t="n">
        <v>97762</v>
      </c>
      <c r="B287" s="26" t="n">
        <v>3</v>
      </c>
      <c r="C287" s="27" t="n">
        <v>3</v>
      </c>
      <c r="D287" s="28" t="n">
        <v>68.78</v>
      </c>
      <c r="E287" s="28" t="n">
        <v>85.98</v>
      </c>
      <c r="F287" s="29" t="n">
        <v>206.34</v>
      </c>
      <c r="G287" s="29" t="n">
        <v>257.93</v>
      </c>
      <c r="H287" s="30"/>
      <c r="I287" s="31"/>
    </row>
    <row r="288" customFormat="false" ht="12.75" hidden="false" customHeight="false" outlineLevel="0" collapsed="false">
      <c r="A288" s="25" t="n">
        <v>97762</v>
      </c>
      <c r="B288" s="26" t="n">
        <v>4</v>
      </c>
      <c r="C288" s="27" t="n">
        <v>4</v>
      </c>
      <c r="D288" s="28" t="n">
        <v>85.6</v>
      </c>
      <c r="E288" s="28" t="n">
        <v>107</v>
      </c>
      <c r="F288" s="29" t="n">
        <v>342.4</v>
      </c>
      <c r="G288" s="29" t="n">
        <v>428</v>
      </c>
      <c r="H288" s="30"/>
      <c r="I288" s="31"/>
    </row>
    <row r="289" customFormat="false" ht="12.75" hidden="false" customHeight="false" outlineLevel="0" collapsed="false">
      <c r="A289" s="32" t="n">
        <v>97762</v>
      </c>
      <c r="B289" s="33" t="n">
        <v>6</v>
      </c>
      <c r="C289" s="34" t="n">
        <v>2</v>
      </c>
      <c r="D289" s="35" t="n">
        <v>131.81</v>
      </c>
      <c r="E289" s="35" t="n">
        <v>164.76</v>
      </c>
      <c r="F289" s="36" t="n">
        <v>263.62</v>
      </c>
      <c r="G289" s="36" t="n">
        <v>329.53</v>
      </c>
      <c r="H289" s="37"/>
      <c r="I289" s="38"/>
    </row>
    <row r="290" customFormat="false" ht="12.75" hidden="false" customHeight="false" outlineLevel="0" collapsed="false">
      <c r="A290" s="18" t="n">
        <v>97799</v>
      </c>
      <c r="B290" s="19" t="n">
        <v>1</v>
      </c>
      <c r="C290" s="20" t="n">
        <v>16</v>
      </c>
      <c r="D290" s="21" t="n">
        <v>26.07</v>
      </c>
      <c r="E290" s="21" t="n">
        <v>32.59</v>
      </c>
      <c r="F290" s="22" t="n">
        <v>417.16</v>
      </c>
      <c r="G290" s="22" t="n">
        <v>521.45</v>
      </c>
      <c r="H290" s="23"/>
      <c r="I290" s="24"/>
    </row>
    <row r="291" customFormat="false" ht="12.75" hidden="false" customHeight="false" outlineLevel="0" collapsed="false">
      <c r="A291" s="32" t="n">
        <v>97799</v>
      </c>
      <c r="B291" s="33" t="n">
        <v>8</v>
      </c>
      <c r="C291" s="34" t="n">
        <v>1</v>
      </c>
      <c r="D291" s="35" t="n">
        <v>73.4</v>
      </c>
      <c r="E291" s="35" t="n">
        <v>91.75</v>
      </c>
      <c r="F291" s="36" t="n">
        <v>73.4</v>
      </c>
      <c r="G291" s="36" t="n">
        <v>91.75</v>
      </c>
      <c r="H291" s="37"/>
      <c r="I291" s="38"/>
    </row>
    <row r="292" customFormat="false" ht="12.75" hidden="false" customHeight="false" outlineLevel="0" collapsed="false">
      <c r="A292" s="18" t="s">
        <v>13</v>
      </c>
      <c r="B292" s="19" t="n">
        <v>1</v>
      </c>
      <c r="C292" s="20" t="n">
        <v>708</v>
      </c>
      <c r="D292" s="21" t="n">
        <v>9.06</v>
      </c>
      <c r="E292" s="21" t="n">
        <v>11.33</v>
      </c>
      <c r="F292" s="22" t="n">
        <v>6415.28</v>
      </c>
      <c r="G292" s="22" t="n">
        <v>8019.1</v>
      </c>
      <c r="H292" s="23"/>
      <c r="I292" s="24"/>
    </row>
    <row r="293" customFormat="false" ht="12.75" hidden="false" customHeight="false" outlineLevel="0" collapsed="false">
      <c r="A293" s="25" t="s">
        <v>13</v>
      </c>
      <c r="B293" s="26" t="n">
        <v>2</v>
      </c>
      <c r="C293" s="27" t="n">
        <v>28</v>
      </c>
      <c r="D293" s="28" t="n">
        <v>17.82</v>
      </c>
      <c r="E293" s="28" t="n">
        <v>22.27</v>
      </c>
      <c r="F293" s="29" t="n">
        <v>498.85</v>
      </c>
      <c r="G293" s="29" t="n">
        <v>623.56</v>
      </c>
      <c r="H293" s="30"/>
      <c r="I293" s="31"/>
    </row>
    <row r="294" customFormat="false" ht="12.75" hidden="false" customHeight="false" outlineLevel="0" collapsed="false">
      <c r="A294" s="25" t="s">
        <v>13</v>
      </c>
      <c r="B294" s="26" t="n">
        <v>3</v>
      </c>
      <c r="C294" s="27" t="n">
        <v>28</v>
      </c>
      <c r="D294" s="28" t="n">
        <v>26.16</v>
      </c>
      <c r="E294" s="28" t="n">
        <v>32.7</v>
      </c>
      <c r="F294" s="29" t="n">
        <v>732.48</v>
      </c>
      <c r="G294" s="29" t="n">
        <v>915.6</v>
      </c>
      <c r="H294" s="30"/>
      <c r="I294" s="31"/>
    </row>
    <row r="295" customFormat="false" ht="12.75" hidden="false" customHeight="false" outlineLevel="0" collapsed="false">
      <c r="A295" s="32" t="s">
        <v>13</v>
      </c>
      <c r="B295" s="33" t="n">
        <v>4</v>
      </c>
      <c r="C295" s="34" t="n">
        <v>1</v>
      </c>
      <c r="D295" s="35" t="n">
        <v>34.88</v>
      </c>
      <c r="E295" s="35" t="n">
        <v>43.6</v>
      </c>
      <c r="F295" s="36" t="n">
        <v>34.88</v>
      </c>
      <c r="G295" s="36" t="n">
        <v>43.6</v>
      </c>
      <c r="H295" s="37"/>
      <c r="I295" s="3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4SLP HCPCS per Line and by Setting - CY 2006
Hospital</oddHeader>
    <oddFooter>&amp;L&amp;A&amp;RPage &amp;P of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I3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8.7"/>
    <col collapsed="false" customWidth="true" hidden="false" outlineLevel="0" max="3" min="3" style="1" width="9.14"/>
    <col collapsed="false" customWidth="true" hidden="false" outlineLevel="0" max="4" min="4" style="2" width="9.99"/>
    <col collapsed="false" customWidth="true" hidden="false" outlineLevel="0" max="5" min="5" style="2" width="12.7"/>
    <col collapsed="false" customWidth="true" hidden="false" outlineLevel="0" max="7" min="6" style="3" width="11.99"/>
  </cols>
  <sheetData>
    <row r="5" customFormat="false" ht="63.75" hidden="false" customHeight="false" outlineLevel="0" collapsed="false">
      <c r="A5" s="5" t="s">
        <v>0</v>
      </c>
      <c r="B5" s="5" t="s">
        <v>1</v>
      </c>
      <c r="C5" s="6" t="s">
        <v>2</v>
      </c>
      <c r="D5" s="7" t="s">
        <v>3</v>
      </c>
      <c r="E5" s="7" t="s">
        <v>4</v>
      </c>
      <c r="F5" s="8" t="s">
        <v>5</v>
      </c>
      <c r="G5" s="8" t="s">
        <v>6</v>
      </c>
      <c r="H5" s="9" t="s">
        <v>7</v>
      </c>
      <c r="I5" s="10" t="s">
        <v>8</v>
      </c>
    </row>
    <row r="6" customFormat="false" ht="12.75" hidden="false" customHeight="false" outlineLevel="0" collapsed="false">
      <c r="A6" s="42"/>
      <c r="B6" s="43" t="s">
        <v>9</v>
      </c>
      <c r="C6" s="44" t="n">
        <v>3199682</v>
      </c>
      <c r="D6" s="45" t="n">
        <v>62.65</v>
      </c>
      <c r="E6" s="45" t="n">
        <v>78.31</v>
      </c>
      <c r="F6" s="46" t="n">
        <v>200460734.01</v>
      </c>
      <c r="G6" s="46" t="n">
        <v>250575917.51</v>
      </c>
      <c r="H6" s="47" t="n">
        <f aca="false">C6/3199682</f>
        <v>1</v>
      </c>
      <c r="I6" s="47" t="n">
        <f aca="false">F6/200460734</f>
        <v>1.00000000004989</v>
      </c>
    </row>
    <row r="7" customFormat="false" ht="12.75" hidden="false" customHeight="false" outlineLevel="0" collapsed="false">
      <c r="A7" s="48"/>
      <c r="B7" s="19" t="n">
        <v>1</v>
      </c>
      <c r="C7" s="20" t="n">
        <v>2966318</v>
      </c>
      <c r="D7" s="21" t="n">
        <v>61.688</v>
      </c>
      <c r="E7" s="21" t="n">
        <v>77.11</v>
      </c>
      <c r="F7" s="22" t="n">
        <v>182985067.55</v>
      </c>
      <c r="G7" s="22" t="n">
        <v>228731334.44</v>
      </c>
      <c r="H7" s="23" t="n">
        <f aca="false">C7/3199682</f>
        <v>0.92706650223366</v>
      </c>
      <c r="I7" s="24" t="n">
        <f aca="false">F7/200460734</f>
        <v>0.912822495950753</v>
      </c>
    </row>
    <row r="8" customFormat="false" ht="12.75" hidden="false" customHeight="false" outlineLevel="0" collapsed="false">
      <c r="A8" s="49"/>
      <c r="B8" s="26" t="n">
        <v>2</v>
      </c>
      <c r="C8" s="27" t="n">
        <v>136076</v>
      </c>
      <c r="D8" s="28" t="n">
        <v>57.863</v>
      </c>
      <c r="E8" s="28" t="n">
        <v>72.33</v>
      </c>
      <c r="F8" s="29" t="n">
        <v>7873728.73</v>
      </c>
      <c r="G8" s="29" t="n">
        <v>9842160.91</v>
      </c>
      <c r="H8" s="30" t="n">
        <f aca="false">C8/3199682</f>
        <v>0.0425279762176366</v>
      </c>
      <c r="I8" s="31" t="n">
        <f aca="false">F8/200460734</f>
        <v>0.0392781597317707</v>
      </c>
    </row>
    <row r="9" customFormat="false" ht="12.75" hidden="false" customHeight="false" outlineLevel="0" collapsed="false">
      <c r="A9" s="49"/>
      <c r="B9" s="26" t="n">
        <v>3</v>
      </c>
      <c r="C9" s="27" t="n">
        <v>56602</v>
      </c>
      <c r="D9" s="28" t="n">
        <v>78.932</v>
      </c>
      <c r="E9" s="28" t="n">
        <v>98.66</v>
      </c>
      <c r="F9" s="29" t="n">
        <v>4467691.14</v>
      </c>
      <c r="G9" s="29" t="n">
        <v>5584613.92</v>
      </c>
      <c r="H9" s="30" t="n">
        <f aca="false">C9/3199682</f>
        <v>0.0176898829321164</v>
      </c>
      <c r="I9" s="31" t="n">
        <f aca="false">F9/200460734</f>
        <v>0.0222871135451395</v>
      </c>
    </row>
    <row r="10" customFormat="false" ht="12.75" hidden="false" customHeight="false" outlineLevel="0" collapsed="false">
      <c r="A10" s="49"/>
      <c r="B10" s="26" t="n">
        <v>4</v>
      </c>
      <c r="C10" s="27" t="n">
        <v>34506</v>
      </c>
      <c r="D10" s="28" t="n">
        <v>104.329</v>
      </c>
      <c r="E10" s="28" t="n">
        <v>130.41</v>
      </c>
      <c r="F10" s="29" t="n">
        <v>3599986.82</v>
      </c>
      <c r="G10" s="29" t="n">
        <v>4499983.52</v>
      </c>
      <c r="H10" s="30" t="n">
        <f aca="false">C10/3199682</f>
        <v>0.010784196679545</v>
      </c>
      <c r="I10" s="31" t="n">
        <f aca="false">F10/200460734</f>
        <v>0.0179585634960311</v>
      </c>
    </row>
    <row r="11" customFormat="false" ht="12.75" hidden="false" customHeight="false" outlineLevel="0" collapsed="false">
      <c r="A11" s="49"/>
      <c r="B11" s="26" t="n">
        <v>5</v>
      </c>
      <c r="C11" s="27" t="n">
        <v>3244</v>
      </c>
      <c r="D11" s="28" t="n">
        <v>140.48</v>
      </c>
      <c r="E11" s="28" t="n">
        <v>175.6</v>
      </c>
      <c r="F11" s="29" t="n">
        <v>455716.52</v>
      </c>
      <c r="G11" s="29" t="n">
        <v>569645.65</v>
      </c>
      <c r="H11" s="30" t="n">
        <f aca="false">C11/3199682</f>
        <v>0.00101385075141842</v>
      </c>
      <c r="I11" s="31" t="n">
        <f aca="false">F11/200460734</f>
        <v>0.00227334556202912</v>
      </c>
    </row>
    <row r="12" customFormat="false" ht="12.75" hidden="false" customHeight="false" outlineLevel="0" collapsed="false">
      <c r="A12" s="49"/>
      <c r="B12" s="26" t="n">
        <v>6</v>
      </c>
      <c r="C12" s="27" t="n">
        <v>1108</v>
      </c>
      <c r="D12" s="28" t="n">
        <v>203.464</v>
      </c>
      <c r="E12" s="28" t="n">
        <v>254.33</v>
      </c>
      <c r="F12" s="29" t="n">
        <v>225438.38</v>
      </c>
      <c r="G12" s="29" t="n">
        <v>281797.98</v>
      </c>
      <c r="H12" s="30" t="n">
        <f aca="false">C12/3199682</f>
        <v>0.000346284412013444</v>
      </c>
      <c r="I12" s="31" t="n">
        <f aca="false">F12/200460734</f>
        <v>0.00112460118997669</v>
      </c>
    </row>
    <row r="13" customFormat="false" ht="12.75" hidden="false" customHeight="false" outlineLevel="0" collapsed="false">
      <c r="A13" s="49"/>
      <c r="B13" s="26" t="n">
        <v>7</v>
      </c>
      <c r="C13" s="27" t="n">
        <v>286</v>
      </c>
      <c r="D13" s="28" t="n">
        <v>356.878</v>
      </c>
      <c r="E13" s="28" t="n">
        <v>446.1</v>
      </c>
      <c r="F13" s="29" t="n">
        <v>102067.01</v>
      </c>
      <c r="G13" s="29" t="n">
        <v>127583.76</v>
      </c>
      <c r="H13" s="30" t="n">
        <f aca="false">C13/3199682</f>
        <v>8.93838825233258E-005</v>
      </c>
      <c r="I13" s="31" t="n">
        <f aca="false">F13/200460734</f>
        <v>0.000509162108525453</v>
      </c>
    </row>
    <row r="14" customFormat="false" ht="12.75" hidden="false" customHeight="false" outlineLevel="0" collapsed="false">
      <c r="A14" s="49"/>
      <c r="B14" s="26" t="n">
        <v>8</v>
      </c>
      <c r="C14" s="27" t="n">
        <v>352</v>
      </c>
      <c r="D14" s="28" t="n">
        <v>332.353</v>
      </c>
      <c r="E14" s="28" t="n">
        <v>415.44</v>
      </c>
      <c r="F14" s="29" t="n">
        <v>116988.33</v>
      </c>
      <c r="G14" s="29" t="n">
        <v>146235.41</v>
      </c>
      <c r="H14" s="30" t="n">
        <f aca="false">C14/3199682</f>
        <v>0.000110010932336401</v>
      </c>
      <c r="I14" s="31" t="n">
        <f aca="false">F14/200460734</f>
        <v>0.000583597234558664</v>
      </c>
    </row>
    <row r="15" customFormat="false" ht="12.75" hidden="false" customHeight="false" outlineLevel="0" collapsed="false">
      <c r="A15" s="49"/>
      <c r="B15" s="26" t="n">
        <v>9</v>
      </c>
      <c r="C15" s="27" t="n">
        <v>147</v>
      </c>
      <c r="D15" s="28" t="n">
        <v>483.881</v>
      </c>
      <c r="E15" s="28" t="n">
        <v>604.85</v>
      </c>
      <c r="F15" s="29" t="n">
        <v>71130.58</v>
      </c>
      <c r="G15" s="29" t="n">
        <v>88913.22</v>
      </c>
      <c r="H15" s="30" t="n">
        <f aca="false">C15/3199682</f>
        <v>4.59420654927583E-005</v>
      </c>
      <c r="I15" s="31" t="n">
        <f aca="false">F15/200460734</f>
        <v>0.000354835476158638</v>
      </c>
    </row>
    <row r="16" customFormat="false" ht="12.75" hidden="false" customHeight="false" outlineLevel="0" collapsed="false">
      <c r="A16" s="50"/>
      <c r="B16" s="33" t="s">
        <v>10</v>
      </c>
      <c r="C16" s="34" t="n">
        <v>1043</v>
      </c>
      <c r="D16" s="35" t="n">
        <v>539.711</v>
      </c>
      <c r="E16" s="35" t="n">
        <v>674.64</v>
      </c>
      <c r="F16" s="36" t="n">
        <v>562918.95</v>
      </c>
      <c r="G16" s="36" t="n">
        <v>703648.69</v>
      </c>
      <c r="H16" s="37" t="n">
        <f aca="false">C16/3199682</f>
        <v>0.000325969893258143</v>
      </c>
      <c r="I16" s="38" t="n">
        <f aca="false">F16/200460734</f>
        <v>0.00280812575494211</v>
      </c>
    </row>
    <row r="17" customFormat="false" ht="12.75" hidden="false" customHeight="false" outlineLevel="0" collapsed="false">
      <c r="A17" s="39" t="s">
        <v>11</v>
      </c>
      <c r="B17" s="40" t="s">
        <v>9</v>
      </c>
      <c r="C17" s="51" t="n">
        <v>0</v>
      </c>
      <c r="D17" s="41" t="n">
        <v>0</v>
      </c>
      <c r="E17" s="41" t="n">
        <v>0</v>
      </c>
      <c r="F17" s="52" t="n">
        <v>0</v>
      </c>
      <c r="G17" s="52" t="n">
        <v>0</v>
      </c>
      <c r="H17" s="4" t="n">
        <f aca="false">C17/3199682</f>
        <v>0</v>
      </c>
      <c r="I17" s="4"/>
    </row>
    <row r="18" customFormat="false" ht="12.75" hidden="false" customHeight="false" outlineLevel="0" collapsed="false">
      <c r="A18" s="39" t="n">
        <v>64550</v>
      </c>
      <c r="B18" s="40" t="s">
        <v>9</v>
      </c>
      <c r="C18" s="51" t="n">
        <v>27</v>
      </c>
      <c r="D18" s="41" t="n">
        <v>13.213</v>
      </c>
      <c r="E18" s="41" t="n">
        <v>16.52</v>
      </c>
      <c r="F18" s="52" t="n">
        <v>356.75</v>
      </c>
      <c r="G18" s="52" t="n">
        <v>445.94</v>
      </c>
      <c r="H18" s="4" t="n">
        <f aca="false">C18/3199682</f>
        <v>8.43833855989439E-006</v>
      </c>
      <c r="I18" s="4"/>
    </row>
    <row r="19" customFormat="false" ht="12.75" hidden="false" customHeight="false" outlineLevel="0" collapsed="false">
      <c r="A19" s="39" t="n">
        <v>90901</v>
      </c>
      <c r="B19" s="40" t="s">
        <v>9</v>
      </c>
      <c r="C19" s="51" t="n">
        <v>1</v>
      </c>
      <c r="D19" s="41" t="n">
        <v>34.42</v>
      </c>
      <c r="E19" s="41" t="n">
        <v>43.03</v>
      </c>
      <c r="F19" s="52" t="n">
        <v>34.42</v>
      </c>
      <c r="G19" s="52" t="n">
        <v>43.03</v>
      </c>
      <c r="H19" s="4" t="n">
        <f aca="false">C19/3199682</f>
        <v>3.12531057773866E-007</v>
      </c>
      <c r="I19" s="4"/>
    </row>
    <row r="20" customFormat="false" ht="12.75" hidden="false" customHeight="false" outlineLevel="0" collapsed="false">
      <c r="A20" s="39" t="n">
        <v>92506</v>
      </c>
      <c r="B20" s="40" t="s">
        <v>9</v>
      </c>
      <c r="C20" s="51" t="n">
        <v>57687</v>
      </c>
      <c r="D20" s="41" t="n">
        <v>99.834</v>
      </c>
      <c r="E20" s="41" t="n">
        <v>124.79</v>
      </c>
      <c r="F20" s="52" t="n">
        <v>5759107.45</v>
      </c>
      <c r="G20" s="52" t="n">
        <v>7198884.31</v>
      </c>
      <c r="H20" s="4" t="n">
        <f aca="false">C20/3199682</f>
        <v>0.018028979129801</v>
      </c>
      <c r="I20" s="4"/>
    </row>
    <row r="21" customFormat="false" ht="12.75" hidden="false" customHeight="false" outlineLevel="0" collapsed="false">
      <c r="A21" s="39" t="n">
        <v>92507</v>
      </c>
      <c r="B21" s="40" t="s">
        <v>9</v>
      </c>
      <c r="C21" s="51" t="n">
        <v>561759</v>
      </c>
      <c r="D21" s="41" t="n">
        <v>48.565</v>
      </c>
      <c r="E21" s="41" t="n">
        <v>60.71</v>
      </c>
      <c r="F21" s="52" t="n">
        <v>27281701.34</v>
      </c>
      <c r="G21" s="52" t="n">
        <v>34102126.67</v>
      </c>
      <c r="H21" s="4" t="n">
        <f aca="false">C21/3199682</f>
        <v>0.175567134483989</v>
      </c>
      <c r="I21" s="4"/>
    </row>
    <row r="22" customFormat="false" ht="12.75" hidden="false" customHeight="false" outlineLevel="0" collapsed="false">
      <c r="A22" s="39" t="n">
        <v>92508</v>
      </c>
      <c r="B22" s="40" t="s">
        <v>9</v>
      </c>
      <c r="C22" s="51" t="n">
        <v>32823</v>
      </c>
      <c r="D22" s="41" t="n">
        <v>23.535</v>
      </c>
      <c r="E22" s="41" t="n">
        <v>29.42</v>
      </c>
      <c r="F22" s="52" t="n">
        <v>772486.97</v>
      </c>
      <c r="G22" s="52" t="n">
        <v>965608.71</v>
      </c>
      <c r="H22" s="4" t="n">
        <f aca="false">C22/3199682</f>
        <v>0.0102582069093116</v>
      </c>
      <c r="I22" s="4"/>
    </row>
    <row r="23" customFormat="false" ht="12.75" hidden="false" customHeight="false" outlineLevel="0" collapsed="false">
      <c r="A23" s="39" t="n">
        <v>92526</v>
      </c>
      <c r="B23" s="40" t="s">
        <v>9</v>
      </c>
      <c r="C23" s="51" t="n">
        <v>1974426</v>
      </c>
      <c r="D23" s="41" t="n">
        <v>65.431</v>
      </c>
      <c r="E23" s="41" t="n">
        <v>81.79</v>
      </c>
      <c r="F23" s="52" t="n">
        <v>129189524.34</v>
      </c>
      <c r="G23" s="52" t="n">
        <v>161486905.43</v>
      </c>
      <c r="H23" s="4" t="n">
        <f aca="false">C23/3199682</f>
        <v>0.617069446276224</v>
      </c>
      <c r="I23" s="4"/>
    </row>
    <row r="24" customFormat="false" ht="12.75" hidden="false" customHeight="false" outlineLevel="0" collapsed="false">
      <c r="A24" s="39" t="n">
        <v>92597</v>
      </c>
      <c r="B24" s="40" t="s">
        <v>9</v>
      </c>
      <c r="C24" s="51" t="n">
        <v>183</v>
      </c>
      <c r="D24" s="41" t="n">
        <v>79.385</v>
      </c>
      <c r="E24" s="41" t="n">
        <v>99.23</v>
      </c>
      <c r="F24" s="52" t="n">
        <v>14527.48</v>
      </c>
      <c r="G24" s="52" t="n">
        <v>18159.35</v>
      </c>
      <c r="H24" s="4" t="n">
        <f aca="false">C24/3199682</f>
        <v>5.71931835726175E-005</v>
      </c>
      <c r="I24" s="4"/>
    </row>
    <row r="25" customFormat="false" ht="12.75" hidden="false" customHeight="false" outlineLevel="0" collapsed="false">
      <c r="A25" s="39" t="n">
        <v>92605</v>
      </c>
      <c r="B25" s="40" t="s">
        <v>9</v>
      </c>
      <c r="C25" s="51" t="n">
        <v>0</v>
      </c>
      <c r="D25" s="41" t="n">
        <v>0</v>
      </c>
      <c r="E25" s="41" t="n">
        <v>0</v>
      </c>
      <c r="F25" s="52" t="n">
        <v>0</v>
      </c>
      <c r="G25" s="52" t="n">
        <v>0</v>
      </c>
      <c r="H25" s="4" t="n">
        <f aca="false">C25/3199682</f>
        <v>0</v>
      </c>
      <c r="I25" s="4"/>
    </row>
    <row r="26" customFormat="false" ht="12.75" hidden="false" customHeight="false" outlineLevel="0" collapsed="false">
      <c r="A26" s="39" t="n">
        <v>92606</v>
      </c>
      <c r="B26" s="40" t="s">
        <v>9</v>
      </c>
      <c r="C26" s="51" t="n">
        <v>1</v>
      </c>
      <c r="D26" s="41" t="n">
        <v>54</v>
      </c>
      <c r="E26" s="41" t="n">
        <v>67.5</v>
      </c>
      <c r="F26" s="52" t="n">
        <v>54</v>
      </c>
      <c r="G26" s="52" t="n">
        <v>67.5</v>
      </c>
      <c r="H26" s="4" t="n">
        <f aca="false">C26/3199682</f>
        <v>3.12531057773866E-007</v>
      </c>
      <c r="I26" s="4"/>
    </row>
    <row r="27" customFormat="false" ht="12.75" hidden="false" customHeight="false" outlineLevel="0" collapsed="false">
      <c r="A27" s="39" t="n">
        <v>92607</v>
      </c>
      <c r="B27" s="40" t="s">
        <v>9</v>
      </c>
      <c r="C27" s="51" t="n">
        <v>669</v>
      </c>
      <c r="D27" s="41" t="n">
        <v>92.89</v>
      </c>
      <c r="E27" s="41" t="n">
        <v>116.11</v>
      </c>
      <c r="F27" s="52" t="n">
        <v>62143.58</v>
      </c>
      <c r="G27" s="52" t="n">
        <v>77679.47</v>
      </c>
      <c r="H27" s="4" t="n">
        <f aca="false">C27/3199682</f>
        <v>0.000209083277650717</v>
      </c>
      <c r="I27" s="4"/>
    </row>
    <row r="28" customFormat="false" ht="12.75" hidden="false" customHeight="false" outlineLevel="0" collapsed="false">
      <c r="A28" s="39" t="n">
        <v>92608</v>
      </c>
      <c r="B28" s="40" t="s">
        <v>9</v>
      </c>
      <c r="C28" s="51" t="n">
        <v>179</v>
      </c>
      <c r="D28" s="41" t="n">
        <v>29.168</v>
      </c>
      <c r="E28" s="41" t="n">
        <v>36.46</v>
      </c>
      <c r="F28" s="52" t="n">
        <v>5221.12</v>
      </c>
      <c r="G28" s="52" t="n">
        <v>6526.4</v>
      </c>
      <c r="H28" s="4" t="n">
        <f aca="false">C28/3199682</f>
        <v>5.59430593415221E-005</v>
      </c>
      <c r="I28" s="4"/>
    </row>
    <row r="29" customFormat="false" ht="12.75" hidden="false" customHeight="false" outlineLevel="0" collapsed="false">
      <c r="A29" s="39" t="n">
        <v>92609</v>
      </c>
      <c r="B29" s="40" t="s">
        <v>9</v>
      </c>
      <c r="C29" s="51" t="n">
        <v>3348</v>
      </c>
      <c r="D29" s="41" t="n">
        <v>50.745</v>
      </c>
      <c r="E29" s="41" t="n">
        <v>63.43</v>
      </c>
      <c r="F29" s="52" t="n">
        <v>169894.31</v>
      </c>
      <c r="G29" s="52" t="n">
        <v>212367.89</v>
      </c>
      <c r="H29" s="4" t="n">
        <f aca="false">C29/3199682</f>
        <v>0.0010463539814269</v>
      </c>
      <c r="I29" s="4"/>
    </row>
    <row r="30" customFormat="false" ht="12.75" hidden="false" customHeight="false" outlineLevel="0" collapsed="false">
      <c r="A30" s="39" t="n">
        <v>92610</v>
      </c>
      <c r="B30" s="40" t="s">
        <v>9</v>
      </c>
      <c r="C30" s="51" t="n">
        <v>238471</v>
      </c>
      <c r="D30" s="41" t="n">
        <v>101.717</v>
      </c>
      <c r="E30" s="41" t="n">
        <v>127.15</v>
      </c>
      <c r="F30" s="52" t="n">
        <v>24256616.85</v>
      </c>
      <c r="G30" s="52" t="n">
        <v>30320771.06</v>
      </c>
      <c r="H30" s="4" t="n">
        <f aca="false">C30/3199682</f>
        <v>0.0745295938783917</v>
      </c>
      <c r="I30" s="4"/>
    </row>
    <row r="31" customFormat="false" ht="12.75" hidden="false" customHeight="false" outlineLevel="0" collapsed="false">
      <c r="A31" s="39" t="n">
        <v>92611</v>
      </c>
      <c r="B31" s="40" t="s">
        <v>9</v>
      </c>
      <c r="C31" s="51" t="n">
        <v>3764</v>
      </c>
      <c r="D31" s="41" t="n">
        <v>101.952</v>
      </c>
      <c r="E31" s="41" t="n">
        <v>127.44</v>
      </c>
      <c r="F31" s="52" t="n">
        <v>383746.63</v>
      </c>
      <c r="G31" s="52" t="n">
        <v>479683.29</v>
      </c>
      <c r="H31" s="4" t="n">
        <f aca="false">C31/3199682</f>
        <v>0.00117636690146083</v>
      </c>
      <c r="I31" s="4"/>
    </row>
    <row r="32" customFormat="false" ht="12.75" hidden="false" customHeight="false" outlineLevel="0" collapsed="false">
      <c r="A32" s="39" t="n">
        <v>92612</v>
      </c>
      <c r="B32" s="40" t="s">
        <v>9</v>
      </c>
      <c r="C32" s="51" t="n">
        <v>950</v>
      </c>
      <c r="D32" s="41" t="n">
        <v>120.359</v>
      </c>
      <c r="E32" s="41" t="n">
        <v>150.45</v>
      </c>
      <c r="F32" s="52" t="n">
        <v>114340.65</v>
      </c>
      <c r="G32" s="52" t="n">
        <v>142925.81</v>
      </c>
      <c r="H32" s="4" t="n">
        <f aca="false">C32/3199682</f>
        <v>0.000296904504885173</v>
      </c>
      <c r="I32" s="4"/>
    </row>
    <row r="33" customFormat="false" ht="12.75" hidden="false" customHeight="false" outlineLevel="0" collapsed="false">
      <c r="A33" s="39" t="n">
        <v>92614</v>
      </c>
      <c r="B33" s="40" t="s">
        <v>9</v>
      </c>
      <c r="C33" s="51" t="n">
        <v>1</v>
      </c>
      <c r="D33" s="41" t="n">
        <v>44.26</v>
      </c>
      <c r="E33" s="41" t="n">
        <v>55.33</v>
      </c>
      <c r="F33" s="52" t="n">
        <v>44.26</v>
      </c>
      <c r="G33" s="52" t="n">
        <v>55.33</v>
      </c>
      <c r="H33" s="4" t="n">
        <f aca="false">C33/3199682</f>
        <v>3.12531057773866E-007</v>
      </c>
      <c r="I33" s="4"/>
    </row>
    <row r="34" customFormat="false" ht="12.75" hidden="false" customHeight="false" outlineLevel="0" collapsed="false">
      <c r="A34" s="39" t="n">
        <v>92616</v>
      </c>
      <c r="B34" s="40" t="s">
        <v>9</v>
      </c>
      <c r="C34" s="51" t="n">
        <v>84</v>
      </c>
      <c r="D34" s="41" t="n">
        <v>154.872</v>
      </c>
      <c r="E34" s="41" t="n">
        <v>193.59</v>
      </c>
      <c r="F34" s="52" t="n">
        <v>13009.23</v>
      </c>
      <c r="G34" s="52" t="n">
        <v>16261.54</v>
      </c>
      <c r="H34" s="4" t="n">
        <f aca="false">C34/3199682</f>
        <v>2.62526088530048E-005</v>
      </c>
      <c r="I34" s="4"/>
    </row>
    <row r="35" customFormat="false" ht="12.75" hidden="false" customHeight="false" outlineLevel="0" collapsed="false">
      <c r="A35" s="39" t="n">
        <v>95831</v>
      </c>
      <c r="B35" s="40" t="s">
        <v>9</v>
      </c>
      <c r="C35" s="51" t="n">
        <v>0</v>
      </c>
      <c r="D35" s="41" t="n">
        <v>0</v>
      </c>
      <c r="E35" s="41" t="n">
        <v>0</v>
      </c>
      <c r="F35" s="52" t="n">
        <v>0</v>
      </c>
      <c r="G35" s="52" t="n">
        <v>0</v>
      </c>
      <c r="H35" s="4" t="n">
        <f aca="false">C35/3199682</f>
        <v>0</v>
      </c>
      <c r="I35" s="4"/>
    </row>
    <row r="36" customFormat="false" ht="12.75" hidden="false" customHeight="false" outlineLevel="0" collapsed="false">
      <c r="A36" s="39" t="n">
        <v>95832</v>
      </c>
      <c r="B36" s="40" t="s">
        <v>9</v>
      </c>
      <c r="C36" s="51" t="n">
        <v>0</v>
      </c>
      <c r="D36" s="41" t="n">
        <v>0</v>
      </c>
      <c r="E36" s="41" t="n">
        <v>0</v>
      </c>
      <c r="F36" s="52" t="n">
        <v>0</v>
      </c>
      <c r="G36" s="52" t="n">
        <v>0</v>
      </c>
      <c r="H36" s="4" t="n">
        <f aca="false">C36/3199682</f>
        <v>0</v>
      </c>
      <c r="I36" s="4"/>
    </row>
    <row r="37" customFormat="false" ht="12.75" hidden="false" customHeight="false" outlineLevel="0" collapsed="false">
      <c r="A37" s="39" t="n">
        <v>95833</v>
      </c>
      <c r="B37" s="40" t="s">
        <v>9</v>
      </c>
      <c r="C37" s="51" t="n">
        <v>0</v>
      </c>
      <c r="D37" s="41" t="n">
        <v>0</v>
      </c>
      <c r="E37" s="41" t="n">
        <v>0</v>
      </c>
      <c r="F37" s="52" t="n">
        <v>0</v>
      </c>
      <c r="G37" s="52" t="n">
        <v>0</v>
      </c>
      <c r="H37" s="4" t="n">
        <f aca="false">C37/3199682</f>
        <v>0</v>
      </c>
      <c r="I37" s="4"/>
    </row>
    <row r="38" customFormat="false" ht="12.75" hidden="false" customHeight="false" outlineLevel="0" collapsed="false">
      <c r="A38" s="39" t="n">
        <v>95834</v>
      </c>
      <c r="B38" s="40" t="s">
        <v>9</v>
      </c>
      <c r="C38" s="51" t="n">
        <v>0</v>
      </c>
      <c r="D38" s="41" t="n">
        <v>0</v>
      </c>
      <c r="E38" s="41" t="n">
        <v>0</v>
      </c>
      <c r="F38" s="52" t="n">
        <v>0</v>
      </c>
      <c r="G38" s="52" t="n">
        <v>0</v>
      </c>
      <c r="H38" s="4" t="n">
        <f aca="false">C38/3199682</f>
        <v>0</v>
      </c>
      <c r="I38" s="4"/>
    </row>
    <row r="39" customFormat="false" ht="12.75" hidden="false" customHeight="false" outlineLevel="0" collapsed="false">
      <c r="A39" s="39" t="n">
        <v>95851</v>
      </c>
      <c r="B39" s="40" t="s">
        <v>9</v>
      </c>
      <c r="C39" s="51" t="n">
        <v>0</v>
      </c>
      <c r="D39" s="41" t="n">
        <v>0</v>
      </c>
      <c r="E39" s="41" t="n">
        <v>0</v>
      </c>
      <c r="F39" s="52" t="n">
        <v>0</v>
      </c>
      <c r="G39" s="52" t="n">
        <v>0</v>
      </c>
      <c r="H39" s="4" t="n">
        <f aca="false">C39/3199682</f>
        <v>0</v>
      </c>
      <c r="I39" s="4"/>
    </row>
    <row r="40" customFormat="false" ht="12.75" hidden="false" customHeight="false" outlineLevel="0" collapsed="false">
      <c r="A40" s="39" t="n">
        <v>95852</v>
      </c>
      <c r="B40" s="40" t="s">
        <v>9</v>
      </c>
      <c r="C40" s="51" t="n">
        <v>0</v>
      </c>
      <c r="D40" s="41" t="n">
        <v>0</v>
      </c>
      <c r="E40" s="41" t="n">
        <v>0</v>
      </c>
      <c r="F40" s="52" t="n">
        <v>0</v>
      </c>
      <c r="G40" s="52" t="n">
        <v>0</v>
      </c>
      <c r="H40" s="4" t="n">
        <f aca="false">C40/3199682</f>
        <v>0</v>
      </c>
      <c r="I40" s="4"/>
    </row>
    <row r="41" customFormat="false" ht="12.75" hidden="false" customHeight="false" outlineLevel="0" collapsed="false">
      <c r="A41" s="39" t="n">
        <v>96105</v>
      </c>
      <c r="B41" s="40" t="s">
        <v>9</v>
      </c>
      <c r="C41" s="51" t="n">
        <v>1065</v>
      </c>
      <c r="D41" s="41" t="n">
        <v>66.763</v>
      </c>
      <c r="E41" s="41" t="n">
        <v>83.45</v>
      </c>
      <c r="F41" s="52" t="n">
        <v>71102.36</v>
      </c>
      <c r="G41" s="52" t="n">
        <v>88877.95</v>
      </c>
      <c r="H41" s="4" t="n">
        <f aca="false">C41/3199682</f>
        <v>0.000332845576529168</v>
      </c>
      <c r="I41" s="4"/>
    </row>
    <row r="42" customFormat="false" ht="12.75" hidden="false" customHeight="false" outlineLevel="0" collapsed="false">
      <c r="A42" s="39" t="n">
        <v>96110</v>
      </c>
      <c r="B42" s="40" t="s">
        <v>9</v>
      </c>
      <c r="C42" s="51" t="n">
        <v>23</v>
      </c>
      <c r="D42" s="41" t="n">
        <v>17.978</v>
      </c>
      <c r="E42" s="41" t="n">
        <v>22.47</v>
      </c>
      <c r="F42" s="52" t="n">
        <v>413.5</v>
      </c>
      <c r="G42" s="52" t="n">
        <v>516.88</v>
      </c>
      <c r="H42" s="4" t="n">
        <f aca="false">C42/3199682</f>
        <v>7.18821432879892E-006</v>
      </c>
      <c r="I42" s="4"/>
    </row>
    <row r="43" customFormat="false" ht="12.75" hidden="false" customHeight="false" outlineLevel="0" collapsed="false">
      <c r="A43" s="39" t="n">
        <v>96111</v>
      </c>
      <c r="B43" s="40" t="s">
        <v>9</v>
      </c>
      <c r="C43" s="51" t="n">
        <v>36</v>
      </c>
      <c r="D43" s="41" t="n">
        <v>128.592</v>
      </c>
      <c r="E43" s="41" t="n">
        <v>160.74</v>
      </c>
      <c r="F43" s="52" t="n">
        <v>4629.31</v>
      </c>
      <c r="G43" s="52" t="n">
        <v>5786.64</v>
      </c>
      <c r="H43" s="4" t="n">
        <f aca="false">C43/3199682</f>
        <v>1.12511180798592E-005</v>
      </c>
      <c r="I43" s="4"/>
    </row>
    <row r="44" customFormat="false" ht="12.75" hidden="false" customHeight="false" outlineLevel="0" collapsed="false">
      <c r="A44" s="39" t="n">
        <v>97001</v>
      </c>
      <c r="B44" s="40" t="s">
        <v>9</v>
      </c>
      <c r="C44" s="51" t="n">
        <v>33</v>
      </c>
      <c r="D44" s="41" t="n">
        <v>55.517</v>
      </c>
      <c r="E44" s="41" t="n">
        <v>69.4</v>
      </c>
      <c r="F44" s="52" t="n">
        <v>1832.06</v>
      </c>
      <c r="G44" s="52" t="n">
        <v>2290.08</v>
      </c>
      <c r="H44" s="4" t="n">
        <f aca="false">C44/3199682</f>
        <v>1.03135249065376E-005</v>
      </c>
      <c r="I44" s="4"/>
    </row>
    <row r="45" customFormat="false" ht="12.75" hidden="false" customHeight="false" outlineLevel="0" collapsed="false">
      <c r="A45" s="39" t="n">
        <v>97002</v>
      </c>
      <c r="B45" s="40" t="s">
        <v>9</v>
      </c>
      <c r="C45" s="51" t="n">
        <v>0</v>
      </c>
      <c r="D45" s="41" t="n">
        <v>0</v>
      </c>
      <c r="E45" s="41" t="n">
        <v>0</v>
      </c>
      <c r="F45" s="52" t="n">
        <v>0</v>
      </c>
      <c r="G45" s="52" t="n">
        <v>0</v>
      </c>
      <c r="H45" s="4" t="n">
        <f aca="false">C45/3199682</f>
        <v>0</v>
      </c>
      <c r="I45" s="4"/>
    </row>
    <row r="46" customFormat="false" ht="12.75" hidden="false" customHeight="false" outlineLevel="0" collapsed="false">
      <c r="A46" s="39" t="n">
        <v>97003</v>
      </c>
      <c r="B46" s="40" t="s">
        <v>9</v>
      </c>
      <c r="C46" s="51" t="n">
        <v>35</v>
      </c>
      <c r="D46" s="41" t="n">
        <v>63.475</v>
      </c>
      <c r="E46" s="41" t="n">
        <v>79.34</v>
      </c>
      <c r="F46" s="52" t="n">
        <v>2221.64</v>
      </c>
      <c r="G46" s="52" t="n">
        <v>2777.05</v>
      </c>
      <c r="H46" s="4" t="n">
        <f aca="false">C46/3199682</f>
        <v>1.09385870220853E-005</v>
      </c>
      <c r="I46" s="4"/>
    </row>
    <row r="47" customFormat="false" ht="12.75" hidden="false" customHeight="false" outlineLevel="0" collapsed="false">
      <c r="A47" s="39" t="n">
        <v>97004</v>
      </c>
      <c r="B47" s="40" t="s">
        <v>9</v>
      </c>
      <c r="C47" s="51" t="n">
        <v>0</v>
      </c>
      <c r="D47" s="41" t="n">
        <v>0</v>
      </c>
      <c r="E47" s="41" t="n">
        <v>0</v>
      </c>
      <c r="F47" s="52" t="n">
        <v>0</v>
      </c>
      <c r="G47" s="52" t="n">
        <v>0</v>
      </c>
      <c r="H47" s="4" t="n">
        <f aca="false">C47/3199682</f>
        <v>0</v>
      </c>
      <c r="I47" s="4"/>
    </row>
    <row r="48" customFormat="false" ht="12.75" hidden="false" customHeight="false" outlineLevel="0" collapsed="false">
      <c r="A48" s="39" t="n">
        <v>97010</v>
      </c>
      <c r="B48" s="40" t="s">
        <v>9</v>
      </c>
      <c r="C48" s="51" t="n">
        <v>0</v>
      </c>
      <c r="D48" s="41" t="n">
        <v>0</v>
      </c>
      <c r="E48" s="41" t="n">
        <v>0</v>
      </c>
      <c r="F48" s="52" t="n">
        <v>0</v>
      </c>
      <c r="G48" s="52" t="n">
        <v>0</v>
      </c>
      <c r="H48" s="4" t="n">
        <f aca="false">C48/3199682</f>
        <v>0</v>
      </c>
      <c r="I48" s="4"/>
    </row>
    <row r="49" customFormat="false" ht="12.75" hidden="false" customHeight="false" outlineLevel="0" collapsed="false">
      <c r="A49" s="39" t="n">
        <v>97012</v>
      </c>
      <c r="B49" s="40" t="s">
        <v>9</v>
      </c>
      <c r="C49" s="51" t="n">
        <v>0</v>
      </c>
      <c r="D49" s="41" t="n">
        <v>0</v>
      </c>
      <c r="E49" s="41" t="n">
        <v>0</v>
      </c>
      <c r="F49" s="52" t="n">
        <v>0</v>
      </c>
      <c r="G49" s="52" t="n">
        <v>0</v>
      </c>
      <c r="H49" s="4" t="n">
        <f aca="false">C49/3199682</f>
        <v>0</v>
      </c>
      <c r="I49" s="4"/>
    </row>
    <row r="50" customFormat="false" ht="12.75" hidden="false" customHeight="false" outlineLevel="0" collapsed="false">
      <c r="A50" s="39" t="n">
        <v>97016</v>
      </c>
      <c r="B50" s="40" t="s">
        <v>9</v>
      </c>
      <c r="C50" s="51" t="n">
        <v>1</v>
      </c>
      <c r="D50" s="41" t="n">
        <v>12.28</v>
      </c>
      <c r="E50" s="41" t="n">
        <v>15.35</v>
      </c>
      <c r="F50" s="52" t="n">
        <v>12.28</v>
      </c>
      <c r="G50" s="52" t="n">
        <v>15.35</v>
      </c>
      <c r="H50" s="4" t="n">
        <f aca="false">C50/3199682</f>
        <v>3.12531057773866E-007</v>
      </c>
      <c r="I50" s="4"/>
    </row>
    <row r="51" customFormat="false" ht="12.75" hidden="false" customHeight="false" outlineLevel="0" collapsed="false">
      <c r="A51" s="39" t="n">
        <v>97018</v>
      </c>
      <c r="B51" s="40" t="s">
        <v>9</v>
      </c>
      <c r="C51" s="51" t="n">
        <v>0</v>
      </c>
      <c r="D51" s="41" t="n">
        <v>0</v>
      </c>
      <c r="E51" s="41" t="n">
        <v>0</v>
      </c>
      <c r="F51" s="52" t="n">
        <v>0</v>
      </c>
      <c r="G51" s="52" t="n">
        <v>0</v>
      </c>
      <c r="H51" s="4" t="n">
        <f aca="false">C51/3199682</f>
        <v>0</v>
      </c>
      <c r="I51" s="4"/>
    </row>
    <row r="52" customFormat="false" ht="12.75" hidden="false" customHeight="false" outlineLevel="0" collapsed="false">
      <c r="A52" s="39" t="n">
        <v>97022</v>
      </c>
      <c r="B52" s="40" t="s">
        <v>9</v>
      </c>
      <c r="C52" s="51" t="n">
        <v>2</v>
      </c>
      <c r="D52" s="41" t="n">
        <v>11.14</v>
      </c>
      <c r="E52" s="41" t="n">
        <v>13.93</v>
      </c>
      <c r="F52" s="52" t="n">
        <v>22.28</v>
      </c>
      <c r="G52" s="52" t="n">
        <v>27.85</v>
      </c>
      <c r="H52" s="4" t="n">
        <f aca="false">C52/3199682</f>
        <v>6.25062115547733E-007</v>
      </c>
      <c r="I52" s="4"/>
    </row>
    <row r="53" customFormat="false" ht="12.75" hidden="false" customHeight="false" outlineLevel="0" collapsed="false">
      <c r="A53" s="39" t="n">
        <v>97024</v>
      </c>
      <c r="B53" s="40" t="s">
        <v>9</v>
      </c>
      <c r="C53" s="51" t="n">
        <v>3</v>
      </c>
      <c r="D53" s="41" t="n">
        <v>3.87</v>
      </c>
      <c r="E53" s="41" t="n">
        <v>4.84</v>
      </c>
      <c r="F53" s="52" t="n">
        <v>11.61</v>
      </c>
      <c r="G53" s="52" t="n">
        <v>14.51</v>
      </c>
      <c r="H53" s="4" t="n">
        <f aca="false">C53/3199682</f>
        <v>9.37593173321599E-007</v>
      </c>
      <c r="I53" s="4"/>
    </row>
    <row r="54" customFormat="false" ht="12.75" hidden="false" customHeight="false" outlineLevel="0" collapsed="false">
      <c r="A54" s="39" t="n">
        <v>97026</v>
      </c>
      <c r="B54" s="40" t="s">
        <v>9</v>
      </c>
      <c r="C54" s="51" t="n">
        <v>12</v>
      </c>
      <c r="D54" s="41" t="n">
        <v>3.768</v>
      </c>
      <c r="E54" s="41" t="n">
        <v>4.71</v>
      </c>
      <c r="F54" s="52" t="n">
        <v>45.21</v>
      </c>
      <c r="G54" s="52" t="n">
        <v>56.51</v>
      </c>
      <c r="H54" s="4" t="n">
        <f aca="false">C54/3199682</f>
        <v>3.7503726932864E-006</v>
      </c>
      <c r="I54" s="4"/>
    </row>
    <row r="55" customFormat="false" ht="12.75" hidden="false" customHeight="false" outlineLevel="0" collapsed="false">
      <c r="A55" s="39" t="n">
        <v>97028</v>
      </c>
      <c r="B55" s="40" t="s">
        <v>9</v>
      </c>
      <c r="C55" s="51" t="n">
        <v>0</v>
      </c>
      <c r="D55" s="41" t="n">
        <v>0</v>
      </c>
      <c r="E55" s="41" t="n">
        <v>0</v>
      </c>
      <c r="F55" s="52" t="n">
        <v>0</v>
      </c>
      <c r="G55" s="52" t="n">
        <v>0</v>
      </c>
      <c r="H55" s="4" t="n">
        <f aca="false">C55/3199682</f>
        <v>0</v>
      </c>
      <c r="I55" s="4"/>
    </row>
    <row r="56" customFormat="false" ht="12.75" hidden="false" customHeight="false" outlineLevel="0" collapsed="false">
      <c r="A56" s="39" t="n">
        <v>97032</v>
      </c>
      <c r="B56" s="40" t="s">
        <v>9</v>
      </c>
      <c r="C56" s="51" t="n">
        <v>856</v>
      </c>
      <c r="D56" s="41" t="n">
        <v>20.687</v>
      </c>
      <c r="E56" s="41" t="n">
        <v>25.86</v>
      </c>
      <c r="F56" s="52" t="n">
        <v>17707.93</v>
      </c>
      <c r="G56" s="52" t="n">
        <v>22134.91</v>
      </c>
      <c r="H56" s="4" t="n">
        <f aca="false">C56/3199682</f>
        <v>0.00026752658545443</v>
      </c>
      <c r="I56" s="4"/>
    </row>
    <row r="57" customFormat="false" ht="12.75" hidden="false" customHeight="false" outlineLevel="0" collapsed="false">
      <c r="A57" s="39" t="n">
        <v>97033</v>
      </c>
      <c r="B57" s="40" t="s">
        <v>9</v>
      </c>
      <c r="C57" s="51" t="n">
        <v>8</v>
      </c>
      <c r="D57" s="41" t="n">
        <v>20.238</v>
      </c>
      <c r="E57" s="41" t="n">
        <v>25.3</v>
      </c>
      <c r="F57" s="52" t="n">
        <v>161.9</v>
      </c>
      <c r="G57" s="52" t="n">
        <v>202.38</v>
      </c>
      <c r="H57" s="4" t="n">
        <f aca="false">C57/3199682</f>
        <v>2.50024846219093E-006</v>
      </c>
      <c r="I57" s="4"/>
    </row>
    <row r="58" customFormat="false" ht="12.75" hidden="false" customHeight="false" outlineLevel="0" collapsed="false">
      <c r="A58" s="39" t="n">
        <v>97034</v>
      </c>
      <c r="B58" s="40" t="s">
        <v>9</v>
      </c>
      <c r="C58" s="51" t="n">
        <v>0</v>
      </c>
      <c r="D58" s="41" t="n">
        <v>0</v>
      </c>
      <c r="E58" s="41" t="n">
        <v>0</v>
      </c>
      <c r="F58" s="52" t="n">
        <v>0</v>
      </c>
      <c r="G58" s="52" t="n">
        <v>0</v>
      </c>
      <c r="H58" s="4" t="n">
        <f aca="false">C58/3199682</f>
        <v>0</v>
      </c>
      <c r="I58" s="4"/>
    </row>
    <row r="59" customFormat="false" ht="12.75" hidden="false" customHeight="false" outlineLevel="0" collapsed="false">
      <c r="A59" s="39" t="n">
        <v>97035</v>
      </c>
      <c r="B59" s="40" t="s">
        <v>9</v>
      </c>
      <c r="C59" s="51" t="n">
        <v>0</v>
      </c>
      <c r="D59" s="41" t="n">
        <v>0</v>
      </c>
      <c r="E59" s="41" t="n">
        <v>0</v>
      </c>
      <c r="F59" s="52" t="n">
        <v>0</v>
      </c>
      <c r="G59" s="52" t="n">
        <v>0</v>
      </c>
      <c r="H59" s="4" t="n">
        <f aca="false">C59/3199682</f>
        <v>0</v>
      </c>
      <c r="I59" s="4"/>
    </row>
    <row r="60" customFormat="false" ht="12.75" hidden="false" customHeight="false" outlineLevel="0" collapsed="false">
      <c r="A60" s="39" t="n">
        <v>97036</v>
      </c>
      <c r="B60" s="40" t="s">
        <v>9</v>
      </c>
      <c r="C60" s="51" t="n">
        <v>0</v>
      </c>
      <c r="D60" s="41" t="n">
        <v>0</v>
      </c>
      <c r="E60" s="41" t="n">
        <v>0</v>
      </c>
      <c r="F60" s="52" t="n">
        <v>0</v>
      </c>
      <c r="G60" s="52" t="n">
        <v>0</v>
      </c>
      <c r="H60" s="4" t="n">
        <f aca="false">C60/3199682</f>
        <v>0</v>
      </c>
      <c r="I60" s="4"/>
    </row>
    <row r="61" customFormat="false" ht="12.75" hidden="false" customHeight="false" outlineLevel="0" collapsed="false">
      <c r="A61" s="39" t="n">
        <v>97039</v>
      </c>
      <c r="B61" s="40" t="s">
        <v>9</v>
      </c>
      <c r="C61" s="51" t="n">
        <v>3</v>
      </c>
      <c r="D61" s="41" t="n">
        <v>27.17</v>
      </c>
      <c r="E61" s="41" t="n">
        <v>33.96</v>
      </c>
      <c r="F61" s="52" t="n">
        <v>81.51</v>
      </c>
      <c r="G61" s="52" t="n">
        <v>101.89</v>
      </c>
      <c r="H61" s="4" t="n">
        <f aca="false">C61/3199682</f>
        <v>9.37593173321599E-007</v>
      </c>
      <c r="I61" s="4"/>
    </row>
    <row r="62" customFormat="false" ht="12.75" hidden="false" customHeight="false" outlineLevel="0" collapsed="false">
      <c r="A62" s="39" t="n">
        <v>97110</v>
      </c>
      <c r="B62" s="40" t="s">
        <v>9</v>
      </c>
      <c r="C62" s="51" t="n">
        <v>57228</v>
      </c>
      <c r="D62" s="41" t="n">
        <v>31.778</v>
      </c>
      <c r="E62" s="41" t="n">
        <v>39.72</v>
      </c>
      <c r="F62" s="52" t="n">
        <v>1818566.26</v>
      </c>
      <c r="G62" s="52" t="n">
        <v>2273207.82</v>
      </c>
      <c r="H62" s="4" t="n">
        <f aca="false">C62/3199682</f>
        <v>0.0178855273742828</v>
      </c>
      <c r="I62" s="4"/>
    </row>
    <row r="63" customFormat="false" ht="12.75" hidden="false" customHeight="false" outlineLevel="0" collapsed="false">
      <c r="A63" s="39" t="n">
        <v>97112</v>
      </c>
      <c r="B63" s="40" t="s">
        <v>9</v>
      </c>
      <c r="C63" s="51" t="n">
        <v>14736</v>
      </c>
      <c r="D63" s="41" t="n">
        <v>33.758</v>
      </c>
      <c r="E63" s="41" t="n">
        <v>42.2</v>
      </c>
      <c r="F63" s="52" t="n">
        <v>497455.32</v>
      </c>
      <c r="G63" s="52" t="n">
        <v>621819.15</v>
      </c>
      <c r="H63" s="4" t="n">
        <f aca="false">C63/3199682</f>
        <v>0.00460545766735569</v>
      </c>
      <c r="I63" s="4"/>
    </row>
    <row r="64" customFormat="false" ht="12.75" hidden="false" customHeight="false" outlineLevel="0" collapsed="false">
      <c r="A64" s="39" t="n">
        <v>97113</v>
      </c>
      <c r="B64" s="40" t="s">
        <v>9</v>
      </c>
      <c r="C64" s="51" t="n">
        <v>0</v>
      </c>
      <c r="D64" s="41" t="n">
        <v>0</v>
      </c>
      <c r="E64" s="41" t="n">
        <v>0</v>
      </c>
      <c r="F64" s="52" t="n">
        <v>0</v>
      </c>
      <c r="G64" s="52" t="n">
        <v>0</v>
      </c>
      <c r="H64" s="4" t="n">
        <f aca="false">C64/3199682</f>
        <v>0</v>
      </c>
      <c r="I64" s="4"/>
    </row>
    <row r="65" customFormat="false" ht="12.75" hidden="false" customHeight="false" outlineLevel="0" collapsed="false">
      <c r="A65" s="39" t="n">
        <v>97116</v>
      </c>
      <c r="B65" s="40" t="s">
        <v>9</v>
      </c>
      <c r="C65" s="51" t="n">
        <v>102</v>
      </c>
      <c r="D65" s="41" t="n">
        <v>25.494</v>
      </c>
      <c r="E65" s="41" t="n">
        <v>31.87</v>
      </c>
      <c r="F65" s="52" t="n">
        <v>2600.4</v>
      </c>
      <c r="G65" s="52" t="n">
        <v>3250.5</v>
      </c>
      <c r="H65" s="4" t="n">
        <f aca="false">C65/3199682</f>
        <v>3.18781678929344E-005</v>
      </c>
      <c r="I65" s="4"/>
    </row>
    <row r="66" customFormat="false" ht="12.75" hidden="false" customHeight="false" outlineLevel="0" collapsed="false">
      <c r="A66" s="39" t="n">
        <v>97124</v>
      </c>
      <c r="B66" s="40" t="s">
        <v>9</v>
      </c>
      <c r="C66" s="51" t="n">
        <v>8</v>
      </c>
      <c r="D66" s="41" t="n">
        <v>22.249</v>
      </c>
      <c r="E66" s="41" t="n">
        <v>27.81</v>
      </c>
      <c r="F66" s="52" t="n">
        <v>177.99</v>
      </c>
      <c r="G66" s="52" t="n">
        <v>222.49</v>
      </c>
      <c r="H66" s="4" t="n">
        <f aca="false">C66/3199682</f>
        <v>2.50024846219093E-006</v>
      </c>
      <c r="I66" s="4"/>
    </row>
    <row r="67" customFormat="false" ht="12.75" hidden="false" customHeight="false" outlineLevel="0" collapsed="false">
      <c r="A67" s="39" t="n">
        <v>97139</v>
      </c>
      <c r="B67" s="40" t="s">
        <v>9</v>
      </c>
      <c r="C67" s="51" t="n">
        <v>81</v>
      </c>
      <c r="D67" s="41" t="n">
        <v>12.554</v>
      </c>
      <c r="E67" s="41" t="n">
        <v>15.69</v>
      </c>
      <c r="F67" s="52" t="n">
        <v>1016.9</v>
      </c>
      <c r="G67" s="52" t="n">
        <v>1271.12</v>
      </c>
      <c r="H67" s="4" t="n">
        <f aca="false">C67/3199682</f>
        <v>2.53150156796832E-005</v>
      </c>
      <c r="I67" s="4"/>
    </row>
    <row r="68" customFormat="false" ht="12.75" hidden="false" customHeight="false" outlineLevel="0" collapsed="false">
      <c r="A68" s="39" t="n">
        <v>97140</v>
      </c>
      <c r="B68" s="40" t="s">
        <v>9</v>
      </c>
      <c r="C68" s="51" t="n">
        <v>40</v>
      </c>
      <c r="D68" s="41" t="n">
        <v>42.886</v>
      </c>
      <c r="E68" s="41" t="n">
        <v>53.61</v>
      </c>
      <c r="F68" s="52" t="n">
        <v>1715.43</v>
      </c>
      <c r="G68" s="52" t="n">
        <v>2144.29</v>
      </c>
      <c r="H68" s="4" t="n">
        <f aca="false">C68/3199682</f>
        <v>1.25012423109547E-005</v>
      </c>
      <c r="I68" s="4"/>
    </row>
    <row r="69" customFormat="false" ht="12.75" hidden="false" customHeight="false" outlineLevel="0" collapsed="false">
      <c r="A69" s="39" t="n">
        <v>97150</v>
      </c>
      <c r="B69" s="40" t="s">
        <v>9</v>
      </c>
      <c r="C69" s="51" t="n">
        <v>6287</v>
      </c>
      <c r="D69" s="41" t="n">
        <v>13.716</v>
      </c>
      <c r="E69" s="41" t="n">
        <v>17.15</v>
      </c>
      <c r="F69" s="52" t="n">
        <v>86235.15</v>
      </c>
      <c r="G69" s="52" t="n">
        <v>107793.94</v>
      </c>
      <c r="H69" s="4" t="n">
        <f aca="false">C69/3199682</f>
        <v>0.0019648827602243</v>
      </c>
      <c r="I69" s="4"/>
    </row>
    <row r="70" customFormat="false" ht="12.75" hidden="false" customHeight="false" outlineLevel="0" collapsed="false">
      <c r="A70" s="39" t="n">
        <v>97530</v>
      </c>
      <c r="B70" s="40" t="s">
        <v>9</v>
      </c>
      <c r="C70" s="51" t="n">
        <v>21764</v>
      </c>
      <c r="D70" s="41" t="n">
        <v>33.714</v>
      </c>
      <c r="E70" s="41" t="n">
        <v>42.14</v>
      </c>
      <c r="F70" s="52" t="n">
        <v>733752.77</v>
      </c>
      <c r="G70" s="52" t="n">
        <v>917190.96</v>
      </c>
      <c r="H70" s="4" t="n">
        <f aca="false">C70/3199682</f>
        <v>0.00680192594139043</v>
      </c>
      <c r="I70" s="4"/>
    </row>
    <row r="71" customFormat="false" ht="12.75" hidden="false" customHeight="false" outlineLevel="0" collapsed="false">
      <c r="A71" s="39" t="n">
        <v>97532</v>
      </c>
      <c r="B71" s="40" t="s">
        <v>9</v>
      </c>
      <c r="C71" s="51" t="n">
        <v>203524</v>
      </c>
      <c r="D71" s="41" t="n">
        <v>42.174</v>
      </c>
      <c r="E71" s="41" t="n">
        <v>52.72</v>
      </c>
      <c r="F71" s="52" t="n">
        <v>8583455.45</v>
      </c>
      <c r="G71" s="52" t="n">
        <v>10729319.31</v>
      </c>
      <c r="H71" s="4" t="n">
        <f aca="false">C71/3199682</f>
        <v>0.0636075710023684</v>
      </c>
      <c r="I71" s="4"/>
    </row>
    <row r="72" customFormat="false" ht="12.75" hidden="false" customHeight="false" outlineLevel="0" collapsed="false">
      <c r="A72" s="39" t="n">
        <v>97533</v>
      </c>
      <c r="B72" s="40" t="s">
        <v>9</v>
      </c>
      <c r="C72" s="51" t="n">
        <v>6279</v>
      </c>
      <c r="D72" s="41" t="n">
        <v>32.716</v>
      </c>
      <c r="E72" s="41" t="n">
        <v>40.89</v>
      </c>
      <c r="F72" s="52" t="n">
        <v>205423.1</v>
      </c>
      <c r="G72" s="52" t="n">
        <v>256778.87</v>
      </c>
      <c r="H72" s="4" t="n">
        <f aca="false">C72/3199682</f>
        <v>0.00196238251176211</v>
      </c>
      <c r="I72" s="4"/>
    </row>
    <row r="73" customFormat="false" ht="12.75" hidden="false" customHeight="false" outlineLevel="0" collapsed="false">
      <c r="A73" s="39" t="n">
        <v>97535</v>
      </c>
      <c r="B73" s="40" t="s">
        <v>9</v>
      </c>
      <c r="C73" s="51" t="n">
        <v>12380</v>
      </c>
      <c r="D73" s="41" t="n">
        <v>31.513</v>
      </c>
      <c r="E73" s="41" t="n">
        <v>39.39</v>
      </c>
      <c r="F73" s="52" t="n">
        <v>390136.3</v>
      </c>
      <c r="G73" s="52" t="n">
        <v>487670.37</v>
      </c>
      <c r="H73" s="4" t="n">
        <f aca="false">C73/3199682</f>
        <v>0.00386913449524046</v>
      </c>
      <c r="I73" s="4"/>
    </row>
    <row r="74" customFormat="false" ht="12.75" hidden="false" customHeight="false" outlineLevel="0" collapsed="false">
      <c r="A74" s="39" t="n">
        <v>97537</v>
      </c>
      <c r="B74" s="40" t="s">
        <v>9</v>
      </c>
      <c r="C74" s="51" t="n">
        <v>257</v>
      </c>
      <c r="D74" s="41" t="n">
        <v>27.654</v>
      </c>
      <c r="E74" s="41" t="n">
        <v>34.57</v>
      </c>
      <c r="F74" s="52" t="n">
        <v>7107.05</v>
      </c>
      <c r="G74" s="52" t="n">
        <v>8883.81</v>
      </c>
      <c r="H74" s="4" t="n">
        <f aca="false">C74/3199682</f>
        <v>8.03204818478836E-005</v>
      </c>
      <c r="I74" s="4"/>
    </row>
    <row r="75" customFormat="false" ht="12.75" hidden="false" customHeight="false" outlineLevel="0" collapsed="false">
      <c r="A75" s="39" t="n">
        <v>97542</v>
      </c>
      <c r="B75" s="40" t="s">
        <v>9</v>
      </c>
      <c r="C75" s="51" t="n">
        <v>25</v>
      </c>
      <c r="D75" s="41" t="n">
        <v>42.772</v>
      </c>
      <c r="E75" s="41" t="n">
        <v>53.47</v>
      </c>
      <c r="F75" s="52" t="n">
        <v>1069.31</v>
      </c>
      <c r="G75" s="52" t="n">
        <v>1336.64</v>
      </c>
      <c r="H75" s="4" t="n">
        <f aca="false">C75/3199682</f>
        <v>7.81327644434666E-006</v>
      </c>
      <c r="I75" s="4"/>
    </row>
    <row r="76" customFormat="false" ht="12.75" hidden="false" customHeight="false" outlineLevel="0" collapsed="false">
      <c r="A76" s="39" t="n">
        <v>97597</v>
      </c>
      <c r="B76" s="40" t="s">
        <v>9</v>
      </c>
      <c r="C76" s="51" t="n">
        <v>12</v>
      </c>
      <c r="D76" s="41" t="n">
        <v>36.613</v>
      </c>
      <c r="E76" s="41" t="n">
        <v>45.77</v>
      </c>
      <c r="F76" s="52" t="n">
        <v>439.36</v>
      </c>
      <c r="G76" s="52" t="n">
        <v>549.2</v>
      </c>
      <c r="H76" s="4" t="n">
        <f aca="false">C76/3199682</f>
        <v>3.7503726932864E-006</v>
      </c>
      <c r="I76" s="4"/>
    </row>
    <row r="77" customFormat="false" ht="12.75" hidden="false" customHeight="false" outlineLevel="0" collapsed="false">
      <c r="A77" s="39" t="n">
        <v>97598</v>
      </c>
      <c r="B77" s="40" t="s">
        <v>9</v>
      </c>
      <c r="C77" s="51" t="n">
        <v>1</v>
      </c>
      <c r="D77" s="41" t="n">
        <v>45.66</v>
      </c>
      <c r="E77" s="41" t="n">
        <v>57.08</v>
      </c>
      <c r="F77" s="52" t="n">
        <v>45.66</v>
      </c>
      <c r="G77" s="52" t="n">
        <v>57.08</v>
      </c>
      <c r="H77" s="4" t="n">
        <f aca="false">C77/3199682</f>
        <v>3.12531057773866E-007</v>
      </c>
      <c r="I77" s="4"/>
    </row>
    <row r="78" customFormat="false" ht="12.75" hidden="false" customHeight="false" outlineLevel="0" collapsed="false">
      <c r="A78" s="39" t="n">
        <v>97602</v>
      </c>
      <c r="B78" s="40" t="s">
        <v>9</v>
      </c>
      <c r="C78" s="51" t="n">
        <v>0</v>
      </c>
      <c r="D78" s="41" t="n">
        <v>0</v>
      </c>
      <c r="E78" s="41" t="n">
        <v>0</v>
      </c>
      <c r="F78" s="52" t="n">
        <v>0</v>
      </c>
      <c r="G78" s="52" t="n">
        <v>0</v>
      </c>
      <c r="H78" s="4" t="n">
        <f aca="false">C78/3199682</f>
        <v>0</v>
      </c>
      <c r="I78" s="4"/>
    </row>
    <row r="79" customFormat="false" ht="12.75" hidden="false" customHeight="false" outlineLevel="0" collapsed="false">
      <c r="A79" s="39" t="n">
        <v>97605</v>
      </c>
      <c r="B79" s="40" t="s">
        <v>9</v>
      </c>
      <c r="C79" s="51" t="n">
        <v>0</v>
      </c>
      <c r="D79" s="41" t="n">
        <v>0</v>
      </c>
      <c r="E79" s="41" t="n">
        <v>0</v>
      </c>
      <c r="F79" s="52" t="n">
        <v>0</v>
      </c>
      <c r="G79" s="52" t="n">
        <v>0</v>
      </c>
      <c r="H79" s="4" t="n">
        <f aca="false">C79/3199682</f>
        <v>0</v>
      </c>
      <c r="I79" s="4"/>
    </row>
    <row r="80" customFormat="false" ht="12.75" hidden="false" customHeight="false" outlineLevel="0" collapsed="false">
      <c r="A80" s="39" t="n">
        <v>97606</v>
      </c>
      <c r="B80" s="40" t="s">
        <v>9</v>
      </c>
      <c r="C80" s="51" t="n">
        <v>0</v>
      </c>
      <c r="D80" s="41" t="n">
        <v>0</v>
      </c>
      <c r="E80" s="41" t="n">
        <v>0</v>
      </c>
      <c r="F80" s="52" t="n">
        <v>0</v>
      </c>
      <c r="G80" s="52" t="n">
        <v>0</v>
      </c>
      <c r="H80" s="4" t="n">
        <f aca="false">C80/3199682</f>
        <v>0</v>
      </c>
      <c r="I80" s="4"/>
    </row>
    <row r="81" customFormat="false" ht="12.75" hidden="false" customHeight="false" outlineLevel="0" collapsed="false">
      <c r="A81" s="39" t="n">
        <v>97750</v>
      </c>
      <c r="B81" s="40" t="s">
        <v>9</v>
      </c>
      <c r="C81" s="51" t="n">
        <v>1</v>
      </c>
      <c r="D81" s="41" t="n">
        <v>24.45</v>
      </c>
      <c r="E81" s="41" t="n">
        <v>30.56</v>
      </c>
      <c r="F81" s="52" t="n">
        <v>24.45</v>
      </c>
      <c r="G81" s="52" t="n">
        <v>30.56</v>
      </c>
      <c r="H81" s="4" t="n">
        <f aca="false">C81/3199682</f>
        <v>3.12531057773866E-007</v>
      </c>
      <c r="I81" s="4"/>
    </row>
    <row r="82" customFormat="false" ht="12.75" hidden="false" customHeight="false" outlineLevel="0" collapsed="false">
      <c r="A82" s="39" t="n">
        <v>97755</v>
      </c>
      <c r="B82" s="40" t="s">
        <v>9</v>
      </c>
      <c r="C82" s="51" t="n">
        <v>2</v>
      </c>
      <c r="D82" s="41" t="n">
        <v>70.78</v>
      </c>
      <c r="E82" s="41" t="n">
        <v>88.48</v>
      </c>
      <c r="F82" s="52" t="n">
        <v>141.56</v>
      </c>
      <c r="G82" s="52" t="n">
        <v>176.95</v>
      </c>
      <c r="H82" s="4" t="n">
        <f aca="false">C82/3199682</f>
        <v>6.25062115547733E-007</v>
      </c>
      <c r="I82" s="4"/>
    </row>
    <row r="83" customFormat="false" ht="12.75" hidden="false" customHeight="false" outlineLevel="0" collapsed="false">
      <c r="A83" s="39" t="n">
        <v>97760</v>
      </c>
      <c r="B83" s="40" t="s">
        <v>9</v>
      </c>
      <c r="C83" s="51" t="n">
        <v>170</v>
      </c>
      <c r="D83" s="41" t="n">
        <v>34.63</v>
      </c>
      <c r="E83" s="41" t="n">
        <v>43.29</v>
      </c>
      <c r="F83" s="52" t="n">
        <v>5887.14</v>
      </c>
      <c r="G83" s="52" t="n">
        <v>7358.92</v>
      </c>
      <c r="H83" s="4" t="n">
        <f aca="false">C83/3199682</f>
        <v>5.31302798215573E-005</v>
      </c>
      <c r="I83" s="4"/>
    </row>
    <row r="84" customFormat="false" ht="12.75" hidden="false" customHeight="false" outlineLevel="0" collapsed="false">
      <c r="A84" s="39" t="n">
        <v>97761</v>
      </c>
      <c r="B84" s="40" t="s">
        <v>9</v>
      </c>
      <c r="C84" s="51" t="n">
        <v>8</v>
      </c>
      <c r="D84" s="41" t="n">
        <v>45.359</v>
      </c>
      <c r="E84" s="41" t="n">
        <v>56.7</v>
      </c>
      <c r="F84" s="52" t="n">
        <v>362.87</v>
      </c>
      <c r="G84" s="52" t="n">
        <v>453.59</v>
      </c>
      <c r="H84" s="4" t="n">
        <f aca="false">C84/3199682</f>
        <v>2.50024846219093E-006</v>
      </c>
      <c r="I84" s="4"/>
    </row>
    <row r="85" customFormat="false" ht="12.75" hidden="false" customHeight="false" outlineLevel="0" collapsed="false">
      <c r="A85" s="39" t="n">
        <v>97762</v>
      </c>
      <c r="B85" s="40" t="s">
        <v>9</v>
      </c>
      <c r="C85" s="51" t="n">
        <v>2</v>
      </c>
      <c r="D85" s="41" t="n">
        <v>24.06</v>
      </c>
      <c r="E85" s="41" t="n">
        <v>30.08</v>
      </c>
      <c r="F85" s="52" t="n">
        <v>48.12</v>
      </c>
      <c r="G85" s="52" t="n">
        <v>60.15</v>
      </c>
      <c r="H85" s="4" t="n">
        <f aca="false">C85/3199682</f>
        <v>6.25062115547733E-007</v>
      </c>
      <c r="I85" s="4"/>
    </row>
    <row r="86" customFormat="false" ht="12.75" hidden="false" customHeight="false" outlineLevel="0" collapsed="false">
      <c r="A86" s="39" t="n">
        <v>97799</v>
      </c>
      <c r="B86" s="40" t="s">
        <v>9</v>
      </c>
      <c r="C86" s="51" t="n">
        <v>37</v>
      </c>
      <c r="D86" s="41" t="n">
        <v>42.098</v>
      </c>
      <c r="E86" s="41" t="n">
        <v>52.62</v>
      </c>
      <c r="F86" s="52" t="n">
        <v>1557.64</v>
      </c>
      <c r="G86" s="52" t="n">
        <v>1947.05</v>
      </c>
      <c r="H86" s="4" t="n">
        <f aca="false">C86/3199682</f>
        <v>1.15636491376331E-005</v>
      </c>
      <c r="I86" s="4"/>
    </row>
    <row r="87" customFormat="false" ht="12.75" hidden="false" customHeight="false" outlineLevel="0" collapsed="false">
      <c r="A87" s="39" t="s">
        <v>12</v>
      </c>
      <c r="B87" s="40" t="s">
        <v>9</v>
      </c>
      <c r="C87" s="51" t="n">
        <v>0</v>
      </c>
      <c r="D87" s="41" t="n">
        <v>0</v>
      </c>
      <c r="E87" s="41" t="n">
        <v>0</v>
      </c>
      <c r="F87" s="52" t="n">
        <v>0</v>
      </c>
      <c r="G87" s="52" t="n">
        <v>0</v>
      </c>
      <c r="H87" s="4" t="n">
        <f aca="false">C87/3199682</f>
        <v>0</v>
      </c>
      <c r="I87" s="4"/>
    </row>
    <row r="88" customFormat="false" ht="12.75" hidden="false" customHeight="false" outlineLevel="0" collapsed="false">
      <c r="A88" s="39" t="s">
        <v>13</v>
      </c>
      <c r="B88" s="40" t="s">
        <v>9</v>
      </c>
      <c r="C88" s="51" t="n">
        <v>288</v>
      </c>
      <c r="D88" s="41" t="n">
        <v>8.558</v>
      </c>
      <c r="E88" s="41" t="n">
        <v>10.7</v>
      </c>
      <c r="F88" s="52" t="n">
        <v>2464.81</v>
      </c>
      <c r="G88" s="52" t="n">
        <v>3081.01</v>
      </c>
      <c r="H88" s="4" t="n">
        <f aca="false">C88/3199682</f>
        <v>9.00089446388735E-005</v>
      </c>
      <c r="I88" s="4"/>
    </row>
    <row r="89" customFormat="false" ht="12.75" hidden="false" customHeight="false" outlineLevel="0" collapsed="false">
      <c r="A89" s="39" t="s">
        <v>14</v>
      </c>
      <c r="B89" s="40" t="s">
        <v>9</v>
      </c>
      <c r="C89" s="51" t="n">
        <v>0</v>
      </c>
      <c r="D89" s="41" t="n">
        <v>0</v>
      </c>
      <c r="E89" s="41" t="n">
        <v>0</v>
      </c>
      <c r="F89" s="52" t="n">
        <v>0</v>
      </c>
      <c r="G89" s="52" t="n">
        <v>0</v>
      </c>
      <c r="H89" s="4" t="n">
        <f aca="false">C89/3199682</f>
        <v>0</v>
      </c>
      <c r="I89" s="4"/>
    </row>
    <row r="90" customFormat="false" ht="12.75" hidden="false" customHeight="false" outlineLevel="0" collapsed="false">
      <c r="A90" s="53" t="n">
        <v>64550</v>
      </c>
      <c r="B90" s="54" t="n">
        <v>1</v>
      </c>
      <c r="C90" s="55" t="n">
        <v>27</v>
      </c>
      <c r="D90" s="56" t="n">
        <v>13.213</v>
      </c>
      <c r="E90" s="56" t="n">
        <v>16.52</v>
      </c>
      <c r="F90" s="57" t="n">
        <v>356.75</v>
      </c>
      <c r="G90" s="57" t="n">
        <v>445.94</v>
      </c>
      <c r="H90" s="58"/>
      <c r="I90" s="59"/>
    </row>
    <row r="91" customFormat="false" ht="12.75" hidden="false" customHeight="false" outlineLevel="0" collapsed="false">
      <c r="A91" s="53" t="n">
        <v>90901</v>
      </c>
      <c r="B91" s="54" t="n">
        <v>1</v>
      </c>
      <c r="C91" s="55" t="n">
        <v>1</v>
      </c>
      <c r="D91" s="56" t="n">
        <v>34.42</v>
      </c>
      <c r="E91" s="56" t="n">
        <v>43.03</v>
      </c>
      <c r="F91" s="57" t="n">
        <v>34.42</v>
      </c>
      <c r="G91" s="57" t="n">
        <v>43.03</v>
      </c>
      <c r="H91" s="58"/>
      <c r="I91" s="59"/>
    </row>
    <row r="92" customFormat="false" ht="12.75" hidden="false" customHeight="false" outlineLevel="0" collapsed="false">
      <c r="A92" s="18" t="n">
        <v>92506</v>
      </c>
      <c r="B92" s="19" t="n">
        <v>1</v>
      </c>
      <c r="C92" s="20" t="n">
        <v>57015</v>
      </c>
      <c r="D92" s="21" t="n">
        <v>98.517</v>
      </c>
      <c r="E92" s="21" t="n">
        <v>123.15</v>
      </c>
      <c r="F92" s="22" t="n">
        <v>5616974.07</v>
      </c>
      <c r="G92" s="22" t="n">
        <v>7021217.59</v>
      </c>
      <c r="H92" s="23"/>
      <c r="I92" s="24"/>
    </row>
    <row r="93" customFormat="false" ht="12.75" hidden="false" customHeight="false" outlineLevel="0" collapsed="false">
      <c r="A93" s="25" t="n">
        <v>92506</v>
      </c>
      <c r="B93" s="26" t="n">
        <v>2</v>
      </c>
      <c r="C93" s="27" t="n">
        <v>431</v>
      </c>
      <c r="D93" s="28" t="n">
        <v>172.388</v>
      </c>
      <c r="E93" s="28" t="n">
        <v>215.48</v>
      </c>
      <c r="F93" s="29" t="n">
        <v>74299.11</v>
      </c>
      <c r="G93" s="29" t="n">
        <v>92873.89</v>
      </c>
      <c r="H93" s="30"/>
      <c r="I93" s="31"/>
    </row>
    <row r="94" customFormat="false" ht="12.75" hidden="false" customHeight="false" outlineLevel="0" collapsed="false">
      <c r="A94" s="25" t="n">
        <v>92506</v>
      </c>
      <c r="B94" s="26" t="n">
        <v>3</v>
      </c>
      <c r="C94" s="27" t="n">
        <v>118</v>
      </c>
      <c r="D94" s="28" t="n">
        <v>233.597</v>
      </c>
      <c r="E94" s="28" t="n">
        <v>292</v>
      </c>
      <c r="F94" s="29" t="n">
        <v>27564.48</v>
      </c>
      <c r="G94" s="29" t="n">
        <v>34455.6</v>
      </c>
      <c r="H94" s="30"/>
      <c r="I94" s="31"/>
    </row>
    <row r="95" customFormat="false" ht="12.75" hidden="false" customHeight="false" outlineLevel="0" collapsed="false">
      <c r="A95" s="25" t="n">
        <v>92506</v>
      </c>
      <c r="B95" s="26" t="n">
        <v>4</v>
      </c>
      <c r="C95" s="27" t="n">
        <v>89</v>
      </c>
      <c r="D95" s="28" t="n">
        <v>310.606</v>
      </c>
      <c r="E95" s="28" t="n">
        <v>388.26</v>
      </c>
      <c r="F95" s="29" t="n">
        <v>27643.91</v>
      </c>
      <c r="G95" s="29" t="n">
        <v>34554.89</v>
      </c>
      <c r="H95" s="30"/>
      <c r="I95" s="31"/>
    </row>
    <row r="96" customFormat="false" ht="12.75" hidden="false" customHeight="false" outlineLevel="0" collapsed="false">
      <c r="A96" s="25" t="n">
        <v>92506</v>
      </c>
      <c r="B96" s="26" t="n">
        <v>5</v>
      </c>
      <c r="C96" s="27" t="n">
        <v>10</v>
      </c>
      <c r="D96" s="28" t="n">
        <v>415.328</v>
      </c>
      <c r="E96" s="28" t="n">
        <v>519.16</v>
      </c>
      <c r="F96" s="29" t="n">
        <v>4153.28</v>
      </c>
      <c r="G96" s="29" t="n">
        <v>5191.6</v>
      </c>
      <c r="H96" s="30"/>
      <c r="I96" s="31"/>
    </row>
    <row r="97" customFormat="false" ht="12.75" hidden="false" customHeight="false" outlineLevel="0" collapsed="false">
      <c r="A97" s="25" t="n">
        <v>92506</v>
      </c>
      <c r="B97" s="26" t="n">
        <v>6</v>
      </c>
      <c r="C97" s="27" t="n">
        <v>7</v>
      </c>
      <c r="D97" s="28" t="n">
        <v>443.581</v>
      </c>
      <c r="E97" s="28" t="n">
        <v>554.48</v>
      </c>
      <c r="F97" s="29" t="n">
        <v>3105.07</v>
      </c>
      <c r="G97" s="29" t="n">
        <v>3881.34</v>
      </c>
      <c r="H97" s="30"/>
      <c r="I97" s="31"/>
    </row>
    <row r="98" customFormat="false" ht="12.75" hidden="false" customHeight="false" outlineLevel="0" collapsed="false">
      <c r="A98" s="25" t="n">
        <v>92506</v>
      </c>
      <c r="B98" s="26" t="n">
        <v>7</v>
      </c>
      <c r="C98" s="27" t="n">
        <v>2</v>
      </c>
      <c r="D98" s="28" t="n">
        <v>492.94</v>
      </c>
      <c r="E98" s="28" t="n">
        <v>616.18</v>
      </c>
      <c r="F98" s="29" t="n">
        <v>985.88</v>
      </c>
      <c r="G98" s="29" t="n">
        <v>1232.35</v>
      </c>
      <c r="H98" s="30"/>
      <c r="I98" s="31"/>
    </row>
    <row r="99" customFormat="false" ht="12.75" hidden="false" customHeight="false" outlineLevel="0" collapsed="false">
      <c r="A99" s="25" t="n">
        <v>92506</v>
      </c>
      <c r="B99" s="26" t="n">
        <v>8</v>
      </c>
      <c r="C99" s="27" t="n">
        <v>3</v>
      </c>
      <c r="D99" s="28" t="n">
        <v>301.983</v>
      </c>
      <c r="E99" s="28" t="n">
        <v>377.48</v>
      </c>
      <c r="F99" s="29" t="n">
        <v>905.95</v>
      </c>
      <c r="G99" s="29" t="n">
        <v>1132.44</v>
      </c>
      <c r="H99" s="30"/>
      <c r="I99" s="31"/>
    </row>
    <row r="100" customFormat="false" ht="12.75" hidden="false" customHeight="false" outlineLevel="0" collapsed="false">
      <c r="A100" s="25" t="n">
        <v>92506</v>
      </c>
      <c r="B100" s="26" t="n">
        <v>9</v>
      </c>
      <c r="C100" s="27" t="n">
        <v>1</v>
      </c>
      <c r="D100" s="28" t="n">
        <v>989.35</v>
      </c>
      <c r="E100" s="28" t="n">
        <v>1236.69</v>
      </c>
      <c r="F100" s="29" t="n">
        <v>989.35</v>
      </c>
      <c r="G100" s="29" t="n">
        <v>1236.69</v>
      </c>
      <c r="H100" s="30"/>
      <c r="I100" s="31"/>
    </row>
    <row r="101" customFormat="false" ht="12.75" hidden="false" customHeight="false" outlineLevel="0" collapsed="false">
      <c r="A101" s="32" t="n">
        <v>92506</v>
      </c>
      <c r="B101" s="33" t="s">
        <v>10</v>
      </c>
      <c r="C101" s="34" t="n">
        <v>11</v>
      </c>
      <c r="D101" s="35" t="n">
        <v>226.032</v>
      </c>
      <c r="E101" s="35" t="n">
        <v>282.54</v>
      </c>
      <c r="F101" s="36" t="n">
        <v>2486.35</v>
      </c>
      <c r="G101" s="36" t="n">
        <v>3107.94</v>
      </c>
      <c r="H101" s="37"/>
      <c r="I101" s="38"/>
    </row>
    <row r="102" customFormat="false" ht="12.75" hidden="false" customHeight="false" outlineLevel="0" collapsed="false">
      <c r="A102" s="18" t="n">
        <v>92507</v>
      </c>
      <c r="B102" s="19" t="n">
        <v>1</v>
      </c>
      <c r="C102" s="20" t="n">
        <v>551854</v>
      </c>
      <c r="D102" s="21" t="n">
        <v>47.274</v>
      </c>
      <c r="E102" s="21" t="n">
        <v>59.09</v>
      </c>
      <c r="F102" s="22" t="n">
        <v>26088616.36</v>
      </c>
      <c r="G102" s="22" t="n">
        <v>32610770.45</v>
      </c>
      <c r="H102" s="23"/>
      <c r="I102" s="24"/>
    </row>
    <row r="103" customFormat="false" ht="12.75" hidden="false" customHeight="false" outlineLevel="0" collapsed="false">
      <c r="A103" s="25" t="n">
        <v>92507</v>
      </c>
      <c r="B103" s="26" t="n">
        <v>2</v>
      </c>
      <c r="C103" s="27" t="n">
        <v>5950</v>
      </c>
      <c r="D103" s="28" t="n">
        <v>88.713</v>
      </c>
      <c r="E103" s="28" t="n">
        <v>110.89</v>
      </c>
      <c r="F103" s="29" t="n">
        <v>527845.12</v>
      </c>
      <c r="G103" s="29" t="n">
        <v>659806.4</v>
      </c>
      <c r="H103" s="30"/>
      <c r="I103" s="31"/>
    </row>
    <row r="104" customFormat="false" ht="12.75" hidden="false" customHeight="false" outlineLevel="0" collapsed="false">
      <c r="A104" s="25" t="n">
        <v>92507</v>
      </c>
      <c r="B104" s="26" t="n">
        <v>3</v>
      </c>
      <c r="C104" s="27" t="n">
        <v>2132</v>
      </c>
      <c r="D104" s="28" t="n">
        <v>132.802</v>
      </c>
      <c r="E104" s="28" t="n">
        <v>166</v>
      </c>
      <c r="F104" s="29" t="n">
        <v>283133.05</v>
      </c>
      <c r="G104" s="29" t="n">
        <v>353916.31</v>
      </c>
      <c r="H104" s="30"/>
      <c r="I104" s="31"/>
    </row>
    <row r="105" customFormat="false" ht="12.75" hidden="false" customHeight="false" outlineLevel="0" collapsed="false">
      <c r="A105" s="25" t="n">
        <v>92507</v>
      </c>
      <c r="B105" s="26" t="n">
        <v>4</v>
      </c>
      <c r="C105" s="27" t="n">
        <v>1326</v>
      </c>
      <c r="D105" s="28" t="n">
        <v>169.29</v>
      </c>
      <c r="E105" s="28" t="n">
        <v>211.61</v>
      </c>
      <c r="F105" s="29" t="n">
        <v>224478.19</v>
      </c>
      <c r="G105" s="29" t="n">
        <v>280597.74</v>
      </c>
      <c r="H105" s="30"/>
      <c r="I105" s="31"/>
    </row>
    <row r="106" customFormat="false" ht="12.75" hidden="false" customHeight="false" outlineLevel="0" collapsed="false">
      <c r="A106" s="25" t="n">
        <v>92507</v>
      </c>
      <c r="B106" s="26" t="n">
        <v>5</v>
      </c>
      <c r="C106" s="27" t="n">
        <v>159</v>
      </c>
      <c r="D106" s="28" t="n">
        <v>189.601</v>
      </c>
      <c r="E106" s="28" t="n">
        <v>237</v>
      </c>
      <c r="F106" s="29" t="n">
        <v>30146.55</v>
      </c>
      <c r="G106" s="29" t="n">
        <v>37683.19</v>
      </c>
      <c r="H106" s="30"/>
      <c r="I106" s="31"/>
    </row>
    <row r="107" customFormat="false" ht="12.75" hidden="false" customHeight="false" outlineLevel="0" collapsed="false">
      <c r="A107" s="25" t="n">
        <v>92507</v>
      </c>
      <c r="B107" s="26" t="n">
        <v>6</v>
      </c>
      <c r="C107" s="27" t="n">
        <v>71</v>
      </c>
      <c r="D107" s="28" t="n">
        <v>258.631</v>
      </c>
      <c r="E107" s="28" t="n">
        <v>323.29</v>
      </c>
      <c r="F107" s="29" t="n">
        <v>18362.8</v>
      </c>
      <c r="G107" s="29" t="n">
        <v>22953.5</v>
      </c>
      <c r="H107" s="30"/>
      <c r="I107" s="31"/>
    </row>
    <row r="108" customFormat="false" ht="12.75" hidden="false" customHeight="false" outlineLevel="0" collapsed="false">
      <c r="A108" s="25" t="n">
        <v>92507</v>
      </c>
      <c r="B108" s="26" t="n">
        <v>7</v>
      </c>
      <c r="C108" s="27" t="n">
        <v>37</v>
      </c>
      <c r="D108" s="28" t="n">
        <v>339.411</v>
      </c>
      <c r="E108" s="28" t="n">
        <v>424.26</v>
      </c>
      <c r="F108" s="29" t="n">
        <v>12558.19</v>
      </c>
      <c r="G108" s="29" t="n">
        <v>15697.74</v>
      </c>
      <c r="H108" s="30"/>
      <c r="I108" s="31"/>
    </row>
    <row r="109" customFormat="false" ht="12.75" hidden="false" customHeight="false" outlineLevel="0" collapsed="false">
      <c r="A109" s="25" t="n">
        <v>92507</v>
      </c>
      <c r="B109" s="26" t="n">
        <v>8</v>
      </c>
      <c r="C109" s="27" t="n">
        <v>35</v>
      </c>
      <c r="D109" s="28" t="n">
        <v>354.395</v>
      </c>
      <c r="E109" s="28" t="n">
        <v>442.99</v>
      </c>
      <c r="F109" s="29" t="n">
        <v>12403.81</v>
      </c>
      <c r="G109" s="29" t="n">
        <v>15504.76</v>
      </c>
      <c r="H109" s="30"/>
      <c r="I109" s="31"/>
    </row>
    <row r="110" customFormat="false" ht="12.75" hidden="false" customHeight="false" outlineLevel="0" collapsed="false">
      <c r="A110" s="25" t="n">
        <v>92507</v>
      </c>
      <c r="B110" s="26" t="n">
        <v>9</v>
      </c>
      <c r="C110" s="27" t="n">
        <v>23</v>
      </c>
      <c r="D110" s="28" t="n">
        <v>421.898</v>
      </c>
      <c r="E110" s="28" t="n">
        <v>527.37</v>
      </c>
      <c r="F110" s="29" t="n">
        <v>9703.66</v>
      </c>
      <c r="G110" s="29" t="n">
        <v>12129.57</v>
      </c>
      <c r="H110" s="30"/>
      <c r="I110" s="31"/>
    </row>
    <row r="111" customFormat="false" ht="12.75" hidden="false" customHeight="false" outlineLevel="0" collapsed="false">
      <c r="A111" s="32" t="n">
        <v>92507</v>
      </c>
      <c r="B111" s="33" t="s">
        <v>10</v>
      </c>
      <c r="C111" s="34" t="n">
        <v>172</v>
      </c>
      <c r="D111" s="35" t="n">
        <v>432.87</v>
      </c>
      <c r="E111" s="35" t="n">
        <v>541.09</v>
      </c>
      <c r="F111" s="36" t="n">
        <v>74453.61</v>
      </c>
      <c r="G111" s="36" t="n">
        <v>93067.01</v>
      </c>
      <c r="H111" s="37"/>
      <c r="I111" s="38"/>
    </row>
    <row r="112" customFormat="false" ht="12.75" hidden="false" customHeight="false" outlineLevel="0" collapsed="false">
      <c r="A112" s="18" t="n">
        <v>92508</v>
      </c>
      <c r="B112" s="19" t="n">
        <v>1</v>
      </c>
      <c r="C112" s="20" t="n">
        <v>32301</v>
      </c>
      <c r="D112" s="21" t="n">
        <v>22.758</v>
      </c>
      <c r="E112" s="21" t="n">
        <v>28.45</v>
      </c>
      <c r="F112" s="22" t="n">
        <v>735105.14</v>
      </c>
      <c r="G112" s="22" t="n">
        <v>918881.43</v>
      </c>
      <c r="H112" s="23"/>
      <c r="I112" s="24"/>
    </row>
    <row r="113" customFormat="false" ht="12.75" hidden="false" customHeight="false" outlineLevel="0" collapsed="false">
      <c r="A113" s="25" t="n">
        <v>92508</v>
      </c>
      <c r="B113" s="26" t="n">
        <v>2</v>
      </c>
      <c r="C113" s="27" t="n">
        <v>253</v>
      </c>
      <c r="D113" s="28" t="n">
        <v>45.316</v>
      </c>
      <c r="E113" s="28" t="n">
        <v>56.64</v>
      </c>
      <c r="F113" s="29" t="n">
        <v>11464.94</v>
      </c>
      <c r="G113" s="29" t="n">
        <v>14331.17</v>
      </c>
      <c r="H113" s="30"/>
      <c r="I113" s="31"/>
    </row>
    <row r="114" customFormat="false" ht="12.75" hidden="false" customHeight="false" outlineLevel="0" collapsed="false">
      <c r="A114" s="25" t="n">
        <v>92508</v>
      </c>
      <c r="B114" s="26" t="n">
        <v>3</v>
      </c>
      <c r="C114" s="27" t="n">
        <v>104</v>
      </c>
      <c r="D114" s="28" t="n">
        <v>72.994</v>
      </c>
      <c r="E114" s="28" t="n">
        <v>91.24</v>
      </c>
      <c r="F114" s="29" t="n">
        <v>7591.4</v>
      </c>
      <c r="G114" s="29" t="n">
        <v>9489.25</v>
      </c>
      <c r="H114" s="30"/>
      <c r="I114" s="31"/>
    </row>
    <row r="115" customFormat="false" ht="12.75" hidden="false" customHeight="false" outlineLevel="0" collapsed="false">
      <c r="A115" s="25" t="n">
        <v>92508</v>
      </c>
      <c r="B115" s="26" t="n">
        <v>4</v>
      </c>
      <c r="C115" s="27" t="n">
        <v>124</v>
      </c>
      <c r="D115" s="28" t="n">
        <v>90.951</v>
      </c>
      <c r="E115" s="28" t="n">
        <v>113.69</v>
      </c>
      <c r="F115" s="29" t="n">
        <v>11277.89</v>
      </c>
      <c r="G115" s="29" t="n">
        <v>14097.36</v>
      </c>
      <c r="H115" s="30"/>
      <c r="I115" s="31"/>
    </row>
    <row r="116" customFormat="false" ht="12.75" hidden="false" customHeight="false" outlineLevel="0" collapsed="false">
      <c r="A116" s="25" t="n">
        <v>92508</v>
      </c>
      <c r="B116" s="26" t="n">
        <v>5</v>
      </c>
      <c r="C116" s="27" t="n">
        <v>17</v>
      </c>
      <c r="D116" s="28" t="n">
        <v>121.066</v>
      </c>
      <c r="E116" s="28" t="n">
        <v>151.33</v>
      </c>
      <c r="F116" s="29" t="n">
        <v>2058.12</v>
      </c>
      <c r="G116" s="29" t="n">
        <v>2572.65</v>
      </c>
      <c r="H116" s="30"/>
      <c r="I116" s="31"/>
    </row>
    <row r="117" customFormat="false" ht="12.75" hidden="false" customHeight="false" outlineLevel="0" collapsed="false">
      <c r="A117" s="25" t="n">
        <v>92508</v>
      </c>
      <c r="B117" s="26" t="n">
        <v>6</v>
      </c>
      <c r="C117" s="27" t="n">
        <v>6</v>
      </c>
      <c r="D117" s="28" t="n">
        <v>144.545</v>
      </c>
      <c r="E117" s="28" t="n">
        <v>180.68</v>
      </c>
      <c r="F117" s="29" t="n">
        <v>867.27</v>
      </c>
      <c r="G117" s="29" t="n">
        <v>1084.09</v>
      </c>
      <c r="H117" s="30"/>
      <c r="I117" s="31"/>
    </row>
    <row r="118" customFormat="false" ht="12.75" hidden="false" customHeight="false" outlineLevel="0" collapsed="false">
      <c r="A118" s="25" t="n">
        <v>92508</v>
      </c>
      <c r="B118" s="26" t="n">
        <v>7</v>
      </c>
      <c r="C118" s="27" t="n">
        <v>4</v>
      </c>
      <c r="D118" s="28" t="n">
        <v>162.653</v>
      </c>
      <c r="E118" s="28" t="n">
        <v>203.32</v>
      </c>
      <c r="F118" s="29" t="n">
        <v>650.61</v>
      </c>
      <c r="G118" s="29" t="n">
        <v>813.26</v>
      </c>
      <c r="H118" s="30"/>
      <c r="I118" s="31"/>
    </row>
    <row r="119" customFormat="false" ht="12.75" hidden="false" customHeight="false" outlineLevel="0" collapsed="false">
      <c r="A119" s="25" t="n">
        <v>92508</v>
      </c>
      <c r="B119" s="26" t="n">
        <v>8</v>
      </c>
      <c r="C119" s="27" t="n">
        <v>2</v>
      </c>
      <c r="D119" s="28" t="n">
        <v>178.915</v>
      </c>
      <c r="E119" s="28" t="n">
        <v>223.64</v>
      </c>
      <c r="F119" s="29" t="n">
        <v>357.83</v>
      </c>
      <c r="G119" s="29" t="n">
        <v>447.29</v>
      </c>
      <c r="H119" s="30"/>
      <c r="I119" s="31"/>
    </row>
    <row r="120" customFormat="false" ht="12.75" hidden="false" customHeight="false" outlineLevel="0" collapsed="false">
      <c r="A120" s="25" t="n">
        <v>92508</v>
      </c>
      <c r="B120" s="26" t="n">
        <v>9</v>
      </c>
      <c r="C120" s="27" t="n">
        <v>5</v>
      </c>
      <c r="D120" s="28" t="n">
        <v>227.392</v>
      </c>
      <c r="E120" s="28" t="n">
        <v>284.24</v>
      </c>
      <c r="F120" s="29" t="n">
        <v>1136.96</v>
      </c>
      <c r="G120" s="29" t="n">
        <v>1421.2</v>
      </c>
      <c r="H120" s="30"/>
      <c r="I120" s="31"/>
    </row>
    <row r="121" customFormat="false" ht="12.75" hidden="false" customHeight="false" outlineLevel="0" collapsed="false">
      <c r="A121" s="32" t="n">
        <v>92508</v>
      </c>
      <c r="B121" s="33" t="s">
        <v>10</v>
      </c>
      <c r="C121" s="34" t="n">
        <v>7</v>
      </c>
      <c r="D121" s="35" t="n">
        <v>282.401</v>
      </c>
      <c r="E121" s="35" t="n">
        <v>353</v>
      </c>
      <c r="F121" s="36" t="n">
        <v>1976.81</v>
      </c>
      <c r="G121" s="36" t="n">
        <v>2471.01</v>
      </c>
      <c r="H121" s="37"/>
      <c r="I121" s="38"/>
    </row>
    <row r="122" customFormat="false" ht="12.75" hidden="false" customHeight="false" outlineLevel="0" collapsed="false">
      <c r="A122" s="18" t="n">
        <v>92526</v>
      </c>
      <c r="B122" s="19" t="n">
        <v>1</v>
      </c>
      <c r="C122" s="20" t="n">
        <v>1936933</v>
      </c>
      <c r="D122" s="21" t="n">
        <v>63.58</v>
      </c>
      <c r="E122" s="21" t="n">
        <v>79.48</v>
      </c>
      <c r="F122" s="22" t="n">
        <v>123150798.26</v>
      </c>
      <c r="G122" s="22" t="n">
        <v>153938497.83</v>
      </c>
      <c r="H122" s="23"/>
      <c r="I122" s="24"/>
    </row>
    <row r="123" customFormat="false" ht="12.75" hidden="false" customHeight="false" outlineLevel="0" collapsed="false">
      <c r="A123" s="25" t="n">
        <v>92526</v>
      </c>
      <c r="B123" s="26" t="n">
        <v>2</v>
      </c>
      <c r="C123" s="27" t="n">
        <v>23245</v>
      </c>
      <c r="D123" s="28" t="n">
        <v>118.784</v>
      </c>
      <c r="E123" s="28" t="n">
        <v>148.48</v>
      </c>
      <c r="F123" s="29" t="n">
        <v>2761144.78</v>
      </c>
      <c r="G123" s="29" t="n">
        <v>3451430.98</v>
      </c>
      <c r="H123" s="30"/>
      <c r="I123" s="31"/>
    </row>
    <row r="124" customFormat="false" ht="12.75" hidden="false" customHeight="false" outlineLevel="0" collapsed="false">
      <c r="A124" s="25" t="n">
        <v>92526</v>
      </c>
      <c r="B124" s="26" t="n">
        <v>3</v>
      </c>
      <c r="C124" s="27" t="n">
        <v>7829</v>
      </c>
      <c r="D124" s="28" t="n">
        <v>173.418</v>
      </c>
      <c r="E124" s="28" t="n">
        <v>216.77</v>
      </c>
      <c r="F124" s="29" t="n">
        <v>1357693.15</v>
      </c>
      <c r="G124" s="29" t="n">
        <v>1697116.44</v>
      </c>
      <c r="H124" s="30"/>
      <c r="I124" s="31"/>
    </row>
    <row r="125" customFormat="false" ht="12.75" hidden="false" customHeight="false" outlineLevel="0" collapsed="false">
      <c r="A125" s="25" t="n">
        <v>92526</v>
      </c>
      <c r="B125" s="26" t="n">
        <v>4</v>
      </c>
      <c r="C125" s="27" t="n">
        <v>4566</v>
      </c>
      <c r="D125" s="28" t="n">
        <v>226.707</v>
      </c>
      <c r="E125" s="28" t="n">
        <v>283.38</v>
      </c>
      <c r="F125" s="29" t="n">
        <v>1035143.45</v>
      </c>
      <c r="G125" s="29" t="n">
        <v>1293929.31</v>
      </c>
      <c r="H125" s="30"/>
      <c r="I125" s="31"/>
    </row>
    <row r="126" customFormat="false" ht="12.75" hidden="false" customHeight="false" outlineLevel="0" collapsed="false">
      <c r="A126" s="25" t="n">
        <v>92526</v>
      </c>
      <c r="B126" s="26" t="n">
        <v>5</v>
      </c>
      <c r="C126" s="27" t="n">
        <v>546</v>
      </c>
      <c r="D126" s="28" t="n">
        <v>303.251</v>
      </c>
      <c r="E126" s="28" t="n">
        <v>379.06</v>
      </c>
      <c r="F126" s="29" t="n">
        <v>165575.25</v>
      </c>
      <c r="G126" s="29" t="n">
        <v>206969.06</v>
      </c>
      <c r="H126" s="30"/>
      <c r="I126" s="31"/>
    </row>
    <row r="127" customFormat="false" ht="12.75" hidden="false" customHeight="false" outlineLevel="0" collapsed="false">
      <c r="A127" s="25" t="n">
        <v>92526</v>
      </c>
      <c r="B127" s="26" t="n">
        <v>6</v>
      </c>
      <c r="C127" s="27" t="n">
        <v>295</v>
      </c>
      <c r="D127" s="28" t="n">
        <v>379.803</v>
      </c>
      <c r="E127" s="28" t="n">
        <v>474.75</v>
      </c>
      <c r="F127" s="29" t="n">
        <v>112041.89</v>
      </c>
      <c r="G127" s="29" t="n">
        <v>140052.36</v>
      </c>
      <c r="H127" s="30"/>
      <c r="I127" s="31"/>
    </row>
    <row r="128" customFormat="false" ht="12.75" hidden="false" customHeight="false" outlineLevel="0" collapsed="false">
      <c r="A128" s="25" t="n">
        <v>92526</v>
      </c>
      <c r="B128" s="26" t="n">
        <v>7</v>
      </c>
      <c r="C128" s="27" t="n">
        <v>173</v>
      </c>
      <c r="D128" s="28" t="n">
        <v>451.109</v>
      </c>
      <c r="E128" s="28" t="n">
        <v>563.89</v>
      </c>
      <c r="F128" s="29" t="n">
        <v>78041.93</v>
      </c>
      <c r="G128" s="29" t="n">
        <v>97552.41</v>
      </c>
      <c r="H128" s="30"/>
      <c r="I128" s="31"/>
    </row>
    <row r="129" customFormat="false" ht="12.75" hidden="false" customHeight="false" outlineLevel="0" collapsed="false">
      <c r="A129" s="25" t="n">
        <v>92526</v>
      </c>
      <c r="B129" s="26" t="n">
        <v>8</v>
      </c>
      <c r="C129" s="27" t="n">
        <v>155</v>
      </c>
      <c r="D129" s="28" t="n">
        <v>512.033</v>
      </c>
      <c r="E129" s="28" t="n">
        <v>640.04</v>
      </c>
      <c r="F129" s="29" t="n">
        <v>79365.18</v>
      </c>
      <c r="G129" s="29" t="n">
        <v>99206.48</v>
      </c>
      <c r="H129" s="30"/>
      <c r="I129" s="31"/>
    </row>
    <row r="130" customFormat="false" ht="12.75" hidden="false" customHeight="false" outlineLevel="0" collapsed="false">
      <c r="A130" s="25" t="n">
        <v>92526</v>
      </c>
      <c r="B130" s="26" t="n">
        <v>9</v>
      </c>
      <c r="C130" s="27" t="n">
        <v>94</v>
      </c>
      <c r="D130" s="28" t="n">
        <v>582.557</v>
      </c>
      <c r="E130" s="28" t="n">
        <v>728.2</v>
      </c>
      <c r="F130" s="29" t="n">
        <v>54760.36</v>
      </c>
      <c r="G130" s="29" t="n">
        <v>68450.45</v>
      </c>
      <c r="H130" s="30"/>
      <c r="I130" s="31"/>
    </row>
    <row r="131" customFormat="false" ht="12.75" hidden="false" customHeight="false" outlineLevel="0" collapsed="false">
      <c r="A131" s="32" t="n">
        <v>92526</v>
      </c>
      <c r="B131" s="33" t="s">
        <v>10</v>
      </c>
      <c r="C131" s="34" t="n">
        <v>590</v>
      </c>
      <c r="D131" s="35" t="n">
        <v>669.424</v>
      </c>
      <c r="E131" s="35" t="n">
        <v>836.78</v>
      </c>
      <c r="F131" s="36" t="n">
        <v>394960.09</v>
      </c>
      <c r="G131" s="36" t="n">
        <v>493700.11</v>
      </c>
      <c r="H131" s="37"/>
      <c r="I131" s="38"/>
    </row>
    <row r="132" customFormat="false" ht="12.75" hidden="false" customHeight="false" outlineLevel="0" collapsed="false">
      <c r="A132" s="18" t="n">
        <v>92597</v>
      </c>
      <c r="B132" s="19" t="n">
        <v>1</v>
      </c>
      <c r="C132" s="20" t="n">
        <v>174</v>
      </c>
      <c r="D132" s="21" t="n">
        <v>72.386</v>
      </c>
      <c r="E132" s="21" t="n">
        <v>90.48</v>
      </c>
      <c r="F132" s="22" t="n">
        <v>12595.13</v>
      </c>
      <c r="G132" s="22" t="n">
        <v>15743.91</v>
      </c>
      <c r="H132" s="23"/>
      <c r="I132" s="24"/>
    </row>
    <row r="133" customFormat="false" ht="12.75" hidden="false" customHeight="false" outlineLevel="0" collapsed="false">
      <c r="A133" s="25" t="n">
        <v>92597</v>
      </c>
      <c r="B133" s="26" t="n">
        <v>2</v>
      </c>
      <c r="C133" s="27" t="n">
        <v>5</v>
      </c>
      <c r="D133" s="28" t="n">
        <v>154.144</v>
      </c>
      <c r="E133" s="28" t="n">
        <v>192.68</v>
      </c>
      <c r="F133" s="29" t="n">
        <v>770.72</v>
      </c>
      <c r="G133" s="29" t="n">
        <v>963.4</v>
      </c>
      <c r="H133" s="30"/>
      <c r="I133" s="31"/>
    </row>
    <row r="134" customFormat="false" ht="12.75" hidden="false" customHeight="false" outlineLevel="0" collapsed="false">
      <c r="A134" s="25" t="n">
        <v>92597</v>
      </c>
      <c r="B134" s="26" t="n">
        <v>3</v>
      </c>
      <c r="C134" s="27" t="n">
        <v>1</v>
      </c>
      <c r="D134" s="28" t="n">
        <v>214.3</v>
      </c>
      <c r="E134" s="28" t="n">
        <v>267.88</v>
      </c>
      <c r="F134" s="29" t="n">
        <v>214.3</v>
      </c>
      <c r="G134" s="29" t="n">
        <v>267.88</v>
      </c>
      <c r="H134" s="30"/>
      <c r="I134" s="31"/>
    </row>
    <row r="135" customFormat="false" ht="12.75" hidden="false" customHeight="false" outlineLevel="0" collapsed="false">
      <c r="A135" s="32" t="n">
        <v>92597</v>
      </c>
      <c r="B135" s="33" t="n">
        <v>4</v>
      </c>
      <c r="C135" s="34" t="n">
        <v>3</v>
      </c>
      <c r="D135" s="35" t="n">
        <v>315.777</v>
      </c>
      <c r="E135" s="35" t="n">
        <v>394.72</v>
      </c>
      <c r="F135" s="36" t="n">
        <v>947.33</v>
      </c>
      <c r="G135" s="36" t="n">
        <v>1184.16</v>
      </c>
      <c r="H135" s="37"/>
      <c r="I135" s="38"/>
    </row>
    <row r="136" customFormat="false" ht="12.75" hidden="false" customHeight="false" outlineLevel="0" collapsed="false">
      <c r="A136" s="53" t="n">
        <v>92606</v>
      </c>
      <c r="B136" s="54" t="n">
        <v>1</v>
      </c>
      <c r="C136" s="55" t="n">
        <v>1</v>
      </c>
      <c r="D136" s="56" t="n">
        <v>54</v>
      </c>
      <c r="E136" s="56" t="n">
        <v>67.5</v>
      </c>
      <c r="F136" s="57" t="n">
        <v>54</v>
      </c>
      <c r="G136" s="57" t="n">
        <v>67.5</v>
      </c>
      <c r="H136" s="58"/>
      <c r="I136" s="59"/>
    </row>
    <row r="137" customFormat="false" ht="12.75" hidden="false" customHeight="false" outlineLevel="0" collapsed="false">
      <c r="A137" s="18" t="n">
        <v>92607</v>
      </c>
      <c r="B137" s="19" t="n">
        <v>1</v>
      </c>
      <c r="C137" s="20" t="n">
        <v>644</v>
      </c>
      <c r="D137" s="21" t="n">
        <v>87.4</v>
      </c>
      <c r="E137" s="21" t="n">
        <v>109.25</v>
      </c>
      <c r="F137" s="22" t="n">
        <v>56285.64</v>
      </c>
      <c r="G137" s="22" t="n">
        <v>70357.05</v>
      </c>
      <c r="H137" s="23"/>
      <c r="I137" s="24"/>
    </row>
    <row r="138" customFormat="false" ht="12.75" hidden="false" customHeight="false" outlineLevel="0" collapsed="false">
      <c r="A138" s="25" t="n">
        <v>92607</v>
      </c>
      <c r="B138" s="26" t="n">
        <v>2</v>
      </c>
      <c r="C138" s="27" t="n">
        <v>20</v>
      </c>
      <c r="D138" s="28" t="n">
        <v>213.973</v>
      </c>
      <c r="E138" s="28" t="n">
        <v>267.47</v>
      </c>
      <c r="F138" s="29" t="n">
        <v>4279.46</v>
      </c>
      <c r="G138" s="29" t="n">
        <v>5349.33</v>
      </c>
      <c r="H138" s="30"/>
      <c r="I138" s="31"/>
    </row>
    <row r="139" customFormat="false" ht="12.75" hidden="false" customHeight="false" outlineLevel="0" collapsed="false">
      <c r="A139" s="25" t="n">
        <v>92607</v>
      </c>
      <c r="B139" s="26" t="n">
        <v>3</v>
      </c>
      <c r="C139" s="27" t="n">
        <v>2</v>
      </c>
      <c r="D139" s="28" t="n">
        <v>273.385</v>
      </c>
      <c r="E139" s="28" t="n">
        <v>341.73</v>
      </c>
      <c r="F139" s="29" t="n">
        <v>546.77</v>
      </c>
      <c r="G139" s="29" t="n">
        <v>683.46</v>
      </c>
      <c r="H139" s="30"/>
      <c r="I139" s="31"/>
    </row>
    <row r="140" customFormat="false" ht="12.75" hidden="false" customHeight="false" outlineLevel="0" collapsed="false">
      <c r="A140" s="25" t="n">
        <v>92607</v>
      </c>
      <c r="B140" s="26" t="n">
        <v>4</v>
      </c>
      <c r="C140" s="27" t="n">
        <v>2</v>
      </c>
      <c r="D140" s="28" t="n">
        <v>335.855</v>
      </c>
      <c r="E140" s="28" t="n">
        <v>419.82</v>
      </c>
      <c r="F140" s="29" t="n">
        <v>671.71</v>
      </c>
      <c r="G140" s="29" t="n">
        <v>839.64</v>
      </c>
      <c r="H140" s="30"/>
      <c r="I140" s="31"/>
    </row>
    <row r="141" customFormat="false" ht="12.75" hidden="false" customHeight="false" outlineLevel="0" collapsed="false">
      <c r="A141" s="32" t="n">
        <v>92607</v>
      </c>
      <c r="B141" s="33" t="n">
        <v>6</v>
      </c>
      <c r="C141" s="34" t="n">
        <v>1</v>
      </c>
      <c r="D141" s="35" t="n">
        <v>360</v>
      </c>
      <c r="E141" s="35" t="n">
        <v>450</v>
      </c>
      <c r="F141" s="36" t="n">
        <v>360</v>
      </c>
      <c r="G141" s="36" t="n">
        <v>450</v>
      </c>
      <c r="H141" s="37"/>
      <c r="I141" s="38"/>
    </row>
    <row r="142" customFormat="false" ht="12.75" hidden="false" customHeight="false" outlineLevel="0" collapsed="false">
      <c r="A142" s="18" t="n">
        <v>92608</v>
      </c>
      <c r="B142" s="19" t="n">
        <v>1</v>
      </c>
      <c r="C142" s="20" t="n">
        <v>87</v>
      </c>
      <c r="D142" s="21" t="n">
        <v>16.833</v>
      </c>
      <c r="E142" s="21" t="n">
        <v>21.04</v>
      </c>
      <c r="F142" s="22" t="n">
        <v>1464.46</v>
      </c>
      <c r="G142" s="22" t="n">
        <v>1830.58</v>
      </c>
      <c r="H142" s="23"/>
      <c r="I142" s="24"/>
    </row>
    <row r="143" customFormat="false" ht="12.75" hidden="false" customHeight="false" outlineLevel="0" collapsed="false">
      <c r="A143" s="25" t="n">
        <v>92608</v>
      </c>
      <c r="B143" s="26" t="n">
        <v>2</v>
      </c>
      <c r="C143" s="27" t="n">
        <v>66</v>
      </c>
      <c r="D143" s="28" t="n">
        <v>31.792</v>
      </c>
      <c r="E143" s="28" t="n">
        <v>39.74</v>
      </c>
      <c r="F143" s="29" t="n">
        <v>2098.28</v>
      </c>
      <c r="G143" s="29" t="n">
        <v>2622.85</v>
      </c>
      <c r="H143" s="30"/>
      <c r="I143" s="31"/>
    </row>
    <row r="144" customFormat="false" ht="12.75" hidden="false" customHeight="false" outlineLevel="0" collapsed="false">
      <c r="A144" s="25" t="n">
        <v>92608</v>
      </c>
      <c r="B144" s="26" t="n">
        <v>3</v>
      </c>
      <c r="C144" s="27" t="n">
        <v>11</v>
      </c>
      <c r="D144" s="28" t="n">
        <v>51.952</v>
      </c>
      <c r="E144" s="28" t="n">
        <v>64.94</v>
      </c>
      <c r="F144" s="29" t="n">
        <v>571.47</v>
      </c>
      <c r="G144" s="29" t="n">
        <v>714.34</v>
      </c>
      <c r="H144" s="30"/>
      <c r="I144" s="31"/>
    </row>
    <row r="145" customFormat="false" ht="12.75" hidden="false" customHeight="false" outlineLevel="0" collapsed="false">
      <c r="A145" s="32" t="n">
        <v>92608</v>
      </c>
      <c r="B145" s="33" t="n">
        <v>4</v>
      </c>
      <c r="C145" s="34" t="n">
        <v>15</v>
      </c>
      <c r="D145" s="35" t="n">
        <v>72.461</v>
      </c>
      <c r="E145" s="35" t="n">
        <v>90.58</v>
      </c>
      <c r="F145" s="36" t="n">
        <v>1086.91</v>
      </c>
      <c r="G145" s="36" t="n">
        <v>1358.64</v>
      </c>
      <c r="H145" s="37"/>
      <c r="I145" s="38"/>
    </row>
    <row r="146" customFormat="false" ht="12.75" hidden="false" customHeight="false" outlineLevel="0" collapsed="false">
      <c r="A146" s="18" t="n">
        <v>92609</v>
      </c>
      <c r="B146" s="19" t="n">
        <v>1</v>
      </c>
      <c r="C146" s="20" t="n">
        <v>3175</v>
      </c>
      <c r="D146" s="21" t="n">
        <v>46.632</v>
      </c>
      <c r="E146" s="21" t="n">
        <v>58.29</v>
      </c>
      <c r="F146" s="22" t="n">
        <v>148055.31</v>
      </c>
      <c r="G146" s="22" t="n">
        <v>185069.14</v>
      </c>
      <c r="H146" s="23"/>
      <c r="I146" s="24"/>
    </row>
    <row r="147" customFormat="false" ht="12.75" hidden="false" customHeight="false" outlineLevel="0" collapsed="false">
      <c r="A147" s="25" t="n">
        <v>92609</v>
      </c>
      <c r="B147" s="26" t="n">
        <v>2</v>
      </c>
      <c r="C147" s="27" t="n">
        <v>87</v>
      </c>
      <c r="D147" s="28" t="n">
        <v>83.851</v>
      </c>
      <c r="E147" s="28" t="n">
        <v>104.81</v>
      </c>
      <c r="F147" s="29" t="n">
        <v>7295.07</v>
      </c>
      <c r="G147" s="29" t="n">
        <v>9118.84</v>
      </c>
      <c r="H147" s="30"/>
      <c r="I147" s="31"/>
    </row>
    <row r="148" customFormat="false" ht="12.75" hidden="false" customHeight="false" outlineLevel="0" collapsed="false">
      <c r="A148" s="25" t="n">
        <v>92609</v>
      </c>
      <c r="B148" s="26" t="n">
        <v>3</v>
      </c>
      <c r="C148" s="27" t="n">
        <v>44</v>
      </c>
      <c r="D148" s="28" t="n">
        <v>126.82</v>
      </c>
      <c r="E148" s="28" t="n">
        <v>158.53</v>
      </c>
      <c r="F148" s="29" t="n">
        <v>5580.08</v>
      </c>
      <c r="G148" s="29" t="n">
        <v>6975.1</v>
      </c>
      <c r="H148" s="30"/>
      <c r="I148" s="31"/>
    </row>
    <row r="149" customFormat="false" ht="12.75" hidden="false" customHeight="false" outlineLevel="0" collapsed="false">
      <c r="A149" s="25" t="n">
        <v>92609</v>
      </c>
      <c r="B149" s="26" t="n">
        <v>4</v>
      </c>
      <c r="C149" s="27" t="n">
        <v>31</v>
      </c>
      <c r="D149" s="28" t="n">
        <v>195.505</v>
      </c>
      <c r="E149" s="28" t="n">
        <v>244.38</v>
      </c>
      <c r="F149" s="29" t="n">
        <v>6060.64</v>
      </c>
      <c r="G149" s="29" t="n">
        <v>7575.8</v>
      </c>
      <c r="H149" s="30"/>
      <c r="I149" s="31"/>
    </row>
    <row r="150" customFormat="false" ht="12.75" hidden="false" customHeight="false" outlineLevel="0" collapsed="false">
      <c r="A150" s="25" t="n">
        <v>92609</v>
      </c>
      <c r="B150" s="26" t="n">
        <v>5</v>
      </c>
      <c r="C150" s="27" t="n">
        <v>5</v>
      </c>
      <c r="D150" s="28" t="n">
        <v>215.272</v>
      </c>
      <c r="E150" s="28" t="n">
        <v>269.09</v>
      </c>
      <c r="F150" s="29" t="n">
        <v>1076.36</v>
      </c>
      <c r="G150" s="29" t="n">
        <v>1345.45</v>
      </c>
      <c r="H150" s="30"/>
      <c r="I150" s="31"/>
    </row>
    <row r="151" customFormat="false" ht="12.75" hidden="false" customHeight="false" outlineLevel="0" collapsed="false">
      <c r="A151" s="25" t="n">
        <v>92609</v>
      </c>
      <c r="B151" s="26" t="n">
        <v>6</v>
      </c>
      <c r="C151" s="27" t="n">
        <v>4</v>
      </c>
      <c r="D151" s="28" t="n">
        <v>280.295</v>
      </c>
      <c r="E151" s="28" t="n">
        <v>350.37</v>
      </c>
      <c r="F151" s="29" t="n">
        <v>1121.18</v>
      </c>
      <c r="G151" s="29" t="n">
        <v>1401.48</v>
      </c>
      <c r="H151" s="30"/>
      <c r="I151" s="31"/>
    </row>
    <row r="152" customFormat="false" ht="12.75" hidden="false" customHeight="false" outlineLevel="0" collapsed="false">
      <c r="A152" s="25" t="n">
        <v>92609</v>
      </c>
      <c r="B152" s="26" t="n">
        <v>7</v>
      </c>
      <c r="C152" s="27" t="n">
        <v>1</v>
      </c>
      <c r="D152" s="28" t="n">
        <v>292.49</v>
      </c>
      <c r="E152" s="28" t="n">
        <v>365.61</v>
      </c>
      <c r="F152" s="29" t="n">
        <v>292.49</v>
      </c>
      <c r="G152" s="29" t="n">
        <v>365.61</v>
      </c>
      <c r="H152" s="30"/>
      <c r="I152" s="31"/>
    </row>
    <row r="153" customFormat="false" ht="12.75" hidden="false" customHeight="false" outlineLevel="0" collapsed="false">
      <c r="A153" s="32" t="n">
        <v>92609</v>
      </c>
      <c r="B153" s="33" t="n">
        <v>8</v>
      </c>
      <c r="C153" s="34" t="n">
        <v>1</v>
      </c>
      <c r="D153" s="35" t="n">
        <v>413.18</v>
      </c>
      <c r="E153" s="35" t="n">
        <v>516.48</v>
      </c>
      <c r="F153" s="36" t="n">
        <v>413.18</v>
      </c>
      <c r="G153" s="36" t="n">
        <v>516.48</v>
      </c>
      <c r="H153" s="37"/>
      <c r="I153" s="38"/>
    </row>
    <row r="154" customFormat="false" ht="12.75" hidden="false" customHeight="false" outlineLevel="0" collapsed="false">
      <c r="A154" s="18" t="n">
        <v>92610</v>
      </c>
      <c r="B154" s="19" t="n">
        <v>1</v>
      </c>
      <c r="C154" s="20" t="n">
        <v>235881</v>
      </c>
      <c r="D154" s="21" t="n">
        <v>100.469</v>
      </c>
      <c r="E154" s="21" t="n">
        <v>125.59</v>
      </c>
      <c r="F154" s="22" t="n">
        <v>23698791.76</v>
      </c>
      <c r="G154" s="22" t="n">
        <v>29623489.7</v>
      </c>
      <c r="H154" s="23"/>
      <c r="I154" s="24"/>
    </row>
    <row r="155" customFormat="false" ht="12.75" hidden="false" customHeight="false" outlineLevel="0" collapsed="false">
      <c r="A155" s="25" t="n">
        <v>92610</v>
      </c>
      <c r="B155" s="26" t="n">
        <v>2</v>
      </c>
      <c r="C155" s="27" t="n">
        <v>1597</v>
      </c>
      <c r="D155" s="28" t="n">
        <v>188.076</v>
      </c>
      <c r="E155" s="28" t="n">
        <v>235.1</v>
      </c>
      <c r="F155" s="29" t="n">
        <v>300357.97</v>
      </c>
      <c r="G155" s="29" t="n">
        <v>375447.46</v>
      </c>
      <c r="H155" s="30"/>
      <c r="I155" s="31"/>
    </row>
    <row r="156" customFormat="false" ht="12.75" hidden="false" customHeight="false" outlineLevel="0" collapsed="false">
      <c r="A156" s="25" t="n">
        <v>92610</v>
      </c>
      <c r="B156" s="26" t="n">
        <v>3</v>
      </c>
      <c r="C156" s="27" t="n">
        <v>435</v>
      </c>
      <c r="D156" s="28" t="n">
        <v>218.745</v>
      </c>
      <c r="E156" s="28" t="n">
        <v>273.43</v>
      </c>
      <c r="F156" s="29" t="n">
        <v>95153.86</v>
      </c>
      <c r="G156" s="29" t="n">
        <v>118942.33</v>
      </c>
      <c r="H156" s="30"/>
      <c r="I156" s="31"/>
    </row>
    <row r="157" customFormat="false" ht="12.75" hidden="false" customHeight="false" outlineLevel="0" collapsed="false">
      <c r="A157" s="25" t="n">
        <v>92610</v>
      </c>
      <c r="B157" s="26" t="n">
        <v>4</v>
      </c>
      <c r="C157" s="27" t="n">
        <v>466</v>
      </c>
      <c r="D157" s="28" t="n">
        <v>277.504</v>
      </c>
      <c r="E157" s="28" t="n">
        <v>346.88</v>
      </c>
      <c r="F157" s="29" t="n">
        <v>129316.73</v>
      </c>
      <c r="G157" s="29" t="n">
        <v>161645.91</v>
      </c>
      <c r="H157" s="30"/>
      <c r="I157" s="31"/>
    </row>
    <row r="158" customFormat="false" ht="12.75" hidden="false" customHeight="false" outlineLevel="0" collapsed="false">
      <c r="A158" s="25" t="n">
        <v>92610</v>
      </c>
      <c r="B158" s="26" t="n">
        <v>5</v>
      </c>
      <c r="C158" s="27" t="n">
        <v>31</v>
      </c>
      <c r="D158" s="28" t="n">
        <v>370.705</v>
      </c>
      <c r="E158" s="28" t="n">
        <v>463.38</v>
      </c>
      <c r="F158" s="29" t="n">
        <v>11491.86</v>
      </c>
      <c r="G158" s="29" t="n">
        <v>14364.83</v>
      </c>
      <c r="H158" s="30"/>
      <c r="I158" s="31"/>
    </row>
    <row r="159" customFormat="false" ht="12.75" hidden="false" customHeight="false" outlineLevel="0" collapsed="false">
      <c r="A159" s="25" t="n">
        <v>92610</v>
      </c>
      <c r="B159" s="26" t="n">
        <v>6</v>
      </c>
      <c r="C159" s="27" t="n">
        <v>24</v>
      </c>
      <c r="D159" s="28" t="n">
        <v>469.193</v>
      </c>
      <c r="E159" s="28" t="n">
        <v>586.49</v>
      </c>
      <c r="F159" s="29" t="n">
        <v>11260.64</v>
      </c>
      <c r="G159" s="29" t="n">
        <v>14075.8</v>
      </c>
      <c r="H159" s="30"/>
      <c r="I159" s="31"/>
    </row>
    <row r="160" customFormat="false" ht="12.75" hidden="false" customHeight="false" outlineLevel="0" collapsed="false">
      <c r="A160" s="25" t="n">
        <v>92610</v>
      </c>
      <c r="B160" s="26" t="n">
        <v>8</v>
      </c>
      <c r="C160" s="27" t="n">
        <v>4</v>
      </c>
      <c r="D160" s="28" t="n">
        <v>659.585</v>
      </c>
      <c r="E160" s="28" t="n">
        <v>824.48</v>
      </c>
      <c r="F160" s="29" t="n">
        <v>2638.34</v>
      </c>
      <c r="G160" s="29" t="n">
        <v>3297.93</v>
      </c>
      <c r="H160" s="30"/>
      <c r="I160" s="31"/>
    </row>
    <row r="161" customFormat="false" ht="12.75" hidden="false" customHeight="false" outlineLevel="0" collapsed="false">
      <c r="A161" s="32" t="n">
        <v>92610</v>
      </c>
      <c r="B161" s="33" t="s">
        <v>10</v>
      </c>
      <c r="C161" s="34" t="n">
        <v>33</v>
      </c>
      <c r="D161" s="35" t="n">
        <v>230.475</v>
      </c>
      <c r="E161" s="35" t="n">
        <v>288.09</v>
      </c>
      <c r="F161" s="36" t="n">
        <v>7605.69</v>
      </c>
      <c r="G161" s="36" t="n">
        <v>9507.11</v>
      </c>
      <c r="H161" s="37"/>
      <c r="I161" s="38"/>
    </row>
    <row r="162" customFormat="false" ht="12.75" hidden="false" customHeight="false" outlineLevel="0" collapsed="false">
      <c r="A162" s="18" t="n">
        <v>92611</v>
      </c>
      <c r="B162" s="19" t="n">
        <v>1</v>
      </c>
      <c r="C162" s="20" t="n">
        <v>3709</v>
      </c>
      <c r="D162" s="21" t="n">
        <v>100</v>
      </c>
      <c r="E162" s="21" t="n">
        <v>125</v>
      </c>
      <c r="F162" s="22" t="n">
        <v>370899.92</v>
      </c>
      <c r="G162" s="22" t="n">
        <v>463624.9</v>
      </c>
      <c r="H162" s="23"/>
      <c r="I162" s="24"/>
    </row>
    <row r="163" customFormat="false" ht="12.75" hidden="false" customHeight="false" outlineLevel="0" collapsed="false">
      <c r="A163" s="25" t="n">
        <v>92611</v>
      </c>
      <c r="B163" s="26" t="n">
        <v>2</v>
      </c>
      <c r="C163" s="27" t="n">
        <v>32</v>
      </c>
      <c r="D163" s="28" t="n">
        <v>182.677</v>
      </c>
      <c r="E163" s="28" t="n">
        <v>228.35</v>
      </c>
      <c r="F163" s="29" t="n">
        <v>5845.67</v>
      </c>
      <c r="G163" s="29" t="n">
        <v>7307.09</v>
      </c>
      <c r="H163" s="30"/>
      <c r="I163" s="31"/>
    </row>
    <row r="164" customFormat="false" ht="12.75" hidden="false" customHeight="false" outlineLevel="0" collapsed="false">
      <c r="A164" s="25" t="n">
        <v>92611</v>
      </c>
      <c r="B164" s="26" t="n">
        <v>3</v>
      </c>
      <c r="C164" s="27" t="n">
        <v>11</v>
      </c>
      <c r="D164" s="28" t="n">
        <v>222.804</v>
      </c>
      <c r="E164" s="28" t="n">
        <v>278.5</v>
      </c>
      <c r="F164" s="29" t="n">
        <v>2450.84</v>
      </c>
      <c r="G164" s="29" t="n">
        <v>3063.55</v>
      </c>
      <c r="H164" s="30"/>
      <c r="I164" s="31"/>
    </row>
    <row r="165" customFormat="false" ht="12.75" hidden="false" customHeight="false" outlineLevel="0" collapsed="false">
      <c r="A165" s="25" t="n">
        <v>92611</v>
      </c>
      <c r="B165" s="26" t="n">
        <v>4</v>
      </c>
      <c r="C165" s="27" t="n">
        <v>6</v>
      </c>
      <c r="D165" s="28" t="n">
        <v>309.357</v>
      </c>
      <c r="E165" s="28" t="n">
        <v>386.7</v>
      </c>
      <c r="F165" s="29" t="n">
        <v>1856.14</v>
      </c>
      <c r="G165" s="29" t="n">
        <v>2320.18</v>
      </c>
      <c r="H165" s="30"/>
      <c r="I165" s="31"/>
    </row>
    <row r="166" customFormat="false" ht="12.75" hidden="false" customHeight="false" outlineLevel="0" collapsed="false">
      <c r="A166" s="25" t="n">
        <v>92611</v>
      </c>
      <c r="B166" s="26" t="n">
        <v>5</v>
      </c>
      <c r="C166" s="27" t="n">
        <v>4</v>
      </c>
      <c r="D166" s="28" t="n">
        <v>476.04</v>
      </c>
      <c r="E166" s="28" t="n">
        <v>595.05</v>
      </c>
      <c r="F166" s="29" t="n">
        <v>1904.16</v>
      </c>
      <c r="G166" s="29" t="n">
        <v>2380.2</v>
      </c>
      <c r="H166" s="30"/>
      <c r="I166" s="31"/>
    </row>
    <row r="167" customFormat="false" ht="12.75" hidden="false" customHeight="false" outlineLevel="0" collapsed="false">
      <c r="A167" s="25" t="n">
        <v>92611</v>
      </c>
      <c r="B167" s="26" t="n">
        <v>6</v>
      </c>
      <c r="C167" s="27" t="n">
        <v>1</v>
      </c>
      <c r="D167" s="28" t="n">
        <v>669.6</v>
      </c>
      <c r="E167" s="28" t="n">
        <v>837</v>
      </c>
      <c r="F167" s="29" t="n">
        <v>669.6</v>
      </c>
      <c r="G167" s="29" t="n">
        <v>837</v>
      </c>
      <c r="H167" s="30"/>
      <c r="I167" s="31"/>
    </row>
    <row r="168" customFormat="false" ht="12.75" hidden="false" customHeight="false" outlineLevel="0" collapsed="false">
      <c r="A168" s="32" t="n">
        <v>92611</v>
      </c>
      <c r="B168" s="33" t="s">
        <v>10</v>
      </c>
      <c r="C168" s="34" t="n">
        <v>1</v>
      </c>
      <c r="D168" s="35" t="n">
        <v>120.3</v>
      </c>
      <c r="E168" s="35" t="n">
        <v>150.38</v>
      </c>
      <c r="F168" s="36" t="n">
        <v>120.3</v>
      </c>
      <c r="G168" s="36" t="n">
        <v>150.38</v>
      </c>
      <c r="H168" s="37"/>
      <c r="I168" s="38"/>
    </row>
    <row r="169" customFormat="false" ht="12.75" hidden="false" customHeight="false" outlineLevel="0" collapsed="false">
      <c r="A169" s="18" t="n">
        <v>92612</v>
      </c>
      <c r="B169" s="19" t="n">
        <v>1</v>
      </c>
      <c r="C169" s="20" t="n">
        <v>938</v>
      </c>
      <c r="D169" s="21" t="n">
        <v>117.502</v>
      </c>
      <c r="E169" s="21" t="n">
        <v>146.88</v>
      </c>
      <c r="F169" s="22" t="n">
        <v>110216.59</v>
      </c>
      <c r="G169" s="22" t="n">
        <v>137770.74</v>
      </c>
      <c r="H169" s="23"/>
      <c r="I169" s="24"/>
    </row>
    <row r="170" customFormat="false" ht="12.75" hidden="false" customHeight="false" outlineLevel="0" collapsed="false">
      <c r="A170" s="25" t="n">
        <v>92612</v>
      </c>
      <c r="B170" s="26" t="n">
        <v>2</v>
      </c>
      <c r="C170" s="27" t="n">
        <v>7</v>
      </c>
      <c r="D170" s="28" t="n">
        <v>256.317</v>
      </c>
      <c r="E170" s="28" t="n">
        <v>320.4</v>
      </c>
      <c r="F170" s="29" t="n">
        <v>1794.22</v>
      </c>
      <c r="G170" s="29" t="n">
        <v>2242.78</v>
      </c>
      <c r="H170" s="30"/>
      <c r="I170" s="31"/>
    </row>
    <row r="171" customFormat="false" ht="12.75" hidden="false" customHeight="false" outlineLevel="0" collapsed="false">
      <c r="A171" s="25" t="n">
        <v>92612</v>
      </c>
      <c r="B171" s="26" t="n">
        <v>3</v>
      </c>
      <c r="C171" s="27" t="n">
        <v>1</v>
      </c>
      <c r="D171" s="28" t="n">
        <v>352.42</v>
      </c>
      <c r="E171" s="28" t="n">
        <v>440.53</v>
      </c>
      <c r="F171" s="29" t="n">
        <v>352.42</v>
      </c>
      <c r="G171" s="29" t="n">
        <v>440.53</v>
      </c>
      <c r="H171" s="30"/>
      <c r="I171" s="31"/>
    </row>
    <row r="172" customFormat="false" ht="12.75" hidden="false" customHeight="false" outlineLevel="0" collapsed="false">
      <c r="A172" s="25" t="n">
        <v>92612</v>
      </c>
      <c r="B172" s="26" t="n">
        <v>4</v>
      </c>
      <c r="C172" s="27" t="n">
        <v>2</v>
      </c>
      <c r="D172" s="28" t="n">
        <v>467.12</v>
      </c>
      <c r="E172" s="28" t="n">
        <v>583.9</v>
      </c>
      <c r="F172" s="29" t="n">
        <v>934.24</v>
      </c>
      <c r="G172" s="29" t="n">
        <v>1167.8</v>
      </c>
      <c r="H172" s="30"/>
      <c r="I172" s="31"/>
    </row>
    <row r="173" customFormat="false" ht="12.75" hidden="false" customHeight="false" outlineLevel="0" collapsed="false">
      <c r="A173" s="32" t="n">
        <v>92612</v>
      </c>
      <c r="B173" s="33" t="n">
        <v>6</v>
      </c>
      <c r="C173" s="34" t="n">
        <v>2</v>
      </c>
      <c r="D173" s="35" t="n">
        <v>521.59</v>
      </c>
      <c r="E173" s="35" t="n">
        <v>651.99</v>
      </c>
      <c r="F173" s="36" t="n">
        <v>1043.18</v>
      </c>
      <c r="G173" s="36" t="n">
        <v>1303.98</v>
      </c>
      <c r="H173" s="37"/>
      <c r="I173" s="38"/>
    </row>
    <row r="174" customFormat="false" ht="12.75" hidden="false" customHeight="false" outlineLevel="0" collapsed="false">
      <c r="A174" s="53" t="n">
        <v>92614</v>
      </c>
      <c r="B174" s="54" t="n">
        <v>3</v>
      </c>
      <c r="C174" s="55" t="n">
        <v>1</v>
      </c>
      <c r="D174" s="56" t="n">
        <v>44.26</v>
      </c>
      <c r="E174" s="56" t="n">
        <v>55.33</v>
      </c>
      <c r="F174" s="57" t="n">
        <v>44.26</v>
      </c>
      <c r="G174" s="57" t="n">
        <v>55.33</v>
      </c>
      <c r="H174" s="58"/>
      <c r="I174" s="59"/>
    </row>
    <row r="175" customFormat="false" ht="12.75" hidden="false" customHeight="false" outlineLevel="0" collapsed="false">
      <c r="A175" s="18" t="n">
        <v>92616</v>
      </c>
      <c r="B175" s="19" t="n">
        <v>1</v>
      </c>
      <c r="C175" s="20" t="n">
        <v>83</v>
      </c>
      <c r="D175" s="21" t="n">
        <v>155.274</v>
      </c>
      <c r="E175" s="21" t="n">
        <v>194.09</v>
      </c>
      <c r="F175" s="22" t="n">
        <v>12887.73</v>
      </c>
      <c r="G175" s="22" t="n">
        <v>16109.66</v>
      </c>
      <c r="H175" s="23"/>
      <c r="I175" s="24"/>
    </row>
    <row r="176" customFormat="false" ht="12.75" hidden="false" customHeight="false" outlineLevel="0" collapsed="false">
      <c r="A176" s="32" t="n">
        <v>92616</v>
      </c>
      <c r="B176" s="33" t="n">
        <v>4</v>
      </c>
      <c r="C176" s="34" t="n">
        <v>1</v>
      </c>
      <c r="D176" s="35" t="n">
        <v>121.5</v>
      </c>
      <c r="E176" s="35" t="n">
        <v>151.88</v>
      </c>
      <c r="F176" s="36" t="n">
        <v>121.5</v>
      </c>
      <c r="G176" s="36" t="n">
        <v>151.88</v>
      </c>
      <c r="H176" s="37"/>
      <c r="I176" s="38"/>
    </row>
    <row r="177" customFormat="false" ht="12.75" hidden="false" customHeight="false" outlineLevel="0" collapsed="false">
      <c r="A177" s="18" t="n">
        <v>96105</v>
      </c>
      <c r="B177" s="19" t="n">
        <v>1</v>
      </c>
      <c r="C177" s="20" t="n">
        <v>963</v>
      </c>
      <c r="D177" s="21" t="n">
        <v>56.267</v>
      </c>
      <c r="E177" s="21" t="n">
        <v>70.33</v>
      </c>
      <c r="F177" s="22" t="n">
        <v>54185.56</v>
      </c>
      <c r="G177" s="22" t="n">
        <v>67731.95</v>
      </c>
      <c r="H177" s="23"/>
      <c r="I177" s="24"/>
    </row>
    <row r="178" customFormat="false" ht="12.75" hidden="false" customHeight="false" outlineLevel="0" collapsed="false">
      <c r="A178" s="25" t="n">
        <v>96105</v>
      </c>
      <c r="B178" s="26" t="n">
        <v>2</v>
      </c>
      <c r="C178" s="27" t="n">
        <v>46</v>
      </c>
      <c r="D178" s="28" t="n">
        <v>109.122</v>
      </c>
      <c r="E178" s="28" t="n">
        <v>136.4</v>
      </c>
      <c r="F178" s="29" t="n">
        <v>5019.6</v>
      </c>
      <c r="G178" s="29" t="n">
        <v>6274.5</v>
      </c>
      <c r="H178" s="30"/>
      <c r="I178" s="31"/>
    </row>
    <row r="179" customFormat="false" ht="12.75" hidden="false" customHeight="false" outlineLevel="0" collapsed="false">
      <c r="A179" s="25" t="n">
        <v>96105</v>
      </c>
      <c r="B179" s="26" t="n">
        <v>3</v>
      </c>
      <c r="C179" s="27" t="n">
        <v>17</v>
      </c>
      <c r="D179" s="28" t="n">
        <v>157.034</v>
      </c>
      <c r="E179" s="28" t="n">
        <v>196.29</v>
      </c>
      <c r="F179" s="29" t="n">
        <v>2669.57</v>
      </c>
      <c r="G179" s="29" t="n">
        <v>3336.96</v>
      </c>
      <c r="H179" s="30"/>
      <c r="I179" s="31"/>
    </row>
    <row r="180" customFormat="false" ht="12.75" hidden="false" customHeight="false" outlineLevel="0" collapsed="false">
      <c r="A180" s="25" t="n">
        <v>96105</v>
      </c>
      <c r="B180" s="26" t="n">
        <v>4</v>
      </c>
      <c r="C180" s="27" t="n">
        <v>32</v>
      </c>
      <c r="D180" s="28" t="n">
        <v>214.548</v>
      </c>
      <c r="E180" s="28" t="n">
        <v>268.18</v>
      </c>
      <c r="F180" s="29" t="n">
        <v>6865.52</v>
      </c>
      <c r="G180" s="29" t="n">
        <v>8581.9</v>
      </c>
      <c r="H180" s="30"/>
      <c r="I180" s="31"/>
    </row>
    <row r="181" customFormat="false" ht="12.75" hidden="false" customHeight="false" outlineLevel="0" collapsed="false">
      <c r="A181" s="25" t="n">
        <v>96105</v>
      </c>
      <c r="B181" s="26" t="n">
        <v>5</v>
      </c>
      <c r="C181" s="27" t="n">
        <v>4</v>
      </c>
      <c r="D181" s="28" t="n">
        <v>282.77</v>
      </c>
      <c r="E181" s="28" t="n">
        <v>353.46</v>
      </c>
      <c r="F181" s="29" t="n">
        <v>1131.08</v>
      </c>
      <c r="G181" s="29" t="n">
        <v>1413.85</v>
      </c>
      <c r="H181" s="30"/>
      <c r="I181" s="31"/>
    </row>
    <row r="182" customFormat="false" ht="12.75" hidden="false" customHeight="false" outlineLevel="0" collapsed="false">
      <c r="A182" s="25" t="n">
        <v>96105</v>
      </c>
      <c r="B182" s="26" t="n">
        <v>6</v>
      </c>
      <c r="C182" s="27" t="n">
        <v>1</v>
      </c>
      <c r="D182" s="28" t="n">
        <v>382.08</v>
      </c>
      <c r="E182" s="28" t="n">
        <v>477.6</v>
      </c>
      <c r="F182" s="29" t="n">
        <v>382.08</v>
      </c>
      <c r="G182" s="29" t="n">
        <v>477.6</v>
      </c>
      <c r="H182" s="30"/>
      <c r="I182" s="31"/>
    </row>
    <row r="183" customFormat="false" ht="12.75" hidden="false" customHeight="false" outlineLevel="0" collapsed="false">
      <c r="A183" s="25" t="n">
        <v>96105</v>
      </c>
      <c r="B183" s="26" t="n">
        <v>7</v>
      </c>
      <c r="C183" s="27" t="n">
        <v>1</v>
      </c>
      <c r="D183" s="28" t="n">
        <v>336.38</v>
      </c>
      <c r="E183" s="28" t="n">
        <v>420.48</v>
      </c>
      <c r="F183" s="29" t="n">
        <v>336.38</v>
      </c>
      <c r="G183" s="29" t="n">
        <v>420.48</v>
      </c>
      <c r="H183" s="30"/>
      <c r="I183" s="31"/>
    </row>
    <row r="184" customFormat="false" ht="12.75" hidden="false" customHeight="false" outlineLevel="0" collapsed="false">
      <c r="A184" s="32" t="n">
        <v>96105</v>
      </c>
      <c r="B184" s="33" t="n">
        <v>9</v>
      </c>
      <c r="C184" s="34" t="n">
        <v>1</v>
      </c>
      <c r="D184" s="35" t="n">
        <v>512.57</v>
      </c>
      <c r="E184" s="35" t="n">
        <v>640.71</v>
      </c>
      <c r="F184" s="36" t="n">
        <v>512.57</v>
      </c>
      <c r="G184" s="36" t="n">
        <v>640.71</v>
      </c>
      <c r="H184" s="37"/>
      <c r="I184" s="38"/>
    </row>
    <row r="185" customFormat="false" ht="12.75" hidden="false" customHeight="false" outlineLevel="0" collapsed="false">
      <c r="A185" s="18" t="n">
        <v>96110</v>
      </c>
      <c r="B185" s="19" t="n">
        <v>1</v>
      </c>
      <c r="C185" s="20" t="n">
        <v>16</v>
      </c>
      <c r="D185" s="21" t="n">
        <v>11.326</v>
      </c>
      <c r="E185" s="21" t="n">
        <v>14.16</v>
      </c>
      <c r="F185" s="22" t="n">
        <v>181.21</v>
      </c>
      <c r="G185" s="22" t="n">
        <v>226.51</v>
      </c>
      <c r="H185" s="23"/>
      <c r="I185" s="24"/>
    </row>
    <row r="186" customFormat="false" ht="12.75" hidden="false" customHeight="false" outlineLevel="0" collapsed="false">
      <c r="A186" s="25" t="n">
        <v>96110</v>
      </c>
      <c r="B186" s="26" t="n">
        <v>2</v>
      </c>
      <c r="C186" s="27" t="n">
        <v>3</v>
      </c>
      <c r="D186" s="28" t="n">
        <v>21.82</v>
      </c>
      <c r="E186" s="28" t="n">
        <v>27.28</v>
      </c>
      <c r="F186" s="29" t="n">
        <v>65.46</v>
      </c>
      <c r="G186" s="29" t="n">
        <v>81.83</v>
      </c>
      <c r="H186" s="30"/>
      <c r="I186" s="31"/>
    </row>
    <row r="187" customFormat="false" ht="12.75" hidden="false" customHeight="false" outlineLevel="0" collapsed="false">
      <c r="A187" s="25" t="n">
        <v>96110</v>
      </c>
      <c r="B187" s="26" t="n">
        <v>3</v>
      </c>
      <c r="C187" s="27" t="n">
        <v>1</v>
      </c>
      <c r="D187" s="28" t="n">
        <v>29.74</v>
      </c>
      <c r="E187" s="28" t="n">
        <v>37.18</v>
      </c>
      <c r="F187" s="29" t="n">
        <v>29.74</v>
      </c>
      <c r="G187" s="29" t="n">
        <v>37.18</v>
      </c>
      <c r="H187" s="30"/>
      <c r="I187" s="31"/>
    </row>
    <row r="188" customFormat="false" ht="12.75" hidden="false" customHeight="false" outlineLevel="0" collapsed="false">
      <c r="A188" s="25" t="n">
        <v>96110</v>
      </c>
      <c r="B188" s="26" t="n">
        <v>4</v>
      </c>
      <c r="C188" s="27" t="n">
        <v>2</v>
      </c>
      <c r="D188" s="28" t="n">
        <v>39.315</v>
      </c>
      <c r="E188" s="28" t="n">
        <v>49.14</v>
      </c>
      <c r="F188" s="29" t="n">
        <v>78.63</v>
      </c>
      <c r="G188" s="29" t="n">
        <v>98.29</v>
      </c>
      <c r="H188" s="30"/>
      <c r="I188" s="31"/>
    </row>
    <row r="189" customFormat="false" ht="12.75" hidden="false" customHeight="false" outlineLevel="0" collapsed="false">
      <c r="A189" s="32" t="n">
        <v>96110</v>
      </c>
      <c r="B189" s="33" t="n">
        <v>6</v>
      </c>
      <c r="C189" s="34" t="n">
        <v>1</v>
      </c>
      <c r="D189" s="35" t="n">
        <v>58.46</v>
      </c>
      <c r="E189" s="35" t="n">
        <v>73.08</v>
      </c>
      <c r="F189" s="36" t="n">
        <v>58.46</v>
      </c>
      <c r="G189" s="36" t="n">
        <v>73.08</v>
      </c>
      <c r="H189" s="37"/>
      <c r="I189" s="38"/>
    </row>
    <row r="190" customFormat="false" ht="12.75" hidden="false" customHeight="false" outlineLevel="0" collapsed="false">
      <c r="A190" s="18" t="n">
        <v>96111</v>
      </c>
      <c r="B190" s="19" t="n">
        <v>1</v>
      </c>
      <c r="C190" s="20" t="n">
        <v>32</v>
      </c>
      <c r="D190" s="21" t="n">
        <v>101.79</v>
      </c>
      <c r="E190" s="21" t="n">
        <v>127.24</v>
      </c>
      <c r="F190" s="22" t="n">
        <v>3257.27</v>
      </c>
      <c r="G190" s="22" t="n">
        <v>4071.59</v>
      </c>
      <c r="H190" s="23"/>
      <c r="I190" s="24"/>
    </row>
    <row r="191" customFormat="false" ht="12.75" hidden="false" customHeight="false" outlineLevel="0" collapsed="false">
      <c r="A191" s="25" t="n">
        <v>96111</v>
      </c>
      <c r="B191" s="26" t="n">
        <v>2</v>
      </c>
      <c r="C191" s="27" t="n">
        <v>1</v>
      </c>
      <c r="D191" s="28" t="n">
        <v>108.9</v>
      </c>
      <c r="E191" s="28" t="n">
        <v>136.13</v>
      </c>
      <c r="F191" s="29" t="n">
        <v>108.9</v>
      </c>
      <c r="G191" s="29" t="n">
        <v>136.13</v>
      </c>
      <c r="H191" s="30"/>
      <c r="I191" s="31"/>
    </row>
    <row r="192" customFormat="false" ht="12.75" hidden="false" customHeight="false" outlineLevel="0" collapsed="false">
      <c r="A192" s="25" t="n">
        <v>96111</v>
      </c>
      <c r="B192" s="26" t="n">
        <v>3</v>
      </c>
      <c r="C192" s="27" t="n">
        <v>1</v>
      </c>
      <c r="D192" s="28" t="n">
        <v>95.94</v>
      </c>
      <c r="E192" s="28" t="n">
        <v>119.93</v>
      </c>
      <c r="F192" s="29" t="n">
        <v>95.94</v>
      </c>
      <c r="G192" s="29" t="n">
        <v>119.93</v>
      </c>
      <c r="H192" s="30"/>
      <c r="I192" s="31"/>
    </row>
    <row r="193" customFormat="false" ht="12.75" hidden="false" customHeight="false" outlineLevel="0" collapsed="false">
      <c r="A193" s="25" t="n">
        <v>96111</v>
      </c>
      <c r="B193" s="26" t="n">
        <v>4</v>
      </c>
      <c r="C193" s="27" t="n">
        <v>1</v>
      </c>
      <c r="D193" s="28" t="n">
        <v>232.03</v>
      </c>
      <c r="E193" s="28" t="n">
        <v>290.04</v>
      </c>
      <c r="F193" s="29" t="n">
        <v>232.03</v>
      </c>
      <c r="G193" s="29" t="n">
        <v>290.04</v>
      </c>
      <c r="H193" s="30"/>
      <c r="I193" s="31"/>
    </row>
    <row r="194" customFormat="false" ht="12.75" hidden="false" customHeight="false" outlineLevel="0" collapsed="false">
      <c r="A194" s="32" t="n">
        <v>96111</v>
      </c>
      <c r="B194" s="33" t="n">
        <v>8</v>
      </c>
      <c r="C194" s="34" t="n">
        <v>1</v>
      </c>
      <c r="D194" s="35" t="n">
        <v>935.17</v>
      </c>
      <c r="E194" s="35" t="n">
        <v>1168.96</v>
      </c>
      <c r="F194" s="36" t="n">
        <v>935.17</v>
      </c>
      <c r="G194" s="36" t="n">
        <v>1168.96</v>
      </c>
      <c r="H194" s="37"/>
      <c r="I194" s="38"/>
    </row>
    <row r="195" customFormat="false" ht="12.75" hidden="false" customHeight="false" outlineLevel="0" collapsed="false">
      <c r="A195" s="53" t="n">
        <v>97001</v>
      </c>
      <c r="B195" s="54" t="n">
        <v>1</v>
      </c>
      <c r="C195" s="55" t="n">
        <v>33</v>
      </c>
      <c r="D195" s="56" t="n">
        <v>55.517</v>
      </c>
      <c r="E195" s="56" t="n">
        <v>69.4</v>
      </c>
      <c r="F195" s="57" t="n">
        <v>1832.06</v>
      </c>
      <c r="G195" s="57" t="n">
        <v>2290.08</v>
      </c>
      <c r="H195" s="58"/>
      <c r="I195" s="59"/>
    </row>
    <row r="196" customFormat="false" ht="12.75" hidden="false" customHeight="false" outlineLevel="0" collapsed="false">
      <c r="A196" s="18" t="n">
        <v>97003</v>
      </c>
      <c r="B196" s="19" t="n">
        <v>1</v>
      </c>
      <c r="C196" s="20" t="n">
        <v>34</v>
      </c>
      <c r="D196" s="21" t="n">
        <v>59.984</v>
      </c>
      <c r="E196" s="21" t="n">
        <v>74.98</v>
      </c>
      <c r="F196" s="22" t="n">
        <v>2039.46</v>
      </c>
      <c r="G196" s="22" t="n">
        <v>2549.32</v>
      </c>
      <c r="H196" s="23"/>
      <c r="I196" s="24"/>
    </row>
    <row r="197" customFormat="false" ht="12.75" hidden="false" customHeight="false" outlineLevel="0" collapsed="false">
      <c r="A197" s="32" t="n">
        <v>97003</v>
      </c>
      <c r="B197" s="33" t="n">
        <v>3</v>
      </c>
      <c r="C197" s="34" t="n">
        <v>1</v>
      </c>
      <c r="D197" s="35" t="n">
        <v>182.18</v>
      </c>
      <c r="E197" s="35" t="n">
        <v>227.73</v>
      </c>
      <c r="F197" s="36" t="n">
        <v>182.18</v>
      </c>
      <c r="G197" s="36" t="n">
        <v>227.73</v>
      </c>
      <c r="H197" s="37"/>
      <c r="I197" s="38"/>
    </row>
    <row r="198" customFormat="false" ht="12.75" hidden="false" customHeight="false" outlineLevel="0" collapsed="false">
      <c r="A198" s="53" t="n">
        <v>97016</v>
      </c>
      <c r="B198" s="54" t="n">
        <v>1</v>
      </c>
      <c r="C198" s="55" t="n">
        <v>1</v>
      </c>
      <c r="D198" s="56" t="n">
        <v>12.28</v>
      </c>
      <c r="E198" s="56" t="n">
        <v>15.35</v>
      </c>
      <c r="F198" s="57" t="n">
        <v>12.28</v>
      </c>
      <c r="G198" s="57" t="n">
        <v>15.35</v>
      </c>
      <c r="H198" s="58"/>
      <c r="I198" s="59"/>
    </row>
    <row r="199" customFormat="false" ht="12.75" hidden="false" customHeight="false" outlineLevel="0" collapsed="false">
      <c r="A199" s="53" t="n">
        <v>97022</v>
      </c>
      <c r="B199" s="54" t="n">
        <v>1</v>
      </c>
      <c r="C199" s="55" t="n">
        <v>2</v>
      </c>
      <c r="D199" s="56" t="n">
        <v>11.14</v>
      </c>
      <c r="E199" s="56" t="n">
        <v>13.93</v>
      </c>
      <c r="F199" s="57" t="n">
        <v>22.28</v>
      </c>
      <c r="G199" s="57" t="n">
        <v>27.85</v>
      </c>
      <c r="H199" s="58"/>
      <c r="I199" s="59"/>
    </row>
    <row r="200" customFormat="false" ht="12.75" hidden="false" customHeight="false" outlineLevel="0" collapsed="false">
      <c r="A200" s="53" t="n">
        <v>97024</v>
      </c>
      <c r="B200" s="54" t="n">
        <v>1</v>
      </c>
      <c r="C200" s="55" t="n">
        <v>3</v>
      </c>
      <c r="D200" s="56" t="n">
        <v>3.87</v>
      </c>
      <c r="E200" s="56" t="n">
        <v>4.84</v>
      </c>
      <c r="F200" s="57" t="n">
        <v>11.61</v>
      </c>
      <c r="G200" s="57" t="n">
        <v>14.51</v>
      </c>
      <c r="H200" s="58"/>
      <c r="I200" s="59"/>
    </row>
    <row r="201" customFormat="false" ht="12.75" hidden="false" customHeight="false" outlineLevel="0" collapsed="false">
      <c r="A201" s="53" t="n">
        <v>97026</v>
      </c>
      <c r="B201" s="54" t="n">
        <v>1</v>
      </c>
      <c r="C201" s="55" t="n">
        <v>12</v>
      </c>
      <c r="D201" s="56" t="n">
        <v>3.768</v>
      </c>
      <c r="E201" s="56" t="n">
        <v>4.71</v>
      </c>
      <c r="F201" s="57" t="n">
        <v>45.21</v>
      </c>
      <c r="G201" s="57" t="n">
        <v>56.51</v>
      </c>
      <c r="H201" s="58"/>
      <c r="I201" s="59"/>
    </row>
    <row r="202" customFormat="false" ht="12.75" hidden="false" customHeight="false" outlineLevel="0" collapsed="false">
      <c r="A202" s="18" t="n">
        <v>97032</v>
      </c>
      <c r="B202" s="19" t="n">
        <v>1</v>
      </c>
      <c r="C202" s="20" t="n">
        <v>565</v>
      </c>
      <c r="D202" s="21" t="n">
        <v>12.297</v>
      </c>
      <c r="E202" s="21" t="n">
        <v>15.37</v>
      </c>
      <c r="F202" s="22" t="n">
        <v>6947.77</v>
      </c>
      <c r="G202" s="22" t="n">
        <v>8684.71</v>
      </c>
      <c r="H202" s="23"/>
      <c r="I202" s="24"/>
    </row>
    <row r="203" customFormat="false" ht="12.75" hidden="false" customHeight="false" outlineLevel="0" collapsed="false">
      <c r="A203" s="25" t="n">
        <v>97032</v>
      </c>
      <c r="B203" s="26" t="n">
        <v>2</v>
      </c>
      <c r="C203" s="27" t="n">
        <v>117</v>
      </c>
      <c r="D203" s="28" t="n">
        <v>24.214</v>
      </c>
      <c r="E203" s="28" t="n">
        <v>30.27</v>
      </c>
      <c r="F203" s="29" t="n">
        <v>2833.04</v>
      </c>
      <c r="G203" s="29" t="n">
        <v>3541.3</v>
      </c>
      <c r="H203" s="30"/>
      <c r="I203" s="31"/>
    </row>
    <row r="204" customFormat="false" ht="12.75" hidden="false" customHeight="false" outlineLevel="0" collapsed="false">
      <c r="A204" s="25" t="n">
        <v>97032</v>
      </c>
      <c r="B204" s="26" t="n">
        <v>3</v>
      </c>
      <c r="C204" s="27" t="n">
        <v>53</v>
      </c>
      <c r="D204" s="28" t="n">
        <v>36.254</v>
      </c>
      <c r="E204" s="28" t="n">
        <v>45.32</v>
      </c>
      <c r="F204" s="29" t="n">
        <v>1921.48</v>
      </c>
      <c r="G204" s="29" t="n">
        <v>2401.85</v>
      </c>
      <c r="H204" s="30"/>
      <c r="I204" s="31"/>
    </row>
    <row r="205" customFormat="false" ht="12.75" hidden="false" customHeight="false" outlineLevel="0" collapsed="false">
      <c r="A205" s="25" t="n">
        <v>97032</v>
      </c>
      <c r="B205" s="26" t="n">
        <v>4</v>
      </c>
      <c r="C205" s="27" t="n">
        <v>119</v>
      </c>
      <c r="D205" s="28" t="n">
        <v>49.024</v>
      </c>
      <c r="E205" s="28" t="n">
        <v>61.28</v>
      </c>
      <c r="F205" s="29" t="n">
        <v>5833.82</v>
      </c>
      <c r="G205" s="29" t="n">
        <v>7292.27</v>
      </c>
      <c r="H205" s="30"/>
      <c r="I205" s="31"/>
    </row>
    <row r="206" customFormat="false" ht="12.75" hidden="false" customHeight="false" outlineLevel="0" collapsed="false">
      <c r="A206" s="25" t="n">
        <v>97032</v>
      </c>
      <c r="B206" s="26" t="n">
        <v>6</v>
      </c>
      <c r="C206" s="27" t="n">
        <v>1</v>
      </c>
      <c r="D206" s="28" t="n">
        <v>72.62</v>
      </c>
      <c r="E206" s="28" t="n">
        <v>90.78</v>
      </c>
      <c r="F206" s="29" t="n">
        <v>72.62</v>
      </c>
      <c r="G206" s="29" t="n">
        <v>90.78</v>
      </c>
      <c r="H206" s="30"/>
      <c r="I206" s="31"/>
    </row>
    <row r="207" customFormat="false" ht="12.75" hidden="false" customHeight="false" outlineLevel="0" collapsed="false">
      <c r="A207" s="32" t="n">
        <v>97032</v>
      </c>
      <c r="B207" s="33" t="n">
        <v>8</v>
      </c>
      <c r="C207" s="34" t="n">
        <v>1</v>
      </c>
      <c r="D207" s="35" t="n">
        <v>99.2</v>
      </c>
      <c r="E207" s="35" t="n">
        <v>124</v>
      </c>
      <c r="F207" s="36" t="n">
        <v>99.2</v>
      </c>
      <c r="G207" s="36" t="n">
        <v>124</v>
      </c>
      <c r="H207" s="37"/>
      <c r="I207" s="38"/>
    </row>
    <row r="208" customFormat="false" ht="12.75" hidden="false" customHeight="false" outlineLevel="0" collapsed="false">
      <c r="A208" s="18" t="n">
        <v>97033</v>
      </c>
      <c r="B208" s="19" t="n">
        <v>1</v>
      </c>
      <c r="C208" s="20" t="n">
        <v>6</v>
      </c>
      <c r="D208" s="21" t="n">
        <v>15.8</v>
      </c>
      <c r="E208" s="21" t="n">
        <v>19.75</v>
      </c>
      <c r="F208" s="22" t="n">
        <v>94.8</v>
      </c>
      <c r="G208" s="22" t="n">
        <v>118.5</v>
      </c>
      <c r="H208" s="23"/>
      <c r="I208" s="24"/>
    </row>
    <row r="209" customFormat="false" ht="12.75" hidden="false" customHeight="false" outlineLevel="0" collapsed="false">
      <c r="A209" s="32" t="n">
        <v>97033</v>
      </c>
      <c r="B209" s="33" t="n">
        <v>2</v>
      </c>
      <c r="C209" s="34" t="n">
        <v>2</v>
      </c>
      <c r="D209" s="35" t="n">
        <v>33.55</v>
      </c>
      <c r="E209" s="35" t="n">
        <v>41.94</v>
      </c>
      <c r="F209" s="36" t="n">
        <v>67.1</v>
      </c>
      <c r="G209" s="36" t="n">
        <v>83.88</v>
      </c>
      <c r="H209" s="37"/>
      <c r="I209" s="38"/>
    </row>
    <row r="210" customFormat="false" ht="12.75" hidden="false" customHeight="false" outlineLevel="0" collapsed="false">
      <c r="A210" s="53" t="n">
        <v>97039</v>
      </c>
      <c r="B210" s="54" t="n">
        <v>3</v>
      </c>
      <c r="C210" s="55" t="n">
        <v>3</v>
      </c>
      <c r="D210" s="56" t="n">
        <v>27.17</v>
      </c>
      <c r="E210" s="56" t="n">
        <v>33.96</v>
      </c>
      <c r="F210" s="57" t="n">
        <v>81.51</v>
      </c>
      <c r="G210" s="57" t="n">
        <v>101.89</v>
      </c>
      <c r="H210" s="58"/>
      <c r="I210" s="59"/>
    </row>
    <row r="211" customFormat="false" ht="12.75" hidden="false" customHeight="false" outlineLevel="0" collapsed="false">
      <c r="A211" s="18" t="n">
        <v>97110</v>
      </c>
      <c r="B211" s="19" t="n">
        <v>1</v>
      </c>
      <c r="C211" s="20" t="n">
        <v>35866</v>
      </c>
      <c r="D211" s="21" t="n">
        <v>21.885</v>
      </c>
      <c r="E211" s="21" t="n">
        <v>27.36</v>
      </c>
      <c r="F211" s="22" t="n">
        <v>784912.46</v>
      </c>
      <c r="G211" s="22" t="n">
        <v>981140.58</v>
      </c>
      <c r="H211" s="23"/>
      <c r="I211" s="24"/>
    </row>
    <row r="212" customFormat="false" ht="12.75" hidden="false" customHeight="false" outlineLevel="0" collapsed="false">
      <c r="A212" s="25" t="n">
        <v>97110</v>
      </c>
      <c r="B212" s="26" t="n">
        <v>2</v>
      </c>
      <c r="C212" s="27" t="n">
        <v>17490</v>
      </c>
      <c r="D212" s="28" t="n">
        <v>43.231</v>
      </c>
      <c r="E212" s="28" t="n">
        <v>54.04</v>
      </c>
      <c r="F212" s="29" t="n">
        <v>756114.04</v>
      </c>
      <c r="G212" s="29" t="n">
        <v>945142.55</v>
      </c>
      <c r="H212" s="30"/>
      <c r="I212" s="31"/>
    </row>
    <row r="213" customFormat="false" ht="12.75" hidden="false" customHeight="false" outlineLevel="0" collapsed="false">
      <c r="A213" s="25" t="n">
        <v>97110</v>
      </c>
      <c r="B213" s="26" t="n">
        <v>3</v>
      </c>
      <c r="C213" s="27" t="n">
        <v>3116</v>
      </c>
      <c r="D213" s="28" t="n">
        <v>65.009</v>
      </c>
      <c r="E213" s="28" t="n">
        <v>81.26</v>
      </c>
      <c r="F213" s="29" t="n">
        <v>202569.39</v>
      </c>
      <c r="G213" s="29" t="n">
        <v>253211.74</v>
      </c>
      <c r="H213" s="30"/>
      <c r="I213" s="31"/>
    </row>
    <row r="214" customFormat="false" ht="12.75" hidden="false" customHeight="false" outlineLevel="0" collapsed="false">
      <c r="A214" s="25" t="n">
        <v>97110</v>
      </c>
      <c r="B214" s="26" t="n">
        <v>4</v>
      </c>
      <c r="C214" s="27" t="n">
        <v>636</v>
      </c>
      <c r="D214" s="28" t="n">
        <v>86.22</v>
      </c>
      <c r="E214" s="28" t="n">
        <v>107.77</v>
      </c>
      <c r="F214" s="29" t="n">
        <v>54835.79</v>
      </c>
      <c r="G214" s="29" t="n">
        <v>68544.74</v>
      </c>
      <c r="H214" s="30"/>
      <c r="I214" s="31"/>
    </row>
    <row r="215" customFormat="false" ht="12.75" hidden="false" customHeight="false" outlineLevel="0" collapsed="false">
      <c r="A215" s="25" t="n">
        <v>97110</v>
      </c>
      <c r="B215" s="26" t="n">
        <v>5</v>
      </c>
      <c r="C215" s="27" t="n">
        <v>52</v>
      </c>
      <c r="D215" s="28" t="n">
        <v>106.459</v>
      </c>
      <c r="E215" s="28" t="n">
        <v>133.07</v>
      </c>
      <c r="F215" s="29" t="n">
        <v>5535.85</v>
      </c>
      <c r="G215" s="29" t="n">
        <v>6919.81</v>
      </c>
      <c r="H215" s="30"/>
      <c r="I215" s="31"/>
    </row>
    <row r="216" customFormat="false" ht="12.75" hidden="false" customHeight="false" outlineLevel="0" collapsed="false">
      <c r="A216" s="25" t="n">
        <v>97110</v>
      </c>
      <c r="B216" s="26" t="n">
        <v>6</v>
      </c>
      <c r="C216" s="27" t="n">
        <v>15</v>
      </c>
      <c r="D216" s="28" t="n">
        <v>126.003</v>
      </c>
      <c r="E216" s="28" t="n">
        <v>157.5</v>
      </c>
      <c r="F216" s="29" t="n">
        <v>1890.05</v>
      </c>
      <c r="G216" s="29" t="n">
        <v>2362.56</v>
      </c>
      <c r="H216" s="30"/>
      <c r="I216" s="31"/>
    </row>
    <row r="217" customFormat="false" ht="12.75" hidden="false" customHeight="false" outlineLevel="0" collapsed="false">
      <c r="A217" s="25" t="n">
        <v>97110</v>
      </c>
      <c r="B217" s="26" t="n">
        <v>7</v>
      </c>
      <c r="C217" s="27" t="n">
        <v>10</v>
      </c>
      <c r="D217" s="28" t="n">
        <v>154.464</v>
      </c>
      <c r="E217" s="28" t="n">
        <v>193.08</v>
      </c>
      <c r="F217" s="29" t="n">
        <v>1544.64</v>
      </c>
      <c r="G217" s="29" t="n">
        <v>1930.8</v>
      </c>
      <c r="H217" s="30"/>
      <c r="I217" s="31"/>
    </row>
    <row r="218" customFormat="false" ht="12.75" hidden="false" customHeight="false" outlineLevel="0" collapsed="false">
      <c r="A218" s="25" t="n">
        <v>97110</v>
      </c>
      <c r="B218" s="26" t="n">
        <v>8</v>
      </c>
      <c r="C218" s="27" t="n">
        <v>10</v>
      </c>
      <c r="D218" s="28" t="n">
        <v>182.36</v>
      </c>
      <c r="E218" s="28" t="n">
        <v>227.95</v>
      </c>
      <c r="F218" s="29" t="n">
        <v>1823.6</v>
      </c>
      <c r="G218" s="29" t="n">
        <v>2279.5</v>
      </c>
      <c r="H218" s="30"/>
      <c r="I218" s="31"/>
    </row>
    <row r="219" customFormat="false" ht="12.75" hidden="false" customHeight="false" outlineLevel="0" collapsed="false">
      <c r="A219" s="25" t="n">
        <v>97110</v>
      </c>
      <c r="B219" s="26" t="n">
        <v>9</v>
      </c>
      <c r="C219" s="27" t="n">
        <v>2</v>
      </c>
      <c r="D219" s="28" t="n">
        <v>187.78</v>
      </c>
      <c r="E219" s="28" t="n">
        <v>234.73</v>
      </c>
      <c r="F219" s="29" t="n">
        <v>375.56</v>
      </c>
      <c r="G219" s="29" t="n">
        <v>469.45</v>
      </c>
      <c r="H219" s="30"/>
      <c r="I219" s="31"/>
    </row>
    <row r="220" customFormat="false" ht="12.75" hidden="false" customHeight="false" outlineLevel="0" collapsed="false">
      <c r="A220" s="25" t="n">
        <v>97110</v>
      </c>
      <c r="B220" s="26" t="s">
        <v>10</v>
      </c>
      <c r="C220" s="27" t="n">
        <v>31</v>
      </c>
      <c r="D220" s="28" t="n">
        <v>289.19</v>
      </c>
      <c r="E220" s="28" t="n">
        <v>361.49</v>
      </c>
      <c r="F220" s="29" t="n">
        <v>8964.88</v>
      </c>
      <c r="G220" s="29" t="n">
        <v>11206.1</v>
      </c>
      <c r="H220" s="30"/>
      <c r="I220" s="31"/>
    </row>
    <row r="221" customFormat="false" ht="12.75" hidden="false" customHeight="false" outlineLevel="0" collapsed="false">
      <c r="A221" s="18" t="n">
        <v>97112</v>
      </c>
      <c r="B221" s="19" t="n">
        <v>1</v>
      </c>
      <c r="C221" s="20" t="n">
        <v>9287</v>
      </c>
      <c r="D221" s="21" t="n">
        <v>22.423</v>
      </c>
      <c r="E221" s="21" t="n">
        <v>28.03</v>
      </c>
      <c r="F221" s="22" t="n">
        <v>208240.73</v>
      </c>
      <c r="G221" s="22" t="n">
        <v>260300.91</v>
      </c>
      <c r="H221" s="23"/>
      <c r="I221" s="24"/>
    </row>
    <row r="222" customFormat="false" ht="12.75" hidden="false" customHeight="false" outlineLevel="0" collapsed="false">
      <c r="A222" s="25" t="n">
        <v>97112</v>
      </c>
      <c r="B222" s="26" t="n">
        <v>2</v>
      </c>
      <c r="C222" s="27" t="n">
        <v>4190</v>
      </c>
      <c r="D222" s="28" t="n">
        <v>45.057</v>
      </c>
      <c r="E222" s="28" t="n">
        <v>56.32</v>
      </c>
      <c r="F222" s="29" t="n">
        <v>188789.7</v>
      </c>
      <c r="G222" s="29" t="n">
        <v>235987.12</v>
      </c>
      <c r="H222" s="30"/>
      <c r="I222" s="31"/>
    </row>
    <row r="223" customFormat="false" ht="12.75" hidden="false" customHeight="false" outlineLevel="0" collapsed="false">
      <c r="A223" s="25" t="n">
        <v>97112</v>
      </c>
      <c r="B223" s="26" t="n">
        <v>3</v>
      </c>
      <c r="C223" s="27" t="n">
        <v>788</v>
      </c>
      <c r="D223" s="28" t="n">
        <v>67.195</v>
      </c>
      <c r="E223" s="28" t="n">
        <v>83.99</v>
      </c>
      <c r="F223" s="29" t="n">
        <v>52949.67</v>
      </c>
      <c r="G223" s="29" t="n">
        <v>66187.09</v>
      </c>
      <c r="H223" s="30"/>
      <c r="I223" s="31"/>
    </row>
    <row r="224" customFormat="false" ht="12.75" hidden="false" customHeight="false" outlineLevel="0" collapsed="false">
      <c r="A224" s="25" t="n">
        <v>97112</v>
      </c>
      <c r="B224" s="26" t="n">
        <v>4</v>
      </c>
      <c r="C224" s="27" t="n">
        <v>435</v>
      </c>
      <c r="D224" s="28" t="n">
        <v>87.989</v>
      </c>
      <c r="E224" s="28" t="n">
        <v>109.99</v>
      </c>
      <c r="F224" s="29" t="n">
        <v>38275.11</v>
      </c>
      <c r="G224" s="29" t="n">
        <v>47843.89</v>
      </c>
      <c r="H224" s="30"/>
      <c r="I224" s="31"/>
    </row>
    <row r="225" customFormat="false" ht="12.75" hidden="false" customHeight="false" outlineLevel="0" collapsed="false">
      <c r="A225" s="25" t="n">
        <v>97112</v>
      </c>
      <c r="B225" s="26" t="n">
        <v>5</v>
      </c>
      <c r="C225" s="27" t="n">
        <v>15</v>
      </c>
      <c r="D225" s="28" t="n">
        <v>113.173</v>
      </c>
      <c r="E225" s="28" t="n">
        <v>141.47</v>
      </c>
      <c r="F225" s="29" t="n">
        <v>1697.6</v>
      </c>
      <c r="G225" s="29" t="n">
        <v>2122</v>
      </c>
      <c r="H225" s="30"/>
      <c r="I225" s="31"/>
    </row>
    <row r="226" customFormat="false" ht="12.75" hidden="false" customHeight="false" outlineLevel="0" collapsed="false">
      <c r="A226" s="25" t="n">
        <v>97112</v>
      </c>
      <c r="B226" s="26" t="n">
        <v>6</v>
      </c>
      <c r="C226" s="27" t="n">
        <v>9</v>
      </c>
      <c r="D226" s="28" t="n">
        <v>134.293</v>
      </c>
      <c r="E226" s="28" t="n">
        <v>167.87</v>
      </c>
      <c r="F226" s="29" t="n">
        <v>1208.64</v>
      </c>
      <c r="G226" s="29" t="n">
        <v>1510.8</v>
      </c>
      <c r="H226" s="30"/>
      <c r="I226" s="31"/>
    </row>
    <row r="227" customFormat="false" ht="12.75" hidden="false" customHeight="false" outlineLevel="0" collapsed="false">
      <c r="A227" s="25" t="n">
        <v>97112</v>
      </c>
      <c r="B227" s="26" t="n">
        <v>7</v>
      </c>
      <c r="C227" s="27" t="n">
        <v>1</v>
      </c>
      <c r="D227" s="28" t="n">
        <v>166.99</v>
      </c>
      <c r="E227" s="28" t="n">
        <v>208.74</v>
      </c>
      <c r="F227" s="29" t="n">
        <v>166.99</v>
      </c>
      <c r="G227" s="29" t="n">
        <v>208.74</v>
      </c>
      <c r="H227" s="30"/>
      <c r="I227" s="31"/>
    </row>
    <row r="228" customFormat="false" ht="12.75" hidden="false" customHeight="false" outlineLevel="0" collapsed="false">
      <c r="A228" s="25" t="n">
        <v>97112</v>
      </c>
      <c r="B228" s="26" t="n">
        <v>8</v>
      </c>
      <c r="C228" s="27" t="n">
        <v>1</v>
      </c>
      <c r="D228" s="28" t="n">
        <v>175.42</v>
      </c>
      <c r="E228" s="28" t="n">
        <v>219.28</v>
      </c>
      <c r="F228" s="29" t="n">
        <v>175.42</v>
      </c>
      <c r="G228" s="29" t="n">
        <v>219.28</v>
      </c>
      <c r="H228" s="30"/>
      <c r="I228" s="31"/>
    </row>
    <row r="229" customFormat="false" ht="12.75" hidden="false" customHeight="false" outlineLevel="0" collapsed="false">
      <c r="A229" s="32" t="n">
        <v>97112</v>
      </c>
      <c r="B229" s="33" t="s">
        <v>10</v>
      </c>
      <c r="C229" s="34" t="n">
        <v>10</v>
      </c>
      <c r="D229" s="35" t="n">
        <v>595.146</v>
      </c>
      <c r="E229" s="35" t="n">
        <v>743.93</v>
      </c>
      <c r="F229" s="36" t="n">
        <v>5951.46</v>
      </c>
      <c r="G229" s="36" t="n">
        <v>7439.33</v>
      </c>
      <c r="H229" s="37"/>
      <c r="I229" s="38"/>
    </row>
    <row r="230" customFormat="false" ht="12.75" hidden="false" customHeight="false" outlineLevel="0" collapsed="false">
      <c r="A230" s="18" t="n">
        <v>97116</v>
      </c>
      <c r="B230" s="19" t="n">
        <v>1</v>
      </c>
      <c r="C230" s="20" t="n">
        <v>80</v>
      </c>
      <c r="D230" s="21" t="n">
        <v>20.42</v>
      </c>
      <c r="E230" s="21" t="n">
        <v>25.52</v>
      </c>
      <c r="F230" s="22" t="n">
        <v>1633.57</v>
      </c>
      <c r="G230" s="22" t="n">
        <v>2041.96</v>
      </c>
      <c r="H230" s="23"/>
      <c r="I230" s="24"/>
    </row>
    <row r="231" customFormat="false" ht="12.75" hidden="false" customHeight="false" outlineLevel="0" collapsed="false">
      <c r="A231" s="25" t="n">
        <v>97116</v>
      </c>
      <c r="B231" s="26" t="n">
        <v>2</v>
      </c>
      <c r="C231" s="27" t="n">
        <v>17</v>
      </c>
      <c r="D231" s="28" t="n">
        <v>39.406</v>
      </c>
      <c r="E231" s="28" t="n">
        <v>49.26</v>
      </c>
      <c r="F231" s="29" t="n">
        <v>669.91</v>
      </c>
      <c r="G231" s="29" t="n">
        <v>837.39</v>
      </c>
      <c r="H231" s="30"/>
      <c r="I231" s="31"/>
    </row>
    <row r="232" customFormat="false" ht="12.75" hidden="false" customHeight="false" outlineLevel="0" collapsed="false">
      <c r="A232" s="32" t="n">
        <v>97116</v>
      </c>
      <c r="B232" s="33" t="n">
        <v>3</v>
      </c>
      <c r="C232" s="34" t="n">
        <v>5</v>
      </c>
      <c r="D232" s="35" t="n">
        <v>59.384</v>
      </c>
      <c r="E232" s="35" t="n">
        <v>74.23</v>
      </c>
      <c r="F232" s="36" t="n">
        <v>296.92</v>
      </c>
      <c r="G232" s="36" t="n">
        <v>371.15</v>
      </c>
      <c r="H232" s="37"/>
      <c r="I232" s="38"/>
    </row>
    <row r="233" customFormat="false" ht="12.75" hidden="false" customHeight="false" outlineLevel="0" collapsed="false">
      <c r="A233" s="18" t="n">
        <v>97124</v>
      </c>
      <c r="B233" s="19" t="n">
        <v>1</v>
      </c>
      <c r="C233" s="20" t="n">
        <v>4</v>
      </c>
      <c r="D233" s="21" t="n">
        <v>15.198</v>
      </c>
      <c r="E233" s="21" t="n">
        <v>19</v>
      </c>
      <c r="F233" s="22" t="n">
        <v>60.79</v>
      </c>
      <c r="G233" s="22" t="n">
        <v>75.99</v>
      </c>
      <c r="H233" s="23"/>
      <c r="I233" s="24"/>
    </row>
    <row r="234" customFormat="false" ht="12.75" hidden="false" customHeight="false" outlineLevel="0" collapsed="false">
      <c r="A234" s="32" t="n">
        <v>97124</v>
      </c>
      <c r="B234" s="33" t="n">
        <v>2</v>
      </c>
      <c r="C234" s="34" t="n">
        <v>4</v>
      </c>
      <c r="D234" s="35" t="n">
        <v>29.3</v>
      </c>
      <c r="E234" s="35" t="n">
        <v>36.63</v>
      </c>
      <c r="F234" s="36" t="n">
        <v>117.2</v>
      </c>
      <c r="G234" s="36" t="n">
        <v>146.5</v>
      </c>
      <c r="H234" s="37"/>
      <c r="I234" s="38"/>
    </row>
    <row r="235" customFormat="false" ht="12.75" hidden="false" customHeight="false" outlineLevel="0" collapsed="false">
      <c r="A235" s="18" t="n">
        <v>97139</v>
      </c>
      <c r="B235" s="19" t="n">
        <v>1</v>
      </c>
      <c r="C235" s="20" t="n">
        <v>78</v>
      </c>
      <c r="D235" s="21" t="n">
        <v>12.101</v>
      </c>
      <c r="E235" s="21" t="n">
        <v>15.13</v>
      </c>
      <c r="F235" s="22" t="n">
        <v>943.88</v>
      </c>
      <c r="G235" s="22" t="n">
        <v>1179.85</v>
      </c>
      <c r="H235" s="23"/>
      <c r="I235" s="24"/>
    </row>
    <row r="236" customFormat="false" ht="12.75" hidden="false" customHeight="false" outlineLevel="0" collapsed="false">
      <c r="A236" s="32" t="n">
        <v>97139</v>
      </c>
      <c r="B236" s="33" t="n">
        <v>2</v>
      </c>
      <c r="C236" s="34" t="n">
        <v>3</v>
      </c>
      <c r="D236" s="35" t="n">
        <v>24.34</v>
      </c>
      <c r="E236" s="35" t="n">
        <v>30.43</v>
      </c>
      <c r="F236" s="36" t="n">
        <v>73.02</v>
      </c>
      <c r="G236" s="36" t="n">
        <v>91.28</v>
      </c>
      <c r="H236" s="37"/>
      <c r="I236" s="38"/>
    </row>
    <row r="237" customFormat="false" ht="12.75" hidden="false" customHeight="false" outlineLevel="0" collapsed="false">
      <c r="A237" s="18" t="n">
        <v>97140</v>
      </c>
      <c r="B237" s="19" t="n">
        <v>1</v>
      </c>
      <c r="C237" s="20" t="n">
        <v>19</v>
      </c>
      <c r="D237" s="21" t="n">
        <v>20.34</v>
      </c>
      <c r="E237" s="21" t="n">
        <v>25.43</v>
      </c>
      <c r="F237" s="22" t="n">
        <v>386.46</v>
      </c>
      <c r="G237" s="22" t="n">
        <v>483.08</v>
      </c>
      <c r="H237" s="23"/>
      <c r="I237" s="24"/>
    </row>
    <row r="238" customFormat="false" ht="12.75" hidden="false" customHeight="false" outlineLevel="0" collapsed="false">
      <c r="A238" s="25" t="n">
        <v>97140</v>
      </c>
      <c r="B238" s="26" t="n">
        <v>2</v>
      </c>
      <c r="C238" s="27" t="n">
        <v>7</v>
      </c>
      <c r="D238" s="28" t="n">
        <v>39.553</v>
      </c>
      <c r="E238" s="28" t="n">
        <v>49.44</v>
      </c>
      <c r="F238" s="29" t="n">
        <v>276.87</v>
      </c>
      <c r="G238" s="29" t="n">
        <v>346.09</v>
      </c>
      <c r="H238" s="30"/>
      <c r="I238" s="31"/>
    </row>
    <row r="239" customFormat="false" ht="12.75" hidden="false" customHeight="false" outlineLevel="0" collapsed="false">
      <c r="A239" s="25" t="n">
        <v>97140</v>
      </c>
      <c r="B239" s="26" t="n">
        <v>3</v>
      </c>
      <c r="C239" s="27" t="n">
        <v>4</v>
      </c>
      <c r="D239" s="28" t="n">
        <v>60.7</v>
      </c>
      <c r="E239" s="28" t="n">
        <v>75.88</v>
      </c>
      <c r="F239" s="29" t="n">
        <v>242.8</v>
      </c>
      <c r="G239" s="29" t="n">
        <v>303.5</v>
      </c>
      <c r="H239" s="30"/>
      <c r="I239" s="31"/>
    </row>
    <row r="240" customFormat="false" ht="12.75" hidden="false" customHeight="false" outlineLevel="0" collapsed="false">
      <c r="A240" s="32" t="n">
        <v>97140</v>
      </c>
      <c r="B240" s="33" t="n">
        <v>4</v>
      </c>
      <c r="C240" s="34" t="n">
        <v>10</v>
      </c>
      <c r="D240" s="35" t="n">
        <v>80.93</v>
      </c>
      <c r="E240" s="35" t="n">
        <v>101.16</v>
      </c>
      <c r="F240" s="36" t="n">
        <v>809.3</v>
      </c>
      <c r="G240" s="36" t="n">
        <v>1011.63</v>
      </c>
      <c r="H240" s="37"/>
      <c r="I240" s="38"/>
    </row>
    <row r="241" customFormat="false" ht="12.75" hidden="false" customHeight="false" outlineLevel="0" collapsed="false">
      <c r="A241" s="18" t="n">
        <v>97150</v>
      </c>
      <c r="B241" s="19" t="n">
        <v>1</v>
      </c>
      <c r="C241" s="20" t="n">
        <v>6180</v>
      </c>
      <c r="D241" s="21" t="n">
        <v>13.337</v>
      </c>
      <c r="E241" s="21" t="n">
        <v>16.67</v>
      </c>
      <c r="F241" s="22" t="n">
        <v>82425.68</v>
      </c>
      <c r="G241" s="22" t="n">
        <v>103032.1</v>
      </c>
      <c r="H241" s="23"/>
      <c r="I241" s="24"/>
    </row>
    <row r="242" customFormat="false" ht="12.75" hidden="false" customHeight="false" outlineLevel="0" collapsed="false">
      <c r="A242" s="25" t="n">
        <v>97150</v>
      </c>
      <c r="B242" s="26" t="n">
        <v>2</v>
      </c>
      <c r="C242" s="27" t="n">
        <v>57</v>
      </c>
      <c r="D242" s="28" t="n">
        <v>26.795</v>
      </c>
      <c r="E242" s="28" t="n">
        <v>33.49</v>
      </c>
      <c r="F242" s="29" t="n">
        <v>1527.33</v>
      </c>
      <c r="G242" s="29" t="n">
        <v>1909.16</v>
      </c>
      <c r="H242" s="30"/>
      <c r="I242" s="31"/>
    </row>
    <row r="243" customFormat="false" ht="12.75" hidden="false" customHeight="false" outlineLevel="0" collapsed="false">
      <c r="A243" s="25" t="n">
        <v>97150</v>
      </c>
      <c r="B243" s="26" t="n">
        <v>3</v>
      </c>
      <c r="C243" s="27" t="n">
        <v>33</v>
      </c>
      <c r="D243" s="28" t="n">
        <v>41.867</v>
      </c>
      <c r="E243" s="28" t="n">
        <v>52.33</v>
      </c>
      <c r="F243" s="29" t="n">
        <v>1381.6</v>
      </c>
      <c r="G243" s="29" t="n">
        <v>1727</v>
      </c>
      <c r="H243" s="30"/>
      <c r="I243" s="31"/>
    </row>
    <row r="244" customFormat="false" ht="12.75" hidden="false" customHeight="false" outlineLevel="0" collapsed="false">
      <c r="A244" s="25" t="n">
        <v>97150</v>
      </c>
      <c r="B244" s="26" t="n">
        <v>4</v>
      </c>
      <c r="C244" s="27" t="n">
        <v>11</v>
      </c>
      <c r="D244" s="28" t="n">
        <v>54.789</v>
      </c>
      <c r="E244" s="28" t="n">
        <v>68.49</v>
      </c>
      <c r="F244" s="29" t="n">
        <v>602.68</v>
      </c>
      <c r="G244" s="29" t="n">
        <v>753.35</v>
      </c>
      <c r="H244" s="30"/>
      <c r="I244" s="31"/>
    </row>
    <row r="245" customFormat="false" ht="12.75" hidden="false" customHeight="false" outlineLevel="0" collapsed="false">
      <c r="A245" s="25" t="n">
        <v>97150</v>
      </c>
      <c r="B245" s="26" t="n">
        <v>5</v>
      </c>
      <c r="C245" s="27" t="n">
        <v>3</v>
      </c>
      <c r="D245" s="28" t="n">
        <v>65.587</v>
      </c>
      <c r="E245" s="28" t="n">
        <v>81.98</v>
      </c>
      <c r="F245" s="29" t="n">
        <v>196.76</v>
      </c>
      <c r="G245" s="29" t="n">
        <v>245.95</v>
      </c>
      <c r="H245" s="30"/>
      <c r="I245" s="31"/>
    </row>
    <row r="246" customFormat="false" ht="12.75" hidden="false" customHeight="false" outlineLevel="0" collapsed="false">
      <c r="A246" s="25" t="n">
        <v>97150</v>
      </c>
      <c r="B246" s="26" t="n">
        <v>6</v>
      </c>
      <c r="C246" s="27" t="n">
        <v>1</v>
      </c>
      <c r="D246" s="28" t="n">
        <v>74.26</v>
      </c>
      <c r="E246" s="28" t="n">
        <v>92.83</v>
      </c>
      <c r="F246" s="29" t="n">
        <v>74.26</v>
      </c>
      <c r="G246" s="29" t="n">
        <v>92.83</v>
      </c>
      <c r="H246" s="30"/>
      <c r="I246" s="31"/>
    </row>
    <row r="247" customFormat="false" ht="12.75" hidden="false" customHeight="false" outlineLevel="0" collapsed="false">
      <c r="A247" s="32" t="n">
        <v>97150</v>
      </c>
      <c r="B247" s="33" t="s">
        <v>10</v>
      </c>
      <c r="C247" s="34" t="n">
        <v>2</v>
      </c>
      <c r="D247" s="35" t="n">
        <v>13.42</v>
      </c>
      <c r="E247" s="35" t="n">
        <v>16.78</v>
      </c>
      <c r="F247" s="36" t="n">
        <v>26.84</v>
      </c>
      <c r="G247" s="36" t="n">
        <v>33.55</v>
      </c>
      <c r="H247" s="37"/>
      <c r="I247" s="38"/>
    </row>
    <row r="248" customFormat="false" ht="12.75" hidden="false" customHeight="false" outlineLevel="0" collapsed="false">
      <c r="A248" s="18" t="n">
        <v>97530</v>
      </c>
      <c r="B248" s="19" t="n">
        <v>1</v>
      </c>
      <c r="C248" s="20" t="n">
        <v>14101</v>
      </c>
      <c r="D248" s="21" t="n">
        <v>22.768</v>
      </c>
      <c r="E248" s="21" t="n">
        <v>28.46</v>
      </c>
      <c r="F248" s="22" t="n">
        <v>321056.44</v>
      </c>
      <c r="G248" s="22" t="n">
        <v>401320.55</v>
      </c>
      <c r="H248" s="23"/>
      <c r="I248" s="24"/>
    </row>
    <row r="249" customFormat="false" ht="12.75" hidden="false" customHeight="false" outlineLevel="0" collapsed="false">
      <c r="A249" s="25" t="n">
        <v>97530</v>
      </c>
      <c r="B249" s="26" t="n">
        <v>2</v>
      </c>
      <c r="C249" s="27" t="n">
        <v>5698</v>
      </c>
      <c r="D249" s="28" t="n">
        <v>45.223</v>
      </c>
      <c r="E249" s="28" t="n">
        <v>56.53</v>
      </c>
      <c r="F249" s="29" t="n">
        <v>257680.83</v>
      </c>
      <c r="G249" s="29" t="n">
        <v>322101.04</v>
      </c>
      <c r="H249" s="30"/>
      <c r="I249" s="31"/>
    </row>
    <row r="250" customFormat="false" ht="12.75" hidden="false" customHeight="false" outlineLevel="0" collapsed="false">
      <c r="A250" s="25" t="n">
        <v>97530</v>
      </c>
      <c r="B250" s="26" t="n">
        <v>3</v>
      </c>
      <c r="C250" s="27" t="n">
        <v>1279</v>
      </c>
      <c r="D250" s="28" t="n">
        <v>68.053</v>
      </c>
      <c r="E250" s="28" t="n">
        <v>85.07</v>
      </c>
      <c r="F250" s="29" t="n">
        <v>87039.27</v>
      </c>
      <c r="G250" s="29" t="n">
        <v>108799.09</v>
      </c>
      <c r="H250" s="30"/>
      <c r="I250" s="31"/>
    </row>
    <row r="251" customFormat="false" ht="12.75" hidden="false" customHeight="false" outlineLevel="0" collapsed="false">
      <c r="A251" s="25" t="n">
        <v>97530</v>
      </c>
      <c r="B251" s="26" t="n">
        <v>4</v>
      </c>
      <c r="C251" s="27" t="n">
        <v>582</v>
      </c>
      <c r="D251" s="28" t="n">
        <v>90.84</v>
      </c>
      <c r="E251" s="28" t="n">
        <v>113.55</v>
      </c>
      <c r="F251" s="29" t="n">
        <v>52868.79</v>
      </c>
      <c r="G251" s="29" t="n">
        <v>66085.99</v>
      </c>
      <c r="H251" s="30"/>
      <c r="I251" s="31"/>
    </row>
    <row r="252" customFormat="false" ht="12.75" hidden="false" customHeight="false" outlineLevel="0" collapsed="false">
      <c r="A252" s="25" t="n">
        <v>97530</v>
      </c>
      <c r="B252" s="26" t="n">
        <v>5</v>
      </c>
      <c r="C252" s="27" t="n">
        <v>47</v>
      </c>
      <c r="D252" s="28" t="n">
        <v>116.36</v>
      </c>
      <c r="E252" s="28" t="n">
        <v>145.45</v>
      </c>
      <c r="F252" s="29" t="n">
        <v>5468.92</v>
      </c>
      <c r="G252" s="29" t="n">
        <v>6836.15</v>
      </c>
      <c r="H252" s="30"/>
      <c r="I252" s="31"/>
    </row>
    <row r="253" customFormat="false" ht="12.75" hidden="false" customHeight="false" outlineLevel="0" collapsed="false">
      <c r="A253" s="25" t="n">
        <v>97530</v>
      </c>
      <c r="B253" s="26" t="n">
        <v>6</v>
      </c>
      <c r="C253" s="27" t="n">
        <v>42</v>
      </c>
      <c r="D253" s="28" t="n">
        <v>132.101</v>
      </c>
      <c r="E253" s="28" t="n">
        <v>165.13</v>
      </c>
      <c r="F253" s="29" t="n">
        <v>5548.26</v>
      </c>
      <c r="G253" s="29" t="n">
        <v>6935.33</v>
      </c>
      <c r="H253" s="30"/>
      <c r="I253" s="31"/>
    </row>
    <row r="254" customFormat="false" ht="12.75" hidden="false" customHeight="false" outlineLevel="0" collapsed="false">
      <c r="A254" s="25" t="n">
        <v>97530</v>
      </c>
      <c r="B254" s="26" t="n">
        <v>7</v>
      </c>
      <c r="C254" s="27" t="n">
        <v>2</v>
      </c>
      <c r="D254" s="28" t="n">
        <v>150.165</v>
      </c>
      <c r="E254" s="28" t="n">
        <v>187.71</v>
      </c>
      <c r="F254" s="29" t="n">
        <v>300.33</v>
      </c>
      <c r="G254" s="29" t="n">
        <v>375.41</v>
      </c>
      <c r="H254" s="30"/>
      <c r="I254" s="31"/>
    </row>
    <row r="255" customFormat="false" ht="12.75" hidden="false" customHeight="false" outlineLevel="0" collapsed="false">
      <c r="A255" s="32" t="n">
        <v>97530</v>
      </c>
      <c r="B255" s="33" t="s">
        <v>10</v>
      </c>
      <c r="C255" s="34" t="n">
        <v>13</v>
      </c>
      <c r="D255" s="35" t="n">
        <v>291.533</v>
      </c>
      <c r="E255" s="35" t="n">
        <v>364.42</v>
      </c>
      <c r="F255" s="36" t="n">
        <v>3789.93</v>
      </c>
      <c r="G255" s="36" t="n">
        <v>4737.41</v>
      </c>
      <c r="H255" s="37"/>
      <c r="I255" s="38"/>
    </row>
    <row r="256" customFormat="false" ht="12.75" hidden="false" customHeight="false" outlineLevel="0" collapsed="false">
      <c r="A256" s="18" t="n">
        <v>97532</v>
      </c>
      <c r="B256" s="19" t="n">
        <v>1</v>
      </c>
      <c r="C256" s="20" t="n">
        <v>63028</v>
      </c>
      <c r="D256" s="21" t="n">
        <v>19.232</v>
      </c>
      <c r="E256" s="21" t="n">
        <v>24.04</v>
      </c>
      <c r="F256" s="22" t="n">
        <v>1212126.24</v>
      </c>
      <c r="G256" s="22" t="n">
        <v>1515157.8</v>
      </c>
      <c r="H256" s="23"/>
      <c r="I256" s="24"/>
    </row>
    <row r="257" customFormat="false" ht="12.75" hidden="false" customHeight="false" outlineLevel="0" collapsed="false">
      <c r="A257" s="25" t="n">
        <v>97532</v>
      </c>
      <c r="B257" s="26" t="n">
        <v>2</v>
      </c>
      <c r="C257" s="27" t="n">
        <v>71660</v>
      </c>
      <c r="D257" s="28" t="n">
        <v>38.219</v>
      </c>
      <c r="E257" s="28" t="n">
        <v>47.77</v>
      </c>
      <c r="F257" s="29" t="n">
        <v>2738798.15</v>
      </c>
      <c r="G257" s="29" t="n">
        <v>3423497.69</v>
      </c>
      <c r="H257" s="30"/>
      <c r="I257" s="31"/>
    </row>
    <row r="258" customFormat="false" ht="12.75" hidden="false" customHeight="false" outlineLevel="0" collapsed="false">
      <c r="A258" s="25" t="n">
        <v>97532</v>
      </c>
      <c r="B258" s="26" t="n">
        <v>3</v>
      </c>
      <c r="C258" s="27" t="n">
        <v>39862</v>
      </c>
      <c r="D258" s="28" t="n">
        <v>57.385</v>
      </c>
      <c r="E258" s="28" t="n">
        <v>71.73</v>
      </c>
      <c r="F258" s="29" t="n">
        <v>2287479.7</v>
      </c>
      <c r="G258" s="29" t="n">
        <v>2859349.62</v>
      </c>
      <c r="H258" s="30"/>
      <c r="I258" s="31"/>
    </row>
    <row r="259" customFormat="false" ht="12.75" hidden="false" customHeight="false" outlineLevel="0" collapsed="false">
      <c r="A259" s="25" t="n">
        <v>97532</v>
      </c>
      <c r="B259" s="26" t="n">
        <v>4</v>
      </c>
      <c r="C259" s="27" t="n">
        <v>25667</v>
      </c>
      <c r="D259" s="28" t="n">
        <v>76.665</v>
      </c>
      <c r="E259" s="28" t="n">
        <v>95.83</v>
      </c>
      <c r="F259" s="29" t="n">
        <v>1967766.38</v>
      </c>
      <c r="G259" s="29" t="n">
        <v>2459707.97</v>
      </c>
      <c r="H259" s="30"/>
      <c r="I259" s="31"/>
    </row>
    <row r="260" customFormat="false" ht="12.75" hidden="false" customHeight="false" outlineLevel="0" collapsed="false">
      <c r="A260" s="25" t="n">
        <v>97532</v>
      </c>
      <c r="B260" s="26" t="n">
        <v>5</v>
      </c>
      <c r="C260" s="27" t="n">
        <v>2313</v>
      </c>
      <c r="D260" s="28" t="n">
        <v>95.687</v>
      </c>
      <c r="E260" s="28" t="n">
        <v>119.61</v>
      </c>
      <c r="F260" s="29" t="n">
        <v>221323.65</v>
      </c>
      <c r="G260" s="29" t="n">
        <v>276654.56</v>
      </c>
      <c r="H260" s="30"/>
      <c r="I260" s="31"/>
    </row>
    <row r="261" customFormat="false" ht="12.75" hidden="false" customHeight="false" outlineLevel="0" collapsed="false">
      <c r="A261" s="25" t="n">
        <v>97532</v>
      </c>
      <c r="B261" s="26" t="n">
        <v>6</v>
      </c>
      <c r="C261" s="27" t="n">
        <v>609</v>
      </c>
      <c r="D261" s="28" t="n">
        <v>106.945</v>
      </c>
      <c r="E261" s="28" t="n">
        <v>133.68</v>
      </c>
      <c r="F261" s="29" t="n">
        <v>65129.27</v>
      </c>
      <c r="G261" s="29" t="n">
        <v>81411.59</v>
      </c>
      <c r="H261" s="30"/>
      <c r="I261" s="31"/>
    </row>
    <row r="262" customFormat="false" ht="12.75" hidden="false" customHeight="false" outlineLevel="0" collapsed="false">
      <c r="A262" s="25" t="n">
        <v>97532</v>
      </c>
      <c r="B262" s="26" t="n">
        <v>7</v>
      </c>
      <c r="C262" s="27" t="n">
        <v>55</v>
      </c>
      <c r="D262" s="28" t="n">
        <v>130.719</v>
      </c>
      <c r="E262" s="28" t="n">
        <v>163.4</v>
      </c>
      <c r="F262" s="29" t="n">
        <v>7189.57</v>
      </c>
      <c r="G262" s="29" t="n">
        <v>8986.96</v>
      </c>
      <c r="H262" s="30"/>
      <c r="I262" s="31"/>
    </row>
    <row r="263" customFormat="false" ht="12.75" hidden="false" customHeight="false" outlineLevel="0" collapsed="false">
      <c r="A263" s="25" t="n">
        <v>97532</v>
      </c>
      <c r="B263" s="26" t="n">
        <v>8</v>
      </c>
      <c r="C263" s="27" t="n">
        <v>139</v>
      </c>
      <c r="D263" s="28" t="n">
        <v>128.566</v>
      </c>
      <c r="E263" s="28" t="n">
        <v>160.71</v>
      </c>
      <c r="F263" s="29" t="n">
        <v>17870.65</v>
      </c>
      <c r="G263" s="29" t="n">
        <v>22338.31</v>
      </c>
      <c r="H263" s="30"/>
      <c r="I263" s="31"/>
    </row>
    <row r="264" customFormat="false" ht="12.75" hidden="false" customHeight="false" outlineLevel="0" collapsed="false">
      <c r="A264" s="25" t="n">
        <v>97532</v>
      </c>
      <c r="B264" s="26" t="n">
        <v>9</v>
      </c>
      <c r="C264" s="27" t="n">
        <v>21</v>
      </c>
      <c r="D264" s="28" t="n">
        <v>173.91</v>
      </c>
      <c r="E264" s="28" t="n">
        <v>217.39</v>
      </c>
      <c r="F264" s="29" t="n">
        <v>3652.12</v>
      </c>
      <c r="G264" s="29" t="n">
        <v>4565.15</v>
      </c>
      <c r="H264" s="30"/>
      <c r="I264" s="31"/>
    </row>
    <row r="265" customFormat="false" ht="12.75" hidden="false" customHeight="false" outlineLevel="0" collapsed="false">
      <c r="A265" s="32" t="n">
        <v>97532</v>
      </c>
      <c r="B265" s="33" t="s">
        <v>10</v>
      </c>
      <c r="C265" s="34" t="n">
        <v>170</v>
      </c>
      <c r="D265" s="35" t="n">
        <v>365.41</v>
      </c>
      <c r="E265" s="35" t="n">
        <v>456.76</v>
      </c>
      <c r="F265" s="36" t="n">
        <v>62119.72</v>
      </c>
      <c r="G265" s="36" t="n">
        <v>77649.65</v>
      </c>
      <c r="H265" s="37"/>
      <c r="I265" s="38"/>
    </row>
    <row r="266" customFormat="false" ht="12.75" hidden="false" customHeight="false" outlineLevel="0" collapsed="false">
      <c r="A266" s="18" t="n">
        <v>97533</v>
      </c>
      <c r="B266" s="19" t="n">
        <v>1</v>
      </c>
      <c r="C266" s="20" t="n">
        <v>3283</v>
      </c>
      <c r="D266" s="21" t="n">
        <v>20.214</v>
      </c>
      <c r="E266" s="21" t="n">
        <v>25.27</v>
      </c>
      <c r="F266" s="22" t="n">
        <v>66362.92</v>
      </c>
      <c r="G266" s="22" t="n">
        <v>82953.65</v>
      </c>
      <c r="H266" s="23"/>
      <c r="I266" s="24"/>
    </row>
    <row r="267" customFormat="false" ht="12.75" hidden="false" customHeight="false" outlineLevel="0" collapsed="false">
      <c r="A267" s="25" t="n">
        <v>97533</v>
      </c>
      <c r="B267" s="26" t="n">
        <v>2</v>
      </c>
      <c r="C267" s="27" t="n">
        <v>2424</v>
      </c>
      <c r="D267" s="28" t="n">
        <v>39.87</v>
      </c>
      <c r="E267" s="28" t="n">
        <v>49.84</v>
      </c>
      <c r="F267" s="29" t="n">
        <v>96646.08</v>
      </c>
      <c r="G267" s="29" t="n">
        <v>120807.6</v>
      </c>
      <c r="H267" s="30"/>
      <c r="I267" s="31"/>
    </row>
    <row r="268" customFormat="false" ht="12.75" hidden="false" customHeight="false" outlineLevel="0" collapsed="false">
      <c r="A268" s="25" t="n">
        <v>97533</v>
      </c>
      <c r="B268" s="26" t="n">
        <v>3</v>
      </c>
      <c r="C268" s="27" t="n">
        <v>266</v>
      </c>
      <c r="D268" s="28" t="n">
        <v>60.241</v>
      </c>
      <c r="E268" s="28" t="n">
        <v>75.3</v>
      </c>
      <c r="F268" s="29" t="n">
        <v>16024.07</v>
      </c>
      <c r="G268" s="29" t="n">
        <v>20030.09</v>
      </c>
      <c r="H268" s="30"/>
      <c r="I268" s="31"/>
    </row>
    <row r="269" customFormat="false" ht="12.75" hidden="false" customHeight="false" outlineLevel="0" collapsed="false">
      <c r="A269" s="25" t="n">
        <v>97533</v>
      </c>
      <c r="B269" s="26" t="n">
        <v>4</v>
      </c>
      <c r="C269" s="27" t="n">
        <v>259</v>
      </c>
      <c r="D269" s="28" t="n">
        <v>81.586</v>
      </c>
      <c r="E269" s="28" t="n">
        <v>101.98</v>
      </c>
      <c r="F269" s="29" t="n">
        <v>21130.66</v>
      </c>
      <c r="G269" s="29" t="n">
        <v>26413.33</v>
      </c>
      <c r="H269" s="30"/>
      <c r="I269" s="31"/>
    </row>
    <row r="270" customFormat="false" ht="12.75" hidden="false" customHeight="false" outlineLevel="0" collapsed="false">
      <c r="A270" s="25" t="n">
        <v>97533</v>
      </c>
      <c r="B270" s="26" t="n">
        <v>5</v>
      </c>
      <c r="C270" s="27" t="n">
        <v>31</v>
      </c>
      <c r="D270" s="28" t="n">
        <v>101.497</v>
      </c>
      <c r="E270" s="28" t="n">
        <v>126.87</v>
      </c>
      <c r="F270" s="29" t="n">
        <v>3146.4</v>
      </c>
      <c r="G270" s="29" t="n">
        <v>3933</v>
      </c>
      <c r="H270" s="30"/>
      <c r="I270" s="31"/>
    </row>
    <row r="271" customFormat="false" ht="12.75" hidden="false" customHeight="false" outlineLevel="0" collapsed="false">
      <c r="A271" s="25" t="n">
        <v>97533</v>
      </c>
      <c r="B271" s="26" t="n">
        <v>6</v>
      </c>
      <c r="C271" s="27" t="n">
        <v>14</v>
      </c>
      <c r="D271" s="28" t="n">
        <v>119.645</v>
      </c>
      <c r="E271" s="28" t="n">
        <v>149.56</v>
      </c>
      <c r="F271" s="29" t="n">
        <v>1675.03</v>
      </c>
      <c r="G271" s="29" t="n">
        <v>2093.79</v>
      </c>
      <c r="H271" s="30"/>
      <c r="I271" s="31"/>
    </row>
    <row r="272" customFormat="false" ht="12.75" hidden="false" customHeight="false" outlineLevel="0" collapsed="false">
      <c r="A272" s="32" t="n">
        <v>97533</v>
      </c>
      <c r="B272" s="33" t="s">
        <v>10</v>
      </c>
      <c r="C272" s="34" t="n">
        <v>2</v>
      </c>
      <c r="D272" s="35" t="n">
        <v>218.97</v>
      </c>
      <c r="E272" s="35" t="n">
        <v>273.71</v>
      </c>
      <c r="F272" s="36" t="n">
        <v>437.94</v>
      </c>
      <c r="G272" s="36" t="n">
        <v>547.43</v>
      </c>
      <c r="H272" s="37"/>
      <c r="I272" s="38"/>
    </row>
    <row r="273" customFormat="false" ht="12.75" hidden="false" customHeight="false" outlineLevel="0" collapsed="false">
      <c r="A273" s="18" t="n">
        <v>97535</v>
      </c>
      <c r="B273" s="19" t="n">
        <v>1</v>
      </c>
      <c r="C273" s="20" t="n">
        <v>9238</v>
      </c>
      <c r="D273" s="21" t="n">
        <v>24.208</v>
      </c>
      <c r="E273" s="21" t="n">
        <v>30.26</v>
      </c>
      <c r="F273" s="22" t="n">
        <v>223633.32</v>
      </c>
      <c r="G273" s="22" t="n">
        <v>279541.65</v>
      </c>
      <c r="H273" s="23"/>
      <c r="I273" s="24"/>
    </row>
    <row r="274" customFormat="false" ht="12.75" hidden="false" customHeight="false" outlineLevel="0" collapsed="false">
      <c r="A274" s="25" t="n">
        <v>97535</v>
      </c>
      <c r="B274" s="26" t="n">
        <v>2</v>
      </c>
      <c r="C274" s="27" t="n">
        <v>2557</v>
      </c>
      <c r="D274" s="28" t="n">
        <v>47.971</v>
      </c>
      <c r="E274" s="28" t="n">
        <v>59.96</v>
      </c>
      <c r="F274" s="29" t="n">
        <v>122662.82</v>
      </c>
      <c r="G274" s="29" t="n">
        <v>153328.52</v>
      </c>
      <c r="H274" s="30"/>
      <c r="I274" s="31"/>
    </row>
    <row r="275" customFormat="false" ht="12.75" hidden="false" customHeight="false" outlineLevel="0" collapsed="false">
      <c r="A275" s="25" t="n">
        <v>97535</v>
      </c>
      <c r="B275" s="26" t="n">
        <v>3</v>
      </c>
      <c r="C275" s="27" t="n">
        <v>465</v>
      </c>
      <c r="D275" s="28" t="n">
        <v>70.035</v>
      </c>
      <c r="E275" s="28" t="n">
        <v>87.54</v>
      </c>
      <c r="F275" s="29" t="n">
        <v>32566.28</v>
      </c>
      <c r="G275" s="29" t="n">
        <v>40707.85</v>
      </c>
      <c r="H275" s="30"/>
      <c r="I275" s="31"/>
    </row>
    <row r="276" customFormat="false" ht="12.75" hidden="false" customHeight="false" outlineLevel="0" collapsed="false">
      <c r="A276" s="25" t="n">
        <v>97535</v>
      </c>
      <c r="B276" s="26" t="n">
        <v>4</v>
      </c>
      <c r="C276" s="27" t="n">
        <v>108</v>
      </c>
      <c r="D276" s="28" t="n">
        <v>91.387</v>
      </c>
      <c r="E276" s="28" t="n">
        <v>114.23</v>
      </c>
      <c r="F276" s="29" t="n">
        <v>9869.79</v>
      </c>
      <c r="G276" s="29" t="n">
        <v>12337.24</v>
      </c>
      <c r="H276" s="30"/>
      <c r="I276" s="31"/>
    </row>
    <row r="277" customFormat="false" ht="12.75" hidden="false" customHeight="false" outlineLevel="0" collapsed="false">
      <c r="A277" s="25" t="n">
        <v>97535</v>
      </c>
      <c r="B277" s="26" t="n">
        <v>5</v>
      </c>
      <c r="C277" s="27" t="n">
        <v>7</v>
      </c>
      <c r="D277" s="28" t="n">
        <v>115.811</v>
      </c>
      <c r="E277" s="28" t="n">
        <v>144.76</v>
      </c>
      <c r="F277" s="29" t="n">
        <v>810.68</v>
      </c>
      <c r="G277" s="29" t="n">
        <v>1013.35</v>
      </c>
      <c r="H277" s="30"/>
      <c r="I277" s="31"/>
    </row>
    <row r="278" customFormat="false" ht="12.75" hidden="false" customHeight="false" outlineLevel="0" collapsed="false">
      <c r="A278" s="25" t="n">
        <v>97535</v>
      </c>
      <c r="B278" s="26" t="n">
        <v>6</v>
      </c>
      <c r="C278" s="27" t="n">
        <v>4</v>
      </c>
      <c r="D278" s="28" t="n">
        <v>142.02</v>
      </c>
      <c r="E278" s="28" t="n">
        <v>177.53</v>
      </c>
      <c r="F278" s="29" t="n">
        <v>568.08</v>
      </c>
      <c r="G278" s="29" t="n">
        <v>710.1</v>
      </c>
      <c r="H278" s="30"/>
      <c r="I278" s="31"/>
    </row>
    <row r="279" customFormat="false" ht="12.75" hidden="false" customHeight="false" outlineLevel="0" collapsed="false">
      <c r="A279" s="32" t="n">
        <v>97535</v>
      </c>
      <c r="B279" s="33" t="s">
        <v>10</v>
      </c>
      <c r="C279" s="34" t="n">
        <v>1</v>
      </c>
      <c r="D279" s="35" t="n">
        <v>25.33</v>
      </c>
      <c r="E279" s="35" t="n">
        <v>31.66</v>
      </c>
      <c r="F279" s="36" t="n">
        <v>25.33</v>
      </c>
      <c r="G279" s="36" t="n">
        <v>31.66</v>
      </c>
      <c r="H279" s="37"/>
      <c r="I279" s="38"/>
    </row>
    <row r="280" customFormat="false" ht="12.75" hidden="false" customHeight="false" outlineLevel="0" collapsed="false">
      <c r="A280" s="18" t="n">
        <v>97537</v>
      </c>
      <c r="B280" s="19" t="n">
        <v>1</v>
      </c>
      <c r="C280" s="20" t="n">
        <v>202</v>
      </c>
      <c r="D280" s="21" t="n">
        <v>21.051</v>
      </c>
      <c r="E280" s="21" t="n">
        <v>26.31</v>
      </c>
      <c r="F280" s="22" t="n">
        <v>4252.25</v>
      </c>
      <c r="G280" s="22" t="n">
        <v>5315.31</v>
      </c>
      <c r="H280" s="23"/>
      <c r="I280" s="24"/>
    </row>
    <row r="281" customFormat="false" ht="12.75" hidden="false" customHeight="false" outlineLevel="0" collapsed="false">
      <c r="A281" s="25" t="n">
        <v>97537</v>
      </c>
      <c r="B281" s="26" t="n">
        <v>2</v>
      </c>
      <c r="C281" s="27" t="n">
        <v>40</v>
      </c>
      <c r="D281" s="28" t="n">
        <v>44.026</v>
      </c>
      <c r="E281" s="28" t="n">
        <v>55.03</v>
      </c>
      <c r="F281" s="29" t="n">
        <v>1761.04</v>
      </c>
      <c r="G281" s="29" t="n">
        <v>2201.3</v>
      </c>
      <c r="H281" s="30"/>
      <c r="I281" s="31"/>
    </row>
    <row r="282" customFormat="false" ht="12.75" hidden="false" customHeight="false" outlineLevel="0" collapsed="false">
      <c r="A282" s="25" t="n">
        <v>97537</v>
      </c>
      <c r="B282" s="26" t="n">
        <v>3</v>
      </c>
      <c r="C282" s="27" t="n">
        <v>9</v>
      </c>
      <c r="D282" s="28" t="n">
        <v>63.922</v>
      </c>
      <c r="E282" s="28" t="n">
        <v>79.9</v>
      </c>
      <c r="F282" s="29" t="n">
        <v>575.3</v>
      </c>
      <c r="G282" s="29" t="n">
        <v>719.13</v>
      </c>
      <c r="H282" s="30"/>
      <c r="I282" s="31"/>
    </row>
    <row r="283" customFormat="false" ht="12.75" hidden="false" customHeight="false" outlineLevel="0" collapsed="false">
      <c r="A283" s="32" t="n">
        <v>97537</v>
      </c>
      <c r="B283" s="33" t="n">
        <v>4</v>
      </c>
      <c r="C283" s="34" t="n">
        <v>6</v>
      </c>
      <c r="D283" s="35" t="n">
        <v>86.41</v>
      </c>
      <c r="E283" s="35" t="n">
        <v>108.01</v>
      </c>
      <c r="F283" s="36" t="n">
        <v>518.46</v>
      </c>
      <c r="G283" s="36" t="n">
        <v>648.08</v>
      </c>
      <c r="H283" s="37"/>
      <c r="I283" s="38"/>
    </row>
    <row r="284" customFormat="false" ht="12.75" hidden="false" customHeight="false" outlineLevel="0" collapsed="false">
      <c r="A284" s="18" t="n">
        <v>97542</v>
      </c>
      <c r="B284" s="19" t="n">
        <v>1</v>
      </c>
      <c r="C284" s="20" t="n">
        <v>11</v>
      </c>
      <c r="D284" s="21" t="n">
        <v>21.503</v>
      </c>
      <c r="E284" s="21" t="n">
        <v>26.88</v>
      </c>
      <c r="F284" s="22" t="n">
        <v>236.53</v>
      </c>
      <c r="G284" s="22" t="n">
        <v>295.66</v>
      </c>
      <c r="H284" s="23"/>
      <c r="I284" s="24"/>
    </row>
    <row r="285" customFormat="false" ht="12.75" hidden="false" customHeight="false" outlineLevel="0" collapsed="false">
      <c r="A285" s="25" t="n">
        <v>97542</v>
      </c>
      <c r="B285" s="26" t="n">
        <v>2</v>
      </c>
      <c r="C285" s="27" t="n">
        <v>9</v>
      </c>
      <c r="D285" s="28" t="n">
        <v>46.928</v>
      </c>
      <c r="E285" s="28" t="n">
        <v>58.66</v>
      </c>
      <c r="F285" s="29" t="n">
        <v>422.35</v>
      </c>
      <c r="G285" s="29" t="n">
        <v>527.94</v>
      </c>
      <c r="H285" s="30"/>
      <c r="I285" s="31"/>
    </row>
    <row r="286" customFormat="false" ht="12.75" hidden="false" customHeight="false" outlineLevel="0" collapsed="false">
      <c r="A286" s="25" t="n">
        <v>97542</v>
      </c>
      <c r="B286" s="26" t="n">
        <v>3</v>
      </c>
      <c r="C286" s="27" t="n">
        <v>2</v>
      </c>
      <c r="D286" s="28" t="n">
        <v>66.24</v>
      </c>
      <c r="E286" s="28" t="n">
        <v>82.8</v>
      </c>
      <c r="F286" s="29" t="n">
        <v>132.48</v>
      </c>
      <c r="G286" s="29" t="n">
        <v>165.6</v>
      </c>
      <c r="H286" s="30"/>
      <c r="I286" s="31"/>
    </row>
    <row r="287" customFormat="false" ht="12.75" hidden="false" customHeight="false" outlineLevel="0" collapsed="false">
      <c r="A287" s="32" t="n">
        <v>97542</v>
      </c>
      <c r="B287" s="33" t="n">
        <v>4</v>
      </c>
      <c r="C287" s="34" t="n">
        <v>3</v>
      </c>
      <c r="D287" s="35" t="n">
        <v>92.65</v>
      </c>
      <c r="E287" s="35" t="n">
        <v>115.81</v>
      </c>
      <c r="F287" s="36" t="n">
        <v>277.95</v>
      </c>
      <c r="G287" s="36" t="n">
        <v>347.44</v>
      </c>
      <c r="H287" s="37"/>
      <c r="I287" s="38"/>
    </row>
    <row r="288" customFormat="false" ht="12.75" hidden="false" customHeight="false" outlineLevel="0" collapsed="false">
      <c r="A288" s="53" t="n">
        <v>97597</v>
      </c>
      <c r="B288" s="54" t="n">
        <v>1</v>
      </c>
      <c r="C288" s="55" t="n">
        <v>12</v>
      </c>
      <c r="D288" s="56" t="n">
        <v>36.613</v>
      </c>
      <c r="E288" s="56" t="n">
        <v>45.77</v>
      </c>
      <c r="F288" s="57" t="n">
        <v>439.36</v>
      </c>
      <c r="G288" s="57" t="n">
        <v>549.2</v>
      </c>
      <c r="H288" s="58"/>
      <c r="I288" s="59"/>
    </row>
    <row r="289" customFormat="false" ht="12.75" hidden="false" customHeight="false" outlineLevel="0" collapsed="false">
      <c r="A289" s="53" t="n">
        <v>97598</v>
      </c>
      <c r="B289" s="54" t="n">
        <v>1</v>
      </c>
      <c r="C289" s="55" t="n">
        <v>1</v>
      </c>
      <c r="D289" s="56" t="n">
        <v>45.66</v>
      </c>
      <c r="E289" s="56" t="n">
        <v>57.08</v>
      </c>
      <c r="F289" s="57" t="n">
        <v>45.66</v>
      </c>
      <c r="G289" s="57" t="n">
        <v>57.08</v>
      </c>
      <c r="H289" s="58"/>
      <c r="I289" s="59"/>
    </row>
    <row r="290" customFormat="false" ht="12.75" hidden="false" customHeight="false" outlineLevel="0" collapsed="false">
      <c r="A290" s="53" t="n">
        <v>97750</v>
      </c>
      <c r="B290" s="54" t="n">
        <v>1</v>
      </c>
      <c r="C290" s="55" t="n">
        <v>1</v>
      </c>
      <c r="D290" s="56" t="n">
        <v>24.45</v>
      </c>
      <c r="E290" s="56" t="n">
        <v>30.56</v>
      </c>
      <c r="F290" s="57" t="n">
        <v>24.45</v>
      </c>
      <c r="G290" s="57" t="n">
        <v>30.56</v>
      </c>
      <c r="H290" s="58"/>
      <c r="I290" s="59"/>
    </row>
    <row r="291" customFormat="false" ht="12.75" hidden="false" customHeight="false" outlineLevel="0" collapsed="false">
      <c r="A291" s="18" t="n">
        <v>97755</v>
      </c>
      <c r="B291" s="19" t="n">
        <v>1</v>
      </c>
      <c r="C291" s="20" t="n">
        <v>1</v>
      </c>
      <c r="D291" s="21" t="n">
        <v>28.31</v>
      </c>
      <c r="E291" s="21" t="n">
        <v>35.39</v>
      </c>
      <c r="F291" s="22" t="n">
        <v>28.31</v>
      </c>
      <c r="G291" s="22" t="n">
        <v>35.39</v>
      </c>
      <c r="H291" s="23"/>
      <c r="I291" s="24"/>
    </row>
    <row r="292" customFormat="false" ht="12.75" hidden="false" customHeight="false" outlineLevel="0" collapsed="false">
      <c r="A292" s="32" t="n">
        <v>97755</v>
      </c>
      <c r="B292" s="33" t="n">
        <v>4</v>
      </c>
      <c r="C292" s="34" t="n">
        <v>1</v>
      </c>
      <c r="D292" s="35" t="n">
        <v>113.25</v>
      </c>
      <c r="E292" s="35" t="n">
        <v>141.56</v>
      </c>
      <c r="F292" s="36" t="n">
        <v>113.25</v>
      </c>
      <c r="G292" s="36" t="n">
        <v>141.56</v>
      </c>
      <c r="H292" s="37"/>
      <c r="I292" s="38"/>
    </row>
    <row r="293" customFormat="false" ht="12.75" hidden="false" customHeight="false" outlineLevel="0" collapsed="false">
      <c r="A293" s="18" t="n">
        <v>97760</v>
      </c>
      <c r="B293" s="19" t="n">
        <v>1</v>
      </c>
      <c r="C293" s="20" t="n">
        <v>115</v>
      </c>
      <c r="D293" s="21" t="n">
        <v>24.853</v>
      </c>
      <c r="E293" s="21" t="n">
        <v>31.07</v>
      </c>
      <c r="F293" s="22" t="n">
        <v>2858.12</v>
      </c>
      <c r="G293" s="22" t="n">
        <v>3572.65</v>
      </c>
      <c r="H293" s="23"/>
      <c r="I293" s="24"/>
    </row>
    <row r="294" customFormat="false" ht="12.75" hidden="false" customHeight="false" outlineLevel="0" collapsed="false">
      <c r="A294" s="25" t="n">
        <v>97760</v>
      </c>
      <c r="B294" s="26" t="n">
        <v>2</v>
      </c>
      <c r="C294" s="27" t="n">
        <v>47</v>
      </c>
      <c r="D294" s="28" t="n">
        <v>50.884</v>
      </c>
      <c r="E294" s="28" t="n">
        <v>63.6</v>
      </c>
      <c r="F294" s="29" t="n">
        <v>2391.54</v>
      </c>
      <c r="G294" s="29" t="n">
        <v>2989.42</v>
      </c>
      <c r="H294" s="30"/>
      <c r="I294" s="31"/>
    </row>
    <row r="295" customFormat="false" ht="12.75" hidden="false" customHeight="false" outlineLevel="0" collapsed="false">
      <c r="A295" s="25" t="n">
        <v>97760</v>
      </c>
      <c r="B295" s="26" t="n">
        <v>3</v>
      </c>
      <c r="C295" s="27" t="n">
        <v>7</v>
      </c>
      <c r="D295" s="28" t="n">
        <v>74.78</v>
      </c>
      <c r="E295" s="28" t="n">
        <v>93.48</v>
      </c>
      <c r="F295" s="29" t="n">
        <v>523.46</v>
      </c>
      <c r="G295" s="29" t="n">
        <v>654.33</v>
      </c>
      <c r="H295" s="30"/>
      <c r="I295" s="31"/>
    </row>
    <row r="296" customFormat="false" ht="12.75" hidden="false" customHeight="false" outlineLevel="0" collapsed="false">
      <c r="A296" s="32" t="n">
        <v>97760</v>
      </c>
      <c r="B296" s="33" t="n">
        <v>4</v>
      </c>
      <c r="C296" s="34" t="n">
        <v>1</v>
      </c>
      <c r="D296" s="35" t="n">
        <v>114.02</v>
      </c>
      <c r="E296" s="35" t="n">
        <v>142.53</v>
      </c>
      <c r="F296" s="36" t="n">
        <v>114.02</v>
      </c>
      <c r="G296" s="36" t="n">
        <v>142.53</v>
      </c>
      <c r="H296" s="37"/>
      <c r="I296" s="38"/>
    </row>
    <row r="297" customFormat="false" ht="12.75" hidden="false" customHeight="false" outlineLevel="0" collapsed="false">
      <c r="A297" s="53" t="n">
        <v>97761</v>
      </c>
      <c r="B297" s="54" t="n">
        <v>2</v>
      </c>
      <c r="C297" s="55" t="n">
        <v>8</v>
      </c>
      <c r="D297" s="56" t="n">
        <v>45.359</v>
      </c>
      <c r="E297" s="56" t="n">
        <v>56.7</v>
      </c>
      <c r="F297" s="57" t="n">
        <v>362.87</v>
      </c>
      <c r="G297" s="57" t="n">
        <v>453.59</v>
      </c>
      <c r="H297" s="58"/>
      <c r="I297" s="59"/>
    </row>
    <row r="298" customFormat="false" ht="12.75" hidden="false" customHeight="false" outlineLevel="0" collapsed="false">
      <c r="A298" s="53" t="n">
        <v>97762</v>
      </c>
      <c r="B298" s="54" t="n">
        <v>1</v>
      </c>
      <c r="C298" s="55" t="n">
        <v>2</v>
      </c>
      <c r="D298" s="56" t="n">
        <v>24.06</v>
      </c>
      <c r="E298" s="56" t="n">
        <v>30.08</v>
      </c>
      <c r="F298" s="57" t="n">
        <v>48.12</v>
      </c>
      <c r="G298" s="57" t="n">
        <v>60.15</v>
      </c>
      <c r="H298" s="58"/>
      <c r="I298" s="59"/>
    </row>
    <row r="299" customFormat="false" ht="12.75" hidden="false" customHeight="false" outlineLevel="0" collapsed="false">
      <c r="A299" s="18" t="n">
        <v>97799</v>
      </c>
      <c r="B299" s="19" t="n">
        <v>1</v>
      </c>
      <c r="C299" s="20" t="n">
        <v>33</v>
      </c>
      <c r="D299" s="21" t="n">
        <v>35.565</v>
      </c>
      <c r="E299" s="21" t="n">
        <v>44.46</v>
      </c>
      <c r="F299" s="22" t="n">
        <v>1173.64</v>
      </c>
      <c r="G299" s="22" t="n">
        <v>1467.05</v>
      </c>
      <c r="H299" s="23"/>
      <c r="I299" s="24"/>
    </row>
    <row r="300" customFormat="false" ht="12.75" hidden="false" customHeight="false" outlineLevel="0" collapsed="false">
      <c r="A300" s="25" t="n">
        <v>97799</v>
      </c>
      <c r="B300" s="26" t="n">
        <v>2</v>
      </c>
      <c r="C300" s="27" t="n">
        <v>2</v>
      </c>
      <c r="D300" s="28" t="n">
        <v>64</v>
      </c>
      <c r="E300" s="28" t="n">
        <v>80</v>
      </c>
      <c r="F300" s="29" t="n">
        <v>128</v>
      </c>
      <c r="G300" s="29" t="n">
        <v>160</v>
      </c>
      <c r="H300" s="30"/>
      <c r="I300" s="31"/>
    </row>
    <row r="301" customFormat="false" ht="12.75" hidden="false" customHeight="false" outlineLevel="0" collapsed="false">
      <c r="A301" s="32" t="n">
        <v>97799</v>
      </c>
      <c r="B301" s="33" t="n">
        <v>4</v>
      </c>
      <c r="C301" s="34" t="n">
        <v>2</v>
      </c>
      <c r="D301" s="35" t="n">
        <v>128</v>
      </c>
      <c r="E301" s="35" t="n">
        <v>160</v>
      </c>
      <c r="F301" s="36" t="n">
        <v>256</v>
      </c>
      <c r="G301" s="36" t="n">
        <v>320</v>
      </c>
      <c r="H301" s="37"/>
      <c r="I301" s="38"/>
    </row>
    <row r="302" customFormat="false" ht="12.75" hidden="false" customHeight="false" outlineLevel="0" collapsed="false">
      <c r="A302" s="18" t="s">
        <v>13</v>
      </c>
      <c r="B302" s="19" t="n">
        <v>1</v>
      </c>
      <c r="C302" s="20" t="n">
        <v>286</v>
      </c>
      <c r="D302" s="21" t="n">
        <v>8.439</v>
      </c>
      <c r="E302" s="21" t="n">
        <v>10.55</v>
      </c>
      <c r="F302" s="22" t="n">
        <v>2413.57</v>
      </c>
      <c r="G302" s="22" t="n">
        <v>3016.96</v>
      </c>
      <c r="H302" s="23"/>
      <c r="I302" s="24"/>
    </row>
    <row r="303" customFormat="false" ht="12.75" hidden="false" customHeight="false" outlineLevel="0" collapsed="false">
      <c r="A303" s="25" t="s">
        <v>13</v>
      </c>
      <c r="B303" s="26" t="n">
        <v>2</v>
      </c>
      <c r="C303" s="27" t="n">
        <v>1</v>
      </c>
      <c r="D303" s="28" t="n">
        <v>17.54</v>
      </c>
      <c r="E303" s="28" t="n">
        <v>21.93</v>
      </c>
      <c r="F303" s="29" t="n">
        <v>17.54</v>
      </c>
      <c r="G303" s="29" t="n">
        <v>21.93</v>
      </c>
      <c r="H303" s="30"/>
      <c r="I303" s="31"/>
    </row>
    <row r="304" customFormat="false" ht="12.75" hidden="false" customHeight="false" outlineLevel="0" collapsed="false">
      <c r="A304" s="32" t="s">
        <v>13</v>
      </c>
      <c r="B304" s="33" t="n">
        <v>3</v>
      </c>
      <c r="C304" s="34" t="n">
        <v>1</v>
      </c>
      <c r="D304" s="35" t="n">
        <v>33.7</v>
      </c>
      <c r="E304" s="35" t="n">
        <v>42.13</v>
      </c>
      <c r="F304" s="36" t="n">
        <v>33.7</v>
      </c>
      <c r="G304" s="36" t="n">
        <v>42.13</v>
      </c>
      <c r="H304" s="37"/>
      <c r="I304" s="3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4SLP HCPCS per Line and by Setting - CY 2006
SNF</oddHeader>
    <oddFooter>&amp;L&amp;A&amp;RPage &amp;P of 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I1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8.7"/>
    <col collapsed="false" customWidth="true" hidden="false" outlineLevel="0" max="3" min="3" style="1" width="8.14"/>
    <col collapsed="false" customWidth="true" hidden="false" outlineLevel="0" max="4" min="4" style="2" width="9.99"/>
    <col collapsed="false" customWidth="true" hidden="false" outlineLevel="0" max="5" min="5" style="2" width="12.7"/>
    <col collapsed="false" customWidth="true" hidden="false" outlineLevel="0" max="6" min="6" style="3" width="10.99"/>
    <col collapsed="false" customWidth="true" hidden="false" outlineLevel="0" max="7" min="7" style="3" width="11.7"/>
  </cols>
  <sheetData>
    <row r="5" customFormat="false" ht="63.75" hidden="false" customHeight="false" outlineLevel="0" collapsed="false">
      <c r="A5" s="5" t="s">
        <v>0</v>
      </c>
      <c r="B5" s="5" t="s">
        <v>1</v>
      </c>
      <c r="C5" s="6" t="s">
        <v>2</v>
      </c>
      <c r="D5" s="7" t="s">
        <v>3</v>
      </c>
      <c r="E5" s="7" t="s">
        <v>4</v>
      </c>
      <c r="F5" s="8" t="s">
        <v>5</v>
      </c>
      <c r="G5" s="8" t="s">
        <v>6</v>
      </c>
      <c r="H5" s="9" t="s">
        <v>7</v>
      </c>
      <c r="I5" s="10" t="s">
        <v>8</v>
      </c>
    </row>
    <row r="6" customFormat="false" ht="12.75" hidden="false" customHeight="false" outlineLevel="0" collapsed="false">
      <c r="A6" s="42"/>
      <c r="B6" s="43" t="s">
        <v>9</v>
      </c>
      <c r="C6" s="44" t="n">
        <v>26040</v>
      </c>
      <c r="D6" s="45" t="n">
        <v>62.235</v>
      </c>
      <c r="E6" s="45" t="n">
        <v>77.794</v>
      </c>
      <c r="F6" s="46" t="n">
        <v>1620595.69</v>
      </c>
      <c r="G6" s="46" t="n">
        <v>2025744.61</v>
      </c>
      <c r="H6" s="47" t="n">
        <f aca="false">C6/26040</f>
        <v>1</v>
      </c>
      <c r="I6" s="47" t="n">
        <f aca="false">F6/1620595.69</f>
        <v>1</v>
      </c>
    </row>
    <row r="7" customFormat="false" ht="12.75" hidden="false" customHeight="false" outlineLevel="0" collapsed="false">
      <c r="A7" s="48"/>
      <c r="B7" s="19" t="n">
        <v>1</v>
      </c>
      <c r="C7" s="20" t="n">
        <v>23841</v>
      </c>
      <c r="D7" s="21" t="n">
        <v>58.575</v>
      </c>
      <c r="E7" s="21" t="n">
        <v>73.219</v>
      </c>
      <c r="F7" s="22" t="n">
        <v>1396483.2</v>
      </c>
      <c r="G7" s="22" t="n">
        <v>1745604</v>
      </c>
      <c r="H7" s="23" t="n">
        <f aca="false">C7/26040</f>
        <v>0.915552995391705</v>
      </c>
      <c r="I7" s="24" t="n">
        <f aca="false">F7/1620595.69</f>
        <v>0.86170980745975</v>
      </c>
    </row>
    <row r="8" customFormat="false" ht="12.75" hidden="false" customHeight="false" outlineLevel="0" collapsed="false">
      <c r="A8" s="49"/>
      <c r="B8" s="26" t="n">
        <v>2</v>
      </c>
      <c r="C8" s="27" t="n">
        <v>456</v>
      </c>
      <c r="D8" s="28" t="n">
        <v>68.048</v>
      </c>
      <c r="E8" s="28" t="n">
        <v>85.06</v>
      </c>
      <c r="F8" s="29" t="n">
        <v>31029.8</v>
      </c>
      <c r="G8" s="29" t="n">
        <v>38787.25</v>
      </c>
      <c r="H8" s="30" t="n">
        <f aca="false">C8/26040</f>
        <v>0.0175115207373272</v>
      </c>
      <c r="I8" s="31" t="n">
        <f aca="false">F8/1620595.69</f>
        <v>0.0191471569321525</v>
      </c>
    </row>
    <row r="9" customFormat="false" ht="12.75" hidden="false" customHeight="false" outlineLevel="0" collapsed="false">
      <c r="A9" s="49"/>
      <c r="B9" s="26" t="n">
        <v>3</v>
      </c>
      <c r="C9" s="27" t="n">
        <v>552</v>
      </c>
      <c r="D9" s="28" t="n">
        <v>84.727</v>
      </c>
      <c r="E9" s="28" t="n">
        <v>105.909</v>
      </c>
      <c r="F9" s="29" t="n">
        <v>46769.24</v>
      </c>
      <c r="G9" s="29" t="n">
        <v>58461.55</v>
      </c>
      <c r="H9" s="30" t="n">
        <f aca="false">C9/26040</f>
        <v>0.0211981566820277</v>
      </c>
      <c r="I9" s="31" t="n">
        <f aca="false">F9/1620595.69</f>
        <v>0.0288592893888296</v>
      </c>
    </row>
    <row r="10" customFormat="false" ht="12.75" hidden="false" customHeight="false" outlineLevel="0" collapsed="false">
      <c r="A10" s="49"/>
      <c r="B10" s="26" t="n">
        <v>4</v>
      </c>
      <c r="C10" s="27" t="n">
        <v>1166</v>
      </c>
      <c r="D10" s="28" t="n">
        <v>121.689</v>
      </c>
      <c r="E10" s="28" t="n">
        <v>152.112</v>
      </c>
      <c r="F10" s="29" t="n">
        <v>141889.9</v>
      </c>
      <c r="G10" s="29" t="n">
        <v>177362.38</v>
      </c>
      <c r="H10" s="30" t="n">
        <f aca="false">C10/26040</f>
        <v>0.0447772657450077</v>
      </c>
      <c r="I10" s="31" t="n">
        <f aca="false">F10/1620595.69</f>
        <v>0.0875541634940421</v>
      </c>
    </row>
    <row r="11" customFormat="false" ht="12.75" hidden="false" customHeight="false" outlineLevel="0" collapsed="false">
      <c r="A11" s="49"/>
      <c r="B11" s="26" t="n">
        <v>5</v>
      </c>
      <c r="C11" s="27" t="n">
        <v>10</v>
      </c>
      <c r="D11" s="28" t="n">
        <v>185.864</v>
      </c>
      <c r="E11" s="28" t="n">
        <v>232.33</v>
      </c>
      <c r="F11" s="29" t="n">
        <v>1858.64</v>
      </c>
      <c r="G11" s="29" t="n">
        <v>2323.3</v>
      </c>
      <c r="H11" s="30" t="n">
        <f aca="false">C11/26040</f>
        <v>0.000384024577572965</v>
      </c>
      <c r="I11" s="31" t="n">
        <f aca="false">F11/1620595.69</f>
        <v>0.00114688692032743</v>
      </c>
    </row>
    <row r="12" customFormat="false" ht="12.75" hidden="false" customHeight="false" outlineLevel="0" collapsed="false">
      <c r="A12" s="49"/>
      <c r="B12" s="26" t="n">
        <v>6</v>
      </c>
      <c r="C12" s="27" t="n">
        <v>10</v>
      </c>
      <c r="D12" s="28" t="n">
        <v>173.871</v>
      </c>
      <c r="E12" s="28" t="n">
        <v>217.339</v>
      </c>
      <c r="F12" s="29" t="n">
        <v>1738.71</v>
      </c>
      <c r="G12" s="29" t="n">
        <v>2173.39</v>
      </c>
      <c r="H12" s="30" t="n">
        <f aca="false">C12/26040</f>
        <v>0.000384024577572965</v>
      </c>
      <c r="I12" s="31" t="n">
        <f aca="false">F12/1620595.69</f>
        <v>0.00107288326800376</v>
      </c>
    </row>
    <row r="13" customFormat="false" ht="12.75" hidden="false" customHeight="false" outlineLevel="0" collapsed="false">
      <c r="A13" s="49"/>
      <c r="B13" s="26" t="n">
        <v>7</v>
      </c>
      <c r="C13" s="27" t="n">
        <v>1</v>
      </c>
      <c r="D13" s="28" t="n">
        <v>136.92</v>
      </c>
      <c r="E13" s="28" t="n">
        <v>171.15</v>
      </c>
      <c r="F13" s="29" t="n">
        <v>136.92</v>
      </c>
      <c r="G13" s="29" t="n">
        <v>171.15</v>
      </c>
      <c r="H13" s="30" t="n">
        <f aca="false">C13/26040</f>
        <v>3.84024577572965E-005</v>
      </c>
      <c r="I13" s="31" t="n">
        <f aca="false">F13/1620595.69</f>
        <v>8.44874516481035E-005</v>
      </c>
    </row>
    <row r="14" customFormat="false" ht="12.75" hidden="false" customHeight="false" outlineLevel="0" collapsed="false">
      <c r="A14" s="49"/>
      <c r="B14" s="26" t="n">
        <v>8</v>
      </c>
      <c r="C14" s="27" t="n">
        <v>3</v>
      </c>
      <c r="D14" s="28" t="n">
        <v>177.493</v>
      </c>
      <c r="E14" s="28" t="n">
        <v>221.867</v>
      </c>
      <c r="F14" s="29" t="n">
        <v>532.48</v>
      </c>
      <c r="G14" s="29" t="n">
        <v>665.6</v>
      </c>
      <c r="H14" s="30" t="n">
        <f aca="false">C14/26040</f>
        <v>0.000115207373271889</v>
      </c>
      <c r="I14" s="31" t="n">
        <f aca="false">F14/1620595.69</f>
        <v>0.000328570539392216</v>
      </c>
    </row>
    <row r="15" customFormat="false" ht="12.75" hidden="false" customHeight="false" outlineLevel="0" collapsed="false">
      <c r="A15" s="49"/>
      <c r="B15" s="26" t="n">
        <v>9</v>
      </c>
      <c r="C15" s="27" t="n">
        <v>0</v>
      </c>
      <c r="D15" s="28" t="n">
        <v>0</v>
      </c>
      <c r="E15" s="28" t="n">
        <v>0</v>
      </c>
      <c r="F15" s="29" t="n">
        <v>0</v>
      </c>
      <c r="G15" s="29" t="n">
        <v>0</v>
      </c>
      <c r="H15" s="30" t="n">
        <f aca="false">C15/26040</f>
        <v>0</v>
      </c>
      <c r="I15" s="31" t="n">
        <f aca="false">F15/1620595.69</f>
        <v>0</v>
      </c>
    </row>
    <row r="16" customFormat="false" ht="12.75" hidden="false" customHeight="false" outlineLevel="0" collapsed="false">
      <c r="A16" s="50"/>
      <c r="B16" s="33" t="s">
        <v>10</v>
      </c>
      <c r="C16" s="34" t="n">
        <v>1</v>
      </c>
      <c r="D16" s="35" t="n">
        <v>156.8</v>
      </c>
      <c r="E16" s="35" t="n">
        <v>196</v>
      </c>
      <c r="F16" s="36" t="n">
        <v>156.8</v>
      </c>
      <c r="G16" s="36" t="n">
        <v>196</v>
      </c>
      <c r="H16" s="37" t="n">
        <f aca="false">C16/26040</f>
        <v>3.84024577572965E-005</v>
      </c>
      <c r="I16" s="38" t="n">
        <f aca="false">F16/1620595.69</f>
        <v>9.67545458546789E-005</v>
      </c>
    </row>
    <row r="17" customFormat="false" ht="12.75" hidden="false" customHeight="false" outlineLevel="0" collapsed="false">
      <c r="A17" s="39" t="s">
        <v>11</v>
      </c>
      <c r="B17" s="40" t="s">
        <v>9</v>
      </c>
      <c r="C17" s="51" t="n">
        <v>0</v>
      </c>
      <c r="D17" s="41" t="n">
        <v>0</v>
      </c>
      <c r="E17" s="41" t="n">
        <v>0</v>
      </c>
      <c r="F17" s="52" t="n">
        <v>0</v>
      </c>
      <c r="G17" s="52" t="n">
        <v>0</v>
      </c>
      <c r="H17" s="4" t="n">
        <f aca="false">C17/26040</f>
        <v>0</v>
      </c>
      <c r="I17" s="4"/>
    </row>
    <row r="18" customFormat="false" ht="12.75" hidden="false" customHeight="false" outlineLevel="0" collapsed="false">
      <c r="A18" s="39" t="n">
        <v>64550</v>
      </c>
      <c r="B18" s="40" t="s">
        <v>9</v>
      </c>
      <c r="C18" s="51" t="n">
        <v>0</v>
      </c>
      <c r="D18" s="41" t="n">
        <v>0</v>
      </c>
      <c r="E18" s="41" t="n">
        <v>0</v>
      </c>
      <c r="F18" s="52" t="n">
        <v>0</v>
      </c>
      <c r="G18" s="52" t="n">
        <v>0</v>
      </c>
      <c r="H18" s="4" t="n">
        <f aca="false">C18/26040</f>
        <v>0</v>
      </c>
      <c r="I18" s="4"/>
    </row>
    <row r="19" customFormat="false" ht="12.75" hidden="false" customHeight="false" outlineLevel="0" collapsed="false">
      <c r="A19" s="39" t="n">
        <v>90901</v>
      </c>
      <c r="B19" s="40" t="s">
        <v>9</v>
      </c>
      <c r="C19" s="51" t="n">
        <v>0</v>
      </c>
      <c r="D19" s="41" t="n">
        <v>0</v>
      </c>
      <c r="E19" s="41" t="n">
        <v>0</v>
      </c>
      <c r="F19" s="52" t="n">
        <v>0</v>
      </c>
      <c r="G19" s="52" t="n">
        <v>0</v>
      </c>
      <c r="H19" s="4" t="n">
        <f aca="false">C19/26040</f>
        <v>0</v>
      </c>
      <c r="I19" s="4"/>
    </row>
    <row r="20" customFormat="false" ht="12.75" hidden="false" customHeight="false" outlineLevel="0" collapsed="false">
      <c r="A20" s="39" t="n">
        <v>92506</v>
      </c>
      <c r="B20" s="40" t="s">
        <v>9</v>
      </c>
      <c r="C20" s="51" t="n">
        <v>1231</v>
      </c>
      <c r="D20" s="41" t="n">
        <v>102.086</v>
      </c>
      <c r="E20" s="41" t="n">
        <v>127.608</v>
      </c>
      <c r="F20" s="52" t="n">
        <v>125668.3</v>
      </c>
      <c r="G20" s="52" t="n">
        <v>157085.37</v>
      </c>
      <c r="H20" s="4" t="n">
        <f aca="false">C20/26040</f>
        <v>0.047273425499232</v>
      </c>
      <c r="I20" s="4"/>
    </row>
    <row r="21" customFormat="false" ht="12.75" hidden="false" customHeight="false" outlineLevel="0" collapsed="false">
      <c r="A21" s="39" t="n">
        <v>92507</v>
      </c>
      <c r="B21" s="40" t="s">
        <v>9</v>
      </c>
      <c r="C21" s="51" t="n">
        <v>14396</v>
      </c>
      <c r="D21" s="41" t="n">
        <v>54.856</v>
      </c>
      <c r="E21" s="41" t="n">
        <v>68.57</v>
      </c>
      <c r="F21" s="52" t="n">
        <v>789703.66</v>
      </c>
      <c r="G21" s="52" t="n">
        <v>987129.57</v>
      </c>
      <c r="H21" s="4" t="n">
        <f aca="false">C21/26040</f>
        <v>0.55284178187404</v>
      </c>
      <c r="I21" s="4"/>
    </row>
    <row r="22" customFormat="false" ht="12.75" hidden="false" customHeight="false" outlineLevel="0" collapsed="false">
      <c r="A22" s="39" t="n">
        <v>92508</v>
      </c>
      <c r="B22" s="40" t="s">
        <v>9</v>
      </c>
      <c r="C22" s="51" t="n">
        <v>86</v>
      </c>
      <c r="D22" s="41" t="n">
        <v>31.071</v>
      </c>
      <c r="E22" s="41" t="n">
        <v>38.839</v>
      </c>
      <c r="F22" s="52" t="n">
        <v>2672.12</v>
      </c>
      <c r="G22" s="52" t="n">
        <v>3340.15</v>
      </c>
      <c r="H22" s="4" t="n">
        <f aca="false">C22/26040</f>
        <v>0.0033026113671275</v>
      </c>
      <c r="I22" s="4"/>
    </row>
    <row r="23" customFormat="false" ht="12.75" hidden="false" customHeight="false" outlineLevel="0" collapsed="false">
      <c r="A23" s="39" t="n">
        <v>92526</v>
      </c>
      <c r="B23" s="40" t="s">
        <v>9</v>
      </c>
      <c r="C23" s="51" t="n">
        <v>7650</v>
      </c>
      <c r="D23" s="41" t="n">
        <v>65.878</v>
      </c>
      <c r="E23" s="41" t="n">
        <v>82.348</v>
      </c>
      <c r="F23" s="52" t="n">
        <v>503968.51</v>
      </c>
      <c r="G23" s="52" t="n">
        <v>629960.64</v>
      </c>
      <c r="H23" s="4" t="n">
        <f aca="false">C23/26040</f>
        <v>0.293778801843318</v>
      </c>
      <c r="I23" s="4"/>
    </row>
    <row r="24" customFormat="false" ht="12.75" hidden="false" customHeight="false" outlineLevel="0" collapsed="false">
      <c r="A24" s="39" t="n">
        <v>92597</v>
      </c>
      <c r="B24" s="40" t="s">
        <v>9</v>
      </c>
      <c r="C24" s="51" t="n">
        <v>10</v>
      </c>
      <c r="D24" s="41" t="n">
        <v>75.09</v>
      </c>
      <c r="E24" s="41" t="n">
        <v>93.863</v>
      </c>
      <c r="F24" s="52" t="n">
        <v>750.9</v>
      </c>
      <c r="G24" s="52" t="n">
        <v>938.63</v>
      </c>
      <c r="H24" s="4" t="n">
        <f aca="false">C24/26040</f>
        <v>0.000384024577572965</v>
      </c>
      <c r="I24" s="4"/>
    </row>
    <row r="25" customFormat="false" ht="12.75" hidden="false" customHeight="false" outlineLevel="0" collapsed="false">
      <c r="A25" s="39" t="n">
        <v>92505</v>
      </c>
      <c r="B25" s="40" t="s">
        <v>9</v>
      </c>
      <c r="C25" s="51" t="n">
        <v>0</v>
      </c>
      <c r="D25" s="41" t="n">
        <v>0</v>
      </c>
      <c r="E25" s="41" t="n">
        <v>0</v>
      </c>
      <c r="F25" s="52" t="n">
        <v>0</v>
      </c>
      <c r="G25" s="52" t="n">
        <v>0</v>
      </c>
      <c r="H25" s="4" t="n">
        <f aca="false">C25/26040</f>
        <v>0</v>
      </c>
      <c r="I25" s="4"/>
    </row>
    <row r="26" customFormat="false" ht="12.75" hidden="false" customHeight="false" outlineLevel="0" collapsed="false">
      <c r="A26" s="39" t="n">
        <v>92606</v>
      </c>
      <c r="B26" s="40" t="s">
        <v>9</v>
      </c>
      <c r="C26" s="51" t="n">
        <v>0</v>
      </c>
      <c r="D26" s="41" t="n">
        <v>0</v>
      </c>
      <c r="E26" s="41" t="n">
        <v>0</v>
      </c>
      <c r="F26" s="52" t="n">
        <v>0</v>
      </c>
      <c r="G26" s="52" t="n">
        <v>0</v>
      </c>
      <c r="H26" s="4" t="n">
        <f aca="false">C26/26040</f>
        <v>0</v>
      </c>
      <c r="I26" s="4"/>
    </row>
    <row r="27" customFormat="false" ht="12.75" hidden="false" customHeight="false" outlineLevel="0" collapsed="false">
      <c r="A27" s="39" t="n">
        <v>92607</v>
      </c>
      <c r="B27" s="40" t="s">
        <v>9</v>
      </c>
      <c r="C27" s="51" t="n">
        <v>59</v>
      </c>
      <c r="D27" s="41" t="n">
        <v>83.743</v>
      </c>
      <c r="E27" s="41" t="n">
        <v>104.679</v>
      </c>
      <c r="F27" s="52" t="n">
        <v>4940.86</v>
      </c>
      <c r="G27" s="52" t="n">
        <v>6176.08</v>
      </c>
      <c r="H27" s="4" t="n">
        <f aca="false">C27/26040</f>
        <v>0.00226574500768049</v>
      </c>
      <c r="I27" s="4"/>
    </row>
    <row r="28" customFormat="false" ht="12.75" hidden="false" customHeight="false" outlineLevel="0" collapsed="false">
      <c r="A28" s="39" t="n">
        <v>92608</v>
      </c>
      <c r="B28" s="40" t="s">
        <v>9</v>
      </c>
      <c r="C28" s="51" t="n">
        <v>33</v>
      </c>
      <c r="D28" s="41" t="n">
        <v>28.667</v>
      </c>
      <c r="E28" s="41" t="n">
        <v>35.833</v>
      </c>
      <c r="F28" s="52" t="n">
        <v>946</v>
      </c>
      <c r="G28" s="52" t="n">
        <v>1182.5</v>
      </c>
      <c r="H28" s="4" t="n">
        <f aca="false">C28/26040</f>
        <v>0.00126728110599078</v>
      </c>
      <c r="I28" s="4"/>
    </row>
    <row r="29" customFormat="false" ht="12.75" hidden="false" customHeight="false" outlineLevel="0" collapsed="false">
      <c r="A29" s="39" t="n">
        <v>92609</v>
      </c>
      <c r="B29" s="40" t="s">
        <v>9</v>
      </c>
      <c r="C29" s="51" t="n">
        <v>135</v>
      </c>
      <c r="D29" s="41" t="n">
        <v>43.444</v>
      </c>
      <c r="E29" s="41" t="n">
        <v>54.306</v>
      </c>
      <c r="F29" s="52" t="n">
        <v>5865</v>
      </c>
      <c r="G29" s="52" t="n">
        <v>7331.25</v>
      </c>
      <c r="H29" s="4" t="n">
        <f aca="false">C29/26040</f>
        <v>0.00518433179723502</v>
      </c>
      <c r="I29" s="4"/>
    </row>
    <row r="30" customFormat="false" ht="12.75" hidden="false" customHeight="false" outlineLevel="0" collapsed="false">
      <c r="A30" s="39" t="n">
        <v>92610</v>
      </c>
      <c r="B30" s="40" t="s">
        <v>9</v>
      </c>
      <c r="C30" s="51" t="n">
        <v>764</v>
      </c>
      <c r="D30" s="41" t="n">
        <v>101.256</v>
      </c>
      <c r="E30" s="41" t="n">
        <v>126.57</v>
      </c>
      <c r="F30" s="52" t="n">
        <v>77359.74</v>
      </c>
      <c r="G30" s="52" t="n">
        <v>96699.68</v>
      </c>
      <c r="H30" s="4" t="n">
        <f aca="false">C30/26040</f>
        <v>0.0293394777265745</v>
      </c>
      <c r="I30" s="4"/>
    </row>
    <row r="31" customFormat="false" ht="12.75" hidden="false" customHeight="false" outlineLevel="0" collapsed="false">
      <c r="A31" s="39" t="n">
        <v>92611</v>
      </c>
      <c r="B31" s="40" t="s">
        <v>9</v>
      </c>
      <c r="C31" s="51" t="n">
        <v>191</v>
      </c>
      <c r="D31" s="41" t="n">
        <v>98.304</v>
      </c>
      <c r="E31" s="41" t="n">
        <v>122.88</v>
      </c>
      <c r="F31" s="52" t="n">
        <v>18775.99</v>
      </c>
      <c r="G31" s="52" t="n">
        <v>23469.99</v>
      </c>
      <c r="H31" s="4" t="n">
        <f aca="false">C31/26040</f>
        <v>0.00733486943164363</v>
      </c>
      <c r="I31" s="4"/>
    </row>
    <row r="32" customFormat="false" ht="12.75" hidden="false" customHeight="false" outlineLevel="0" collapsed="false">
      <c r="A32" s="39" t="n">
        <v>92612</v>
      </c>
      <c r="B32" s="40" t="s">
        <v>9</v>
      </c>
      <c r="C32" s="51" t="n">
        <v>0</v>
      </c>
      <c r="D32" s="41" t="n">
        <v>0</v>
      </c>
      <c r="E32" s="41" t="n">
        <v>0</v>
      </c>
      <c r="F32" s="52" t="n">
        <v>0</v>
      </c>
      <c r="G32" s="52" t="n">
        <v>0</v>
      </c>
      <c r="H32" s="4" t="n">
        <f aca="false">C32/26040</f>
        <v>0</v>
      </c>
      <c r="I32" s="4"/>
    </row>
    <row r="33" customFormat="false" ht="12.75" hidden="false" customHeight="false" outlineLevel="0" collapsed="false">
      <c r="A33" s="39" t="n">
        <v>92614</v>
      </c>
      <c r="B33" s="40" t="s">
        <v>9</v>
      </c>
      <c r="C33" s="51" t="n">
        <v>0</v>
      </c>
      <c r="D33" s="41" t="n">
        <v>0</v>
      </c>
      <c r="E33" s="41" t="n">
        <v>0</v>
      </c>
      <c r="F33" s="52" t="n">
        <v>0</v>
      </c>
      <c r="G33" s="52" t="n">
        <v>0</v>
      </c>
      <c r="H33" s="4" t="n">
        <f aca="false">C33/26040</f>
        <v>0</v>
      </c>
      <c r="I33" s="4"/>
    </row>
    <row r="34" customFormat="false" ht="12.75" hidden="false" customHeight="false" outlineLevel="0" collapsed="false">
      <c r="A34" s="39" t="n">
        <v>92616</v>
      </c>
      <c r="B34" s="40" t="s">
        <v>9</v>
      </c>
      <c r="C34" s="51" t="n">
        <v>0</v>
      </c>
      <c r="D34" s="41" t="n">
        <v>0</v>
      </c>
      <c r="E34" s="41" t="n">
        <v>0</v>
      </c>
      <c r="F34" s="52" t="n">
        <v>0</v>
      </c>
      <c r="G34" s="52" t="n">
        <v>0</v>
      </c>
      <c r="H34" s="4" t="n">
        <f aca="false">C34/26040</f>
        <v>0</v>
      </c>
      <c r="I34" s="4"/>
    </row>
    <row r="35" customFormat="false" ht="12.75" hidden="false" customHeight="false" outlineLevel="0" collapsed="false">
      <c r="A35" s="39" t="n">
        <v>95831</v>
      </c>
      <c r="B35" s="40" t="s">
        <v>9</v>
      </c>
      <c r="C35" s="51" t="n">
        <v>0</v>
      </c>
      <c r="D35" s="41" t="n">
        <v>0</v>
      </c>
      <c r="E35" s="41" t="n">
        <v>0</v>
      </c>
      <c r="F35" s="52" t="n">
        <v>0</v>
      </c>
      <c r="G35" s="52" t="n">
        <v>0</v>
      </c>
      <c r="H35" s="4" t="n">
        <f aca="false">C35/26040</f>
        <v>0</v>
      </c>
      <c r="I35" s="4"/>
    </row>
    <row r="36" customFormat="false" ht="12.75" hidden="false" customHeight="false" outlineLevel="0" collapsed="false">
      <c r="A36" s="39" t="n">
        <v>95832</v>
      </c>
      <c r="B36" s="40" t="s">
        <v>9</v>
      </c>
      <c r="C36" s="51" t="n">
        <v>0</v>
      </c>
      <c r="D36" s="41" t="n">
        <v>0</v>
      </c>
      <c r="E36" s="41" t="n">
        <v>0</v>
      </c>
      <c r="F36" s="52" t="n">
        <v>0</v>
      </c>
      <c r="G36" s="52" t="n">
        <v>0</v>
      </c>
      <c r="H36" s="4" t="n">
        <f aca="false">C36/26040</f>
        <v>0</v>
      </c>
      <c r="I36" s="4"/>
    </row>
    <row r="37" customFormat="false" ht="12.75" hidden="false" customHeight="false" outlineLevel="0" collapsed="false">
      <c r="A37" s="39" t="n">
        <v>95833</v>
      </c>
      <c r="B37" s="40" t="s">
        <v>9</v>
      </c>
      <c r="C37" s="51" t="n">
        <v>0</v>
      </c>
      <c r="D37" s="41" t="n">
        <v>0</v>
      </c>
      <c r="E37" s="41" t="n">
        <v>0</v>
      </c>
      <c r="F37" s="52" t="n">
        <v>0</v>
      </c>
      <c r="G37" s="52" t="n">
        <v>0</v>
      </c>
      <c r="H37" s="4" t="n">
        <f aca="false">C37/26040</f>
        <v>0</v>
      </c>
      <c r="I37" s="4"/>
    </row>
    <row r="38" customFormat="false" ht="12.75" hidden="false" customHeight="false" outlineLevel="0" collapsed="false">
      <c r="A38" s="39" t="n">
        <v>95834</v>
      </c>
      <c r="B38" s="40" t="s">
        <v>9</v>
      </c>
      <c r="C38" s="51" t="n">
        <v>0</v>
      </c>
      <c r="D38" s="41" t="n">
        <v>0</v>
      </c>
      <c r="E38" s="41" t="n">
        <v>0</v>
      </c>
      <c r="F38" s="52" t="n">
        <v>0</v>
      </c>
      <c r="G38" s="52" t="n">
        <v>0</v>
      </c>
      <c r="H38" s="4" t="n">
        <f aca="false">C38/26040</f>
        <v>0</v>
      </c>
      <c r="I38" s="4"/>
    </row>
    <row r="39" customFormat="false" ht="12.75" hidden="false" customHeight="false" outlineLevel="0" collapsed="false">
      <c r="A39" s="39" t="n">
        <v>95851</v>
      </c>
      <c r="B39" s="40" t="s">
        <v>9</v>
      </c>
      <c r="C39" s="51" t="n">
        <v>0</v>
      </c>
      <c r="D39" s="41" t="n">
        <v>0</v>
      </c>
      <c r="E39" s="41" t="n">
        <v>0</v>
      </c>
      <c r="F39" s="52" t="n">
        <v>0</v>
      </c>
      <c r="G39" s="52" t="n">
        <v>0</v>
      </c>
      <c r="H39" s="4" t="n">
        <f aca="false">C39/26040</f>
        <v>0</v>
      </c>
      <c r="I39" s="4"/>
    </row>
    <row r="40" customFormat="false" ht="12.75" hidden="false" customHeight="false" outlineLevel="0" collapsed="false">
      <c r="A40" s="39" t="n">
        <v>95852</v>
      </c>
      <c r="B40" s="40" t="s">
        <v>9</v>
      </c>
      <c r="C40" s="51" t="n">
        <v>0</v>
      </c>
      <c r="D40" s="41" t="n">
        <v>0</v>
      </c>
      <c r="E40" s="41" t="n">
        <v>0</v>
      </c>
      <c r="F40" s="52" t="n">
        <v>0</v>
      </c>
      <c r="G40" s="52" t="n">
        <v>0</v>
      </c>
      <c r="H40" s="4" t="n">
        <f aca="false">C40/26040</f>
        <v>0</v>
      </c>
      <c r="I40" s="4"/>
    </row>
    <row r="41" customFormat="false" ht="12.75" hidden="false" customHeight="false" outlineLevel="0" collapsed="false">
      <c r="A41" s="39" t="n">
        <v>96105</v>
      </c>
      <c r="B41" s="40" t="s">
        <v>9</v>
      </c>
      <c r="C41" s="51" t="n">
        <v>69</v>
      </c>
      <c r="D41" s="41" t="n">
        <v>91.422</v>
      </c>
      <c r="E41" s="41" t="n">
        <v>114.278</v>
      </c>
      <c r="F41" s="52" t="n">
        <v>6308.13</v>
      </c>
      <c r="G41" s="52" t="n">
        <v>7885.16</v>
      </c>
      <c r="H41" s="4" t="n">
        <f aca="false">C41/26040</f>
        <v>0.00264976958525346</v>
      </c>
      <c r="I41" s="4"/>
    </row>
    <row r="42" customFormat="false" ht="12.75" hidden="false" customHeight="false" outlineLevel="0" collapsed="false">
      <c r="A42" s="39" t="n">
        <v>96110</v>
      </c>
      <c r="B42" s="40" t="s">
        <v>9</v>
      </c>
      <c r="C42" s="51" t="n">
        <v>0</v>
      </c>
      <c r="D42" s="41" t="n">
        <v>0</v>
      </c>
      <c r="E42" s="41" t="n">
        <v>0</v>
      </c>
      <c r="F42" s="52" t="n">
        <v>0</v>
      </c>
      <c r="G42" s="52" t="n">
        <v>0</v>
      </c>
      <c r="H42" s="4" t="n">
        <f aca="false">C42/26040</f>
        <v>0</v>
      </c>
      <c r="I42" s="4"/>
    </row>
    <row r="43" customFormat="false" ht="12.75" hidden="false" customHeight="false" outlineLevel="0" collapsed="false">
      <c r="A43" s="39" t="n">
        <v>96111</v>
      </c>
      <c r="B43" s="40" t="s">
        <v>9</v>
      </c>
      <c r="C43" s="51" t="n">
        <v>4</v>
      </c>
      <c r="D43" s="41" t="n">
        <v>81.925</v>
      </c>
      <c r="E43" s="41" t="n">
        <v>102.406</v>
      </c>
      <c r="F43" s="52" t="n">
        <v>327.7</v>
      </c>
      <c r="G43" s="52" t="n">
        <v>409.63</v>
      </c>
      <c r="H43" s="4" t="n">
        <f aca="false">C43/26040</f>
        <v>0.000153609831029186</v>
      </c>
      <c r="I43" s="4"/>
    </row>
    <row r="44" customFormat="false" ht="12.75" hidden="false" customHeight="false" outlineLevel="0" collapsed="false">
      <c r="A44" s="39" t="n">
        <v>97001</v>
      </c>
      <c r="B44" s="40" t="s">
        <v>9</v>
      </c>
      <c r="C44" s="51" t="n">
        <v>0</v>
      </c>
      <c r="D44" s="41" t="n">
        <v>0</v>
      </c>
      <c r="E44" s="41" t="n">
        <v>0</v>
      </c>
      <c r="F44" s="52" t="n">
        <v>0</v>
      </c>
      <c r="G44" s="52" t="n">
        <v>0</v>
      </c>
      <c r="H44" s="4" t="n">
        <f aca="false">C44/26040</f>
        <v>0</v>
      </c>
      <c r="I44" s="4"/>
    </row>
    <row r="45" customFormat="false" ht="12.75" hidden="false" customHeight="false" outlineLevel="0" collapsed="false">
      <c r="A45" s="39" t="n">
        <v>97002</v>
      </c>
      <c r="B45" s="40" t="s">
        <v>9</v>
      </c>
      <c r="C45" s="51" t="n">
        <v>0</v>
      </c>
      <c r="D45" s="41" t="n">
        <v>0</v>
      </c>
      <c r="E45" s="41" t="n">
        <v>0</v>
      </c>
      <c r="F45" s="52" t="n">
        <v>0</v>
      </c>
      <c r="G45" s="52" t="n">
        <v>0</v>
      </c>
      <c r="H45" s="4" t="n">
        <f aca="false">C45/26040</f>
        <v>0</v>
      </c>
      <c r="I45" s="4"/>
    </row>
    <row r="46" customFormat="false" ht="12.75" hidden="false" customHeight="false" outlineLevel="0" collapsed="false">
      <c r="A46" s="39" t="n">
        <v>97003</v>
      </c>
      <c r="B46" s="40" t="s">
        <v>9</v>
      </c>
      <c r="C46" s="51" t="n">
        <v>0</v>
      </c>
      <c r="D46" s="41" t="n">
        <v>0</v>
      </c>
      <c r="E46" s="41" t="n">
        <v>0</v>
      </c>
      <c r="F46" s="52" t="n">
        <v>0</v>
      </c>
      <c r="G46" s="52" t="n">
        <v>0</v>
      </c>
      <c r="H46" s="4" t="n">
        <f aca="false">C46/26040</f>
        <v>0</v>
      </c>
      <c r="I46" s="4"/>
    </row>
    <row r="47" customFormat="false" ht="12.75" hidden="false" customHeight="false" outlineLevel="0" collapsed="false">
      <c r="A47" s="39" t="n">
        <v>97004</v>
      </c>
      <c r="B47" s="40" t="s">
        <v>9</v>
      </c>
      <c r="C47" s="51" t="n">
        <v>0</v>
      </c>
      <c r="D47" s="41" t="n">
        <v>0</v>
      </c>
      <c r="E47" s="41" t="n">
        <v>0</v>
      </c>
      <c r="F47" s="52" t="n">
        <v>0</v>
      </c>
      <c r="G47" s="52" t="n">
        <v>0</v>
      </c>
      <c r="H47" s="4" t="n">
        <f aca="false">C47/26040</f>
        <v>0</v>
      </c>
      <c r="I47" s="4"/>
    </row>
    <row r="48" customFormat="false" ht="12.75" hidden="false" customHeight="false" outlineLevel="0" collapsed="false">
      <c r="A48" s="39" t="n">
        <v>97010</v>
      </c>
      <c r="B48" s="40" t="s">
        <v>9</v>
      </c>
      <c r="C48" s="51" t="n">
        <v>0</v>
      </c>
      <c r="D48" s="41" t="n">
        <v>0</v>
      </c>
      <c r="E48" s="41" t="n">
        <v>0</v>
      </c>
      <c r="F48" s="52" t="n">
        <v>0</v>
      </c>
      <c r="G48" s="52" t="n">
        <v>0</v>
      </c>
      <c r="H48" s="4" t="n">
        <f aca="false">C48/26040</f>
        <v>0</v>
      </c>
      <c r="I48" s="4"/>
    </row>
    <row r="49" customFormat="false" ht="12.75" hidden="false" customHeight="false" outlineLevel="0" collapsed="false">
      <c r="A49" s="39" t="n">
        <v>97012</v>
      </c>
      <c r="B49" s="40" t="s">
        <v>9</v>
      </c>
      <c r="C49" s="51" t="n">
        <v>0</v>
      </c>
      <c r="D49" s="41" t="n">
        <v>0</v>
      </c>
      <c r="E49" s="41" t="n">
        <v>0</v>
      </c>
      <c r="F49" s="52" t="n">
        <v>0</v>
      </c>
      <c r="G49" s="52" t="n">
        <v>0</v>
      </c>
      <c r="H49" s="4" t="n">
        <f aca="false">C49/26040</f>
        <v>0</v>
      </c>
      <c r="I49" s="4"/>
    </row>
    <row r="50" customFormat="false" ht="12.75" hidden="false" customHeight="false" outlineLevel="0" collapsed="false">
      <c r="A50" s="39" t="n">
        <v>97016</v>
      </c>
      <c r="B50" s="40" t="s">
        <v>9</v>
      </c>
      <c r="C50" s="51" t="n">
        <v>0</v>
      </c>
      <c r="D50" s="41" t="n">
        <v>0</v>
      </c>
      <c r="E50" s="41" t="n">
        <v>0</v>
      </c>
      <c r="F50" s="52" t="n">
        <v>0</v>
      </c>
      <c r="G50" s="52" t="n">
        <v>0</v>
      </c>
      <c r="H50" s="4" t="n">
        <f aca="false">C50/26040</f>
        <v>0</v>
      </c>
      <c r="I50" s="4"/>
    </row>
    <row r="51" customFormat="false" ht="12.75" hidden="false" customHeight="false" outlineLevel="0" collapsed="false">
      <c r="A51" s="39" t="n">
        <v>97018</v>
      </c>
      <c r="B51" s="40" t="s">
        <v>9</v>
      </c>
      <c r="C51" s="51" t="n">
        <v>0</v>
      </c>
      <c r="D51" s="41" t="n">
        <v>0</v>
      </c>
      <c r="E51" s="41" t="n">
        <v>0</v>
      </c>
      <c r="F51" s="52" t="n">
        <v>0</v>
      </c>
      <c r="G51" s="52" t="n">
        <v>0</v>
      </c>
      <c r="H51" s="4" t="n">
        <f aca="false">C51/26040</f>
        <v>0</v>
      </c>
      <c r="I51" s="4"/>
    </row>
    <row r="52" customFormat="false" ht="12.75" hidden="false" customHeight="false" outlineLevel="0" collapsed="false">
      <c r="A52" s="39" t="n">
        <v>97022</v>
      </c>
      <c r="B52" s="40" t="s">
        <v>9</v>
      </c>
      <c r="C52" s="51" t="n">
        <v>0</v>
      </c>
      <c r="D52" s="41" t="n">
        <v>0</v>
      </c>
      <c r="E52" s="41" t="n">
        <v>0</v>
      </c>
      <c r="F52" s="52" t="n">
        <v>0</v>
      </c>
      <c r="G52" s="52" t="n">
        <v>0</v>
      </c>
      <c r="H52" s="4" t="n">
        <f aca="false">C52/26040</f>
        <v>0</v>
      </c>
      <c r="I52" s="4"/>
    </row>
    <row r="53" customFormat="false" ht="12.75" hidden="false" customHeight="false" outlineLevel="0" collapsed="false">
      <c r="A53" s="39" t="n">
        <v>97024</v>
      </c>
      <c r="B53" s="40" t="s">
        <v>9</v>
      </c>
      <c r="C53" s="51" t="n">
        <v>0</v>
      </c>
      <c r="D53" s="41" t="n">
        <v>0</v>
      </c>
      <c r="E53" s="41" t="n">
        <v>0</v>
      </c>
      <c r="F53" s="52" t="n">
        <v>0</v>
      </c>
      <c r="G53" s="52" t="n">
        <v>0</v>
      </c>
      <c r="H53" s="4" t="n">
        <f aca="false">C53/26040</f>
        <v>0</v>
      </c>
      <c r="I53" s="4"/>
    </row>
    <row r="54" customFormat="false" ht="12.75" hidden="false" customHeight="false" outlineLevel="0" collapsed="false">
      <c r="A54" s="39" t="n">
        <v>97026</v>
      </c>
      <c r="B54" s="40" t="s">
        <v>9</v>
      </c>
      <c r="C54" s="51" t="n">
        <v>0</v>
      </c>
      <c r="D54" s="41" t="n">
        <v>0</v>
      </c>
      <c r="E54" s="41" t="n">
        <v>0</v>
      </c>
      <c r="F54" s="52" t="n">
        <v>0</v>
      </c>
      <c r="G54" s="52" t="n">
        <v>0</v>
      </c>
      <c r="H54" s="4" t="n">
        <f aca="false">C54/26040</f>
        <v>0</v>
      </c>
      <c r="I54" s="4"/>
    </row>
    <row r="55" customFormat="false" ht="12.75" hidden="false" customHeight="false" outlineLevel="0" collapsed="false">
      <c r="A55" s="39" t="n">
        <v>97028</v>
      </c>
      <c r="B55" s="40" t="s">
        <v>9</v>
      </c>
      <c r="C55" s="51" t="n">
        <v>0</v>
      </c>
      <c r="D55" s="41" t="n">
        <v>0</v>
      </c>
      <c r="E55" s="41" t="n">
        <v>0</v>
      </c>
      <c r="F55" s="52" t="n">
        <v>0</v>
      </c>
      <c r="G55" s="52" t="n">
        <v>0</v>
      </c>
      <c r="H55" s="4" t="n">
        <f aca="false">C55/26040</f>
        <v>0</v>
      </c>
      <c r="I55" s="4"/>
    </row>
    <row r="56" customFormat="false" ht="12.75" hidden="false" customHeight="false" outlineLevel="0" collapsed="false">
      <c r="A56" s="39" t="n">
        <v>97032</v>
      </c>
      <c r="B56" s="40" t="s">
        <v>9</v>
      </c>
      <c r="C56" s="51" t="n">
        <v>2</v>
      </c>
      <c r="D56" s="41" t="n">
        <v>17.76</v>
      </c>
      <c r="E56" s="41" t="n">
        <v>22.2</v>
      </c>
      <c r="F56" s="52" t="n">
        <v>35.52</v>
      </c>
      <c r="G56" s="52" t="n">
        <v>44.4</v>
      </c>
      <c r="H56" s="4" t="n">
        <f aca="false">C56/26040</f>
        <v>7.68049155145929E-005</v>
      </c>
      <c r="I56" s="4"/>
    </row>
    <row r="57" customFormat="false" ht="12.75" hidden="false" customHeight="false" outlineLevel="0" collapsed="false">
      <c r="A57" s="39" t="n">
        <v>97033</v>
      </c>
      <c r="B57" s="40" t="s">
        <v>9</v>
      </c>
      <c r="C57" s="51" t="n">
        <v>0</v>
      </c>
      <c r="D57" s="41" t="n">
        <v>0</v>
      </c>
      <c r="E57" s="41" t="n">
        <v>0</v>
      </c>
      <c r="F57" s="52" t="n">
        <v>0</v>
      </c>
      <c r="G57" s="52" t="n">
        <v>0</v>
      </c>
      <c r="H57" s="4" t="n">
        <f aca="false">C57/26040</f>
        <v>0</v>
      </c>
      <c r="I57" s="4"/>
    </row>
    <row r="58" customFormat="false" ht="12.75" hidden="false" customHeight="false" outlineLevel="0" collapsed="false">
      <c r="A58" s="39" t="n">
        <v>97034</v>
      </c>
      <c r="B58" s="40" t="s">
        <v>9</v>
      </c>
      <c r="C58" s="51" t="n">
        <v>0</v>
      </c>
      <c r="D58" s="41" t="n">
        <v>0</v>
      </c>
      <c r="E58" s="41" t="n">
        <v>0</v>
      </c>
      <c r="F58" s="52" t="n">
        <v>0</v>
      </c>
      <c r="G58" s="52" t="n">
        <v>0</v>
      </c>
      <c r="H58" s="4" t="n">
        <f aca="false">C58/26040</f>
        <v>0</v>
      </c>
      <c r="I58" s="4"/>
    </row>
    <row r="59" customFormat="false" ht="12.75" hidden="false" customHeight="false" outlineLevel="0" collapsed="false">
      <c r="A59" s="39" t="n">
        <v>97035</v>
      </c>
      <c r="B59" s="40" t="s">
        <v>9</v>
      </c>
      <c r="C59" s="51" t="n">
        <v>0</v>
      </c>
      <c r="D59" s="41" t="n">
        <v>0</v>
      </c>
      <c r="E59" s="41" t="n">
        <v>0</v>
      </c>
      <c r="F59" s="52" t="n">
        <v>0</v>
      </c>
      <c r="G59" s="52" t="n">
        <v>0</v>
      </c>
      <c r="H59" s="4" t="n">
        <f aca="false">C59/26040</f>
        <v>0</v>
      </c>
      <c r="I59" s="4"/>
    </row>
    <row r="60" customFormat="false" ht="12.75" hidden="false" customHeight="false" outlineLevel="0" collapsed="false">
      <c r="A60" s="39" t="n">
        <v>97036</v>
      </c>
      <c r="B60" s="40" t="s">
        <v>9</v>
      </c>
      <c r="C60" s="51" t="n">
        <v>0</v>
      </c>
      <c r="D60" s="41" t="n">
        <v>0</v>
      </c>
      <c r="E60" s="41" t="n">
        <v>0</v>
      </c>
      <c r="F60" s="52" t="n">
        <v>0</v>
      </c>
      <c r="G60" s="52" t="n">
        <v>0</v>
      </c>
      <c r="H60" s="4" t="n">
        <f aca="false">C60/26040</f>
        <v>0</v>
      </c>
      <c r="I60" s="4"/>
    </row>
    <row r="61" customFormat="false" ht="12.75" hidden="false" customHeight="false" outlineLevel="0" collapsed="false">
      <c r="A61" s="39" t="n">
        <v>97039</v>
      </c>
      <c r="B61" s="40" t="s">
        <v>9</v>
      </c>
      <c r="C61" s="51" t="n">
        <v>0</v>
      </c>
      <c r="D61" s="41" t="n">
        <v>0</v>
      </c>
      <c r="E61" s="41" t="n">
        <v>0</v>
      </c>
      <c r="F61" s="52" t="n">
        <v>0</v>
      </c>
      <c r="G61" s="52" t="n">
        <v>0</v>
      </c>
      <c r="H61" s="4" t="n">
        <f aca="false">C61/26040</f>
        <v>0</v>
      </c>
      <c r="I61" s="4"/>
    </row>
    <row r="62" customFormat="false" ht="12.75" hidden="false" customHeight="false" outlineLevel="0" collapsed="false">
      <c r="A62" s="39" t="n">
        <v>97110</v>
      </c>
      <c r="B62" s="40" t="s">
        <v>9</v>
      </c>
      <c r="C62" s="51" t="n">
        <v>16</v>
      </c>
      <c r="D62" s="41" t="n">
        <v>27.188</v>
      </c>
      <c r="E62" s="41" t="n">
        <v>33.985</v>
      </c>
      <c r="F62" s="52" t="n">
        <v>435.01</v>
      </c>
      <c r="G62" s="52" t="n">
        <v>543.76</v>
      </c>
      <c r="H62" s="4" t="n">
        <f aca="false">C62/26040</f>
        <v>0.000614439324116744</v>
      </c>
      <c r="I62" s="4"/>
    </row>
    <row r="63" customFormat="false" ht="12.75" hidden="false" customHeight="false" outlineLevel="0" collapsed="false">
      <c r="A63" s="39" t="n">
        <v>97112</v>
      </c>
      <c r="B63" s="40" t="s">
        <v>9</v>
      </c>
      <c r="C63" s="51" t="n">
        <v>21</v>
      </c>
      <c r="D63" s="41" t="n">
        <v>44.47</v>
      </c>
      <c r="E63" s="41" t="n">
        <v>55.587</v>
      </c>
      <c r="F63" s="52" t="n">
        <v>933.86</v>
      </c>
      <c r="G63" s="52" t="n">
        <v>1167.33</v>
      </c>
      <c r="H63" s="4" t="n">
        <f aca="false">C63/26040</f>
        <v>0.000806451612903226</v>
      </c>
      <c r="I63" s="4"/>
    </row>
    <row r="64" customFormat="false" ht="12.75" hidden="false" customHeight="false" outlineLevel="0" collapsed="false">
      <c r="A64" s="39" t="n">
        <v>97113</v>
      </c>
      <c r="B64" s="40" t="s">
        <v>9</v>
      </c>
      <c r="C64" s="51" t="n">
        <v>0</v>
      </c>
      <c r="D64" s="41" t="n">
        <v>0</v>
      </c>
      <c r="E64" s="41" t="n">
        <v>0</v>
      </c>
      <c r="F64" s="52" t="n">
        <v>0</v>
      </c>
      <c r="G64" s="52" t="n">
        <v>0</v>
      </c>
      <c r="H64" s="4" t="n">
        <f aca="false">C64/26040</f>
        <v>0</v>
      </c>
      <c r="I64" s="4"/>
    </row>
    <row r="65" customFormat="false" ht="12.75" hidden="false" customHeight="false" outlineLevel="0" collapsed="false">
      <c r="A65" s="39" t="n">
        <v>97116</v>
      </c>
      <c r="B65" s="40" t="s">
        <v>9</v>
      </c>
      <c r="C65" s="51" t="n">
        <v>0</v>
      </c>
      <c r="D65" s="41" t="n">
        <v>0</v>
      </c>
      <c r="E65" s="41" t="n">
        <v>0</v>
      </c>
      <c r="F65" s="52" t="n">
        <v>0</v>
      </c>
      <c r="G65" s="52" t="n">
        <v>0</v>
      </c>
      <c r="H65" s="4" t="n">
        <f aca="false">C65/26040</f>
        <v>0</v>
      </c>
      <c r="I65" s="4"/>
    </row>
    <row r="66" customFormat="false" ht="12.75" hidden="false" customHeight="false" outlineLevel="0" collapsed="false">
      <c r="A66" s="39" t="n">
        <v>97124</v>
      </c>
      <c r="B66" s="40" t="s">
        <v>9</v>
      </c>
      <c r="C66" s="51" t="n">
        <v>0</v>
      </c>
      <c r="D66" s="41" t="n">
        <v>0</v>
      </c>
      <c r="E66" s="41" t="n">
        <v>0</v>
      </c>
      <c r="F66" s="52" t="n">
        <v>0</v>
      </c>
      <c r="G66" s="52" t="n">
        <v>0</v>
      </c>
      <c r="H66" s="4" t="n">
        <f aca="false">C66/26040</f>
        <v>0</v>
      </c>
      <c r="I66" s="4"/>
    </row>
    <row r="67" customFormat="false" ht="12.75" hidden="false" customHeight="false" outlineLevel="0" collapsed="false">
      <c r="A67" s="39" t="n">
        <v>97139</v>
      </c>
      <c r="B67" s="40" t="s">
        <v>9</v>
      </c>
      <c r="C67" s="51" t="n">
        <v>0</v>
      </c>
      <c r="D67" s="41" t="n">
        <v>0</v>
      </c>
      <c r="E67" s="41" t="n">
        <v>0</v>
      </c>
      <c r="F67" s="52" t="n">
        <v>0</v>
      </c>
      <c r="G67" s="52" t="n">
        <v>0</v>
      </c>
      <c r="H67" s="4" t="n">
        <f aca="false">C67/26040</f>
        <v>0</v>
      </c>
      <c r="I67" s="4"/>
    </row>
    <row r="68" customFormat="false" ht="12.75" hidden="false" customHeight="false" outlineLevel="0" collapsed="false">
      <c r="A68" s="39" t="n">
        <v>97140</v>
      </c>
      <c r="B68" s="40" t="s">
        <v>9</v>
      </c>
      <c r="C68" s="51" t="n">
        <v>0</v>
      </c>
      <c r="D68" s="41" t="n">
        <v>0</v>
      </c>
      <c r="E68" s="41" t="n">
        <v>0</v>
      </c>
      <c r="F68" s="52" t="n">
        <v>0</v>
      </c>
      <c r="G68" s="52" t="n">
        <v>0</v>
      </c>
      <c r="H68" s="4" t="n">
        <f aca="false">C68/26040</f>
        <v>0</v>
      </c>
      <c r="I68" s="4"/>
    </row>
    <row r="69" customFormat="false" ht="12.75" hidden="false" customHeight="false" outlineLevel="0" collapsed="false">
      <c r="A69" s="39" t="n">
        <v>97150</v>
      </c>
      <c r="B69" s="40" t="s">
        <v>9</v>
      </c>
      <c r="C69" s="51" t="n">
        <v>0</v>
      </c>
      <c r="D69" s="41" t="n">
        <v>0</v>
      </c>
      <c r="E69" s="41" t="n">
        <v>0</v>
      </c>
      <c r="F69" s="52" t="n">
        <v>0</v>
      </c>
      <c r="G69" s="52" t="n">
        <v>0</v>
      </c>
      <c r="H69" s="4" t="n">
        <f aca="false">C69/26040</f>
        <v>0</v>
      </c>
      <c r="I69" s="4"/>
    </row>
    <row r="70" customFormat="false" ht="12.75" hidden="false" customHeight="false" outlineLevel="0" collapsed="false">
      <c r="A70" s="39" t="n">
        <v>97530</v>
      </c>
      <c r="B70" s="40" t="s">
        <v>9</v>
      </c>
      <c r="C70" s="51" t="n">
        <v>32</v>
      </c>
      <c r="D70" s="41" t="n">
        <v>54.658</v>
      </c>
      <c r="E70" s="41" t="n">
        <v>68.323</v>
      </c>
      <c r="F70" s="52" t="n">
        <v>1749.06</v>
      </c>
      <c r="G70" s="52" t="n">
        <v>2186.33</v>
      </c>
      <c r="H70" s="4" t="n">
        <f aca="false">C70/26040</f>
        <v>0.00122887864823349</v>
      </c>
      <c r="I70" s="4"/>
    </row>
    <row r="71" customFormat="false" ht="12.75" hidden="false" customHeight="false" outlineLevel="0" collapsed="false">
      <c r="A71" s="39" t="n">
        <v>97532</v>
      </c>
      <c r="B71" s="40" t="s">
        <v>9</v>
      </c>
      <c r="C71" s="51" t="n">
        <v>1223</v>
      </c>
      <c r="D71" s="41" t="n">
        <v>63.347</v>
      </c>
      <c r="E71" s="41" t="n">
        <v>79.184</v>
      </c>
      <c r="F71" s="52" t="n">
        <v>77473.64</v>
      </c>
      <c r="G71" s="52" t="n">
        <v>96842.05</v>
      </c>
      <c r="H71" s="4" t="n">
        <f aca="false">C71/26040</f>
        <v>0.0469662058371736</v>
      </c>
      <c r="I71" s="4"/>
    </row>
    <row r="72" customFormat="false" ht="12.75" hidden="false" customHeight="false" outlineLevel="0" collapsed="false">
      <c r="A72" s="39" t="n">
        <v>97533</v>
      </c>
      <c r="B72" s="40" t="s">
        <v>9</v>
      </c>
      <c r="C72" s="51" t="n">
        <v>0</v>
      </c>
      <c r="D72" s="41" t="n">
        <v>0</v>
      </c>
      <c r="E72" s="41" t="n">
        <v>0</v>
      </c>
      <c r="F72" s="52" t="n">
        <v>0</v>
      </c>
      <c r="G72" s="52" t="n">
        <v>0</v>
      </c>
      <c r="H72" s="4" t="n">
        <f aca="false">C72/26040</f>
        <v>0</v>
      </c>
      <c r="I72" s="4"/>
    </row>
    <row r="73" customFormat="false" ht="12.75" hidden="false" customHeight="false" outlineLevel="0" collapsed="false">
      <c r="A73" s="39" t="n">
        <v>97535</v>
      </c>
      <c r="B73" s="40" t="s">
        <v>9</v>
      </c>
      <c r="C73" s="51" t="n">
        <v>95</v>
      </c>
      <c r="D73" s="41" t="n">
        <v>22.189</v>
      </c>
      <c r="E73" s="41" t="n">
        <v>27.736</v>
      </c>
      <c r="F73" s="52" t="n">
        <v>2107.92</v>
      </c>
      <c r="G73" s="52" t="n">
        <v>2634.9</v>
      </c>
      <c r="H73" s="4" t="n">
        <f aca="false">C73/26040</f>
        <v>0.00364823348694316</v>
      </c>
      <c r="I73" s="4"/>
    </row>
    <row r="74" customFormat="false" ht="12.75" hidden="false" customHeight="false" outlineLevel="0" collapsed="false">
      <c r="A74" s="39" t="n">
        <v>97537</v>
      </c>
      <c r="B74" s="40" t="s">
        <v>9</v>
      </c>
      <c r="C74" s="51" t="n">
        <v>9</v>
      </c>
      <c r="D74" s="41" t="n">
        <v>50.203</v>
      </c>
      <c r="E74" s="41" t="n">
        <v>62.754</v>
      </c>
      <c r="F74" s="52" t="n">
        <v>451.83</v>
      </c>
      <c r="G74" s="52" t="n">
        <v>564.79</v>
      </c>
      <c r="H74" s="4" t="n">
        <f aca="false">C74/26040</f>
        <v>0.000345622119815668</v>
      </c>
      <c r="I74" s="4"/>
    </row>
    <row r="75" customFormat="false" ht="12.75" hidden="false" customHeight="false" outlineLevel="0" collapsed="false">
      <c r="A75" s="39" t="n">
        <v>97542</v>
      </c>
      <c r="B75" s="40" t="s">
        <v>9</v>
      </c>
      <c r="C75" s="51" t="n">
        <v>0</v>
      </c>
      <c r="D75" s="41" t="n">
        <v>0</v>
      </c>
      <c r="E75" s="41" t="n">
        <v>0</v>
      </c>
      <c r="F75" s="52" t="n">
        <v>0</v>
      </c>
      <c r="G75" s="52" t="n">
        <v>0</v>
      </c>
      <c r="H75" s="4" t="n">
        <f aca="false">C75/26040</f>
        <v>0</v>
      </c>
      <c r="I75" s="4"/>
    </row>
    <row r="76" customFormat="false" ht="12.75" hidden="false" customHeight="false" outlineLevel="0" collapsed="false">
      <c r="A76" s="39" t="n">
        <v>97597</v>
      </c>
      <c r="B76" s="40" t="s">
        <v>9</v>
      </c>
      <c r="C76" s="51" t="n">
        <v>0</v>
      </c>
      <c r="D76" s="41" t="n">
        <v>0</v>
      </c>
      <c r="E76" s="41" t="n">
        <v>0</v>
      </c>
      <c r="F76" s="52" t="n">
        <v>0</v>
      </c>
      <c r="G76" s="52" t="n">
        <v>0</v>
      </c>
      <c r="H76" s="4" t="n">
        <f aca="false">C76/26040</f>
        <v>0</v>
      </c>
      <c r="I76" s="4"/>
    </row>
    <row r="77" customFormat="false" ht="12.75" hidden="false" customHeight="false" outlineLevel="0" collapsed="false">
      <c r="A77" s="39" t="n">
        <v>97598</v>
      </c>
      <c r="B77" s="40" t="s">
        <v>9</v>
      </c>
      <c r="C77" s="51" t="n">
        <v>0</v>
      </c>
      <c r="D77" s="41" t="n">
        <v>0</v>
      </c>
      <c r="E77" s="41" t="n">
        <v>0</v>
      </c>
      <c r="F77" s="52" t="n">
        <v>0</v>
      </c>
      <c r="G77" s="52" t="n">
        <v>0</v>
      </c>
      <c r="H77" s="4" t="n">
        <f aca="false">C77/26040</f>
        <v>0</v>
      </c>
      <c r="I77" s="4"/>
    </row>
    <row r="78" customFormat="false" ht="12.75" hidden="false" customHeight="false" outlineLevel="0" collapsed="false">
      <c r="A78" s="39" t="n">
        <v>97602</v>
      </c>
      <c r="B78" s="40" t="s">
        <v>9</v>
      </c>
      <c r="C78" s="51" t="n">
        <v>0</v>
      </c>
      <c r="D78" s="41" t="n">
        <v>0</v>
      </c>
      <c r="E78" s="41" t="n">
        <v>0</v>
      </c>
      <c r="F78" s="52" t="n">
        <v>0</v>
      </c>
      <c r="G78" s="52" t="n">
        <v>0</v>
      </c>
      <c r="H78" s="4" t="n">
        <f aca="false">C78/26040</f>
        <v>0</v>
      </c>
      <c r="I78" s="4"/>
    </row>
    <row r="79" customFormat="false" ht="12.75" hidden="false" customHeight="false" outlineLevel="0" collapsed="false">
      <c r="A79" s="39" t="n">
        <v>97605</v>
      </c>
      <c r="B79" s="40" t="s">
        <v>9</v>
      </c>
      <c r="C79" s="51" t="n">
        <v>0</v>
      </c>
      <c r="D79" s="41" t="n">
        <v>0</v>
      </c>
      <c r="E79" s="41" t="n">
        <v>0</v>
      </c>
      <c r="F79" s="52" t="n">
        <v>0</v>
      </c>
      <c r="G79" s="52" t="n">
        <v>0</v>
      </c>
      <c r="H79" s="4" t="n">
        <f aca="false">C79/26040</f>
        <v>0</v>
      </c>
      <c r="I79" s="4"/>
    </row>
    <row r="80" customFormat="false" ht="12.75" hidden="false" customHeight="false" outlineLevel="0" collapsed="false">
      <c r="A80" s="39" t="n">
        <v>97606</v>
      </c>
      <c r="B80" s="40" t="s">
        <v>9</v>
      </c>
      <c r="C80" s="51" t="n">
        <v>0</v>
      </c>
      <c r="D80" s="41" t="n">
        <v>0</v>
      </c>
      <c r="E80" s="41" t="n">
        <v>0</v>
      </c>
      <c r="F80" s="52" t="n">
        <v>0</v>
      </c>
      <c r="G80" s="52" t="n">
        <v>0</v>
      </c>
      <c r="H80" s="4" t="n">
        <f aca="false">C80/26040</f>
        <v>0</v>
      </c>
      <c r="I80" s="4"/>
    </row>
    <row r="81" customFormat="false" ht="12.75" hidden="false" customHeight="false" outlineLevel="0" collapsed="false">
      <c r="A81" s="39" t="n">
        <v>97750</v>
      </c>
      <c r="B81" s="40" t="s">
        <v>9</v>
      </c>
      <c r="C81" s="51" t="n">
        <v>0</v>
      </c>
      <c r="D81" s="41" t="n">
        <v>0</v>
      </c>
      <c r="E81" s="41" t="n">
        <v>0</v>
      </c>
      <c r="F81" s="52" t="n">
        <v>0</v>
      </c>
      <c r="G81" s="52" t="n">
        <v>0</v>
      </c>
      <c r="H81" s="4" t="n">
        <f aca="false">C81/26040</f>
        <v>0</v>
      </c>
      <c r="I81" s="4"/>
    </row>
    <row r="82" customFormat="false" ht="12.75" hidden="false" customHeight="false" outlineLevel="0" collapsed="false">
      <c r="A82" s="39" t="n">
        <v>97755</v>
      </c>
      <c r="B82" s="40" t="s">
        <v>9</v>
      </c>
      <c r="C82" s="51" t="n">
        <v>0</v>
      </c>
      <c r="D82" s="41" t="n">
        <v>0</v>
      </c>
      <c r="E82" s="41" t="n">
        <v>0</v>
      </c>
      <c r="F82" s="52" t="n">
        <v>0</v>
      </c>
      <c r="G82" s="52" t="n">
        <v>0</v>
      </c>
      <c r="H82" s="4" t="n">
        <f aca="false">C82/26040</f>
        <v>0</v>
      </c>
      <c r="I82" s="4"/>
    </row>
    <row r="83" customFormat="false" ht="12.75" hidden="false" customHeight="false" outlineLevel="0" collapsed="false">
      <c r="A83" s="39" t="n">
        <v>97760</v>
      </c>
      <c r="B83" s="40" t="s">
        <v>9</v>
      </c>
      <c r="C83" s="51" t="n">
        <v>0</v>
      </c>
      <c r="D83" s="41" t="n">
        <v>0</v>
      </c>
      <c r="E83" s="41" t="n">
        <v>0</v>
      </c>
      <c r="F83" s="52" t="n">
        <v>0</v>
      </c>
      <c r="G83" s="52" t="n">
        <v>0</v>
      </c>
      <c r="H83" s="4" t="n">
        <f aca="false">C83/26040</f>
        <v>0</v>
      </c>
      <c r="I83" s="4"/>
    </row>
    <row r="84" customFormat="false" ht="12.75" hidden="false" customHeight="false" outlineLevel="0" collapsed="false">
      <c r="A84" s="39" t="n">
        <v>97761</v>
      </c>
      <c r="B84" s="40" t="s">
        <v>9</v>
      </c>
      <c r="C84" s="51" t="n">
        <v>0</v>
      </c>
      <c r="D84" s="41" t="n">
        <v>0</v>
      </c>
      <c r="E84" s="41" t="n">
        <v>0</v>
      </c>
      <c r="F84" s="52" t="n">
        <v>0</v>
      </c>
      <c r="G84" s="52" t="n">
        <v>0</v>
      </c>
      <c r="H84" s="4" t="n">
        <f aca="false">C84/26040</f>
        <v>0</v>
      </c>
      <c r="I84" s="4"/>
    </row>
    <row r="85" customFormat="false" ht="12.75" hidden="false" customHeight="false" outlineLevel="0" collapsed="false">
      <c r="A85" s="39" t="n">
        <v>97762</v>
      </c>
      <c r="B85" s="40" t="s">
        <v>9</v>
      </c>
      <c r="C85" s="51" t="n">
        <v>0</v>
      </c>
      <c r="D85" s="41" t="n">
        <v>0</v>
      </c>
      <c r="E85" s="41" t="n">
        <v>0</v>
      </c>
      <c r="F85" s="52" t="n">
        <v>0</v>
      </c>
      <c r="G85" s="52" t="n">
        <v>0</v>
      </c>
      <c r="H85" s="4" t="n">
        <f aca="false">C85/26040</f>
        <v>0</v>
      </c>
      <c r="I85" s="4"/>
    </row>
    <row r="86" customFormat="false" ht="12.75" hidden="false" customHeight="false" outlineLevel="0" collapsed="false">
      <c r="A86" s="39" t="n">
        <v>97799</v>
      </c>
      <c r="B86" s="40" t="s">
        <v>9</v>
      </c>
      <c r="C86" s="51" t="n">
        <v>0</v>
      </c>
      <c r="D86" s="41" t="n">
        <v>0</v>
      </c>
      <c r="E86" s="41" t="n">
        <v>0</v>
      </c>
      <c r="F86" s="52" t="n">
        <v>0</v>
      </c>
      <c r="G86" s="52" t="n">
        <v>0</v>
      </c>
      <c r="H86" s="4" t="n">
        <f aca="false">C86/26040</f>
        <v>0</v>
      </c>
      <c r="I86" s="4"/>
    </row>
    <row r="87" customFormat="false" ht="12.75" hidden="false" customHeight="false" outlineLevel="0" collapsed="false">
      <c r="A87" s="39" t="s">
        <v>12</v>
      </c>
      <c r="B87" s="40" t="s">
        <v>9</v>
      </c>
      <c r="C87" s="51" t="n">
        <v>0</v>
      </c>
      <c r="D87" s="41" t="n">
        <v>0</v>
      </c>
      <c r="E87" s="41" t="n">
        <v>0</v>
      </c>
      <c r="F87" s="52" t="n">
        <v>0</v>
      </c>
      <c r="G87" s="52" t="n">
        <v>0</v>
      </c>
      <c r="H87" s="4" t="n">
        <f aca="false">C87/26040</f>
        <v>0</v>
      </c>
      <c r="I87" s="4"/>
    </row>
    <row r="88" customFormat="false" ht="12.75" hidden="false" customHeight="false" outlineLevel="0" collapsed="false">
      <c r="A88" s="39" t="s">
        <v>13</v>
      </c>
      <c r="B88" s="40" t="s">
        <v>9</v>
      </c>
      <c r="C88" s="51" t="n">
        <v>14</v>
      </c>
      <c r="D88" s="41" t="n">
        <v>8.71</v>
      </c>
      <c r="E88" s="41" t="n">
        <v>10.888</v>
      </c>
      <c r="F88" s="52" t="n">
        <v>121.94</v>
      </c>
      <c r="G88" s="52" t="n">
        <v>152.43</v>
      </c>
      <c r="H88" s="4" t="n">
        <f aca="false">C88/26040</f>
        <v>0.000537634408602151</v>
      </c>
      <c r="I88" s="4"/>
    </row>
    <row r="89" customFormat="false" ht="12.75" hidden="false" customHeight="false" outlineLevel="0" collapsed="false">
      <c r="A89" s="39" t="s">
        <v>14</v>
      </c>
      <c r="B89" s="40" t="s">
        <v>9</v>
      </c>
      <c r="C89" s="51" t="n">
        <v>0</v>
      </c>
      <c r="D89" s="41" t="n">
        <v>0</v>
      </c>
      <c r="E89" s="41" t="n">
        <v>0</v>
      </c>
      <c r="F89" s="52" t="n">
        <v>0</v>
      </c>
      <c r="G89" s="52" t="n">
        <v>0</v>
      </c>
      <c r="H89" s="4" t="n">
        <f aca="false">C89/26040</f>
        <v>0</v>
      </c>
      <c r="I89" s="4"/>
    </row>
    <row r="90" customFormat="false" ht="12.75" hidden="false" customHeight="false" outlineLevel="0" collapsed="false">
      <c r="A90" s="18" t="n">
        <v>92506</v>
      </c>
      <c r="B90" s="19" t="n">
        <v>1</v>
      </c>
      <c r="C90" s="20" t="n">
        <v>1217</v>
      </c>
      <c r="D90" s="21" t="n">
        <v>100.707</v>
      </c>
      <c r="E90" s="21" t="n">
        <v>125.884</v>
      </c>
      <c r="F90" s="22" t="n">
        <v>122560.74</v>
      </c>
      <c r="G90" s="22" t="n">
        <v>153200.92</v>
      </c>
      <c r="H90" s="23"/>
      <c r="I90" s="24"/>
    </row>
    <row r="91" customFormat="false" ht="12.75" hidden="false" customHeight="false" outlineLevel="0" collapsed="false">
      <c r="A91" s="25" t="n">
        <v>92506</v>
      </c>
      <c r="B91" s="26" t="n">
        <v>2</v>
      </c>
      <c r="C91" s="27" t="n">
        <v>5</v>
      </c>
      <c r="D91" s="28" t="n">
        <v>98.2</v>
      </c>
      <c r="E91" s="28" t="n">
        <v>122.75</v>
      </c>
      <c r="F91" s="29" t="n">
        <v>491</v>
      </c>
      <c r="G91" s="29" t="n">
        <v>613.75</v>
      </c>
      <c r="H91" s="30"/>
      <c r="I91" s="31"/>
    </row>
    <row r="92" customFormat="false" ht="12.75" hidden="false" customHeight="false" outlineLevel="0" collapsed="false">
      <c r="A92" s="25" t="n">
        <v>92506</v>
      </c>
      <c r="B92" s="26" t="n">
        <v>3</v>
      </c>
      <c r="C92" s="27" t="n">
        <v>1</v>
      </c>
      <c r="D92" s="28" t="n">
        <v>160</v>
      </c>
      <c r="E92" s="28" t="n">
        <v>200</v>
      </c>
      <c r="F92" s="29" t="n">
        <v>160</v>
      </c>
      <c r="G92" s="29" t="n">
        <v>200</v>
      </c>
      <c r="H92" s="30"/>
      <c r="I92" s="31"/>
    </row>
    <row r="93" customFormat="false" ht="12.75" hidden="false" customHeight="false" outlineLevel="0" collapsed="false">
      <c r="A93" s="25" t="n">
        <v>92506</v>
      </c>
      <c r="B93" s="26" t="n">
        <v>4</v>
      </c>
      <c r="C93" s="27" t="n">
        <v>6</v>
      </c>
      <c r="D93" s="28" t="n">
        <v>346.76</v>
      </c>
      <c r="E93" s="28" t="n">
        <v>433.45</v>
      </c>
      <c r="F93" s="29" t="n">
        <v>2080.56</v>
      </c>
      <c r="G93" s="29" t="n">
        <v>2600.7</v>
      </c>
      <c r="H93" s="30"/>
      <c r="I93" s="31"/>
    </row>
    <row r="94" customFormat="false" ht="12.75" hidden="false" customHeight="false" outlineLevel="0" collapsed="false">
      <c r="A94" s="32" t="n">
        <v>92506</v>
      </c>
      <c r="B94" s="33" t="n">
        <v>8</v>
      </c>
      <c r="C94" s="34" t="n">
        <v>2</v>
      </c>
      <c r="D94" s="35" t="n">
        <v>188</v>
      </c>
      <c r="E94" s="35" t="n">
        <v>235</v>
      </c>
      <c r="F94" s="36" t="n">
        <v>376</v>
      </c>
      <c r="G94" s="36" t="n">
        <v>470</v>
      </c>
      <c r="H94" s="37"/>
      <c r="I94" s="38"/>
    </row>
    <row r="95" customFormat="false" ht="12.75" hidden="false" customHeight="false" outlineLevel="0" collapsed="false">
      <c r="A95" s="18" t="n">
        <v>92507</v>
      </c>
      <c r="B95" s="19" t="n">
        <v>1</v>
      </c>
      <c r="C95" s="20" t="n">
        <v>13490</v>
      </c>
      <c r="D95" s="21" t="n">
        <v>49.366</v>
      </c>
      <c r="E95" s="21" t="n">
        <v>61.707</v>
      </c>
      <c r="F95" s="22" t="n">
        <v>665944.07</v>
      </c>
      <c r="G95" s="22" t="n">
        <v>832430.09</v>
      </c>
      <c r="H95" s="23"/>
      <c r="I95" s="24"/>
    </row>
    <row r="96" customFormat="false" ht="12.75" hidden="false" customHeight="false" outlineLevel="0" collapsed="false">
      <c r="A96" s="25" t="n">
        <v>92507</v>
      </c>
      <c r="B96" s="26" t="n">
        <v>2</v>
      </c>
      <c r="C96" s="27" t="n">
        <v>127</v>
      </c>
      <c r="D96" s="28" t="n">
        <v>88.91</v>
      </c>
      <c r="E96" s="28" t="n">
        <v>111.137</v>
      </c>
      <c r="F96" s="29" t="n">
        <v>11291.51</v>
      </c>
      <c r="G96" s="29" t="n">
        <v>14114.39</v>
      </c>
      <c r="H96" s="30"/>
      <c r="I96" s="31"/>
    </row>
    <row r="97" customFormat="false" ht="12.75" hidden="false" customHeight="false" outlineLevel="0" collapsed="false">
      <c r="A97" s="25" t="n">
        <v>92507</v>
      </c>
      <c r="B97" s="26" t="n">
        <v>3</v>
      </c>
      <c r="C97" s="27" t="n">
        <v>127</v>
      </c>
      <c r="D97" s="28" t="n">
        <v>135.768</v>
      </c>
      <c r="E97" s="28" t="n">
        <v>169.71</v>
      </c>
      <c r="F97" s="29" t="n">
        <v>17242.57</v>
      </c>
      <c r="G97" s="29" t="n">
        <v>21553.21</v>
      </c>
      <c r="H97" s="30"/>
      <c r="I97" s="31"/>
    </row>
    <row r="98" customFormat="false" ht="12.75" hidden="false" customHeight="false" outlineLevel="0" collapsed="false">
      <c r="A98" s="25" t="n">
        <v>92507</v>
      </c>
      <c r="B98" s="26" t="n">
        <v>4</v>
      </c>
      <c r="C98" s="27" t="n">
        <v>642</v>
      </c>
      <c r="D98" s="28" t="n">
        <v>144.705</v>
      </c>
      <c r="E98" s="28" t="n">
        <v>180.881</v>
      </c>
      <c r="F98" s="29" t="n">
        <v>92900.37</v>
      </c>
      <c r="G98" s="29" t="n">
        <v>116125.46</v>
      </c>
      <c r="H98" s="30"/>
      <c r="I98" s="31"/>
    </row>
    <row r="99" customFormat="false" ht="12.75" hidden="false" customHeight="false" outlineLevel="0" collapsed="false">
      <c r="A99" s="25" t="n">
        <v>92507</v>
      </c>
      <c r="B99" s="26" t="n">
        <v>5</v>
      </c>
      <c r="C99" s="27" t="n">
        <v>7</v>
      </c>
      <c r="D99" s="28" t="n">
        <v>223.966</v>
      </c>
      <c r="E99" s="28" t="n">
        <v>279.957</v>
      </c>
      <c r="F99" s="29" t="n">
        <v>1567.76</v>
      </c>
      <c r="G99" s="29" t="n">
        <v>1959.7</v>
      </c>
      <c r="H99" s="30"/>
      <c r="I99" s="31"/>
    </row>
    <row r="100" customFormat="false" ht="12.75" hidden="false" customHeight="false" outlineLevel="0" collapsed="false">
      <c r="A100" s="25" t="n">
        <v>92507</v>
      </c>
      <c r="B100" s="26" t="n">
        <v>6</v>
      </c>
      <c r="C100" s="27" t="n">
        <v>2</v>
      </c>
      <c r="D100" s="28" t="n">
        <v>300.29</v>
      </c>
      <c r="E100" s="28" t="n">
        <v>375.363</v>
      </c>
      <c r="F100" s="29" t="n">
        <v>600.58</v>
      </c>
      <c r="G100" s="29" t="n">
        <v>750.73</v>
      </c>
      <c r="H100" s="30"/>
      <c r="I100" s="31"/>
    </row>
    <row r="101" customFormat="false" ht="12.75" hidden="false" customHeight="false" outlineLevel="0" collapsed="false">
      <c r="A101" s="32" t="n">
        <v>92507</v>
      </c>
      <c r="B101" s="33" t="s">
        <v>10</v>
      </c>
      <c r="C101" s="34" t="n">
        <v>1</v>
      </c>
      <c r="D101" s="35" t="n">
        <v>156.8</v>
      </c>
      <c r="E101" s="35" t="n">
        <v>196</v>
      </c>
      <c r="F101" s="36" t="n">
        <v>156.8</v>
      </c>
      <c r="G101" s="36" t="n">
        <v>196</v>
      </c>
      <c r="H101" s="37"/>
      <c r="I101" s="38"/>
    </row>
    <row r="102" customFormat="false" ht="12.75" hidden="false" customHeight="false" outlineLevel="0" collapsed="false">
      <c r="A102" s="18" t="n">
        <v>92508</v>
      </c>
      <c r="B102" s="19" t="n">
        <v>1</v>
      </c>
      <c r="C102" s="20" t="n">
        <v>75</v>
      </c>
      <c r="D102" s="21" t="n">
        <v>22.379</v>
      </c>
      <c r="E102" s="21" t="n">
        <v>27.974</v>
      </c>
      <c r="F102" s="22" t="n">
        <v>1678.44</v>
      </c>
      <c r="G102" s="22" t="n">
        <v>2098.05</v>
      </c>
      <c r="H102" s="23"/>
      <c r="I102" s="24"/>
    </row>
    <row r="103" customFormat="false" ht="12.75" hidden="false" customHeight="false" outlineLevel="0" collapsed="false">
      <c r="A103" s="25" t="n">
        <v>92508</v>
      </c>
      <c r="B103" s="26" t="n">
        <v>3</v>
      </c>
      <c r="C103" s="27" t="n">
        <v>2</v>
      </c>
      <c r="D103" s="28" t="n">
        <v>70.735</v>
      </c>
      <c r="E103" s="28" t="n">
        <v>88.419</v>
      </c>
      <c r="F103" s="29" t="n">
        <v>141.47</v>
      </c>
      <c r="G103" s="29" t="n">
        <v>176.84</v>
      </c>
      <c r="H103" s="30"/>
      <c r="I103" s="31"/>
    </row>
    <row r="104" customFormat="false" ht="12.75" hidden="false" customHeight="false" outlineLevel="0" collapsed="false">
      <c r="A104" s="32" t="n">
        <v>92508</v>
      </c>
      <c r="B104" s="33" t="n">
        <v>4</v>
      </c>
      <c r="C104" s="34" t="n">
        <v>9</v>
      </c>
      <c r="D104" s="35" t="n">
        <v>94.69</v>
      </c>
      <c r="E104" s="35" t="n">
        <v>118.363</v>
      </c>
      <c r="F104" s="36" t="n">
        <v>852.21</v>
      </c>
      <c r="G104" s="36" t="n">
        <v>1065.26</v>
      </c>
      <c r="H104" s="37"/>
      <c r="I104" s="38"/>
    </row>
    <row r="105" customFormat="false" ht="12.75" hidden="false" customHeight="false" outlineLevel="0" collapsed="false">
      <c r="A105" s="18" t="n">
        <v>92526</v>
      </c>
      <c r="B105" s="19" t="n">
        <v>1</v>
      </c>
      <c r="C105" s="20" t="n">
        <v>7577</v>
      </c>
      <c r="D105" s="21" t="n">
        <v>65.001</v>
      </c>
      <c r="E105" s="21" t="n">
        <v>81.251</v>
      </c>
      <c r="F105" s="22" t="n">
        <v>492512.89</v>
      </c>
      <c r="G105" s="22" t="n">
        <v>615641.11</v>
      </c>
      <c r="H105" s="23"/>
      <c r="I105" s="24"/>
    </row>
    <row r="106" customFormat="false" ht="12.75" hidden="false" customHeight="false" outlineLevel="0" collapsed="false">
      <c r="A106" s="25" t="n">
        <v>92526</v>
      </c>
      <c r="B106" s="26" t="n">
        <v>2</v>
      </c>
      <c r="C106" s="27" t="n">
        <v>36</v>
      </c>
      <c r="D106" s="28" t="n">
        <v>118.667</v>
      </c>
      <c r="E106" s="28" t="n">
        <v>148.334</v>
      </c>
      <c r="F106" s="29" t="n">
        <v>4272.01</v>
      </c>
      <c r="G106" s="29" t="n">
        <v>5340.01</v>
      </c>
      <c r="H106" s="30"/>
      <c r="I106" s="31"/>
    </row>
    <row r="107" customFormat="false" ht="12.75" hidden="false" customHeight="false" outlineLevel="0" collapsed="false">
      <c r="A107" s="25" t="n">
        <v>92526</v>
      </c>
      <c r="B107" s="26" t="n">
        <v>3</v>
      </c>
      <c r="C107" s="27" t="n">
        <v>23</v>
      </c>
      <c r="D107" s="28" t="n">
        <v>177.858</v>
      </c>
      <c r="E107" s="28" t="n">
        <v>222.323</v>
      </c>
      <c r="F107" s="29" t="n">
        <v>4090.74</v>
      </c>
      <c r="G107" s="29" t="n">
        <v>5113.43</v>
      </c>
      <c r="H107" s="30"/>
      <c r="I107" s="31"/>
    </row>
    <row r="108" customFormat="false" ht="12.75" hidden="false" customHeight="false" outlineLevel="0" collapsed="false">
      <c r="A108" s="25" t="n">
        <v>92526</v>
      </c>
      <c r="B108" s="26" t="n">
        <v>4</v>
      </c>
      <c r="C108" s="27" t="n">
        <v>13</v>
      </c>
      <c r="D108" s="28" t="n">
        <v>214.652</v>
      </c>
      <c r="E108" s="28" t="n">
        <v>268.314</v>
      </c>
      <c r="F108" s="29" t="n">
        <v>2790.47</v>
      </c>
      <c r="G108" s="29" t="n">
        <v>3488.09</v>
      </c>
      <c r="H108" s="30"/>
      <c r="I108" s="31"/>
    </row>
    <row r="109" customFormat="false" ht="12.75" hidden="false" customHeight="false" outlineLevel="0" collapsed="false">
      <c r="A109" s="32" t="n">
        <v>92526</v>
      </c>
      <c r="B109" s="33" t="n">
        <v>6</v>
      </c>
      <c r="C109" s="34" t="n">
        <v>1</v>
      </c>
      <c r="D109" s="35" t="n">
        <v>302.4</v>
      </c>
      <c r="E109" s="35" t="n">
        <v>378</v>
      </c>
      <c r="F109" s="36" t="n">
        <v>302.4</v>
      </c>
      <c r="G109" s="36" t="n">
        <v>378</v>
      </c>
      <c r="H109" s="37"/>
      <c r="I109" s="38"/>
    </row>
    <row r="110" customFormat="false" ht="12.75" hidden="false" customHeight="false" outlineLevel="0" collapsed="false">
      <c r="A110" s="53" t="n">
        <v>92597</v>
      </c>
      <c r="B110" s="54" t="n">
        <v>1</v>
      </c>
      <c r="C110" s="55" t="n">
        <v>10</v>
      </c>
      <c r="D110" s="56" t="n">
        <v>75.09</v>
      </c>
      <c r="E110" s="56" t="n">
        <v>93.863</v>
      </c>
      <c r="F110" s="57" t="n">
        <v>750.9</v>
      </c>
      <c r="G110" s="57" t="n">
        <v>938.63</v>
      </c>
      <c r="H110" s="58"/>
      <c r="I110" s="59"/>
    </row>
    <row r="111" customFormat="false" ht="12.75" hidden="false" customHeight="false" outlineLevel="0" collapsed="false">
      <c r="A111" s="53" t="n">
        <v>92607</v>
      </c>
      <c r="B111" s="54" t="n">
        <v>1</v>
      </c>
      <c r="C111" s="55" t="n">
        <v>59</v>
      </c>
      <c r="D111" s="56" t="n">
        <v>83.743</v>
      </c>
      <c r="E111" s="56" t="n">
        <v>104.679</v>
      </c>
      <c r="F111" s="57" t="n">
        <v>4940.86</v>
      </c>
      <c r="G111" s="57" t="n">
        <v>6176.08</v>
      </c>
      <c r="H111" s="58"/>
      <c r="I111" s="59"/>
    </row>
    <row r="112" customFormat="false" ht="12.75" hidden="false" customHeight="false" outlineLevel="0" collapsed="false">
      <c r="A112" s="18" t="n">
        <v>92608</v>
      </c>
      <c r="B112" s="19" t="n">
        <v>1</v>
      </c>
      <c r="C112" s="20" t="n">
        <v>15</v>
      </c>
      <c r="D112" s="21" t="n">
        <v>16.133</v>
      </c>
      <c r="E112" s="21" t="n">
        <v>20.167</v>
      </c>
      <c r="F112" s="22" t="n">
        <v>242</v>
      </c>
      <c r="G112" s="22" t="n">
        <v>302.5</v>
      </c>
      <c r="H112" s="23"/>
      <c r="I112" s="24"/>
    </row>
    <row r="113" customFormat="false" ht="12.75" hidden="false" customHeight="false" outlineLevel="0" collapsed="false">
      <c r="A113" s="25" t="n">
        <v>92608</v>
      </c>
      <c r="B113" s="26" t="n">
        <v>2</v>
      </c>
      <c r="C113" s="27" t="n">
        <v>8</v>
      </c>
      <c r="D113" s="28" t="n">
        <v>35.31</v>
      </c>
      <c r="E113" s="28" t="n">
        <v>44.138</v>
      </c>
      <c r="F113" s="29" t="n">
        <v>282.48</v>
      </c>
      <c r="G113" s="29" t="n">
        <v>353.1</v>
      </c>
      <c r="H113" s="30"/>
      <c r="I113" s="31"/>
    </row>
    <row r="114" customFormat="false" ht="12.75" hidden="false" customHeight="false" outlineLevel="0" collapsed="false">
      <c r="A114" s="25" t="n">
        <v>92608</v>
      </c>
      <c r="B114" s="26" t="n">
        <v>3</v>
      </c>
      <c r="C114" s="27" t="n">
        <v>3</v>
      </c>
      <c r="D114" s="28" t="n">
        <v>39.987</v>
      </c>
      <c r="E114" s="28" t="n">
        <v>49.983</v>
      </c>
      <c r="F114" s="29" t="n">
        <v>119.96</v>
      </c>
      <c r="G114" s="29" t="n">
        <v>149.95</v>
      </c>
      <c r="H114" s="30"/>
      <c r="I114" s="31"/>
    </row>
    <row r="115" customFormat="false" ht="12.75" hidden="false" customHeight="false" outlineLevel="0" collapsed="false">
      <c r="A115" s="32" t="n">
        <v>92608</v>
      </c>
      <c r="B115" s="33" t="n">
        <v>4</v>
      </c>
      <c r="C115" s="34" t="n">
        <v>7</v>
      </c>
      <c r="D115" s="35" t="n">
        <v>43.08</v>
      </c>
      <c r="E115" s="35" t="n">
        <v>53.85</v>
      </c>
      <c r="F115" s="36" t="n">
        <v>301.56</v>
      </c>
      <c r="G115" s="36" t="n">
        <v>376.95</v>
      </c>
      <c r="H115" s="37"/>
      <c r="I115" s="38"/>
    </row>
    <row r="116" customFormat="false" ht="12.75" hidden="false" customHeight="false" outlineLevel="0" collapsed="false">
      <c r="A116" s="18" t="n">
        <v>92609</v>
      </c>
      <c r="B116" s="19" t="n">
        <v>1</v>
      </c>
      <c r="C116" s="20" t="n">
        <v>130</v>
      </c>
      <c r="D116" s="21" t="n">
        <v>42.642</v>
      </c>
      <c r="E116" s="21" t="n">
        <v>53.303</v>
      </c>
      <c r="F116" s="22" t="n">
        <v>5543.49</v>
      </c>
      <c r="G116" s="22" t="n">
        <v>6929.36</v>
      </c>
      <c r="H116" s="23"/>
      <c r="I116" s="24"/>
    </row>
    <row r="117" customFormat="false" ht="12.75" hidden="false" customHeight="false" outlineLevel="0" collapsed="false">
      <c r="A117" s="25" t="n">
        <v>92609</v>
      </c>
      <c r="B117" s="26" t="n">
        <v>3</v>
      </c>
      <c r="C117" s="27" t="n">
        <v>1</v>
      </c>
      <c r="D117" s="28" t="n">
        <v>146.83</v>
      </c>
      <c r="E117" s="28" t="n">
        <v>183.538</v>
      </c>
      <c r="F117" s="29" t="n">
        <v>146.83</v>
      </c>
      <c r="G117" s="29" t="n">
        <v>183.54</v>
      </c>
      <c r="H117" s="30"/>
      <c r="I117" s="31"/>
    </row>
    <row r="118" customFormat="false" ht="12.75" hidden="false" customHeight="false" outlineLevel="0" collapsed="false">
      <c r="A118" s="32" t="n">
        <v>92609</v>
      </c>
      <c r="B118" s="33" t="n">
        <v>4</v>
      </c>
      <c r="C118" s="34" t="n">
        <v>4</v>
      </c>
      <c r="D118" s="35" t="n">
        <v>43.67</v>
      </c>
      <c r="E118" s="35" t="n">
        <v>54.588</v>
      </c>
      <c r="F118" s="36" t="n">
        <v>174.68</v>
      </c>
      <c r="G118" s="36" t="n">
        <v>218.35</v>
      </c>
      <c r="H118" s="37"/>
      <c r="I118" s="38"/>
    </row>
    <row r="119" customFormat="false" ht="12.75" hidden="false" customHeight="false" outlineLevel="0" collapsed="false">
      <c r="A119" s="18" t="n">
        <v>92610</v>
      </c>
      <c r="B119" s="19" t="n">
        <v>1</v>
      </c>
      <c r="C119" s="20" t="n">
        <v>748</v>
      </c>
      <c r="D119" s="21" t="n">
        <v>101.567</v>
      </c>
      <c r="E119" s="21" t="n">
        <v>126.958</v>
      </c>
      <c r="F119" s="22" t="n">
        <v>75971.79</v>
      </c>
      <c r="G119" s="22" t="n">
        <v>94964.74</v>
      </c>
      <c r="H119" s="23"/>
      <c r="I119" s="24"/>
    </row>
    <row r="120" customFormat="false" ht="12.75" hidden="false" customHeight="false" outlineLevel="0" collapsed="false">
      <c r="A120" s="25" t="n">
        <v>92610</v>
      </c>
      <c r="B120" s="26" t="n">
        <v>2</v>
      </c>
      <c r="C120" s="27" t="n">
        <v>15</v>
      </c>
      <c r="D120" s="28" t="n">
        <v>81.49</v>
      </c>
      <c r="E120" s="28" t="n">
        <v>101.863</v>
      </c>
      <c r="F120" s="29" t="n">
        <v>1222.35</v>
      </c>
      <c r="G120" s="29" t="n">
        <v>1527.94</v>
      </c>
      <c r="H120" s="30"/>
      <c r="I120" s="31"/>
    </row>
    <row r="121" customFormat="false" ht="12.75" hidden="false" customHeight="false" outlineLevel="0" collapsed="false">
      <c r="A121" s="32" t="n">
        <v>92610</v>
      </c>
      <c r="B121" s="33" t="n">
        <v>4</v>
      </c>
      <c r="C121" s="34" t="n">
        <v>1</v>
      </c>
      <c r="D121" s="35" t="n">
        <v>165.6</v>
      </c>
      <c r="E121" s="35" t="n">
        <v>207</v>
      </c>
      <c r="F121" s="36" t="n">
        <v>165.6</v>
      </c>
      <c r="G121" s="36" t="n">
        <v>207</v>
      </c>
      <c r="H121" s="37"/>
      <c r="I121" s="38"/>
    </row>
    <row r="122" customFormat="false" ht="12.75" hidden="false" customHeight="false" outlineLevel="0" collapsed="false">
      <c r="A122" s="53" t="n">
        <v>92611</v>
      </c>
      <c r="B122" s="54" t="n">
        <v>1</v>
      </c>
      <c r="C122" s="55" t="n">
        <v>191</v>
      </c>
      <c r="D122" s="56" t="n">
        <v>98.304</v>
      </c>
      <c r="E122" s="56" t="n">
        <v>122.88</v>
      </c>
      <c r="F122" s="57" t="n">
        <v>18775.99</v>
      </c>
      <c r="G122" s="57" t="n">
        <v>23469.99</v>
      </c>
      <c r="H122" s="58"/>
      <c r="I122" s="59"/>
    </row>
    <row r="123" customFormat="false" ht="12.75" hidden="false" customHeight="false" outlineLevel="0" collapsed="false">
      <c r="A123" s="18" t="n">
        <v>96105</v>
      </c>
      <c r="B123" s="19" t="n">
        <v>1</v>
      </c>
      <c r="C123" s="20" t="n">
        <v>27</v>
      </c>
      <c r="D123" s="21" t="n">
        <v>50.612</v>
      </c>
      <c r="E123" s="21" t="n">
        <v>63.265</v>
      </c>
      <c r="F123" s="22" t="n">
        <v>1366.53</v>
      </c>
      <c r="G123" s="22" t="n">
        <v>1708.16</v>
      </c>
      <c r="H123" s="23"/>
      <c r="I123" s="24"/>
    </row>
    <row r="124" customFormat="false" ht="12.75" hidden="false" customHeight="false" outlineLevel="0" collapsed="false">
      <c r="A124" s="25" t="n">
        <v>96105</v>
      </c>
      <c r="B124" s="26" t="n">
        <v>2</v>
      </c>
      <c r="C124" s="27" t="n">
        <v>41</v>
      </c>
      <c r="D124" s="28" t="n">
        <v>117.6</v>
      </c>
      <c r="E124" s="28" t="n">
        <v>147</v>
      </c>
      <c r="F124" s="29" t="n">
        <v>4821.6</v>
      </c>
      <c r="G124" s="29" t="n">
        <v>6027</v>
      </c>
      <c r="H124" s="30"/>
      <c r="I124" s="31"/>
    </row>
    <row r="125" customFormat="false" ht="12.75" hidden="false" customHeight="false" outlineLevel="0" collapsed="false">
      <c r="A125" s="32" t="n">
        <v>96105</v>
      </c>
      <c r="B125" s="33" t="n">
        <v>3</v>
      </c>
      <c r="C125" s="34" t="n">
        <v>1</v>
      </c>
      <c r="D125" s="35" t="n">
        <v>120</v>
      </c>
      <c r="E125" s="35" t="n">
        <v>150</v>
      </c>
      <c r="F125" s="36" t="n">
        <v>120</v>
      </c>
      <c r="G125" s="36" t="n">
        <v>150</v>
      </c>
      <c r="H125" s="37"/>
      <c r="I125" s="38"/>
    </row>
    <row r="126" customFormat="false" ht="12.75" hidden="false" customHeight="false" outlineLevel="0" collapsed="false">
      <c r="A126" s="53" t="n">
        <v>96111</v>
      </c>
      <c r="B126" s="54" t="n">
        <v>1</v>
      </c>
      <c r="C126" s="55" t="n">
        <v>4</v>
      </c>
      <c r="D126" s="56" t="n">
        <v>81.925</v>
      </c>
      <c r="E126" s="56" t="n">
        <v>102.406</v>
      </c>
      <c r="F126" s="57" t="n">
        <v>327.7</v>
      </c>
      <c r="G126" s="57" t="n">
        <v>409.63</v>
      </c>
      <c r="H126" s="58"/>
      <c r="I126" s="59"/>
    </row>
    <row r="127" customFormat="false" ht="12.75" hidden="false" customHeight="false" outlineLevel="0" collapsed="false">
      <c r="A127" s="18" t="n">
        <v>97032</v>
      </c>
      <c r="B127" s="19" t="n">
        <v>1</v>
      </c>
      <c r="C127" s="20" t="n">
        <v>1</v>
      </c>
      <c r="D127" s="21" t="n">
        <v>11.84</v>
      </c>
      <c r="E127" s="21" t="n">
        <v>14.8</v>
      </c>
      <c r="F127" s="22" t="n">
        <v>11.84</v>
      </c>
      <c r="G127" s="22" t="n">
        <v>14.8</v>
      </c>
      <c r="H127" s="23"/>
      <c r="I127" s="24"/>
    </row>
    <row r="128" customFormat="false" ht="12.75" hidden="false" customHeight="false" outlineLevel="0" collapsed="false">
      <c r="A128" s="32" t="n">
        <v>97032</v>
      </c>
      <c r="B128" s="33" t="n">
        <v>2</v>
      </c>
      <c r="C128" s="34" t="n">
        <v>1</v>
      </c>
      <c r="D128" s="35" t="n">
        <v>23.68</v>
      </c>
      <c r="E128" s="35" t="n">
        <v>29.6</v>
      </c>
      <c r="F128" s="36" t="n">
        <v>23.68</v>
      </c>
      <c r="G128" s="36" t="n">
        <v>29.6</v>
      </c>
      <c r="H128" s="37"/>
      <c r="I128" s="38"/>
    </row>
    <row r="129" customFormat="false" ht="12.75" hidden="false" customHeight="false" outlineLevel="0" collapsed="false">
      <c r="A129" s="18" t="n">
        <v>97110</v>
      </c>
      <c r="B129" s="19" t="n">
        <v>1</v>
      </c>
      <c r="C129" s="20" t="n">
        <v>12</v>
      </c>
      <c r="D129" s="21" t="n">
        <v>22.198</v>
      </c>
      <c r="E129" s="21" t="n">
        <v>27.747</v>
      </c>
      <c r="F129" s="22" t="n">
        <v>266.37</v>
      </c>
      <c r="G129" s="22" t="n">
        <v>332.96</v>
      </c>
      <c r="H129" s="23"/>
      <c r="I129" s="24"/>
    </row>
    <row r="130" customFormat="false" ht="12.75" hidden="false" customHeight="false" outlineLevel="0" collapsed="false">
      <c r="A130" s="32" t="n">
        <v>97110</v>
      </c>
      <c r="B130" s="33" t="n">
        <v>2</v>
      </c>
      <c r="C130" s="34" t="n">
        <v>4</v>
      </c>
      <c r="D130" s="35" t="n">
        <v>42.16</v>
      </c>
      <c r="E130" s="35" t="n">
        <v>52.7</v>
      </c>
      <c r="F130" s="36" t="n">
        <v>168.64</v>
      </c>
      <c r="G130" s="36" t="n">
        <v>210.8</v>
      </c>
      <c r="H130" s="37"/>
      <c r="I130" s="38"/>
    </row>
    <row r="131" customFormat="false" ht="12.75" hidden="false" customHeight="false" outlineLevel="0" collapsed="false">
      <c r="A131" s="18" t="n">
        <v>97112</v>
      </c>
      <c r="B131" s="19" t="n">
        <v>1</v>
      </c>
      <c r="C131" s="20" t="n">
        <v>2</v>
      </c>
      <c r="D131" s="21" t="n">
        <v>22.76</v>
      </c>
      <c r="E131" s="21" t="n">
        <v>28.45</v>
      </c>
      <c r="F131" s="22" t="n">
        <v>45.52</v>
      </c>
      <c r="G131" s="22" t="n">
        <v>56.9</v>
      </c>
      <c r="H131" s="23"/>
      <c r="I131" s="24"/>
    </row>
    <row r="132" customFormat="false" ht="12.75" hidden="false" customHeight="false" outlineLevel="0" collapsed="false">
      <c r="A132" s="32" t="n">
        <v>97112</v>
      </c>
      <c r="B132" s="33" t="n">
        <v>2</v>
      </c>
      <c r="C132" s="34" t="n">
        <v>19</v>
      </c>
      <c r="D132" s="35" t="n">
        <v>46.755</v>
      </c>
      <c r="E132" s="35" t="n">
        <v>58.443</v>
      </c>
      <c r="F132" s="36" t="n">
        <v>888.34</v>
      </c>
      <c r="G132" s="36" t="n">
        <v>1110.43</v>
      </c>
      <c r="H132" s="37"/>
      <c r="I132" s="38"/>
    </row>
    <row r="133" customFormat="false" ht="12.75" hidden="false" customHeight="false" outlineLevel="0" collapsed="false">
      <c r="A133" s="18" t="n">
        <v>97530</v>
      </c>
      <c r="B133" s="19" t="n">
        <v>1</v>
      </c>
      <c r="C133" s="20" t="n">
        <v>2</v>
      </c>
      <c r="D133" s="21" t="n">
        <v>25.47</v>
      </c>
      <c r="E133" s="21" t="n">
        <v>31.838</v>
      </c>
      <c r="F133" s="22" t="n">
        <v>50.94</v>
      </c>
      <c r="G133" s="22" t="n">
        <v>63.68</v>
      </c>
      <c r="H133" s="23"/>
      <c r="I133" s="24"/>
    </row>
    <row r="134" customFormat="false" ht="12.75" hidden="false" customHeight="false" outlineLevel="0" collapsed="false">
      <c r="A134" s="25" t="n">
        <v>97530</v>
      </c>
      <c r="B134" s="26" t="n">
        <v>2</v>
      </c>
      <c r="C134" s="27" t="n">
        <v>22</v>
      </c>
      <c r="D134" s="28" t="n">
        <v>42.791</v>
      </c>
      <c r="E134" s="28" t="n">
        <v>53.489</v>
      </c>
      <c r="F134" s="29" t="n">
        <v>941.4</v>
      </c>
      <c r="G134" s="29" t="n">
        <v>1176.75</v>
      </c>
      <c r="H134" s="30"/>
      <c r="I134" s="31"/>
    </row>
    <row r="135" customFormat="false" ht="12.75" hidden="false" customHeight="false" outlineLevel="0" collapsed="false">
      <c r="A135" s="32" t="n">
        <v>97530</v>
      </c>
      <c r="B135" s="33" t="n">
        <v>4</v>
      </c>
      <c r="C135" s="34" t="n">
        <v>8</v>
      </c>
      <c r="D135" s="35" t="n">
        <v>94.59</v>
      </c>
      <c r="E135" s="35" t="n">
        <v>118.238</v>
      </c>
      <c r="F135" s="36" t="n">
        <v>756.72</v>
      </c>
      <c r="G135" s="36" t="n">
        <v>945.9</v>
      </c>
      <c r="H135" s="37"/>
      <c r="I135" s="38"/>
    </row>
    <row r="136" customFormat="false" ht="12.75" hidden="false" customHeight="false" outlineLevel="0" collapsed="false">
      <c r="A136" s="18" t="n">
        <v>97532</v>
      </c>
      <c r="B136" s="19" t="n">
        <v>1</v>
      </c>
      <c r="C136" s="20" t="n">
        <v>167</v>
      </c>
      <c r="D136" s="21" t="n">
        <v>18.892</v>
      </c>
      <c r="E136" s="21" t="n">
        <v>23.615</v>
      </c>
      <c r="F136" s="22" t="n">
        <v>3154.93</v>
      </c>
      <c r="G136" s="22" t="n">
        <v>3943.66</v>
      </c>
      <c r="H136" s="23"/>
      <c r="I136" s="24"/>
    </row>
    <row r="137" customFormat="false" ht="12.75" hidden="false" customHeight="false" outlineLevel="0" collapsed="false">
      <c r="A137" s="25" t="n">
        <v>97532</v>
      </c>
      <c r="B137" s="26" t="n">
        <v>2</v>
      </c>
      <c r="C137" s="27" t="n">
        <v>177</v>
      </c>
      <c r="D137" s="28" t="n">
        <v>37.286</v>
      </c>
      <c r="E137" s="28" t="n">
        <v>46.607</v>
      </c>
      <c r="F137" s="29" t="n">
        <v>6599.59</v>
      </c>
      <c r="G137" s="29" t="n">
        <v>8249.49</v>
      </c>
      <c r="H137" s="30"/>
      <c r="I137" s="31"/>
    </row>
    <row r="138" customFormat="false" ht="12.75" hidden="false" customHeight="false" outlineLevel="0" collapsed="false">
      <c r="A138" s="25" t="n">
        <v>97532</v>
      </c>
      <c r="B138" s="26" t="n">
        <v>3</v>
      </c>
      <c r="C138" s="27" t="n">
        <v>394</v>
      </c>
      <c r="D138" s="28" t="n">
        <v>62.811</v>
      </c>
      <c r="E138" s="28" t="n">
        <v>78.514</v>
      </c>
      <c r="F138" s="29" t="n">
        <v>24747.67</v>
      </c>
      <c r="G138" s="29" t="n">
        <v>30934.59</v>
      </c>
      <c r="H138" s="30"/>
      <c r="I138" s="31"/>
    </row>
    <row r="139" customFormat="false" ht="12.75" hidden="false" customHeight="false" outlineLevel="0" collapsed="false">
      <c r="A139" s="25" t="n">
        <v>97532</v>
      </c>
      <c r="B139" s="26" t="n">
        <v>4</v>
      </c>
      <c r="C139" s="27" t="n">
        <v>474</v>
      </c>
      <c r="D139" s="28" t="n">
        <v>87.947</v>
      </c>
      <c r="E139" s="28" t="n">
        <v>109.934</v>
      </c>
      <c r="F139" s="29" t="n">
        <v>41686.99</v>
      </c>
      <c r="G139" s="29" t="n">
        <v>52108.74</v>
      </c>
      <c r="H139" s="30"/>
      <c r="I139" s="31"/>
    </row>
    <row r="140" customFormat="false" ht="12.75" hidden="false" customHeight="false" outlineLevel="0" collapsed="false">
      <c r="A140" s="25" t="n">
        <v>97532</v>
      </c>
      <c r="B140" s="26" t="n">
        <v>5</v>
      </c>
      <c r="C140" s="27" t="n">
        <v>3</v>
      </c>
      <c r="D140" s="28" t="n">
        <v>96.96</v>
      </c>
      <c r="E140" s="28" t="n">
        <v>121.2</v>
      </c>
      <c r="F140" s="29" t="n">
        <v>290.88</v>
      </c>
      <c r="G140" s="29" t="n">
        <v>363.6</v>
      </c>
      <c r="H140" s="30"/>
      <c r="I140" s="31"/>
    </row>
    <row r="141" customFormat="false" ht="12.75" hidden="false" customHeight="false" outlineLevel="0" collapsed="false">
      <c r="A141" s="25" t="n">
        <v>97532</v>
      </c>
      <c r="B141" s="26" t="n">
        <v>6</v>
      </c>
      <c r="C141" s="27" t="n">
        <v>6</v>
      </c>
      <c r="D141" s="28" t="n">
        <v>116.697</v>
      </c>
      <c r="E141" s="28" t="n">
        <v>145.871</v>
      </c>
      <c r="F141" s="29" t="n">
        <v>700.18</v>
      </c>
      <c r="G141" s="29" t="n">
        <v>875.23</v>
      </c>
      <c r="H141" s="30"/>
      <c r="I141" s="31"/>
    </row>
    <row r="142" customFormat="false" ht="12.75" hidden="false" customHeight="false" outlineLevel="0" collapsed="false">
      <c r="A142" s="25" t="n">
        <v>97532</v>
      </c>
      <c r="B142" s="26" t="n">
        <v>7</v>
      </c>
      <c r="C142" s="27" t="n">
        <v>1</v>
      </c>
      <c r="D142" s="28" t="n">
        <v>136.92</v>
      </c>
      <c r="E142" s="28" t="n">
        <v>171.15</v>
      </c>
      <c r="F142" s="29" t="n">
        <v>136.92</v>
      </c>
      <c r="G142" s="29" t="n">
        <v>171.15</v>
      </c>
      <c r="H142" s="30"/>
      <c r="I142" s="31"/>
    </row>
    <row r="143" customFormat="false" ht="12.75" hidden="false" customHeight="false" outlineLevel="0" collapsed="false">
      <c r="A143" s="32" t="n">
        <v>97532</v>
      </c>
      <c r="B143" s="33" t="n">
        <v>8</v>
      </c>
      <c r="C143" s="34" t="n">
        <v>1</v>
      </c>
      <c r="D143" s="35" t="n">
        <v>156.48</v>
      </c>
      <c r="E143" s="35" t="n">
        <v>195.6</v>
      </c>
      <c r="F143" s="36" t="n">
        <v>156.48</v>
      </c>
      <c r="G143" s="36" t="n">
        <v>195.6</v>
      </c>
      <c r="H143" s="37"/>
      <c r="I143" s="38"/>
    </row>
    <row r="144" customFormat="false" ht="12.75" hidden="false" customHeight="false" outlineLevel="0" collapsed="false">
      <c r="A144" s="18" t="n">
        <v>97535</v>
      </c>
      <c r="B144" s="19" t="n">
        <v>1</v>
      </c>
      <c r="C144" s="20" t="n">
        <v>94</v>
      </c>
      <c r="D144" s="21" t="n">
        <v>22.135</v>
      </c>
      <c r="E144" s="21" t="n">
        <v>27.669</v>
      </c>
      <c r="F144" s="22" t="n">
        <v>2080.72</v>
      </c>
      <c r="G144" s="22" t="n">
        <v>2600.9</v>
      </c>
      <c r="H144" s="23"/>
      <c r="I144" s="24"/>
    </row>
    <row r="145" customFormat="false" ht="12.75" hidden="false" customHeight="false" outlineLevel="0" collapsed="false">
      <c r="A145" s="32" t="n">
        <v>97535</v>
      </c>
      <c r="B145" s="33" t="n">
        <v>2</v>
      </c>
      <c r="C145" s="34" t="n">
        <v>1</v>
      </c>
      <c r="D145" s="35" t="n">
        <v>27.2</v>
      </c>
      <c r="E145" s="35" t="n">
        <v>34</v>
      </c>
      <c r="F145" s="36" t="n">
        <v>27.2</v>
      </c>
      <c r="G145" s="36" t="n">
        <v>34</v>
      </c>
      <c r="H145" s="37"/>
      <c r="I145" s="38"/>
    </row>
    <row r="146" customFormat="false" ht="12.75" hidden="false" customHeight="false" outlineLevel="0" collapsed="false">
      <c r="A146" s="18" t="n">
        <v>97537</v>
      </c>
      <c r="B146" s="19" t="n">
        <v>1</v>
      </c>
      <c r="C146" s="20" t="n">
        <v>6</v>
      </c>
      <c r="D146" s="21" t="n">
        <v>22.59</v>
      </c>
      <c r="E146" s="21" t="n">
        <v>28.238</v>
      </c>
      <c r="F146" s="22" t="n">
        <v>135.54</v>
      </c>
      <c r="G146" s="22" t="n">
        <v>169.43</v>
      </c>
      <c r="H146" s="23"/>
      <c r="I146" s="24"/>
    </row>
    <row r="147" customFormat="false" ht="12.75" hidden="false" customHeight="false" outlineLevel="0" collapsed="false">
      <c r="A147" s="25" t="n">
        <v>97537</v>
      </c>
      <c r="B147" s="26" t="n">
        <v>4</v>
      </c>
      <c r="C147" s="27" t="n">
        <v>2</v>
      </c>
      <c r="D147" s="28" t="n">
        <v>90.37</v>
      </c>
      <c r="E147" s="28" t="n">
        <v>112.963</v>
      </c>
      <c r="F147" s="29" t="n">
        <v>180.74</v>
      </c>
      <c r="G147" s="29" t="n">
        <v>225.93</v>
      </c>
      <c r="H147" s="30"/>
      <c r="I147" s="31"/>
    </row>
    <row r="148" customFormat="false" ht="12.75" hidden="false" customHeight="false" outlineLevel="0" collapsed="false">
      <c r="A148" s="32" t="n">
        <v>97537</v>
      </c>
      <c r="B148" s="33" t="n">
        <v>6</v>
      </c>
      <c r="C148" s="34" t="n">
        <v>1</v>
      </c>
      <c r="D148" s="35" t="n">
        <v>135.55</v>
      </c>
      <c r="E148" s="35" t="n">
        <v>169.438</v>
      </c>
      <c r="F148" s="36" t="n">
        <v>135.55</v>
      </c>
      <c r="G148" s="36" t="n">
        <v>169.44</v>
      </c>
      <c r="H148" s="37"/>
      <c r="I148" s="38"/>
    </row>
    <row r="149" customFormat="false" ht="12.75" hidden="false" customHeight="false" outlineLevel="0" collapsed="false">
      <c r="A149" s="53" t="s">
        <v>13</v>
      </c>
      <c r="B149" s="54" t="n">
        <v>1</v>
      </c>
      <c r="C149" s="55" t="n">
        <v>14</v>
      </c>
      <c r="D149" s="56" t="n">
        <v>8.71</v>
      </c>
      <c r="E149" s="56" t="n">
        <v>10.888</v>
      </c>
      <c r="F149" s="57" t="n">
        <v>121.94</v>
      </c>
      <c r="G149" s="57" t="n">
        <v>152.43</v>
      </c>
      <c r="H149" s="58"/>
      <c r="I149" s="5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4SLP HCPCS per Line and by Setting - CY 2006
CORF</oddHeader>
    <oddFooter>&amp;L&amp;A&amp;RPage &amp;P of &amp;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I2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8.7"/>
    <col collapsed="false" customWidth="true" hidden="false" outlineLevel="0" max="3" min="3" style="1" width="8.14"/>
    <col collapsed="false" customWidth="true" hidden="false" outlineLevel="0" max="4" min="4" style="2" width="9.99"/>
    <col collapsed="false" customWidth="true" hidden="false" outlineLevel="0" max="5" min="5" style="2" width="12.7"/>
    <col collapsed="false" customWidth="true" hidden="false" outlineLevel="0" max="7" min="6" style="3" width="11.99"/>
  </cols>
  <sheetData>
    <row r="5" customFormat="false" ht="63.75" hidden="false" customHeight="false" outlineLevel="0" collapsed="false">
      <c r="A5" s="5" t="s">
        <v>0</v>
      </c>
      <c r="B5" s="5" t="s">
        <v>1</v>
      </c>
      <c r="C5" s="6" t="s">
        <v>2</v>
      </c>
      <c r="D5" s="7" t="s">
        <v>3</v>
      </c>
      <c r="E5" s="7" t="s">
        <v>4</v>
      </c>
      <c r="F5" s="8" t="s">
        <v>5</v>
      </c>
      <c r="G5" s="8" t="s">
        <v>6</v>
      </c>
      <c r="H5" s="9" t="s">
        <v>7</v>
      </c>
      <c r="I5" s="10" t="s">
        <v>8</v>
      </c>
    </row>
    <row r="6" customFormat="false" ht="12.75" hidden="false" customHeight="false" outlineLevel="0" collapsed="false">
      <c r="A6" s="42"/>
      <c r="B6" s="43" t="s">
        <v>9</v>
      </c>
      <c r="C6" s="44" t="n">
        <v>172003</v>
      </c>
      <c r="D6" s="45" t="n">
        <v>59.906</v>
      </c>
      <c r="E6" s="45" t="n">
        <v>74.883</v>
      </c>
      <c r="F6" s="46" t="n">
        <v>10304074.56</v>
      </c>
      <c r="G6" s="46" t="n">
        <v>12880093.2</v>
      </c>
      <c r="H6" s="47" t="n">
        <f aca="false">C6/172003</f>
        <v>1</v>
      </c>
      <c r="I6" s="47" t="n">
        <f aca="false">F6/10304074.56</f>
        <v>1</v>
      </c>
    </row>
    <row r="7" customFormat="false" ht="12.75" hidden="false" customHeight="false" outlineLevel="0" collapsed="false">
      <c r="A7" s="48"/>
      <c r="B7" s="19" t="n">
        <v>1</v>
      </c>
      <c r="C7" s="20" t="n">
        <v>144928</v>
      </c>
      <c r="D7" s="21" t="n">
        <v>57.099</v>
      </c>
      <c r="E7" s="21" t="n">
        <v>71.373</v>
      </c>
      <c r="F7" s="22" t="n">
        <v>8275196.02</v>
      </c>
      <c r="G7" s="22" t="n">
        <v>10343995.03</v>
      </c>
      <c r="H7" s="23" t="n">
        <f aca="false">C7/172003</f>
        <v>0.842589954826369</v>
      </c>
      <c r="I7" s="24" t="n">
        <f aca="false">F7/10304074.56</f>
        <v>0.80309939255719</v>
      </c>
    </row>
    <row r="8" customFormat="false" ht="12.75" hidden="false" customHeight="false" outlineLevel="0" collapsed="false">
      <c r="A8" s="49"/>
      <c r="B8" s="26" t="n">
        <v>2</v>
      </c>
      <c r="C8" s="27" t="n">
        <v>11001</v>
      </c>
      <c r="D8" s="28" t="n">
        <v>49.564</v>
      </c>
      <c r="E8" s="28" t="n">
        <v>61.955</v>
      </c>
      <c r="F8" s="29" t="n">
        <v>545252.65</v>
      </c>
      <c r="G8" s="29" t="n">
        <v>681565.81</v>
      </c>
      <c r="H8" s="30" t="n">
        <f aca="false">C8/172003</f>
        <v>0.0639581867758121</v>
      </c>
      <c r="I8" s="31" t="n">
        <f aca="false">F8/10304074.56</f>
        <v>0.0529162174463148</v>
      </c>
    </row>
    <row r="9" customFormat="false" ht="12.75" hidden="false" customHeight="false" outlineLevel="0" collapsed="false">
      <c r="A9" s="49"/>
      <c r="B9" s="26" t="n">
        <v>3</v>
      </c>
      <c r="C9" s="27" t="n">
        <v>5026</v>
      </c>
      <c r="D9" s="28" t="n">
        <v>68.57</v>
      </c>
      <c r="E9" s="28" t="n">
        <v>85.713</v>
      </c>
      <c r="F9" s="29" t="n">
        <v>344633.37</v>
      </c>
      <c r="G9" s="29" t="n">
        <v>430791.71</v>
      </c>
      <c r="H9" s="30" t="n">
        <f aca="false">C9/172003</f>
        <v>0.0292204205740598</v>
      </c>
      <c r="I9" s="31" t="n">
        <f aca="false">F9/10304074.56</f>
        <v>0.0334463195111042</v>
      </c>
    </row>
    <row r="10" customFormat="false" ht="12.75" hidden="false" customHeight="false" outlineLevel="0" collapsed="false">
      <c r="A10" s="49"/>
      <c r="B10" s="26" t="n">
        <v>4</v>
      </c>
      <c r="C10" s="27" t="n">
        <v>9167</v>
      </c>
      <c r="D10" s="28" t="n">
        <v>87.442</v>
      </c>
      <c r="E10" s="28" t="n">
        <v>109.302</v>
      </c>
      <c r="F10" s="29" t="n">
        <v>801577.4</v>
      </c>
      <c r="G10" s="29" t="n">
        <v>1001971.75</v>
      </c>
      <c r="H10" s="30" t="n">
        <f aca="false">C10/172003</f>
        <v>0.0532955820538014</v>
      </c>
      <c r="I10" s="31" t="n">
        <f aca="false">F10/10304074.56</f>
        <v>0.0777922748260859</v>
      </c>
    </row>
    <row r="11" customFormat="false" ht="12.75" hidden="false" customHeight="false" outlineLevel="0" collapsed="false">
      <c r="A11" s="49"/>
      <c r="B11" s="26" t="n">
        <v>5</v>
      </c>
      <c r="C11" s="27" t="n">
        <v>507</v>
      </c>
      <c r="D11" s="28" t="n">
        <v>111.445</v>
      </c>
      <c r="E11" s="28" t="n">
        <v>139.307</v>
      </c>
      <c r="F11" s="29" t="n">
        <v>56502.8</v>
      </c>
      <c r="G11" s="29" t="n">
        <v>70628.5</v>
      </c>
      <c r="H11" s="30" t="n">
        <f aca="false">C11/172003</f>
        <v>0.00294762300657547</v>
      </c>
      <c r="I11" s="31" t="n">
        <f aca="false">F11/10304074.56</f>
        <v>0.00548353951351843</v>
      </c>
    </row>
    <row r="12" customFormat="false" ht="12.75" hidden="false" customHeight="false" outlineLevel="0" collapsed="false">
      <c r="A12" s="49"/>
      <c r="B12" s="26" t="n">
        <v>6</v>
      </c>
      <c r="C12" s="27" t="n">
        <v>1137</v>
      </c>
      <c r="D12" s="28" t="n">
        <v>212.199</v>
      </c>
      <c r="E12" s="28" t="n">
        <v>265.248</v>
      </c>
      <c r="F12" s="29" t="n">
        <v>241270.02</v>
      </c>
      <c r="G12" s="29" t="n">
        <v>301587.52</v>
      </c>
      <c r="H12" s="30" t="n">
        <f aca="false">C12/172003</f>
        <v>0.00661034981947989</v>
      </c>
      <c r="I12" s="31" t="n">
        <f aca="false">F12/10304074.56</f>
        <v>0.0234150110808204</v>
      </c>
    </row>
    <row r="13" customFormat="false" ht="12.75" hidden="false" customHeight="false" outlineLevel="0" collapsed="false">
      <c r="A13" s="49"/>
      <c r="B13" s="26" t="n">
        <v>7</v>
      </c>
      <c r="C13" s="27" t="n">
        <v>27</v>
      </c>
      <c r="D13" s="28" t="n">
        <v>160.396</v>
      </c>
      <c r="E13" s="28" t="n">
        <v>200.495</v>
      </c>
      <c r="F13" s="29" t="n">
        <v>4330.69</v>
      </c>
      <c r="G13" s="29" t="n">
        <v>5413.36</v>
      </c>
      <c r="H13" s="30" t="n">
        <f aca="false">C13/172003</f>
        <v>0.000156974006267333</v>
      </c>
      <c r="I13" s="31" t="n">
        <f aca="false">F13/10304074.56</f>
        <v>0.000420289078343004</v>
      </c>
    </row>
    <row r="14" customFormat="false" ht="12.75" hidden="false" customHeight="false" outlineLevel="0" collapsed="false">
      <c r="A14" s="49"/>
      <c r="B14" s="26" t="n">
        <v>8</v>
      </c>
      <c r="C14" s="27" t="n">
        <v>140</v>
      </c>
      <c r="D14" s="28" t="n">
        <v>167.884</v>
      </c>
      <c r="E14" s="28" t="n">
        <v>209.855</v>
      </c>
      <c r="F14" s="29" t="n">
        <v>23503.78</v>
      </c>
      <c r="G14" s="29" t="n">
        <v>29379.72</v>
      </c>
      <c r="H14" s="30" t="n">
        <f aca="false">C14/172003</f>
        <v>0.000813939291756539</v>
      </c>
      <c r="I14" s="31" t="n">
        <f aca="false">F14/10304074.56</f>
        <v>0.0022810180441862</v>
      </c>
    </row>
    <row r="15" customFormat="false" ht="12.75" hidden="false" customHeight="false" outlineLevel="0" collapsed="false">
      <c r="A15" s="49"/>
      <c r="B15" s="26" t="n">
        <v>9</v>
      </c>
      <c r="C15" s="27" t="n">
        <v>7</v>
      </c>
      <c r="D15" s="28" t="n">
        <v>207.24</v>
      </c>
      <c r="E15" s="28" t="n">
        <v>259.05</v>
      </c>
      <c r="F15" s="29" t="n">
        <v>1450.68</v>
      </c>
      <c r="G15" s="29" t="n">
        <v>1813.35</v>
      </c>
      <c r="H15" s="30" t="n">
        <f aca="false">C15/172003</f>
        <v>4.0696964587827E-005</v>
      </c>
      <c r="I15" s="31" t="n">
        <f aca="false">F15/10304074.56</f>
        <v>0.000140787024739852</v>
      </c>
    </row>
    <row r="16" customFormat="false" ht="12.75" hidden="false" customHeight="false" outlineLevel="0" collapsed="false">
      <c r="A16" s="50"/>
      <c r="B16" s="33" t="s">
        <v>10</v>
      </c>
      <c r="C16" s="34" t="n">
        <v>63</v>
      </c>
      <c r="D16" s="35" t="n">
        <v>164.399</v>
      </c>
      <c r="E16" s="35" t="n">
        <v>205.499</v>
      </c>
      <c r="F16" s="36" t="n">
        <v>10357.15</v>
      </c>
      <c r="G16" s="36" t="n">
        <v>12946.44</v>
      </c>
      <c r="H16" s="37" t="n">
        <f aca="false">C16/172003</f>
        <v>0.000366272681290443</v>
      </c>
      <c r="I16" s="38" t="n">
        <f aca="false">F16/10304074.56</f>
        <v>0.00100515091769678</v>
      </c>
    </row>
    <row r="17" customFormat="false" ht="12.75" hidden="false" customHeight="false" outlineLevel="0" collapsed="false">
      <c r="A17" s="39" t="s">
        <v>11</v>
      </c>
      <c r="B17" s="40" t="s">
        <v>9</v>
      </c>
      <c r="C17" s="51" t="n">
        <v>0</v>
      </c>
      <c r="D17" s="41" t="n">
        <v>0</v>
      </c>
      <c r="E17" s="41" t="n">
        <v>0</v>
      </c>
      <c r="F17" s="52" t="n">
        <v>0</v>
      </c>
      <c r="G17" s="52" t="n">
        <v>0</v>
      </c>
      <c r="H17" s="4" t="n">
        <f aca="false">C17/172003</f>
        <v>0</v>
      </c>
      <c r="I17" s="4"/>
    </row>
    <row r="18" customFormat="false" ht="12.75" hidden="false" customHeight="false" outlineLevel="0" collapsed="false">
      <c r="A18" s="39" t="n">
        <v>64550</v>
      </c>
      <c r="B18" s="40" t="s">
        <v>9</v>
      </c>
      <c r="C18" s="51" t="n">
        <v>1</v>
      </c>
      <c r="D18" s="41" t="n">
        <v>25.94</v>
      </c>
      <c r="E18" s="41" t="n">
        <v>32.425</v>
      </c>
      <c r="F18" s="52" t="n">
        <v>25.94</v>
      </c>
      <c r="G18" s="52" t="n">
        <v>32.43</v>
      </c>
      <c r="H18" s="4" t="n">
        <f aca="false">C18/172003</f>
        <v>5.81385208397528E-006</v>
      </c>
      <c r="I18" s="4"/>
    </row>
    <row r="19" customFormat="false" ht="12.75" hidden="false" customHeight="false" outlineLevel="0" collapsed="false">
      <c r="A19" s="39" t="n">
        <v>90901</v>
      </c>
      <c r="B19" s="40" t="s">
        <v>9</v>
      </c>
      <c r="C19" s="51" t="n">
        <v>0</v>
      </c>
      <c r="D19" s="41" t="n">
        <v>0</v>
      </c>
      <c r="E19" s="41" t="n">
        <v>0</v>
      </c>
      <c r="F19" s="52" t="n">
        <v>0</v>
      </c>
      <c r="G19" s="52" t="n">
        <v>0</v>
      </c>
      <c r="H19" s="4" t="n">
        <f aca="false">C19/172003</f>
        <v>0</v>
      </c>
      <c r="I19" s="4"/>
    </row>
    <row r="20" customFormat="false" ht="12.75" hidden="false" customHeight="false" outlineLevel="0" collapsed="false">
      <c r="A20" s="39" t="n">
        <v>92506</v>
      </c>
      <c r="B20" s="40" t="s">
        <v>9</v>
      </c>
      <c r="C20" s="51" t="n">
        <v>7600</v>
      </c>
      <c r="D20" s="41" t="n">
        <v>103.54</v>
      </c>
      <c r="E20" s="41" t="n">
        <v>129.425</v>
      </c>
      <c r="F20" s="52" t="n">
        <v>786903.93</v>
      </c>
      <c r="G20" s="52" t="n">
        <v>983629.91</v>
      </c>
      <c r="H20" s="4" t="n">
        <f aca="false">C20/172003</f>
        <v>0.0441852758382121</v>
      </c>
      <c r="I20" s="4"/>
    </row>
    <row r="21" customFormat="false" ht="12.75" hidden="false" customHeight="false" outlineLevel="0" collapsed="false">
      <c r="A21" s="39" t="n">
        <v>92507</v>
      </c>
      <c r="B21" s="40" t="s">
        <v>9</v>
      </c>
      <c r="C21" s="51" t="n">
        <v>70047</v>
      </c>
      <c r="D21" s="41" t="n">
        <v>53.563</v>
      </c>
      <c r="E21" s="41" t="n">
        <v>66.954</v>
      </c>
      <c r="F21" s="52" t="n">
        <v>3751947.24</v>
      </c>
      <c r="G21" s="52" t="n">
        <v>4689934.05</v>
      </c>
      <c r="H21" s="4" t="n">
        <f aca="false">C21/172003</f>
        <v>0.407242896926216</v>
      </c>
      <c r="I21" s="4"/>
    </row>
    <row r="22" customFormat="false" ht="12.75" hidden="false" customHeight="false" outlineLevel="0" collapsed="false">
      <c r="A22" s="39" t="n">
        <v>92508</v>
      </c>
      <c r="B22" s="40" t="s">
        <v>9</v>
      </c>
      <c r="C22" s="51" t="n">
        <v>801</v>
      </c>
      <c r="D22" s="41" t="n">
        <v>24.471</v>
      </c>
      <c r="E22" s="41" t="n">
        <v>30.589</v>
      </c>
      <c r="F22" s="52" t="n">
        <v>19601.56</v>
      </c>
      <c r="G22" s="52" t="n">
        <v>24501.95</v>
      </c>
      <c r="H22" s="4" t="n">
        <f aca="false">C22/172003</f>
        <v>0.0046568955192642</v>
      </c>
      <c r="I22" s="4"/>
    </row>
    <row r="23" customFormat="false" ht="12.75" hidden="false" customHeight="false" outlineLevel="0" collapsed="false">
      <c r="A23" s="39" t="n">
        <v>92526</v>
      </c>
      <c r="B23" s="40" t="s">
        <v>9</v>
      </c>
      <c r="C23" s="51" t="n">
        <v>52111</v>
      </c>
      <c r="D23" s="41" t="n">
        <v>64.957</v>
      </c>
      <c r="E23" s="41" t="n">
        <v>81.196</v>
      </c>
      <c r="F23" s="52" t="n">
        <v>3384965.68</v>
      </c>
      <c r="G23" s="52" t="n">
        <v>4231207.1</v>
      </c>
      <c r="H23" s="4" t="n">
        <f aca="false">C23/172003</f>
        <v>0.302965645948036</v>
      </c>
      <c r="I23" s="4"/>
    </row>
    <row r="24" customFormat="false" ht="12.75" hidden="false" customHeight="false" outlineLevel="0" collapsed="false">
      <c r="A24" s="39" t="n">
        <v>92597</v>
      </c>
      <c r="B24" s="40" t="s">
        <v>9</v>
      </c>
      <c r="C24" s="51" t="n">
        <v>97</v>
      </c>
      <c r="D24" s="41" t="n">
        <v>59.455</v>
      </c>
      <c r="E24" s="41" t="n">
        <v>74.318</v>
      </c>
      <c r="F24" s="52" t="n">
        <v>5767.09</v>
      </c>
      <c r="G24" s="52" t="n">
        <v>7208.86</v>
      </c>
      <c r="H24" s="4" t="n">
        <f aca="false">C24/172003</f>
        <v>0.000563943652145602</v>
      </c>
      <c r="I24" s="4"/>
    </row>
    <row r="25" customFormat="false" ht="12.75" hidden="false" customHeight="false" outlineLevel="0" collapsed="false">
      <c r="A25" s="39" t="n">
        <v>92605</v>
      </c>
      <c r="B25" s="40" t="s">
        <v>9</v>
      </c>
      <c r="C25" s="51" t="n">
        <v>0</v>
      </c>
      <c r="D25" s="41" t="n">
        <v>0</v>
      </c>
      <c r="E25" s="41" t="n">
        <v>0</v>
      </c>
      <c r="F25" s="52" t="n">
        <v>0</v>
      </c>
      <c r="G25" s="52" t="n">
        <v>0</v>
      </c>
      <c r="H25" s="4" t="n">
        <f aca="false">C25/172003</f>
        <v>0</v>
      </c>
      <c r="I25" s="4"/>
    </row>
    <row r="26" customFormat="false" ht="12.75" hidden="false" customHeight="false" outlineLevel="0" collapsed="false">
      <c r="A26" s="39" t="n">
        <v>92606</v>
      </c>
      <c r="B26" s="40" t="s">
        <v>9</v>
      </c>
      <c r="C26" s="51" t="n">
        <v>0</v>
      </c>
      <c r="D26" s="41" t="n">
        <v>0</v>
      </c>
      <c r="E26" s="41" t="n">
        <v>0</v>
      </c>
      <c r="F26" s="52" t="n">
        <v>0</v>
      </c>
      <c r="G26" s="52" t="n">
        <v>0</v>
      </c>
      <c r="H26" s="4" t="n">
        <f aca="false">C26/172003</f>
        <v>0</v>
      </c>
      <c r="I26" s="4"/>
    </row>
    <row r="27" customFormat="false" ht="12.75" hidden="false" customHeight="false" outlineLevel="0" collapsed="false">
      <c r="A27" s="39" t="n">
        <v>92607</v>
      </c>
      <c r="B27" s="40" t="s">
        <v>9</v>
      </c>
      <c r="C27" s="51" t="n">
        <v>227</v>
      </c>
      <c r="D27" s="41" t="n">
        <v>87.84</v>
      </c>
      <c r="E27" s="41" t="n">
        <v>109.8</v>
      </c>
      <c r="F27" s="52" t="n">
        <v>19939.76</v>
      </c>
      <c r="G27" s="52" t="n">
        <v>24924.7</v>
      </c>
      <c r="H27" s="4" t="n">
        <f aca="false">C27/172003</f>
        <v>0.00131974442306239</v>
      </c>
      <c r="I27" s="4"/>
    </row>
    <row r="28" customFormat="false" ht="12.75" hidden="false" customHeight="false" outlineLevel="0" collapsed="false">
      <c r="A28" s="39" t="n">
        <v>92608</v>
      </c>
      <c r="B28" s="40" t="s">
        <v>9</v>
      </c>
      <c r="C28" s="51" t="n">
        <v>101</v>
      </c>
      <c r="D28" s="41" t="n">
        <v>38.409</v>
      </c>
      <c r="E28" s="41" t="n">
        <v>48.011</v>
      </c>
      <c r="F28" s="52" t="n">
        <v>3879.3</v>
      </c>
      <c r="G28" s="52" t="n">
        <v>4849.13</v>
      </c>
      <c r="H28" s="4" t="n">
        <f aca="false">C28/172003</f>
        <v>0.000587199060481503</v>
      </c>
      <c r="I28" s="4"/>
    </row>
    <row r="29" customFormat="false" ht="12.75" hidden="false" customHeight="false" outlineLevel="0" collapsed="false">
      <c r="A29" s="39" t="n">
        <v>92609</v>
      </c>
      <c r="B29" s="40" t="s">
        <v>9</v>
      </c>
      <c r="C29" s="51" t="n">
        <v>1390</v>
      </c>
      <c r="D29" s="41" t="n">
        <v>48.063</v>
      </c>
      <c r="E29" s="41" t="n">
        <v>60.079</v>
      </c>
      <c r="F29" s="52" t="n">
        <v>66807.83</v>
      </c>
      <c r="G29" s="52" t="n">
        <v>83509.79</v>
      </c>
      <c r="H29" s="4" t="n">
        <f aca="false">C29/172003</f>
        <v>0.00808125439672564</v>
      </c>
      <c r="I29" s="4"/>
    </row>
    <row r="30" customFormat="false" ht="12.75" hidden="false" customHeight="false" outlineLevel="0" collapsed="false">
      <c r="A30" s="39" t="n">
        <v>92610</v>
      </c>
      <c r="B30" s="40" t="s">
        <v>9</v>
      </c>
      <c r="C30" s="51" t="n">
        <v>7633</v>
      </c>
      <c r="D30" s="41" t="n">
        <v>99.639</v>
      </c>
      <c r="E30" s="41" t="n">
        <v>124.549</v>
      </c>
      <c r="F30" s="52" t="n">
        <v>760544.89</v>
      </c>
      <c r="G30" s="52" t="n">
        <v>950681.11</v>
      </c>
      <c r="H30" s="4" t="n">
        <f aca="false">C30/172003</f>
        <v>0.0443771329569833</v>
      </c>
      <c r="I30" s="4"/>
    </row>
    <row r="31" customFormat="false" ht="12.75" hidden="false" customHeight="false" outlineLevel="0" collapsed="false">
      <c r="A31" s="39" t="n">
        <v>92611</v>
      </c>
      <c r="B31" s="40" t="s">
        <v>9</v>
      </c>
      <c r="C31" s="51" t="n">
        <v>650</v>
      </c>
      <c r="D31" s="41" t="n">
        <v>102.61</v>
      </c>
      <c r="E31" s="41" t="n">
        <v>128.263</v>
      </c>
      <c r="F31" s="52" t="n">
        <v>66696.64</v>
      </c>
      <c r="G31" s="52" t="n">
        <v>83370.8</v>
      </c>
      <c r="H31" s="4" t="n">
        <f aca="false">C31/172003</f>
        <v>0.00377900385458393</v>
      </c>
      <c r="I31" s="4"/>
    </row>
    <row r="32" customFormat="false" ht="12.75" hidden="false" customHeight="false" outlineLevel="0" collapsed="false">
      <c r="A32" s="39" t="n">
        <v>92612</v>
      </c>
      <c r="B32" s="40" t="s">
        <v>9</v>
      </c>
      <c r="C32" s="51" t="n">
        <v>28</v>
      </c>
      <c r="D32" s="41" t="n">
        <v>130.806</v>
      </c>
      <c r="E32" s="41" t="n">
        <v>163.508</v>
      </c>
      <c r="F32" s="52" t="n">
        <v>3662.57</v>
      </c>
      <c r="G32" s="52" t="n">
        <v>4578.21</v>
      </c>
      <c r="H32" s="4" t="n">
        <f aca="false">C32/172003</f>
        <v>0.000162787858351308</v>
      </c>
      <c r="I32" s="4"/>
    </row>
    <row r="33" customFormat="false" ht="12.75" hidden="false" customHeight="false" outlineLevel="0" collapsed="false">
      <c r="A33" s="39" t="n">
        <v>92614</v>
      </c>
      <c r="B33" s="40" t="s">
        <v>9</v>
      </c>
      <c r="C33" s="51" t="n">
        <v>4</v>
      </c>
      <c r="D33" s="41" t="n">
        <v>103.25</v>
      </c>
      <c r="E33" s="41" t="n">
        <v>129.063</v>
      </c>
      <c r="F33" s="52" t="n">
        <v>413</v>
      </c>
      <c r="G33" s="52" t="n">
        <v>516.25</v>
      </c>
      <c r="H33" s="4" t="n">
        <f aca="false">C33/172003</f>
        <v>2.32554083359011E-005</v>
      </c>
      <c r="I33" s="4"/>
    </row>
    <row r="34" customFormat="false" ht="12.75" hidden="false" customHeight="false" outlineLevel="0" collapsed="false">
      <c r="A34" s="39" t="n">
        <v>92616</v>
      </c>
      <c r="B34" s="40" t="s">
        <v>9</v>
      </c>
      <c r="C34" s="51" t="n">
        <v>1</v>
      </c>
      <c r="D34" s="41" t="n">
        <v>180.23</v>
      </c>
      <c r="E34" s="41" t="n">
        <v>225.288</v>
      </c>
      <c r="F34" s="52" t="n">
        <v>180.23</v>
      </c>
      <c r="G34" s="52" t="n">
        <v>225.29</v>
      </c>
      <c r="H34" s="4" t="n">
        <f aca="false">C34/172003</f>
        <v>5.81385208397528E-006</v>
      </c>
      <c r="I34" s="4"/>
    </row>
    <row r="35" customFormat="false" ht="12.75" hidden="false" customHeight="false" outlineLevel="0" collapsed="false">
      <c r="A35" s="39" t="n">
        <v>95831</v>
      </c>
      <c r="B35" s="40" t="s">
        <v>9</v>
      </c>
      <c r="C35" s="51" t="n">
        <v>0</v>
      </c>
      <c r="D35" s="41" t="n">
        <v>0</v>
      </c>
      <c r="E35" s="41" t="n">
        <v>0</v>
      </c>
      <c r="F35" s="52" t="n">
        <v>0</v>
      </c>
      <c r="G35" s="52" t="n">
        <v>0</v>
      </c>
      <c r="H35" s="4" t="n">
        <f aca="false">C35/172003</f>
        <v>0</v>
      </c>
      <c r="I35" s="4"/>
    </row>
    <row r="36" customFormat="false" ht="12.75" hidden="false" customHeight="false" outlineLevel="0" collapsed="false">
      <c r="A36" s="39" t="n">
        <v>95832</v>
      </c>
      <c r="B36" s="40" t="s">
        <v>9</v>
      </c>
      <c r="C36" s="51" t="n">
        <v>0</v>
      </c>
      <c r="D36" s="41" t="n">
        <v>0</v>
      </c>
      <c r="E36" s="41" t="n">
        <v>0</v>
      </c>
      <c r="F36" s="52" t="n">
        <v>0</v>
      </c>
      <c r="G36" s="52" t="n">
        <v>0</v>
      </c>
      <c r="H36" s="4" t="n">
        <f aca="false">C36/172003</f>
        <v>0</v>
      </c>
      <c r="I36" s="4"/>
    </row>
    <row r="37" customFormat="false" ht="12.75" hidden="false" customHeight="false" outlineLevel="0" collapsed="false">
      <c r="A37" s="39" t="n">
        <v>95833</v>
      </c>
      <c r="B37" s="40" t="s">
        <v>9</v>
      </c>
      <c r="C37" s="51" t="n">
        <v>0</v>
      </c>
      <c r="D37" s="41" t="n">
        <v>0</v>
      </c>
      <c r="E37" s="41" t="n">
        <v>0</v>
      </c>
      <c r="F37" s="52" t="n">
        <v>0</v>
      </c>
      <c r="G37" s="52" t="n">
        <v>0</v>
      </c>
      <c r="H37" s="4" t="n">
        <f aca="false">C37/172003</f>
        <v>0</v>
      </c>
      <c r="I37" s="4"/>
    </row>
    <row r="38" customFormat="false" ht="12.75" hidden="false" customHeight="false" outlineLevel="0" collapsed="false">
      <c r="A38" s="39" t="n">
        <v>95834</v>
      </c>
      <c r="B38" s="40" t="s">
        <v>9</v>
      </c>
      <c r="C38" s="51" t="n">
        <v>0</v>
      </c>
      <c r="D38" s="41" t="n">
        <v>0</v>
      </c>
      <c r="E38" s="41" t="n">
        <v>0</v>
      </c>
      <c r="F38" s="52" t="n">
        <v>0</v>
      </c>
      <c r="G38" s="52" t="n">
        <v>0</v>
      </c>
      <c r="H38" s="4" t="n">
        <f aca="false">C38/172003</f>
        <v>0</v>
      </c>
      <c r="I38" s="4"/>
    </row>
    <row r="39" customFormat="false" ht="12.75" hidden="false" customHeight="false" outlineLevel="0" collapsed="false">
      <c r="A39" s="39" t="n">
        <v>95851</v>
      </c>
      <c r="B39" s="40" t="s">
        <v>9</v>
      </c>
      <c r="C39" s="51" t="n">
        <v>0</v>
      </c>
      <c r="D39" s="41" t="n">
        <v>0</v>
      </c>
      <c r="E39" s="41" t="n">
        <v>0</v>
      </c>
      <c r="F39" s="52" t="n">
        <v>0</v>
      </c>
      <c r="G39" s="52" t="n">
        <v>0</v>
      </c>
      <c r="H39" s="4" t="n">
        <f aca="false">C39/172003</f>
        <v>0</v>
      </c>
      <c r="I39" s="4"/>
    </row>
    <row r="40" customFormat="false" ht="12.75" hidden="false" customHeight="false" outlineLevel="0" collapsed="false">
      <c r="A40" s="39" t="n">
        <v>95852</v>
      </c>
      <c r="B40" s="40" t="s">
        <v>9</v>
      </c>
      <c r="C40" s="51" t="n">
        <v>0</v>
      </c>
      <c r="D40" s="41" t="n">
        <v>0</v>
      </c>
      <c r="E40" s="41" t="n">
        <v>0</v>
      </c>
      <c r="F40" s="52" t="n">
        <v>0</v>
      </c>
      <c r="G40" s="52" t="n">
        <v>0</v>
      </c>
      <c r="H40" s="4" t="n">
        <f aca="false">C40/172003</f>
        <v>0</v>
      </c>
      <c r="I40" s="4"/>
    </row>
    <row r="41" customFormat="false" ht="12.75" hidden="false" customHeight="false" outlineLevel="0" collapsed="false">
      <c r="A41" s="39" t="n">
        <v>96105</v>
      </c>
      <c r="B41" s="40" t="s">
        <v>9</v>
      </c>
      <c r="C41" s="51" t="n">
        <v>155</v>
      </c>
      <c r="D41" s="41" t="n">
        <v>69.47</v>
      </c>
      <c r="E41" s="41" t="n">
        <v>86.838</v>
      </c>
      <c r="F41" s="52" t="n">
        <v>10767.89</v>
      </c>
      <c r="G41" s="52" t="n">
        <v>13459.86</v>
      </c>
      <c r="H41" s="4" t="n">
        <f aca="false">C41/172003</f>
        <v>0.000901147073016168</v>
      </c>
      <c r="I41" s="4"/>
    </row>
    <row r="42" customFormat="false" ht="12.75" hidden="false" customHeight="false" outlineLevel="0" collapsed="false">
      <c r="A42" s="39" t="n">
        <v>96110</v>
      </c>
      <c r="B42" s="40" t="s">
        <v>9</v>
      </c>
      <c r="C42" s="51" t="n">
        <v>0</v>
      </c>
      <c r="D42" s="41" t="n">
        <v>0</v>
      </c>
      <c r="E42" s="41" t="n">
        <v>0</v>
      </c>
      <c r="F42" s="52" t="n">
        <v>0</v>
      </c>
      <c r="G42" s="52" t="n">
        <v>0</v>
      </c>
      <c r="H42" s="4" t="n">
        <f aca="false">C42/172003</f>
        <v>0</v>
      </c>
      <c r="I42" s="4"/>
    </row>
    <row r="43" customFormat="false" ht="12.75" hidden="false" customHeight="false" outlineLevel="0" collapsed="false">
      <c r="A43" s="39" t="n">
        <v>96111</v>
      </c>
      <c r="B43" s="40" t="s">
        <v>9</v>
      </c>
      <c r="C43" s="51" t="n">
        <v>1</v>
      </c>
      <c r="D43" s="41" t="n">
        <v>108.1</v>
      </c>
      <c r="E43" s="41" t="n">
        <v>135.125</v>
      </c>
      <c r="F43" s="52" t="n">
        <v>108.1</v>
      </c>
      <c r="G43" s="52" t="n">
        <v>135.13</v>
      </c>
      <c r="H43" s="4" t="n">
        <f aca="false">C43/172003</f>
        <v>5.81385208397528E-006</v>
      </c>
      <c r="I43" s="4"/>
    </row>
    <row r="44" customFormat="false" ht="12.75" hidden="false" customHeight="false" outlineLevel="0" collapsed="false">
      <c r="A44" s="39" t="n">
        <v>97001</v>
      </c>
      <c r="B44" s="40" t="s">
        <v>9</v>
      </c>
      <c r="C44" s="51" t="n">
        <v>2</v>
      </c>
      <c r="D44" s="41" t="n">
        <v>57.395</v>
      </c>
      <c r="E44" s="41" t="n">
        <v>71.744</v>
      </c>
      <c r="F44" s="52" t="n">
        <v>114.79</v>
      </c>
      <c r="G44" s="52" t="n">
        <v>143.49</v>
      </c>
      <c r="H44" s="4" t="n">
        <f aca="false">C44/172003</f>
        <v>1.16277041679506E-005</v>
      </c>
      <c r="I44" s="4"/>
    </row>
    <row r="45" customFormat="false" ht="12.75" hidden="false" customHeight="false" outlineLevel="0" collapsed="false">
      <c r="A45" s="39" t="n">
        <v>97002</v>
      </c>
      <c r="B45" s="40" t="s">
        <v>9</v>
      </c>
      <c r="C45" s="51" t="n">
        <v>0</v>
      </c>
      <c r="D45" s="41" t="n">
        <v>0</v>
      </c>
      <c r="E45" s="41" t="n">
        <v>0</v>
      </c>
      <c r="F45" s="52" t="n">
        <v>0</v>
      </c>
      <c r="G45" s="52" t="n">
        <v>0</v>
      </c>
      <c r="H45" s="4" t="n">
        <f aca="false">C45/172003</f>
        <v>0</v>
      </c>
      <c r="I45" s="4"/>
    </row>
    <row r="46" customFormat="false" ht="12.75" hidden="false" customHeight="false" outlineLevel="0" collapsed="false">
      <c r="A46" s="39" t="n">
        <v>97003</v>
      </c>
      <c r="B46" s="40" t="s">
        <v>9</v>
      </c>
      <c r="C46" s="51" t="n">
        <v>1</v>
      </c>
      <c r="D46" s="41" t="n">
        <v>69.57</v>
      </c>
      <c r="E46" s="41" t="n">
        <v>86.963</v>
      </c>
      <c r="F46" s="52" t="n">
        <v>69.57</v>
      </c>
      <c r="G46" s="52" t="n">
        <v>86.96</v>
      </c>
      <c r="H46" s="4" t="n">
        <f aca="false">C46/172003</f>
        <v>5.81385208397528E-006</v>
      </c>
      <c r="I46" s="4"/>
    </row>
    <row r="47" customFormat="false" ht="12.75" hidden="false" customHeight="false" outlineLevel="0" collapsed="false">
      <c r="A47" s="39" t="n">
        <v>97004</v>
      </c>
      <c r="B47" s="40" t="s">
        <v>9</v>
      </c>
      <c r="C47" s="51" t="n">
        <v>0</v>
      </c>
      <c r="D47" s="41" t="n">
        <v>0</v>
      </c>
      <c r="E47" s="41" t="n">
        <v>0</v>
      </c>
      <c r="F47" s="52" t="n">
        <v>0</v>
      </c>
      <c r="G47" s="52" t="n">
        <v>0</v>
      </c>
      <c r="H47" s="4" t="n">
        <f aca="false">C47/172003</f>
        <v>0</v>
      </c>
      <c r="I47" s="4"/>
    </row>
    <row r="48" customFormat="false" ht="12.75" hidden="false" customHeight="false" outlineLevel="0" collapsed="false">
      <c r="A48" s="39" t="n">
        <v>97010</v>
      </c>
      <c r="B48" s="40" t="s">
        <v>9</v>
      </c>
      <c r="C48" s="51" t="n">
        <v>0</v>
      </c>
      <c r="D48" s="41" t="n">
        <v>0</v>
      </c>
      <c r="E48" s="41" t="n">
        <v>0</v>
      </c>
      <c r="F48" s="52" t="n">
        <v>0</v>
      </c>
      <c r="G48" s="52" t="n">
        <v>0</v>
      </c>
      <c r="H48" s="4" t="n">
        <f aca="false">C48/172003</f>
        <v>0</v>
      </c>
      <c r="I48" s="4"/>
    </row>
    <row r="49" customFormat="false" ht="12.75" hidden="false" customHeight="false" outlineLevel="0" collapsed="false">
      <c r="A49" s="39" t="n">
        <v>97012</v>
      </c>
      <c r="B49" s="40" t="s">
        <v>9</v>
      </c>
      <c r="C49" s="51" t="n">
        <v>0</v>
      </c>
      <c r="D49" s="41" t="n">
        <v>0</v>
      </c>
      <c r="E49" s="41" t="n">
        <v>0</v>
      </c>
      <c r="F49" s="52" t="n">
        <v>0</v>
      </c>
      <c r="G49" s="52" t="n">
        <v>0</v>
      </c>
      <c r="H49" s="4" t="n">
        <f aca="false">C49/172003</f>
        <v>0</v>
      </c>
      <c r="I49" s="4"/>
    </row>
    <row r="50" customFormat="false" ht="12.75" hidden="false" customHeight="false" outlineLevel="0" collapsed="false">
      <c r="A50" s="39" t="n">
        <v>97016</v>
      </c>
      <c r="B50" s="40" t="s">
        <v>9</v>
      </c>
      <c r="C50" s="51" t="n">
        <v>0</v>
      </c>
      <c r="D50" s="41" t="n">
        <v>0</v>
      </c>
      <c r="E50" s="41" t="n">
        <v>0</v>
      </c>
      <c r="F50" s="52" t="n">
        <v>0</v>
      </c>
      <c r="G50" s="52" t="n">
        <v>0</v>
      </c>
      <c r="H50" s="4" t="n">
        <f aca="false">C50/172003</f>
        <v>0</v>
      </c>
      <c r="I50" s="4"/>
    </row>
    <row r="51" customFormat="false" ht="12.75" hidden="false" customHeight="false" outlineLevel="0" collapsed="false">
      <c r="A51" s="39" t="n">
        <v>97018</v>
      </c>
      <c r="B51" s="40" t="s">
        <v>9</v>
      </c>
      <c r="C51" s="51" t="n">
        <v>1</v>
      </c>
      <c r="D51" s="41" t="n">
        <v>9.26</v>
      </c>
      <c r="E51" s="41" t="n">
        <v>11.575</v>
      </c>
      <c r="F51" s="52" t="n">
        <v>9.26</v>
      </c>
      <c r="G51" s="52" t="n">
        <v>11.58</v>
      </c>
      <c r="H51" s="4" t="n">
        <f aca="false">C51/172003</f>
        <v>5.81385208397528E-006</v>
      </c>
      <c r="I51" s="4"/>
    </row>
    <row r="52" customFormat="false" ht="12.75" hidden="false" customHeight="false" outlineLevel="0" collapsed="false">
      <c r="A52" s="39" t="n">
        <v>97022</v>
      </c>
      <c r="B52" s="40" t="s">
        <v>9</v>
      </c>
      <c r="C52" s="51" t="n">
        <v>0</v>
      </c>
      <c r="D52" s="41" t="n">
        <v>0</v>
      </c>
      <c r="E52" s="41" t="n">
        <v>0</v>
      </c>
      <c r="F52" s="52" t="n">
        <v>0</v>
      </c>
      <c r="G52" s="52" t="n">
        <v>0</v>
      </c>
      <c r="H52" s="4" t="n">
        <f aca="false">C52/172003</f>
        <v>0</v>
      </c>
      <c r="I52" s="4"/>
    </row>
    <row r="53" customFormat="false" ht="12.75" hidden="false" customHeight="false" outlineLevel="0" collapsed="false">
      <c r="A53" s="39" t="n">
        <v>97024</v>
      </c>
      <c r="B53" s="40" t="s">
        <v>9</v>
      </c>
      <c r="C53" s="51" t="n">
        <v>0</v>
      </c>
      <c r="D53" s="41" t="n">
        <v>0</v>
      </c>
      <c r="E53" s="41" t="n">
        <v>0</v>
      </c>
      <c r="F53" s="52" t="n">
        <v>0</v>
      </c>
      <c r="G53" s="52" t="n">
        <v>0</v>
      </c>
      <c r="H53" s="4" t="n">
        <f aca="false">C53/172003</f>
        <v>0</v>
      </c>
      <c r="I53" s="4"/>
    </row>
    <row r="54" customFormat="false" ht="12.75" hidden="false" customHeight="false" outlineLevel="0" collapsed="false">
      <c r="A54" s="39" t="n">
        <v>97026</v>
      </c>
      <c r="B54" s="40" t="s">
        <v>9</v>
      </c>
      <c r="C54" s="51" t="n">
        <v>1</v>
      </c>
      <c r="D54" s="41" t="n">
        <v>3.3</v>
      </c>
      <c r="E54" s="41" t="n">
        <v>4.125</v>
      </c>
      <c r="F54" s="52" t="n">
        <v>3.3</v>
      </c>
      <c r="G54" s="52" t="n">
        <v>4.13</v>
      </c>
      <c r="H54" s="4" t="n">
        <f aca="false">C54/172003</f>
        <v>5.81385208397528E-006</v>
      </c>
      <c r="I54" s="4"/>
    </row>
    <row r="55" customFormat="false" ht="12.75" hidden="false" customHeight="false" outlineLevel="0" collapsed="false">
      <c r="A55" s="39" t="n">
        <v>97028</v>
      </c>
      <c r="B55" s="40" t="s">
        <v>9</v>
      </c>
      <c r="C55" s="51" t="n">
        <v>0</v>
      </c>
      <c r="D55" s="41" t="n">
        <v>0</v>
      </c>
      <c r="E55" s="41" t="n">
        <v>0</v>
      </c>
      <c r="F55" s="52" t="n">
        <v>0</v>
      </c>
      <c r="G55" s="52" t="n">
        <v>0</v>
      </c>
      <c r="H55" s="4" t="n">
        <f aca="false">C55/172003</f>
        <v>0</v>
      </c>
      <c r="I55" s="4"/>
    </row>
    <row r="56" customFormat="false" ht="12.75" hidden="false" customHeight="false" outlineLevel="0" collapsed="false">
      <c r="A56" s="39" t="n">
        <v>97032</v>
      </c>
      <c r="B56" s="40" t="s">
        <v>9</v>
      </c>
      <c r="C56" s="51" t="n">
        <v>204</v>
      </c>
      <c r="D56" s="41" t="n">
        <v>27.747</v>
      </c>
      <c r="E56" s="41" t="n">
        <v>34.684</v>
      </c>
      <c r="F56" s="52" t="n">
        <v>5660.44</v>
      </c>
      <c r="G56" s="52" t="n">
        <v>7075.55</v>
      </c>
      <c r="H56" s="4" t="n">
        <f aca="false">C56/172003</f>
        <v>0.00118602582513096</v>
      </c>
      <c r="I56" s="4"/>
    </row>
    <row r="57" customFormat="false" ht="12.75" hidden="false" customHeight="false" outlineLevel="0" collapsed="false">
      <c r="A57" s="39" t="n">
        <v>97033</v>
      </c>
      <c r="B57" s="40" t="s">
        <v>9</v>
      </c>
      <c r="C57" s="51" t="n">
        <v>0</v>
      </c>
      <c r="D57" s="41" t="n">
        <v>0</v>
      </c>
      <c r="E57" s="41" t="n">
        <v>0</v>
      </c>
      <c r="F57" s="52" t="n">
        <v>0</v>
      </c>
      <c r="G57" s="52" t="n">
        <v>0</v>
      </c>
      <c r="H57" s="4" t="n">
        <f aca="false">C57/172003</f>
        <v>0</v>
      </c>
      <c r="I57" s="4"/>
    </row>
    <row r="58" customFormat="false" ht="12.75" hidden="false" customHeight="false" outlineLevel="0" collapsed="false">
      <c r="A58" s="39" t="n">
        <v>97034</v>
      </c>
      <c r="B58" s="40" t="s">
        <v>9</v>
      </c>
      <c r="C58" s="51" t="n">
        <v>0</v>
      </c>
      <c r="D58" s="41" t="n">
        <v>0</v>
      </c>
      <c r="E58" s="41" t="n">
        <v>0</v>
      </c>
      <c r="F58" s="52" t="n">
        <v>0</v>
      </c>
      <c r="G58" s="52" t="n">
        <v>0</v>
      </c>
      <c r="H58" s="4" t="n">
        <f aca="false">C58/172003</f>
        <v>0</v>
      </c>
      <c r="I58" s="4"/>
    </row>
    <row r="59" customFormat="false" ht="12.75" hidden="false" customHeight="false" outlineLevel="0" collapsed="false">
      <c r="A59" s="39" t="n">
        <v>97035</v>
      </c>
      <c r="B59" s="40" t="s">
        <v>9</v>
      </c>
      <c r="C59" s="51" t="n">
        <v>1</v>
      </c>
      <c r="D59" s="41" t="n">
        <v>9.34</v>
      </c>
      <c r="E59" s="41" t="n">
        <v>11.675</v>
      </c>
      <c r="F59" s="52" t="n">
        <v>9.34</v>
      </c>
      <c r="G59" s="52" t="n">
        <v>11.68</v>
      </c>
      <c r="H59" s="4" t="n">
        <f aca="false">C59/172003</f>
        <v>5.81385208397528E-006</v>
      </c>
      <c r="I59" s="4"/>
    </row>
    <row r="60" customFormat="false" ht="12.75" hidden="false" customHeight="false" outlineLevel="0" collapsed="false">
      <c r="A60" s="39" t="n">
        <v>97036</v>
      </c>
      <c r="B60" s="40" t="s">
        <v>9</v>
      </c>
      <c r="C60" s="51" t="n">
        <v>0</v>
      </c>
      <c r="D60" s="41" t="n">
        <v>0</v>
      </c>
      <c r="E60" s="41" t="n">
        <v>0</v>
      </c>
      <c r="F60" s="52" t="n">
        <v>0</v>
      </c>
      <c r="G60" s="52" t="n">
        <v>0</v>
      </c>
      <c r="H60" s="4" t="n">
        <f aca="false">C60/172003</f>
        <v>0</v>
      </c>
      <c r="I60" s="4"/>
    </row>
    <row r="61" customFormat="false" ht="12.75" hidden="false" customHeight="false" outlineLevel="0" collapsed="false">
      <c r="A61" s="39" t="n">
        <v>97039</v>
      </c>
      <c r="B61" s="40" t="s">
        <v>9</v>
      </c>
      <c r="C61" s="51" t="n">
        <v>0</v>
      </c>
      <c r="D61" s="41" t="n">
        <v>0</v>
      </c>
      <c r="E61" s="41" t="n">
        <v>0</v>
      </c>
      <c r="F61" s="52" t="n">
        <v>0</v>
      </c>
      <c r="G61" s="52" t="n">
        <v>0</v>
      </c>
      <c r="H61" s="4" t="n">
        <f aca="false">C61/172003</f>
        <v>0</v>
      </c>
      <c r="I61" s="4"/>
    </row>
    <row r="62" customFormat="false" ht="12.75" hidden="false" customHeight="false" outlineLevel="0" collapsed="false">
      <c r="A62" s="39" t="n">
        <v>97110</v>
      </c>
      <c r="B62" s="40" t="s">
        <v>9</v>
      </c>
      <c r="C62" s="51" t="n">
        <v>5196</v>
      </c>
      <c r="D62" s="41" t="n">
        <v>32.395</v>
      </c>
      <c r="E62" s="41" t="n">
        <v>40.494</v>
      </c>
      <c r="F62" s="52" t="n">
        <v>168324.74</v>
      </c>
      <c r="G62" s="52" t="n">
        <v>210405.92</v>
      </c>
      <c r="H62" s="4" t="n">
        <f aca="false">C62/172003</f>
        <v>0.0302087754283356</v>
      </c>
      <c r="I62" s="4"/>
    </row>
    <row r="63" customFormat="false" ht="12.75" hidden="false" customHeight="false" outlineLevel="0" collapsed="false">
      <c r="A63" s="39" t="n">
        <v>97112</v>
      </c>
      <c r="B63" s="40" t="s">
        <v>9</v>
      </c>
      <c r="C63" s="51" t="n">
        <v>1592</v>
      </c>
      <c r="D63" s="41" t="n">
        <v>31.752</v>
      </c>
      <c r="E63" s="41" t="n">
        <v>39.69</v>
      </c>
      <c r="F63" s="52" t="n">
        <v>50548.91</v>
      </c>
      <c r="G63" s="52" t="n">
        <v>63186.14</v>
      </c>
      <c r="H63" s="4" t="n">
        <f aca="false">C63/172003</f>
        <v>0.00925565251768865</v>
      </c>
      <c r="I63" s="4"/>
    </row>
    <row r="64" customFormat="false" ht="12.75" hidden="false" customHeight="false" outlineLevel="0" collapsed="false">
      <c r="A64" s="39" t="n">
        <v>97113</v>
      </c>
      <c r="B64" s="40" t="s">
        <v>9</v>
      </c>
      <c r="C64" s="51" t="n">
        <v>0</v>
      </c>
      <c r="D64" s="41" t="n">
        <v>0</v>
      </c>
      <c r="E64" s="41" t="n">
        <v>0</v>
      </c>
      <c r="F64" s="52" t="n">
        <v>0</v>
      </c>
      <c r="G64" s="52" t="n">
        <v>0</v>
      </c>
      <c r="H64" s="4" t="n">
        <f aca="false">C64/172003</f>
        <v>0</v>
      </c>
      <c r="I64" s="4"/>
    </row>
    <row r="65" customFormat="false" ht="12.75" hidden="false" customHeight="false" outlineLevel="0" collapsed="false">
      <c r="A65" s="39" t="n">
        <v>97116</v>
      </c>
      <c r="B65" s="40" t="s">
        <v>9</v>
      </c>
      <c r="C65" s="51" t="n">
        <v>13</v>
      </c>
      <c r="D65" s="41" t="n">
        <v>19.884</v>
      </c>
      <c r="E65" s="41" t="n">
        <v>24.855</v>
      </c>
      <c r="F65" s="52" t="n">
        <v>258.49</v>
      </c>
      <c r="G65" s="52" t="n">
        <v>323.11</v>
      </c>
      <c r="H65" s="4" t="n">
        <f aca="false">C65/172003</f>
        <v>7.55800770916786E-005</v>
      </c>
      <c r="I65" s="4"/>
    </row>
    <row r="66" customFormat="false" ht="12.75" hidden="false" customHeight="false" outlineLevel="0" collapsed="false">
      <c r="A66" s="39" t="n">
        <v>97124</v>
      </c>
      <c r="B66" s="40" t="s">
        <v>9</v>
      </c>
      <c r="C66" s="51" t="n">
        <v>0</v>
      </c>
      <c r="D66" s="41" t="n">
        <v>0</v>
      </c>
      <c r="E66" s="41" t="n">
        <v>0</v>
      </c>
      <c r="F66" s="52" t="n">
        <v>0</v>
      </c>
      <c r="G66" s="52" t="n">
        <v>0</v>
      </c>
      <c r="H66" s="4" t="n">
        <f aca="false">C66/172003</f>
        <v>0</v>
      </c>
      <c r="I66" s="4"/>
    </row>
    <row r="67" customFormat="false" ht="12.75" hidden="false" customHeight="false" outlineLevel="0" collapsed="false">
      <c r="A67" s="39" t="n">
        <v>97139</v>
      </c>
      <c r="B67" s="40" t="s">
        <v>9</v>
      </c>
      <c r="C67" s="51" t="n">
        <v>69</v>
      </c>
      <c r="D67" s="41" t="n">
        <v>21.415</v>
      </c>
      <c r="E67" s="41" t="n">
        <v>26.768</v>
      </c>
      <c r="F67" s="52" t="n">
        <v>1477.61</v>
      </c>
      <c r="G67" s="52" t="n">
        <v>1847.01</v>
      </c>
      <c r="H67" s="4" t="n">
        <f aca="false">C67/172003</f>
        <v>0.000401155793794294</v>
      </c>
      <c r="I67" s="4"/>
    </row>
    <row r="68" customFormat="false" ht="12.75" hidden="false" customHeight="false" outlineLevel="0" collapsed="false">
      <c r="A68" s="39" t="n">
        <v>97140</v>
      </c>
      <c r="B68" s="40" t="s">
        <v>9</v>
      </c>
      <c r="C68" s="51" t="n">
        <v>15</v>
      </c>
      <c r="D68" s="41" t="n">
        <v>23.992</v>
      </c>
      <c r="E68" s="41" t="n">
        <v>29.99</v>
      </c>
      <c r="F68" s="52" t="n">
        <v>359.88</v>
      </c>
      <c r="G68" s="52" t="n">
        <v>449.85</v>
      </c>
      <c r="H68" s="4" t="n">
        <f aca="false">C68/172003</f>
        <v>8.72077812596292E-005</v>
      </c>
      <c r="I68" s="4"/>
    </row>
    <row r="69" customFormat="false" ht="12.75" hidden="false" customHeight="false" outlineLevel="0" collapsed="false">
      <c r="A69" s="39" t="n">
        <v>97150</v>
      </c>
      <c r="B69" s="40" t="s">
        <v>9</v>
      </c>
      <c r="C69" s="51" t="n">
        <v>1003</v>
      </c>
      <c r="D69" s="41" t="n">
        <v>60.069</v>
      </c>
      <c r="E69" s="41" t="n">
        <v>75.086</v>
      </c>
      <c r="F69" s="52" t="n">
        <v>60248.96</v>
      </c>
      <c r="G69" s="52" t="n">
        <v>75311.2</v>
      </c>
      <c r="H69" s="4" t="n">
        <f aca="false">C69/172003</f>
        <v>0.00583129364022721</v>
      </c>
      <c r="I69" s="4"/>
    </row>
    <row r="70" customFormat="false" ht="12.75" hidden="false" customHeight="false" outlineLevel="0" collapsed="false">
      <c r="A70" s="39" t="n">
        <v>97530</v>
      </c>
      <c r="B70" s="40" t="s">
        <v>9</v>
      </c>
      <c r="C70" s="51" t="n">
        <v>2376</v>
      </c>
      <c r="D70" s="41" t="n">
        <v>40.095</v>
      </c>
      <c r="E70" s="41" t="n">
        <v>50.118</v>
      </c>
      <c r="F70" s="52" t="n">
        <v>95264.99</v>
      </c>
      <c r="G70" s="52" t="n">
        <v>119081.24</v>
      </c>
      <c r="H70" s="4" t="n">
        <f aca="false">C70/172003</f>
        <v>0.0138137125515253</v>
      </c>
      <c r="I70" s="4"/>
    </row>
    <row r="71" customFormat="false" ht="12.75" hidden="false" customHeight="false" outlineLevel="0" collapsed="false">
      <c r="A71" s="39" t="n">
        <v>97532</v>
      </c>
      <c r="B71" s="40" t="s">
        <v>9</v>
      </c>
      <c r="C71" s="51" t="n">
        <v>18735</v>
      </c>
      <c r="D71" s="41" t="n">
        <v>51.603</v>
      </c>
      <c r="E71" s="41" t="n">
        <v>64.504</v>
      </c>
      <c r="F71" s="52" t="n">
        <v>966788.04</v>
      </c>
      <c r="G71" s="52" t="n">
        <v>1208485.05</v>
      </c>
      <c r="H71" s="4" t="n">
        <f aca="false">C71/172003</f>
        <v>0.108922518793277</v>
      </c>
      <c r="I71" s="4"/>
    </row>
    <row r="72" customFormat="false" ht="12.75" hidden="false" customHeight="false" outlineLevel="0" collapsed="false">
      <c r="A72" s="39" t="n">
        <v>97533</v>
      </c>
      <c r="B72" s="40" t="s">
        <v>9</v>
      </c>
      <c r="C72" s="51" t="n">
        <v>931</v>
      </c>
      <c r="D72" s="41" t="n">
        <v>30.676</v>
      </c>
      <c r="E72" s="41" t="n">
        <v>38.345</v>
      </c>
      <c r="F72" s="52" t="n">
        <v>28559.28</v>
      </c>
      <c r="G72" s="52" t="n">
        <v>35699.1</v>
      </c>
      <c r="H72" s="4" t="n">
        <f aca="false">C72/172003</f>
        <v>0.00541269629018099</v>
      </c>
      <c r="I72" s="4"/>
    </row>
    <row r="73" customFormat="false" ht="12.75" hidden="false" customHeight="false" outlineLevel="0" collapsed="false">
      <c r="A73" s="39" t="n">
        <v>97535</v>
      </c>
      <c r="B73" s="40" t="s">
        <v>9</v>
      </c>
      <c r="C73" s="51" t="n">
        <v>934</v>
      </c>
      <c r="D73" s="41" t="n">
        <v>44.07</v>
      </c>
      <c r="E73" s="41" t="n">
        <v>55.087</v>
      </c>
      <c r="F73" s="52" t="n">
        <v>41161.19</v>
      </c>
      <c r="G73" s="52" t="n">
        <v>51451.49</v>
      </c>
      <c r="H73" s="4" t="n">
        <f aca="false">C73/172003</f>
        <v>0.00543013784643291</v>
      </c>
      <c r="I73" s="4"/>
    </row>
    <row r="74" customFormat="false" ht="12.75" hidden="false" customHeight="false" outlineLevel="0" collapsed="false">
      <c r="A74" s="39" t="n">
        <v>97537</v>
      </c>
      <c r="B74" s="40" t="s">
        <v>9</v>
      </c>
      <c r="C74" s="51" t="n">
        <v>13</v>
      </c>
      <c r="D74" s="41" t="n">
        <v>52.972</v>
      </c>
      <c r="E74" s="41" t="n">
        <v>66.215</v>
      </c>
      <c r="F74" s="52" t="n">
        <v>688.64</v>
      </c>
      <c r="G74" s="52" t="n">
        <v>860.8</v>
      </c>
      <c r="H74" s="4" t="n">
        <f aca="false">C74/172003</f>
        <v>7.55800770916786E-005</v>
      </c>
      <c r="I74" s="4"/>
    </row>
    <row r="75" customFormat="false" ht="12.75" hidden="false" customHeight="false" outlineLevel="0" collapsed="false">
      <c r="A75" s="39" t="n">
        <v>97542</v>
      </c>
      <c r="B75" s="40" t="s">
        <v>9</v>
      </c>
      <c r="C75" s="51" t="n">
        <v>0</v>
      </c>
      <c r="D75" s="41" t="n">
        <v>0</v>
      </c>
      <c r="E75" s="41" t="n">
        <v>0</v>
      </c>
      <c r="F75" s="52" t="n">
        <v>0</v>
      </c>
      <c r="G75" s="52" t="n">
        <v>0</v>
      </c>
      <c r="H75" s="4" t="n">
        <f aca="false">C75/172003</f>
        <v>0</v>
      </c>
      <c r="I75" s="4"/>
    </row>
    <row r="76" customFormat="false" ht="12.75" hidden="false" customHeight="false" outlineLevel="0" collapsed="false">
      <c r="A76" s="39" t="n">
        <v>97597</v>
      </c>
      <c r="B76" s="40" t="s">
        <v>9</v>
      </c>
      <c r="C76" s="51" t="n">
        <v>0</v>
      </c>
      <c r="D76" s="41" t="n">
        <v>0</v>
      </c>
      <c r="E76" s="41" t="n">
        <v>0</v>
      </c>
      <c r="F76" s="52" t="n">
        <v>0</v>
      </c>
      <c r="G76" s="52" t="n">
        <v>0</v>
      </c>
      <c r="H76" s="4" t="n">
        <f aca="false">C76/172003</f>
        <v>0</v>
      </c>
      <c r="I76" s="4"/>
    </row>
    <row r="77" customFormat="false" ht="12.75" hidden="false" customHeight="false" outlineLevel="0" collapsed="false">
      <c r="A77" s="39" t="n">
        <v>97598</v>
      </c>
      <c r="B77" s="40" t="s">
        <v>9</v>
      </c>
      <c r="C77" s="51" t="n">
        <v>0</v>
      </c>
      <c r="D77" s="41" t="n">
        <v>0</v>
      </c>
      <c r="E77" s="41" t="n">
        <v>0</v>
      </c>
      <c r="F77" s="52" t="n">
        <v>0</v>
      </c>
      <c r="G77" s="52" t="n">
        <v>0</v>
      </c>
      <c r="H77" s="4" t="n">
        <f aca="false">C77/172003</f>
        <v>0</v>
      </c>
      <c r="I77" s="4"/>
    </row>
    <row r="78" customFormat="false" ht="12.75" hidden="false" customHeight="false" outlineLevel="0" collapsed="false">
      <c r="A78" s="39" t="n">
        <v>97602</v>
      </c>
      <c r="B78" s="40" t="s">
        <v>9</v>
      </c>
      <c r="C78" s="51" t="n">
        <v>0</v>
      </c>
      <c r="D78" s="41" t="n">
        <v>0</v>
      </c>
      <c r="E78" s="41" t="n">
        <v>0</v>
      </c>
      <c r="F78" s="52" t="n">
        <v>0</v>
      </c>
      <c r="G78" s="52" t="n">
        <v>0</v>
      </c>
      <c r="H78" s="4" t="n">
        <f aca="false">C78/172003</f>
        <v>0</v>
      </c>
      <c r="I78" s="4"/>
    </row>
    <row r="79" customFormat="false" ht="12.75" hidden="false" customHeight="false" outlineLevel="0" collapsed="false">
      <c r="A79" s="39" t="n">
        <v>97605</v>
      </c>
      <c r="B79" s="40" t="s">
        <v>9</v>
      </c>
      <c r="C79" s="51" t="n">
        <v>0</v>
      </c>
      <c r="D79" s="41" t="n">
        <v>0</v>
      </c>
      <c r="E79" s="41" t="n">
        <v>0</v>
      </c>
      <c r="F79" s="52" t="n">
        <v>0</v>
      </c>
      <c r="G79" s="52" t="n">
        <v>0</v>
      </c>
      <c r="H79" s="4" t="n">
        <f aca="false">C79/172003</f>
        <v>0</v>
      </c>
      <c r="I79" s="4"/>
    </row>
    <row r="80" customFormat="false" ht="12.75" hidden="false" customHeight="false" outlineLevel="0" collapsed="false">
      <c r="A80" s="39" t="n">
        <v>97606</v>
      </c>
      <c r="B80" s="40" t="s">
        <v>9</v>
      </c>
      <c r="C80" s="51" t="n">
        <v>0</v>
      </c>
      <c r="D80" s="41" t="n">
        <v>0</v>
      </c>
      <c r="E80" s="41" t="n">
        <v>0</v>
      </c>
      <c r="F80" s="52" t="n">
        <v>0</v>
      </c>
      <c r="G80" s="52" t="n">
        <v>0</v>
      </c>
      <c r="H80" s="4" t="n">
        <f aca="false">C80/172003</f>
        <v>0</v>
      </c>
      <c r="I80" s="4"/>
    </row>
    <row r="81" customFormat="false" ht="12.75" hidden="false" customHeight="false" outlineLevel="0" collapsed="false">
      <c r="A81" s="39" t="n">
        <v>97750</v>
      </c>
      <c r="B81" s="40" t="s">
        <v>9</v>
      </c>
      <c r="C81" s="51" t="n">
        <v>0</v>
      </c>
      <c r="D81" s="41" t="n">
        <v>0</v>
      </c>
      <c r="E81" s="41" t="n">
        <v>0</v>
      </c>
      <c r="F81" s="52" t="n">
        <v>0</v>
      </c>
      <c r="G81" s="52" t="n">
        <v>0</v>
      </c>
      <c r="H81" s="4" t="n">
        <f aca="false">C81/172003</f>
        <v>0</v>
      </c>
      <c r="I81" s="4"/>
    </row>
    <row r="82" customFormat="false" ht="12.75" hidden="false" customHeight="false" outlineLevel="0" collapsed="false">
      <c r="A82" s="39" t="n">
        <v>97755</v>
      </c>
      <c r="B82" s="40" t="s">
        <v>9</v>
      </c>
      <c r="C82" s="51" t="n">
        <v>0</v>
      </c>
      <c r="D82" s="41" t="n">
        <v>0</v>
      </c>
      <c r="E82" s="41" t="n">
        <v>0</v>
      </c>
      <c r="F82" s="52" t="n">
        <v>0</v>
      </c>
      <c r="G82" s="52" t="n">
        <v>0</v>
      </c>
      <c r="H82" s="4" t="n">
        <f aca="false">C82/172003</f>
        <v>0</v>
      </c>
      <c r="I82" s="4"/>
    </row>
    <row r="83" customFormat="false" ht="12.75" hidden="false" customHeight="false" outlineLevel="0" collapsed="false">
      <c r="A83" s="39" t="n">
        <v>97760</v>
      </c>
      <c r="B83" s="40" t="s">
        <v>9</v>
      </c>
      <c r="C83" s="51" t="n">
        <v>0</v>
      </c>
      <c r="D83" s="41" t="n">
        <v>0</v>
      </c>
      <c r="E83" s="41" t="n">
        <v>0</v>
      </c>
      <c r="F83" s="52" t="n">
        <v>0</v>
      </c>
      <c r="G83" s="52" t="n">
        <v>0</v>
      </c>
      <c r="H83" s="4" t="n">
        <f aca="false">C83/172003</f>
        <v>0</v>
      </c>
      <c r="I83" s="4"/>
    </row>
    <row r="84" customFormat="false" ht="12.75" hidden="false" customHeight="false" outlineLevel="0" collapsed="false">
      <c r="A84" s="39" t="n">
        <v>97761</v>
      </c>
      <c r="B84" s="40" t="s">
        <v>9</v>
      </c>
      <c r="C84" s="51" t="n">
        <v>0</v>
      </c>
      <c r="D84" s="41" t="n">
        <v>0</v>
      </c>
      <c r="E84" s="41" t="n">
        <v>0</v>
      </c>
      <c r="F84" s="52" t="n">
        <v>0</v>
      </c>
      <c r="G84" s="52" t="n">
        <v>0</v>
      </c>
      <c r="H84" s="4" t="n">
        <f aca="false">C84/172003</f>
        <v>0</v>
      </c>
      <c r="I84" s="4"/>
    </row>
    <row r="85" customFormat="false" ht="12.75" hidden="false" customHeight="false" outlineLevel="0" collapsed="false">
      <c r="A85" s="39" t="n">
        <v>97762</v>
      </c>
      <c r="B85" s="40" t="s">
        <v>9</v>
      </c>
      <c r="C85" s="51" t="n">
        <v>28</v>
      </c>
      <c r="D85" s="41" t="n">
        <v>40.714</v>
      </c>
      <c r="E85" s="41" t="n">
        <v>50.893</v>
      </c>
      <c r="F85" s="52" t="n">
        <v>1140</v>
      </c>
      <c r="G85" s="52" t="n">
        <v>1425</v>
      </c>
      <c r="H85" s="4" t="n">
        <f aca="false">C85/172003</f>
        <v>0.000162787858351308</v>
      </c>
      <c r="I85" s="4"/>
    </row>
    <row r="86" customFormat="false" ht="12.75" hidden="false" customHeight="false" outlineLevel="0" collapsed="false">
      <c r="A86" s="39" t="n">
        <v>97799</v>
      </c>
      <c r="B86" s="40" t="s">
        <v>9</v>
      </c>
      <c r="C86" s="51" t="n">
        <v>11</v>
      </c>
      <c r="D86" s="41" t="n">
        <v>80.5</v>
      </c>
      <c r="E86" s="41" t="n">
        <v>100.625</v>
      </c>
      <c r="F86" s="52" t="n">
        <v>885.5</v>
      </c>
      <c r="G86" s="52" t="n">
        <v>1106.88</v>
      </c>
      <c r="H86" s="4" t="n">
        <f aca="false">C86/172003</f>
        <v>6.39523729237281E-005</v>
      </c>
      <c r="I86" s="4"/>
    </row>
    <row r="87" customFormat="false" ht="12.75" hidden="false" customHeight="false" outlineLevel="0" collapsed="false">
      <c r="A87" s="39" t="s">
        <v>12</v>
      </c>
      <c r="B87" s="40" t="s">
        <v>9</v>
      </c>
      <c r="C87" s="51" t="n">
        <v>0</v>
      </c>
      <c r="D87" s="41" t="n">
        <v>0</v>
      </c>
      <c r="E87" s="41" t="n">
        <v>0</v>
      </c>
      <c r="F87" s="52" t="n">
        <v>0</v>
      </c>
      <c r="G87" s="52" t="n">
        <v>0</v>
      </c>
      <c r="H87" s="4" t="n">
        <f aca="false">C87/172003</f>
        <v>0</v>
      </c>
      <c r="I87" s="4"/>
    </row>
    <row r="88" customFormat="false" ht="12.75" hidden="false" customHeight="false" outlineLevel="0" collapsed="false">
      <c r="A88" s="39" t="s">
        <v>13</v>
      </c>
      <c r="B88" s="40" t="s">
        <v>9</v>
      </c>
      <c r="C88" s="51" t="n">
        <v>30</v>
      </c>
      <c r="D88" s="41" t="n">
        <v>9.666</v>
      </c>
      <c r="E88" s="41" t="n">
        <v>12.083</v>
      </c>
      <c r="F88" s="52" t="n">
        <v>289.98</v>
      </c>
      <c r="G88" s="52" t="n">
        <v>362.48</v>
      </c>
      <c r="H88" s="4" t="n">
        <f aca="false">C88/172003</f>
        <v>0.000174415562519258</v>
      </c>
      <c r="I88" s="4"/>
    </row>
    <row r="89" customFormat="false" ht="12.75" hidden="false" customHeight="false" outlineLevel="0" collapsed="false">
      <c r="A89" s="39" t="s">
        <v>14</v>
      </c>
      <c r="B89" s="40" t="s">
        <v>9</v>
      </c>
      <c r="C89" s="51" t="n">
        <v>0</v>
      </c>
      <c r="D89" s="41" t="n">
        <v>0</v>
      </c>
      <c r="E89" s="41" t="n">
        <v>0</v>
      </c>
      <c r="F89" s="52" t="n">
        <v>0</v>
      </c>
      <c r="G89" s="52" t="n">
        <v>0</v>
      </c>
      <c r="H89" s="4" t="n">
        <f aca="false">C89/172003</f>
        <v>0</v>
      </c>
      <c r="I89" s="4"/>
    </row>
    <row r="90" customFormat="false" ht="12.75" hidden="false" customHeight="false" outlineLevel="0" collapsed="false">
      <c r="A90" s="53" t="n">
        <v>64550</v>
      </c>
      <c r="B90" s="54" t="n">
        <v>2</v>
      </c>
      <c r="C90" s="55" t="n">
        <v>1</v>
      </c>
      <c r="D90" s="56" t="n">
        <v>25.94</v>
      </c>
      <c r="E90" s="56" t="n">
        <v>32.425</v>
      </c>
      <c r="F90" s="57" t="n">
        <v>25.94</v>
      </c>
      <c r="G90" s="57" t="n">
        <v>32.43</v>
      </c>
      <c r="H90" s="58"/>
      <c r="I90" s="59"/>
    </row>
    <row r="91" customFormat="false" ht="12.75" hidden="false" customHeight="false" outlineLevel="0" collapsed="false">
      <c r="A91" s="18" t="n">
        <v>92506</v>
      </c>
      <c r="B91" s="19" t="n">
        <v>1</v>
      </c>
      <c r="C91" s="20" t="n">
        <v>7371</v>
      </c>
      <c r="D91" s="21" t="n">
        <v>100.766</v>
      </c>
      <c r="E91" s="21" t="n">
        <v>125.957</v>
      </c>
      <c r="F91" s="22" t="n">
        <v>742745.15</v>
      </c>
      <c r="G91" s="22" t="n">
        <v>928431.44</v>
      </c>
      <c r="H91" s="23"/>
      <c r="I91" s="24"/>
    </row>
    <row r="92" customFormat="false" ht="12.75" hidden="false" customHeight="false" outlineLevel="0" collapsed="false">
      <c r="A92" s="25" t="n">
        <v>92506</v>
      </c>
      <c r="B92" s="26" t="n">
        <v>2</v>
      </c>
      <c r="C92" s="27" t="n">
        <v>77</v>
      </c>
      <c r="D92" s="28" t="n">
        <v>152.747</v>
      </c>
      <c r="E92" s="28" t="n">
        <v>190.934</v>
      </c>
      <c r="F92" s="29" t="n">
        <v>11761.54</v>
      </c>
      <c r="G92" s="29" t="n">
        <v>14701.92</v>
      </c>
      <c r="H92" s="30"/>
      <c r="I92" s="31"/>
    </row>
    <row r="93" customFormat="false" ht="12.75" hidden="false" customHeight="false" outlineLevel="0" collapsed="false">
      <c r="A93" s="25" t="n">
        <v>92506</v>
      </c>
      <c r="B93" s="26" t="n">
        <v>3</v>
      </c>
      <c r="C93" s="27" t="n">
        <v>33</v>
      </c>
      <c r="D93" s="28" t="n">
        <v>231.621</v>
      </c>
      <c r="E93" s="28" t="n">
        <v>289.526</v>
      </c>
      <c r="F93" s="29" t="n">
        <v>7643.49</v>
      </c>
      <c r="G93" s="29" t="n">
        <v>9554.36</v>
      </c>
      <c r="H93" s="30"/>
      <c r="I93" s="31"/>
    </row>
    <row r="94" customFormat="false" ht="12.75" hidden="false" customHeight="false" outlineLevel="0" collapsed="false">
      <c r="A94" s="25" t="n">
        <v>92506</v>
      </c>
      <c r="B94" s="26" t="n">
        <v>4</v>
      </c>
      <c r="C94" s="27" t="n">
        <v>90</v>
      </c>
      <c r="D94" s="28" t="n">
        <v>182.892</v>
      </c>
      <c r="E94" s="28" t="n">
        <v>228.615</v>
      </c>
      <c r="F94" s="29" t="n">
        <v>16460.27</v>
      </c>
      <c r="G94" s="29" t="n">
        <v>20575.34</v>
      </c>
      <c r="H94" s="30"/>
      <c r="I94" s="31"/>
    </row>
    <row r="95" customFormat="false" ht="12.75" hidden="false" customHeight="false" outlineLevel="0" collapsed="false">
      <c r="A95" s="25" t="n">
        <v>92506</v>
      </c>
      <c r="B95" s="26" t="n">
        <v>5</v>
      </c>
      <c r="C95" s="27" t="n">
        <v>1</v>
      </c>
      <c r="D95" s="28" t="n">
        <v>320</v>
      </c>
      <c r="E95" s="28" t="n">
        <v>400</v>
      </c>
      <c r="F95" s="29" t="n">
        <v>320</v>
      </c>
      <c r="G95" s="29" t="n">
        <v>400</v>
      </c>
      <c r="H95" s="30"/>
      <c r="I95" s="31"/>
    </row>
    <row r="96" customFormat="false" ht="12.75" hidden="false" customHeight="false" outlineLevel="0" collapsed="false">
      <c r="A96" s="25" t="n">
        <v>92506</v>
      </c>
      <c r="B96" s="26" t="n">
        <v>6</v>
      </c>
      <c r="C96" s="27" t="n">
        <v>22</v>
      </c>
      <c r="D96" s="28" t="n">
        <v>275.747</v>
      </c>
      <c r="E96" s="28" t="n">
        <v>344.684</v>
      </c>
      <c r="F96" s="29" t="n">
        <v>6066.44</v>
      </c>
      <c r="G96" s="29" t="n">
        <v>7583.05</v>
      </c>
      <c r="H96" s="30"/>
      <c r="I96" s="31"/>
    </row>
    <row r="97" customFormat="false" ht="12.75" hidden="false" customHeight="false" outlineLevel="0" collapsed="false">
      <c r="A97" s="32" t="n">
        <v>92506</v>
      </c>
      <c r="B97" s="33" t="s">
        <v>10</v>
      </c>
      <c r="C97" s="34" t="n">
        <v>6</v>
      </c>
      <c r="D97" s="35" t="n">
        <v>317.84</v>
      </c>
      <c r="E97" s="35" t="n">
        <v>397.3</v>
      </c>
      <c r="F97" s="36" t="n">
        <v>1907.04</v>
      </c>
      <c r="G97" s="36" t="n">
        <v>2383.8</v>
      </c>
      <c r="H97" s="37"/>
      <c r="I97" s="38"/>
    </row>
    <row r="98" customFormat="false" ht="12.75" hidden="false" customHeight="false" outlineLevel="0" collapsed="false">
      <c r="A98" s="18" t="n">
        <v>92507</v>
      </c>
      <c r="B98" s="19" t="n">
        <v>1</v>
      </c>
      <c r="C98" s="20" t="n">
        <v>65377</v>
      </c>
      <c r="D98" s="21" t="n">
        <v>48.723</v>
      </c>
      <c r="E98" s="21" t="n">
        <v>60.904</v>
      </c>
      <c r="F98" s="22" t="n">
        <v>3185392.61</v>
      </c>
      <c r="G98" s="22" t="n">
        <v>3981740.76</v>
      </c>
      <c r="H98" s="23"/>
      <c r="I98" s="24"/>
    </row>
    <row r="99" customFormat="false" ht="12.75" hidden="false" customHeight="false" outlineLevel="0" collapsed="false">
      <c r="A99" s="25" t="n">
        <v>92507</v>
      </c>
      <c r="B99" s="26" t="n">
        <v>2</v>
      </c>
      <c r="C99" s="27" t="n">
        <v>1264</v>
      </c>
      <c r="D99" s="28" t="n">
        <v>79.068</v>
      </c>
      <c r="E99" s="28" t="n">
        <v>98.835</v>
      </c>
      <c r="F99" s="29" t="n">
        <v>99942.37</v>
      </c>
      <c r="G99" s="29" t="n">
        <v>124927.96</v>
      </c>
      <c r="H99" s="30"/>
      <c r="I99" s="31"/>
    </row>
    <row r="100" customFormat="false" ht="12.75" hidden="false" customHeight="false" outlineLevel="0" collapsed="false">
      <c r="A100" s="25" t="n">
        <v>92507</v>
      </c>
      <c r="B100" s="26" t="n">
        <v>3</v>
      </c>
      <c r="C100" s="27" t="n">
        <v>463</v>
      </c>
      <c r="D100" s="28" t="n">
        <v>125.975</v>
      </c>
      <c r="E100" s="28" t="n">
        <v>157.469</v>
      </c>
      <c r="F100" s="29" t="n">
        <v>58326.4</v>
      </c>
      <c r="G100" s="29" t="n">
        <v>72908</v>
      </c>
      <c r="H100" s="30"/>
      <c r="I100" s="31"/>
    </row>
    <row r="101" customFormat="false" ht="12.75" hidden="false" customHeight="false" outlineLevel="0" collapsed="false">
      <c r="A101" s="25" t="n">
        <v>92507</v>
      </c>
      <c r="B101" s="26" t="n">
        <v>4</v>
      </c>
      <c r="C101" s="27" t="n">
        <v>2152</v>
      </c>
      <c r="D101" s="28" t="n">
        <v>97.012</v>
      </c>
      <c r="E101" s="28" t="n">
        <v>121.265</v>
      </c>
      <c r="F101" s="29" t="n">
        <v>208769.9</v>
      </c>
      <c r="G101" s="29" t="n">
        <v>260962.37</v>
      </c>
      <c r="H101" s="30"/>
      <c r="I101" s="31"/>
    </row>
    <row r="102" customFormat="false" ht="12.75" hidden="false" customHeight="false" outlineLevel="0" collapsed="false">
      <c r="A102" s="25" t="n">
        <v>92507</v>
      </c>
      <c r="B102" s="26" t="n">
        <v>5</v>
      </c>
      <c r="C102" s="27" t="n">
        <v>80</v>
      </c>
      <c r="D102" s="28" t="n">
        <v>171.814</v>
      </c>
      <c r="E102" s="28" t="n">
        <v>214.767</v>
      </c>
      <c r="F102" s="29" t="n">
        <v>13745.08</v>
      </c>
      <c r="G102" s="29" t="n">
        <v>17181.35</v>
      </c>
      <c r="H102" s="30"/>
      <c r="I102" s="31"/>
    </row>
    <row r="103" customFormat="false" ht="12.75" hidden="false" customHeight="false" outlineLevel="0" collapsed="false">
      <c r="A103" s="25" t="n">
        <v>92507</v>
      </c>
      <c r="B103" s="26" t="n">
        <v>6</v>
      </c>
      <c r="C103" s="27" t="n">
        <v>658</v>
      </c>
      <c r="D103" s="28" t="n">
        <v>267.593</v>
      </c>
      <c r="E103" s="28" t="n">
        <v>334.492</v>
      </c>
      <c r="F103" s="29" t="n">
        <v>176076.33</v>
      </c>
      <c r="G103" s="29" t="n">
        <v>220095.41</v>
      </c>
      <c r="H103" s="30"/>
      <c r="I103" s="31"/>
    </row>
    <row r="104" customFormat="false" ht="12.75" hidden="false" customHeight="false" outlineLevel="0" collapsed="false">
      <c r="A104" s="25" t="n">
        <v>92507</v>
      </c>
      <c r="B104" s="26" t="n">
        <v>7</v>
      </c>
      <c r="C104" s="27" t="n">
        <v>12</v>
      </c>
      <c r="D104" s="28" t="n">
        <v>160.449</v>
      </c>
      <c r="E104" s="28" t="n">
        <v>200.561</v>
      </c>
      <c r="F104" s="29" t="n">
        <v>1925.39</v>
      </c>
      <c r="G104" s="29" t="n">
        <v>2406.74</v>
      </c>
      <c r="H104" s="30"/>
      <c r="I104" s="31"/>
    </row>
    <row r="105" customFormat="false" ht="12.75" hidden="false" customHeight="false" outlineLevel="0" collapsed="false">
      <c r="A105" s="25" t="n">
        <v>92507</v>
      </c>
      <c r="B105" s="26" t="n">
        <v>8</v>
      </c>
      <c r="C105" s="27" t="n">
        <v>6</v>
      </c>
      <c r="D105" s="28" t="n">
        <v>178.045</v>
      </c>
      <c r="E105" s="28" t="n">
        <v>222.556</v>
      </c>
      <c r="F105" s="29" t="n">
        <v>1068.27</v>
      </c>
      <c r="G105" s="29" t="n">
        <v>1335.34</v>
      </c>
      <c r="H105" s="30"/>
      <c r="I105" s="31"/>
    </row>
    <row r="106" customFormat="false" ht="12.75" hidden="false" customHeight="false" outlineLevel="0" collapsed="false">
      <c r="A106" s="25" t="n">
        <v>92507</v>
      </c>
      <c r="B106" s="26" t="n">
        <v>9</v>
      </c>
      <c r="C106" s="27" t="n">
        <v>7</v>
      </c>
      <c r="D106" s="28" t="n">
        <v>207.24</v>
      </c>
      <c r="E106" s="28" t="n">
        <v>259.05</v>
      </c>
      <c r="F106" s="29" t="n">
        <v>1450.68</v>
      </c>
      <c r="G106" s="29" t="n">
        <v>1813.35</v>
      </c>
      <c r="H106" s="30"/>
      <c r="I106" s="31"/>
    </row>
    <row r="107" customFormat="false" ht="12.75" hidden="false" customHeight="false" outlineLevel="0" collapsed="false">
      <c r="A107" s="32" t="n">
        <v>92507</v>
      </c>
      <c r="B107" s="33" t="s">
        <v>10</v>
      </c>
      <c r="C107" s="34" t="n">
        <v>28</v>
      </c>
      <c r="D107" s="35" t="n">
        <v>187.508</v>
      </c>
      <c r="E107" s="35" t="n">
        <v>234.384</v>
      </c>
      <c r="F107" s="36" t="n">
        <v>5250.21</v>
      </c>
      <c r="G107" s="36" t="n">
        <v>6562.76</v>
      </c>
      <c r="H107" s="37"/>
      <c r="I107" s="38"/>
    </row>
    <row r="108" customFormat="false" ht="12.75" hidden="false" customHeight="false" outlineLevel="0" collapsed="false">
      <c r="A108" s="18" t="n">
        <v>92508</v>
      </c>
      <c r="B108" s="19" t="n">
        <v>1</v>
      </c>
      <c r="C108" s="20" t="n">
        <v>794</v>
      </c>
      <c r="D108" s="21" t="n">
        <v>23.802</v>
      </c>
      <c r="E108" s="21" t="n">
        <v>29.752</v>
      </c>
      <c r="F108" s="22" t="n">
        <v>18898.69</v>
      </c>
      <c r="G108" s="22" t="n">
        <v>23623.36</v>
      </c>
      <c r="H108" s="23"/>
      <c r="I108" s="24"/>
    </row>
    <row r="109" customFormat="false" ht="12.75" hidden="false" customHeight="false" outlineLevel="0" collapsed="false">
      <c r="A109" s="25" t="n">
        <v>92508</v>
      </c>
      <c r="B109" s="26" t="n">
        <v>2</v>
      </c>
      <c r="C109" s="27" t="n">
        <v>1</v>
      </c>
      <c r="D109" s="28" t="n">
        <v>45.87</v>
      </c>
      <c r="E109" s="28" t="n">
        <v>57.338</v>
      </c>
      <c r="F109" s="29" t="n">
        <v>45.87</v>
      </c>
      <c r="G109" s="29" t="n">
        <v>57.34</v>
      </c>
      <c r="H109" s="30"/>
      <c r="I109" s="31"/>
    </row>
    <row r="110" customFormat="false" ht="12.75" hidden="false" customHeight="false" outlineLevel="0" collapsed="false">
      <c r="A110" s="25" t="n">
        <v>92508</v>
      </c>
      <c r="B110" s="26" t="n">
        <v>4</v>
      </c>
      <c r="C110" s="27" t="n">
        <v>4</v>
      </c>
      <c r="D110" s="28" t="n">
        <v>98.03</v>
      </c>
      <c r="E110" s="28" t="n">
        <v>122.538</v>
      </c>
      <c r="F110" s="29" t="n">
        <v>392.12</v>
      </c>
      <c r="G110" s="29" t="n">
        <v>490.15</v>
      </c>
      <c r="H110" s="30"/>
      <c r="I110" s="31"/>
    </row>
    <row r="111" customFormat="false" ht="12.75" hidden="false" customHeight="false" outlineLevel="0" collapsed="false">
      <c r="A111" s="25" t="n">
        <v>92508</v>
      </c>
      <c r="B111" s="26" t="n">
        <v>5</v>
      </c>
      <c r="C111" s="27" t="n">
        <v>1</v>
      </c>
      <c r="D111" s="28" t="n">
        <v>120.4</v>
      </c>
      <c r="E111" s="28" t="n">
        <v>150.5</v>
      </c>
      <c r="F111" s="29" t="n">
        <v>120.4</v>
      </c>
      <c r="G111" s="29" t="n">
        <v>150.5</v>
      </c>
      <c r="H111" s="30"/>
      <c r="I111" s="31"/>
    </row>
    <row r="112" customFormat="false" ht="12.75" hidden="false" customHeight="false" outlineLevel="0" collapsed="false">
      <c r="A112" s="32" t="n">
        <v>92508</v>
      </c>
      <c r="B112" s="33" t="n">
        <v>6</v>
      </c>
      <c r="C112" s="34" t="n">
        <v>1</v>
      </c>
      <c r="D112" s="35" t="n">
        <v>144.48</v>
      </c>
      <c r="E112" s="35" t="n">
        <v>180.6</v>
      </c>
      <c r="F112" s="36" t="n">
        <v>144.48</v>
      </c>
      <c r="G112" s="36" t="n">
        <v>180.6</v>
      </c>
      <c r="H112" s="37"/>
      <c r="I112" s="38"/>
    </row>
    <row r="113" customFormat="false" ht="12.75" hidden="false" customHeight="false" outlineLevel="0" collapsed="false">
      <c r="A113" s="18" t="n">
        <v>92526</v>
      </c>
      <c r="B113" s="19" t="n">
        <v>1</v>
      </c>
      <c r="C113" s="20" t="n">
        <v>50433</v>
      </c>
      <c r="D113" s="21" t="n">
        <v>63.095</v>
      </c>
      <c r="E113" s="21" t="n">
        <v>78.869</v>
      </c>
      <c r="F113" s="22" t="n">
        <v>3182075.46</v>
      </c>
      <c r="G113" s="22" t="n">
        <v>3977594.32</v>
      </c>
      <c r="H113" s="23"/>
      <c r="I113" s="24"/>
    </row>
    <row r="114" customFormat="false" ht="12.75" hidden="false" customHeight="false" outlineLevel="0" collapsed="false">
      <c r="A114" s="25" t="n">
        <v>92526</v>
      </c>
      <c r="B114" s="26" t="n">
        <v>2</v>
      </c>
      <c r="C114" s="27" t="n">
        <v>537</v>
      </c>
      <c r="D114" s="28" t="n">
        <v>117.844</v>
      </c>
      <c r="E114" s="28" t="n">
        <v>147.305</v>
      </c>
      <c r="F114" s="29" t="n">
        <v>63282.12</v>
      </c>
      <c r="G114" s="29" t="n">
        <v>79102.65</v>
      </c>
      <c r="H114" s="30"/>
      <c r="I114" s="31"/>
    </row>
    <row r="115" customFormat="false" ht="12.75" hidden="false" customHeight="false" outlineLevel="0" collapsed="false">
      <c r="A115" s="25" t="n">
        <v>92526</v>
      </c>
      <c r="B115" s="26" t="n">
        <v>3</v>
      </c>
      <c r="C115" s="27" t="n">
        <v>90</v>
      </c>
      <c r="D115" s="28" t="n">
        <v>171.787</v>
      </c>
      <c r="E115" s="28" t="n">
        <v>214.733</v>
      </c>
      <c r="F115" s="29" t="n">
        <v>15460.79</v>
      </c>
      <c r="G115" s="29" t="n">
        <v>19325.99</v>
      </c>
      <c r="H115" s="30"/>
      <c r="I115" s="31"/>
    </row>
    <row r="116" customFormat="false" ht="12.75" hidden="false" customHeight="false" outlineLevel="0" collapsed="false">
      <c r="A116" s="25" t="n">
        <v>92526</v>
      </c>
      <c r="B116" s="26" t="n">
        <v>4</v>
      </c>
      <c r="C116" s="27" t="n">
        <v>1017</v>
      </c>
      <c r="D116" s="28" t="n">
        <v>114.095</v>
      </c>
      <c r="E116" s="28" t="n">
        <v>142.618</v>
      </c>
      <c r="F116" s="29" t="n">
        <v>116034.27</v>
      </c>
      <c r="G116" s="29" t="n">
        <v>145042.84</v>
      </c>
      <c r="H116" s="30"/>
      <c r="I116" s="31"/>
    </row>
    <row r="117" customFormat="false" ht="12.75" hidden="false" customHeight="false" outlineLevel="0" collapsed="false">
      <c r="A117" s="25" t="n">
        <v>92526</v>
      </c>
      <c r="B117" s="26" t="n">
        <v>5</v>
      </c>
      <c r="C117" s="27" t="n">
        <v>4</v>
      </c>
      <c r="D117" s="28" t="n">
        <v>315.04</v>
      </c>
      <c r="E117" s="28" t="n">
        <v>393.8</v>
      </c>
      <c r="F117" s="29" t="n">
        <v>1260.16</v>
      </c>
      <c r="G117" s="29" t="n">
        <v>1575.2</v>
      </c>
      <c r="H117" s="30"/>
      <c r="I117" s="31"/>
    </row>
    <row r="118" customFormat="false" ht="12.75" hidden="false" customHeight="false" outlineLevel="0" collapsed="false">
      <c r="A118" s="25" t="n">
        <v>92526</v>
      </c>
      <c r="B118" s="26" t="n">
        <v>6</v>
      </c>
      <c r="C118" s="27" t="n">
        <v>15</v>
      </c>
      <c r="D118" s="28" t="n">
        <v>348.813</v>
      </c>
      <c r="E118" s="28" t="n">
        <v>436.016</v>
      </c>
      <c r="F118" s="29" t="n">
        <v>5232.19</v>
      </c>
      <c r="G118" s="29" t="n">
        <v>6540.24</v>
      </c>
      <c r="H118" s="30"/>
      <c r="I118" s="31"/>
    </row>
    <row r="119" customFormat="false" ht="12.75" hidden="false" customHeight="false" outlineLevel="0" collapsed="false">
      <c r="A119" s="25" t="n">
        <v>92526</v>
      </c>
      <c r="B119" s="26" t="n">
        <v>7</v>
      </c>
      <c r="C119" s="27" t="n">
        <v>1</v>
      </c>
      <c r="D119" s="28" t="n">
        <v>447.22</v>
      </c>
      <c r="E119" s="28" t="n">
        <v>559.025</v>
      </c>
      <c r="F119" s="29" t="n">
        <v>447.22</v>
      </c>
      <c r="G119" s="29" t="n">
        <v>559.03</v>
      </c>
      <c r="H119" s="30"/>
      <c r="I119" s="31"/>
    </row>
    <row r="120" customFormat="false" ht="12.75" hidden="false" customHeight="false" outlineLevel="0" collapsed="false">
      <c r="A120" s="32" t="n">
        <v>92526</v>
      </c>
      <c r="B120" s="33" t="s">
        <v>10</v>
      </c>
      <c r="C120" s="34" t="n">
        <v>14</v>
      </c>
      <c r="D120" s="35" t="n">
        <v>83.819</v>
      </c>
      <c r="E120" s="35" t="n">
        <v>104.774</v>
      </c>
      <c r="F120" s="36" t="n">
        <v>1173.47</v>
      </c>
      <c r="G120" s="36" t="n">
        <v>1466.84</v>
      </c>
      <c r="H120" s="37"/>
      <c r="I120" s="38"/>
    </row>
    <row r="121" customFormat="false" ht="12.75" hidden="false" customHeight="false" outlineLevel="0" collapsed="false">
      <c r="A121" s="18" t="n">
        <v>92597</v>
      </c>
      <c r="B121" s="19" t="n">
        <v>1</v>
      </c>
      <c r="C121" s="20" t="n">
        <v>94</v>
      </c>
      <c r="D121" s="21" t="n">
        <v>56.771</v>
      </c>
      <c r="E121" s="21" t="n">
        <v>70.964</v>
      </c>
      <c r="F121" s="22" t="n">
        <v>5336.51</v>
      </c>
      <c r="G121" s="22" t="n">
        <v>6670.64</v>
      </c>
      <c r="H121" s="23"/>
      <c r="I121" s="24"/>
    </row>
    <row r="122" customFormat="false" ht="12.75" hidden="false" customHeight="false" outlineLevel="0" collapsed="false">
      <c r="A122" s="25" t="n">
        <v>92597</v>
      </c>
      <c r="B122" s="26" t="n">
        <v>2</v>
      </c>
      <c r="C122" s="27" t="n">
        <v>1</v>
      </c>
      <c r="D122" s="28" t="n">
        <v>72</v>
      </c>
      <c r="E122" s="28" t="n">
        <v>90</v>
      </c>
      <c r="F122" s="29" t="n">
        <v>72</v>
      </c>
      <c r="G122" s="29" t="n">
        <v>90</v>
      </c>
      <c r="H122" s="30"/>
      <c r="I122" s="31"/>
    </row>
    <row r="123" customFormat="false" ht="12.75" hidden="false" customHeight="false" outlineLevel="0" collapsed="false">
      <c r="A123" s="25" t="n">
        <v>92597</v>
      </c>
      <c r="B123" s="26" t="n">
        <v>4</v>
      </c>
      <c r="C123" s="27" t="n">
        <v>1</v>
      </c>
      <c r="D123" s="28" t="n">
        <v>171.26</v>
      </c>
      <c r="E123" s="28" t="n">
        <v>214.075</v>
      </c>
      <c r="F123" s="29" t="n">
        <v>171.26</v>
      </c>
      <c r="G123" s="29" t="n">
        <v>214.08</v>
      </c>
      <c r="H123" s="30"/>
      <c r="I123" s="31"/>
    </row>
    <row r="124" customFormat="false" ht="12.75" hidden="false" customHeight="false" outlineLevel="0" collapsed="false">
      <c r="A124" s="32" t="n">
        <v>92597</v>
      </c>
      <c r="B124" s="33" t="s">
        <v>10</v>
      </c>
      <c r="C124" s="34" t="n">
        <v>1</v>
      </c>
      <c r="D124" s="35" t="n">
        <v>187.32</v>
      </c>
      <c r="E124" s="35" t="n">
        <v>234.15</v>
      </c>
      <c r="F124" s="36" t="n">
        <v>187.32</v>
      </c>
      <c r="G124" s="36" t="n">
        <v>234.15</v>
      </c>
      <c r="H124" s="37"/>
      <c r="I124" s="38"/>
    </row>
    <row r="125" customFormat="false" ht="12.75" hidden="false" customHeight="false" outlineLevel="0" collapsed="false">
      <c r="A125" s="18" t="n">
        <v>92607</v>
      </c>
      <c r="B125" s="19" t="n">
        <v>1</v>
      </c>
      <c r="C125" s="20" t="n">
        <v>221</v>
      </c>
      <c r="D125" s="21" t="n">
        <v>88.214</v>
      </c>
      <c r="E125" s="21" t="n">
        <v>110.267</v>
      </c>
      <c r="F125" s="22" t="n">
        <v>19495.21</v>
      </c>
      <c r="G125" s="22" t="n">
        <v>24369.01</v>
      </c>
      <c r="H125" s="23"/>
      <c r="I125" s="24"/>
    </row>
    <row r="126" customFormat="false" ht="12.75" hidden="false" customHeight="false" outlineLevel="0" collapsed="false">
      <c r="A126" s="25" t="n">
        <v>92607</v>
      </c>
      <c r="B126" s="26" t="n">
        <v>2</v>
      </c>
      <c r="C126" s="27" t="n">
        <v>5</v>
      </c>
      <c r="D126" s="28" t="n">
        <v>66.51</v>
      </c>
      <c r="E126" s="28" t="n">
        <v>83.138</v>
      </c>
      <c r="F126" s="29" t="n">
        <v>332.55</v>
      </c>
      <c r="G126" s="29" t="n">
        <v>415.69</v>
      </c>
      <c r="H126" s="30"/>
      <c r="I126" s="31"/>
    </row>
    <row r="127" customFormat="false" ht="12.75" hidden="false" customHeight="false" outlineLevel="0" collapsed="false">
      <c r="A127" s="32" t="n">
        <v>92607</v>
      </c>
      <c r="B127" s="33" t="n">
        <v>4</v>
      </c>
      <c r="C127" s="34" t="n">
        <v>1</v>
      </c>
      <c r="D127" s="35" t="n">
        <v>112</v>
      </c>
      <c r="E127" s="35" t="n">
        <v>140</v>
      </c>
      <c r="F127" s="36" t="n">
        <v>112</v>
      </c>
      <c r="G127" s="36" t="n">
        <v>140</v>
      </c>
      <c r="H127" s="37"/>
      <c r="I127" s="38"/>
    </row>
    <row r="128" customFormat="false" ht="12.75" hidden="false" customHeight="false" outlineLevel="0" collapsed="false">
      <c r="A128" s="18" t="n">
        <v>92608</v>
      </c>
      <c r="B128" s="19" t="n">
        <v>1</v>
      </c>
      <c r="C128" s="20" t="n">
        <v>50</v>
      </c>
      <c r="D128" s="21" t="n">
        <v>16.148</v>
      </c>
      <c r="E128" s="21" t="n">
        <v>20.185</v>
      </c>
      <c r="F128" s="22" t="n">
        <v>807.4</v>
      </c>
      <c r="G128" s="22" t="n">
        <v>1009.25</v>
      </c>
      <c r="H128" s="23"/>
      <c r="I128" s="24"/>
    </row>
    <row r="129" customFormat="false" ht="12.75" hidden="false" customHeight="false" outlineLevel="0" collapsed="false">
      <c r="A129" s="25" t="n">
        <v>92608</v>
      </c>
      <c r="B129" s="26" t="n">
        <v>2</v>
      </c>
      <c r="C129" s="27" t="n">
        <v>8</v>
      </c>
      <c r="D129" s="28" t="n">
        <v>39.028</v>
      </c>
      <c r="E129" s="28" t="n">
        <v>48.784</v>
      </c>
      <c r="F129" s="29" t="n">
        <v>312.22</v>
      </c>
      <c r="G129" s="29" t="n">
        <v>390.28</v>
      </c>
      <c r="H129" s="30"/>
      <c r="I129" s="31"/>
    </row>
    <row r="130" customFormat="false" ht="12.75" hidden="false" customHeight="false" outlineLevel="0" collapsed="false">
      <c r="A130" s="25" t="n">
        <v>92608</v>
      </c>
      <c r="B130" s="26" t="n">
        <v>3</v>
      </c>
      <c r="C130" s="27" t="n">
        <v>25</v>
      </c>
      <c r="D130" s="28" t="n">
        <v>48.023</v>
      </c>
      <c r="E130" s="28" t="n">
        <v>60.029</v>
      </c>
      <c r="F130" s="29" t="n">
        <v>1200.57</v>
      </c>
      <c r="G130" s="29" t="n">
        <v>1500.71</v>
      </c>
      <c r="H130" s="30"/>
      <c r="I130" s="31"/>
    </row>
    <row r="131" customFormat="false" ht="12.75" hidden="false" customHeight="false" outlineLevel="0" collapsed="false">
      <c r="A131" s="32" t="n">
        <v>92608</v>
      </c>
      <c r="B131" s="33" t="n">
        <v>6</v>
      </c>
      <c r="C131" s="34" t="n">
        <v>18</v>
      </c>
      <c r="D131" s="35" t="n">
        <v>86.617</v>
      </c>
      <c r="E131" s="35" t="n">
        <v>108.272</v>
      </c>
      <c r="F131" s="36" t="n">
        <v>1559.11</v>
      </c>
      <c r="G131" s="36" t="n">
        <v>1948.89</v>
      </c>
      <c r="H131" s="37"/>
      <c r="I131" s="38"/>
    </row>
    <row r="132" customFormat="false" ht="12.75" hidden="false" customHeight="false" outlineLevel="0" collapsed="false">
      <c r="A132" s="18" t="n">
        <v>92609</v>
      </c>
      <c r="B132" s="19" t="n">
        <v>1</v>
      </c>
      <c r="C132" s="20" t="n">
        <v>1368</v>
      </c>
      <c r="D132" s="21" t="n">
        <v>47.226</v>
      </c>
      <c r="E132" s="21" t="n">
        <v>59.032</v>
      </c>
      <c r="F132" s="22" t="n">
        <v>64604.65</v>
      </c>
      <c r="G132" s="22" t="n">
        <v>80755.81</v>
      </c>
      <c r="H132" s="23"/>
      <c r="I132" s="24"/>
    </row>
    <row r="133" customFormat="false" ht="12.75" hidden="false" customHeight="false" outlineLevel="0" collapsed="false">
      <c r="A133" s="25" t="n">
        <v>92609</v>
      </c>
      <c r="B133" s="26" t="n">
        <v>2</v>
      </c>
      <c r="C133" s="27" t="n">
        <v>11</v>
      </c>
      <c r="D133" s="28" t="n">
        <v>74.785</v>
      </c>
      <c r="E133" s="28" t="n">
        <v>93.482</v>
      </c>
      <c r="F133" s="29" t="n">
        <v>822.64</v>
      </c>
      <c r="G133" s="29" t="n">
        <v>1028.3</v>
      </c>
      <c r="H133" s="30"/>
      <c r="I133" s="31"/>
    </row>
    <row r="134" customFormat="false" ht="12.75" hidden="false" customHeight="false" outlineLevel="0" collapsed="false">
      <c r="A134" s="32" t="n">
        <v>92609</v>
      </c>
      <c r="B134" s="33" t="n">
        <v>4</v>
      </c>
      <c r="C134" s="34" t="n">
        <v>11</v>
      </c>
      <c r="D134" s="35" t="n">
        <v>125.504</v>
      </c>
      <c r="E134" s="35" t="n">
        <v>156.88</v>
      </c>
      <c r="F134" s="36" t="n">
        <v>1380.54</v>
      </c>
      <c r="G134" s="36" t="n">
        <v>1725.68</v>
      </c>
      <c r="H134" s="37"/>
      <c r="I134" s="38"/>
    </row>
    <row r="135" customFormat="false" ht="12.75" hidden="false" customHeight="false" outlineLevel="0" collapsed="false">
      <c r="A135" s="18" t="n">
        <v>92610</v>
      </c>
      <c r="B135" s="19" t="n">
        <v>1</v>
      </c>
      <c r="C135" s="20" t="n">
        <v>7541</v>
      </c>
      <c r="D135" s="21" t="n">
        <v>98.733</v>
      </c>
      <c r="E135" s="21" t="n">
        <v>123.416</v>
      </c>
      <c r="F135" s="22" t="n">
        <v>744545.5</v>
      </c>
      <c r="G135" s="22" t="n">
        <v>930681.87</v>
      </c>
      <c r="H135" s="23"/>
      <c r="I135" s="24"/>
    </row>
    <row r="136" customFormat="false" ht="12.75" hidden="false" customHeight="false" outlineLevel="0" collapsed="false">
      <c r="A136" s="25" t="n">
        <v>92610</v>
      </c>
      <c r="B136" s="26" t="n">
        <v>2</v>
      </c>
      <c r="C136" s="27" t="n">
        <v>23</v>
      </c>
      <c r="D136" s="28" t="n">
        <v>171.301</v>
      </c>
      <c r="E136" s="28" t="n">
        <v>214.126</v>
      </c>
      <c r="F136" s="29" t="n">
        <v>3939.92</v>
      </c>
      <c r="G136" s="29" t="n">
        <v>4924.9</v>
      </c>
      <c r="H136" s="30"/>
      <c r="I136" s="31"/>
    </row>
    <row r="137" customFormat="false" ht="12.75" hidden="false" customHeight="false" outlineLevel="0" collapsed="false">
      <c r="A137" s="25" t="n">
        <v>92610</v>
      </c>
      <c r="B137" s="26" t="n">
        <v>3</v>
      </c>
      <c r="C137" s="27" t="n">
        <v>1</v>
      </c>
      <c r="D137" s="28" t="n">
        <v>269.98</v>
      </c>
      <c r="E137" s="28" t="n">
        <v>337.475</v>
      </c>
      <c r="F137" s="29" t="n">
        <v>269.98</v>
      </c>
      <c r="G137" s="29" t="n">
        <v>337.48</v>
      </c>
      <c r="H137" s="30"/>
      <c r="I137" s="31"/>
    </row>
    <row r="138" customFormat="false" ht="12.75" hidden="false" customHeight="false" outlineLevel="0" collapsed="false">
      <c r="A138" s="25" t="n">
        <v>92610</v>
      </c>
      <c r="B138" s="26" t="n">
        <v>4</v>
      </c>
      <c r="C138" s="27" t="n">
        <v>40</v>
      </c>
      <c r="D138" s="28" t="n">
        <v>232.509</v>
      </c>
      <c r="E138" s="28" t="n">
        <v>290.636</v>
      </c>
      <c r="F138" s="29" t="n">
        <v>9300.35</v>
      </c>
      <c r="G138" s="29" t="n">
        <v>11625.44</v>
      </c>
      <c r="H138" s="30"/>
      <c r="I138" s="31"/>
    </row>
    <row r="139" customFormat="false" ht="12.75" hidden="false" customHeight="false" outlineLevel="0" collapsed="false">
      <c r="A139" s="25" t="n">
        <v>92610</v>
      </c>
      <c r="B139" s="26" t="n">
        <v>6</v>
      </c>
      <c r="C139" s="27" t="n">
        <v>23</v>
      </c>
      <c r="D139" s="28" t="n">
        <v>85.47</v>
      </c>
      <c r="E139" s="28" t="n">
        <v>106.838</v>
      </c>
      <c r="F139" s="29" t="n">
        <v>1965.82</v>
      </c>
      <c r="G139" s="29" t="n">
        <v>2457.28</v>
      </c>
      <c r="H139" s="30"/>
      <c r="I139" s="31"/>
    </row>
    <row r="140" customFormat="false" ht="12.75" hidden="false" customHeight="false" outlineLevel="0" collapsed="false">
      <c r="A140" s="32" t="n">
        <v>92610</v>
      </c>
      <c r="B140" s="33" t="s">
        <v>10</v>
      </c>
      <c r="C140" s="34" t="n">
        <v>5</v>
      </c>
      <c r="D140" s="35" t="n">
        <v>104.664</v>
      </c>
      <c r="E140" s="35" t="n">
        <v>130.83</v>
      </c>
      <c r="F140" s="36" t="n">
        <v>523.32</v>
      </c>
      <c r="G140" s="36" t="n">
        <v>654.15</v>
      </c>
      <c r="H140" s="37"/>
      <c r="I140" s="38"/>
    </row>
    <row r="141" customFormat="false" ht="12.75" hidden="false" customHeight="false" outlineLevel="0" collapsed="false">
      <c r="A141" s="18" t="n">
        <v>92611</v>
      </c>
      <c r="B141" s="19" t="n">
        <v>1</v>
      </c>
      <c r="C141" s="20" t="n">
        <v>645</v>
      </c>
      <c r="D141" s="21" t="n">
        <v>102.361</v>
      </c>
      <c r="E141" s="21" t="n">
        <v>127.951</v>
      </c>
      <c r="F141" s="22" t="n">
        <v>66022.76</v>
      </c>
      <c r="G141" s="22" t="n">
        <v>82528.45</v>
      </c>
      <c r="H141" s="23"/>
      <c r="I141" s="24"/>
    </row>
    <row r="142" customFormat="false" ht="12.75" hidden="false" customHeight="false" outlineLevel="0" collapsed="false">
      <c r="A142" s="25" t="n">
        <v>92611</v>
      </c>
      <c r="B142" s="26" t="n">
        <v>2</v>
      </c>
      <c r="C142" s="27" t="n">
        <v>4</v>
      </c>
      <c r="D142" s="28" t="n">
        <v>119.295</v>
      </c>
      <c r="E142" s="28" t="n">
        <v>149.119</v>
      </c>
      <c r="F142" s="29" t="n">
        <v>477.18</v>
      </c>
      <c r="G142" s="29" t="n">
        <v>596.48</v>
      </c>
      <c r="H142" s="30"/>
      <c r="I142" s="31"/>
    </row>
    <row r="143" customFormat="false" ht="12.75" hidden="false" customHeight="false" outlineLevel="0" collapsed="false">
      <c r="A143" s="32" t="n">
        <v>92611</v>
      </c>
      <c r="B143" s="33" t="n">
        <v>4</v>
      </c>
      <c r="C143" s="34" t="n">
        <v>1</v>
      </c>
      <c r="D143" s="35" t="n">
        <v>196.7</v>
      </c>
      <c r="E143" s="35" t="n">
        <v>245.875</v>
      </c>
      <c r="F143" s="36" t="n">
        <v>196.7</v>
      </c>
      <c r="G143" s="36" t="n">
        <v>245.88</v>
      </c>
      <c r="H143" s="37"/>
      <c r="I143" s="38"/>
    </row>
    <row r="144" customFormat="false" ht="12.75" hidden="false" customHeight="false" outlineLevel="0" collapsed="false">
      <c r="A144" s="53" t="n">
        <v>92612</v>
      </c>
      <c r="B144" s="54" t="n">
        <v>1</v>
      </c>
      <c r="C144" s="55" t="n">
        <v>28</v>
      </c>
      <c r="D144" s="56" t="n">
        <v>130.806</v>
      </c>
      <c r="E144" s="56" t="n">
        <v>163.508</v>
      </c>
      <c r="F144" s="57" t="n">
        <v>3662.57</v>
      </c>
      <c r="G144" s="57" t="n">
        <v>4578.21</v>
      </c>
      <c r="H144" s="58"/>
      <c r="I144" s="59"/>
    </row>
    <row r="145" customFormat="false" ht="12.75" hidden="false" customHeight="false" outlineLevel="0" collapsed="false">
      <c r="A145" s="53" t="n">
        <v>92614</v>
      </c>
      <c r="B145" s="54" t="n">
        <v>1</v>
      </c>
      <c r="C145" s="55" t="n">
        <v>4</v>
      </c>
      <c r="D145" s="56" t="n">
        <v>103.25</v>
      </c>
      <c r="E145" s="56" t="n">
        <v>129.063</v>
      </c>
      <c r="F145" s="57" t="n">
        <v>413</v>
      </c>
      <c r="G145" s="57" t="n">
        <v>516.25</v>
      </c>
      <c r="H145" s="58"/>
      <c r="I145" s="59"/>
    </row>
    <row r="146" customFormat="false" ht="12.75" hidden="false" customHeight="false" outlineLevel="0" collapsed="false">
      <c r="A146" s="53" t="n">
        <v>92616</v>
      </c>
      <c r="B146" s="54" t="n">
        <v>1</v>
      </c>
      <c r="C146" s="55" t="n">
        <v>1</v>
      </c>
      <c r="D146" s="56" t="n">
        <v>180.23</v>
      </c>
      <c r="E146" s="56" t="n">
        <v>225.288</v>
      </c>
      <c r="F146" s="57" t="n">
        <v>180.23</v>
      </c>
      <c r="G146" s="57" t="n">
        <v>225.29</v>
      </c>
      <c r="H146" s="58"/>
      <c r="I146" s="59"/>
    </row>
    <row r="147" customFormat="false" ht="12.75" hidden="false" customHeight="false" outlineLevel="0" collapsed="false">
      <c r="A147" s="18" t="n">
        <v>96105</v>
      </c>
      <c r="B147" s="19" t="n">
        <v>1</v>
      </c>
      <c r="C147" s="20" t="n">
        <v>136</v>
      </c>
      <c r="D147" s="21" t="n">
        <v>57.691</v>
      </c>
      <c r="E147" s="21" t="n">
        <v>72.114</v>
      </c>
      <c r="F147" s="22" t="n">
        <v>7846</v>
      </c>
      <c r="G147" s="22" t="n">
        <v>9807.5</v>
      </c>
      <c r="H147" s="23"/>
      <c r="I147" s="24"/>
    </row>
    <row r="148" customFormat="false" ht="12.75" hidden="false" customHeight="false" outlineLevel="0" collapsed="false">
      <c r="A148" s="25" t="n">
        <v>96105</v>
      </c>
      <c r="B148" s="26" t="n">
        <v>2</v>
      </c>
      <c r="C148" s="27" t="n">
        <v>11</v>
      </c>
      <c r="D148" s="28" t="n">
        <v>92.72</v>
      </c>
      <c r="E148" s="28" t="n">
        <v>115.9</v>
      </c>
      <c r="F148" s="29" t="n">
        <v>1019.92</v>
      </c>
      <c r="G148" s="29" t="n">
        <v>1274.9</v>
      </c>
      <c r="H148" s="30"/>
      <c r="I148" s="31"/>
    </row>
    <row r="149" customFormat="false" ht="12.75" hidden="false" customHeight="false" outlineLevel="0" collapsed="false">
      <c r="A149" s="25" t="n">
        <v>96105</v>
      </c>
      <c r="B149" s="26" t="n">
        <v>3</v>
      </c>
      <c r="C149" s="27" t="n">
        <v>1</v>
      </c>
      <c r="D149" s="28" t="n">
        <v>185.4</v>
      </c>
      <c r="E149" s="28" t="n">
        <v>231.75</v>
      </c>
      <c r="F149" s="29" t="n">
        <v>185.4</v>
      </c>
      <c r="G149" s="29" t="n">
        <v>231.75</v>
      </c>
      <c r="H149" s="30"/>
      <c r="I149" s="31"/>
    </row>
    <row r="150" customFormat="false" ht="12.75" hidden="false" customHeight="false" outlineLevel="0" collapsed="false">
      <c r="A150" s="25" t="n">
        <v>96105</v>
      </c>
      <c r="B150" s="26" t="n">
        <v>4</v>
      </c>
      <c r="C150" s="27" t="n">
        <v>4</v>
      </c>
      <c r="D150" s="28" t="n">
        <v>232.608</v>
      </c>
      <c r="E150" s="28" t="n">
        <v>290.759</v>
      </c>
      <c r="F150" s="29" t="n">
        <v>930.43</v>
      </c>
      <c r="G150" s="29" t="n">
        <v>1163.04</v>
      </c>
      <c r="H150" s="30"/>
      <c r="I150" s="31"/>
    </row>
    <row r="151" customFormat="false" ht="12.75" hidden="false" customHeight="false" outlineLevel="0" collapsed="false">
      <c r="A151" s="32" t="n">
        <v>96105</v>
      </c>
      <c r="B151" s="33" t="n">
        <v>6</v>
      </c>
      <c r="C151" s="34" t="n">
        <v>3</v>
      </c>
      <c r="D151" s="35" t="n">
        <v>262.047</v>
      </c>
      <c r="E151" s="35" t="n">
        <v>327.558</v>
      </c>
      <c r="F151" s="36" t="n">
        <v>786.14</v>
      </c>
      <c r="G151" s="36" t="n">
        <v>982.68</v>
      </c>
      <c r="H151" s="37"/>
      <c r="I151" s="38"/>
    </row>
    <row r="152" customFormat="false" ht="12.75" hidden="false" customHeight="false" outlineLevel="0" collapsed="false">
      <c r="A152" s="53" t="n">
        <v>96111</v>
      </c>
      <c r="B152" s="54" t="n">
        <v>1</v>
      </c>
      <c r="C152" s="55" t="n">
        <v>1</v>
      </c>
      <c r="D152" s="56" t="n">
        <v>108.1</v>
      </c>
      <c r="E152" s="56" t="n">
        <v>135.125</v>
      </c>
      <c r="F152" s="57" t="n">
        <v>108.1</v>
      </c>
      <c r="G152" s="57" t="n">
        <v>135.13</v>
      </c>
      <c r="H152" s="58"/>
      <c r="I152" s="59"/>
    </row>
    <row r="153" customFormat="false" ht="12.75" hidden="false" customHeight="false" outlineLevel="0" collapsed="false">
      <c r="A153" s="53" t="n">
        <v>97001</v>
      </c>
      <c r="B153" s="54" t="n">
        <v>1</v>
      </c>
      <c r="C153" s="55" t="n">
        <v>2</v>
      </c>
      <c r="D153" s="56" t="n">
        <v>57.395</v>
      </c>
      <c r="E153" s="56" t="n">
        <v>71.744</v>
      </c>
      <c r="F153" s="57" t="n">
        <v>114.79</v>
      </c>
      <c r="G153" s="57" t="n">
        <v>143.49</v>
      </c>
      <c r="H153" s="58"/>
      <c r="I153" s="59"/>
    </row>
    <row r="154" customFormat="false" ht="12.75" hidden="false" customHeight="false" outlineLevel="0" collapsed="false">
      <c r="A154" s="53" t="n">
        <v>97003</v>
      </c>
      <c r="B154" s="54" t="n">
        <v>1</v>
      </c>
      <c r="C154" s="55" t="n">
        <v>1</v>
      </c>
      <c r="D154" s="56" t="n">
        <v>69.57</v>
      </c>
      <c r="E154" s="56" t="n">
        <v>86.963</v>
      </c>
      <c r="F154" s="57" t="n">
        <v>69.57</v>
      </c>
      <c r="G154" s="57" t="n">
        <v>86.96</v>
      </c>
      <c r="H154" s="58"/>
      <c r="I154" s="59"/>
    </row>
    <row r="155" customFormat="false" ht="12.75" hidden="false" customHeight="false" outlineLevel="0" collapsed="false">
      <c r="A155" s="53" t="n">
        <v>97018</v>
      </c>
      <c r="B155" s="54" t="n">
        <v>2</v>
      </c>
      <c r="C155" s="55" t="n">
        <v>1</v>
      </c>
      <c r="D155" s="56" t="n">
        <v>9.26</v>
      </c>
      <c r="E155" s="56" t="n">
        <v>11.575</v>
      </c>
      <c r="F155" s="57" t="n">
        <v>9.26</v>
      </c>
      <c r="G155" s="57" t="n">
        <v>11.58</v>
      </c>
      <c r="H155" s="58"/>
      <c r="I155" s="59"/>
    </row>
    <row r="156" customFormat="false" ht="12.75" hidden="false" customHeight="false" outlineLevel="0" collapsed="false">
      <c r="A156" s="53" t="n">
        <v>97026</v>
      </c>
      <c r="B156" s="54" t="n">
        <v>1</v>
      </c>
      <c r="C156" s="55" t="n">
        <v>1</v>
      </c>
      <c r="D156" s="56" t="n">
        <v>3.3</v>
      </c>
      <c r="E156" s="56" t="n">
        <v>4.125</v>
      </c>
      <c r="F156" s="57" t="n">
        <v>3.3</v>
      </c>
      <c r="G156" s="57" t="n">
        <v>4.13</v>
      </c>
      <c r="H156" s="58"/>
      <c r="I156" s="59"/>
    </row>
    <row r="157" customFormat="false" ht="12.75" hidden="false" customHeight="false" outlineLevel="0" collapsed="false">
      <c r="A157" s="18" t="n">
        <v>97032</v>
      </c>
      <c r="B157" s="19" t="n">
        <v>1</v>
      </c>
      <c r="C157" s="20" t="n">
        <v>63</v>
      </c>
      <c r="D157" s="21" t="n">
        <v>11.737</v>
      </c>
      <c r="E157" s="21" t="n">
        <v>14.671</v>
      </c>
      <c r="F157" s="22" t="n">
        <v>739.44</v>
      </c>
      <c r="G157" s="22" t="n">
        <v>924.3</v>
      </c>
      <c r="H157" s="23"/>
      <c r="I157" s="24"/>
    </row>
    <row r="158" customFormat="false" ht="12.75" hidden="false" customHeight="false" outlineLevel="0" collapsed="false">
      <c r="A158" s="25" t="n">
        <v>97032</v>
      </c>
      <c r="B158" s="26" t="n">
        <v>2</v>
      </c>
      <c r="C158" s="27" t="n">
        <v>43</v>
      </c>
      <c r="D158" s="28" t="n">
        <v>24.108</v>
      </c>
      <c r="E158" s="28" t="n">
        <v>30.135</v>
      </c>
      <c r="F158" s="29" t="n">
        <v>1036.64</v>
      </c>
      <c r="G158" s="29" t="n">
        <v>1295.8</v>
      </c>
      <c r="H158" s="30"/>
      <c r="I158" s="31"/>
    </row>
    <row r="159" customFormat="false" ht="12.75" hidden="false" customHeight="false" outlineLevel="0" collapsed="false">
      <c r="A159" s="25" t="n">
        <v>97032</v>
      </c>
      <c r="B159" s="26" t="n">
        <v>3</v>
      </c>
      <c r="C159" s="27" t="n">
        <v>77</v>
      </c>
      <c r="D159" s="28" t="n">
        <v>37.102</v>
      </c>
      <c r="E159" s="28" t="n">
        <v>46.377</v>
      </c>
      <c r="F159" s="29" t="n">
        <v>2856.84</v>
      </c>
      <c r="G159" s="29" t="n">
        <v>3571.05</v>
      </c>
      <c r="H159" s="30"/>
      <c r="I159" s="31"/>
    </row>
    <row r="160" customFormat="false" ht="12.75" hidden="false" customHeight="false" outlineLevel="0" collapsed="false">
      <c r="A160" s="32" t="n">
        <v>97032</v>
      </c>
      <c r="B160" s="33" t="n">
        <v>4</v>
      </c>
      <c r="C160" s="34" t="n">
        <v>21</v>
      </c>
      <c r="D160" s="35" t="n">
        <v>48.93</v>
      </c>
      <c r="E160" s="35" t="n">
        <v>61.162</v>
      </c>
      <c r="F160" s="36" t="n">
        <v>1027.52</v>
      </c>
      <c r="G160" s="36" t="n">
        <v>1284.4</v>
      </c>
      <c r="H160" s="37"/>
      <c r="I160" s="38"/>
    </row>
    <row r="161" customFormat="false" ht="12.75" hidden="false" customHeight="false" outlineLevel="0" collapsed="false">
      <c r="A161" s="53" t="n">
        <v>97035</v>
      </c>
      <c r="B161" s="54" t="n">
        <v>1</v>
      </c>
      <c r="C161" s="55" t="n">
        <v>1</v>
      </c>
      <c r="D161" s="56" t="n">
        <v>9.34</v>
      </c>
      <c r="E161" s="56" t="n">
        <v>11.675</v>
      </c>
      <c r="F161" s="57" t="n">
        <v>9.34</v>
      </c>
      <c r="G161" s="57" t="n">
        <v>11.68</v>
      </c>
      <c r="H161" s="58"/>
      <c r="I161" s="59"/>
    </row>
    <row r="162" customFormat="false" ht="12.75" hidden="false" customHeight="false" outlineLevel="0" collapsed="false">
      <c r="A162" s="18" t="n">
        <v>97110</v>
      </c>
      <c r="B162" s="19" t="n">
        <v>1</v>
      </c>
      <c r="C162" s="20" t="n">
        <v>3161</v>
      </c>
      <c r="D162" s="21" t="n">
        <v>21.9</v>
      </c>
      <c r="E162" s="21" t="n">
        <v>27.375</v>
      </c>
      <c r="F162" s="22" t="n">
        <v>69224.88</v>
      </c>
      <c r="G162" s="22" t="n">
        <v>86531.1</v>
      </c>
      <c r="H162" s="23"/>
      <c r="I162" s="24"/>
    </row>
    <row r="163" customFormat="false" ht="12.75" hidden="false" customHeight="false" outlineLevel="0" collapsed="false">
      <c r="A163" s="25" t="n">
        <v>97110</v>
      </c>
      <c r="B163" s="26" t="n">
        <v>2</v>
      </c>
      <c r="C163" s="27" t="n">
        <v>1516</v>
      </c>
      <c r="D163" s="28" t="n">
        <v>42.39</v>
      </c>
      <c r="E163" s="28" t="n">
        <v>52.988</v>
      </c>
      <c r="F163" s="29" t="n">
        <v>64263.82</v>
      </c>
      <c r="G163" s="29" t="n">
        <v>80329.78</v>
      </c>
      <c r="H163" s="30"/>
      <c r="I163" s="31"/>
    </row>
    <row r="164" customFormat="false" ht="12.75" hidden="false" customHeight="false" outlineLevel="0" collapsed="false">
      <c r="A164" s="25" t="n">
        <v>97110</v>
      </c>
      <c r="B164" s="26" t="n">
        <v>3</v>
      </c>
      <c r="C164" s="27" t="n">
        <v>429</v>
      </c>
      <c r="D164" s="28" t="n">
        <v>63.111</v>
      </c>
      <c r="E164" s="28" t="n">
        <v>78.889</v>
      </c>
      <c r="F164" s="29" t="n">
        <v>27074.62</v>
      </c>
      <c r="G164" s="29" t="n">
        <v>33843.27</v>
      </c>
      <c r="H164" s="30"/>
      <c r="I164" s="31"/>
    </row>
    <row r="165" customFormat="false" ht="12.75" hidden="false" customHeight="false" outlineLevel="0" collapsed="false">
      <c r="A165" s="25" t="n">
        <v>97110</v>
      </c>
      <c r="B165" s="26" t="n">
        <v>4</v>
      </c>
      <c r="C165" s="27" t="n">
        <v>82</v>
      </c>
      <c r="D165" s="28" t="n">
        <v>84.91</v>
      </c>
      <c r="E165" s="28" t="n">
        <v>106.137</v>
      </c>
      <c r="F165" s="29" t="n">
        <v>6962.62</v>
      </c>
      <c r="G165" s="29" t="n">
        <v>8703.27</v>
      </c>
      <c r="H165" s="30"/>
      <c r="I165" s="31"/>
    </row>
    <row r="166" customFormat="false" ht="12.75" hidden="false" customHeight="false" outlineLevel="0" collapsed="false">
      <c r="A166" s="25" t="n">
        <v>97110</v>
      </c>
      <c r="B166" s="26" t="n">
        <v>5</v>
      </c>
      <c r="C166" s="27" t="n">
        <v>3</v>
      </c>
      <c r="D166" s="28" t="n">
        <v>108.64</v>
      </c>
      <c r="E166" s="28" t="n">
        <v>135.8</v>
      </c>
      <c r="F166" s="29" t="n">
        <v>325.92</v>
      </c>
      <c r="G166" s="29" t="n">
        <v>407.4</v>
      </c>
      <c r="H166" s="30"/>
      <c r="I166" s="31"/>
    </row>
    <row r="167" customFormat="false" ht="12.75" hidden="false" customHeight="false" outlineLevel="0" collapsed="false">
      <c r="A167" s="25" t="n">
        <v>97110</v>
      </c>
      <c r="B167" s="26" t="n">
        <v>6</v>
      </c>
      <c r="C167" s="27" t="n">
        <v>1</v>
      </c>
      <c r="D167" s="28" t="n">
        <v>127.15</v>
      </c>
      <c r="E167" s="28" t="n">
        <v>158.938</v>
      </c>
      <c r="F167" s="29" t="n">
        <v>127.15</v>
      </c>
      <c r="G167" s="29" t="n">
        <v>158.94</v>
      </c>
      <c r="H167" s="30"/>
      <c r="I167" s="31"/>
    </row>
    <row r="168" customFormat="false" ht="12.75" hidden="false" customHeight="false" outlineLevel="0" collapsed="false">
      <c r="A168" s="25" t="n">
        <v>97110</v>
      </c>
      <c r="B168" s="26" t="n">
        <v>7</v>
      </c>
      <c r="C168" s="27" t="n">
        <v>2</v>
      </c>
      <c r="D168" s="28" t="n">
        <v>149.125</v>
      </c>
      <c r="E168" s="28" t="n">
        <v>186.406</v>
      </c>
      <c r="F168" s="29" t="n">
        <v>298.25</v>
      </c>
      <c r="G168" s="29" t="n">
        <v>372.81</v>
      </c>
      <c r="H168" s="30"/>
      <c r="I168" s="31"/>
    </row>
    <row r="169" customFormat="false" ht="12.75" hidden="false" customHeight="false" outlineLevel="0" collapsed="false">
      <c r="A169" s="32" t="n">
        <v>97110</v>
      </c>
      <c r="B169" s="33" t="s">
        <v>10</v>
      </c>
      <c r="C169" s="34" t="n">
        <v>2</v>
      </c>
      <c r="D169" s="35" t="n">
        <v>23.74</v>
      </c>
      <c r="E169" s="35" t="n">
        <v>29.675</v>
      </c>
      <c r="F169" s="36" t="n">
        <v>47.48</v>
      </c>
      <c r="G169" s="36" t="n">
        <v>59.35</v>
      </c>
      <c r="H169" s="37"/>
      <c r="I169" s="38"/>
    </row>
    <row r="170" customFormat="false" ht="12.75" hidden="false" customHeight="false" outlineLevel="0" collapsed="false">
      <c r="A170" s="18" t="n">
        <v>97112</v>
      </c>
      <c r="B170" s="19" t="n">
        <v>1</v>
      </c>
      <c r="C170" s="20" t="n">
        <v>1142</v>
      </c>
      <c r="D170" s="21" t="n">
        <v>23.537</v>
      </c>
      <c r="E170" s="21" t="n">
        <v>29.421</v>
      </c>
      <c r="F170" s="22" t="n">
        <v>26879.24</v>
      </c>
      <c r="G170" s="22" t="n">
        <v>33599.05</v>
      </c>
      <c r="H170" s="23"/>
      <c r="I170" s="24"/>
    </row>
    <row r="171" customFormat="false" ht="12.75" hidden="false" customHeight="false" outlineLevel="0" collapsed="false">
      <c r="A171" s="25" t="n">
        <v>97112</v>
      </c>
      <c r="B171" s="26" t="n">
        <v>2</v>
      </c>
      <c r="C171" s="27" t="n">
        <v>302</v>
      </c>
      <c r="D171" s="28" t="n">
        <v>43.784</v>
      </c>
      <c r="E171" s="28" t="n">
        <v>54.73</v>
      </c>
      <c r="F171" s="29" t="n">
        <v>13222.86</v>
      </c>
      <c r="G171" s="29" t="n">
        <v>16528.57</v>
      </c>
      <c r="H171" s="30"/>
      <c r="I171" s="31"/>
    </row>
    <row r="172" customFormat="false" ht="12.75" hidden="false" customHeight="false" outlineLevel="0" collapsed="false">
      <c r="A172" s="25" t="n">
        <v>97112</v>
      </c>
      <c r="B172" s="26" t="n">
        <v>3</v>
      </c>
      <c r="C172" s="27" t="n">
        <v>105</v>
      </c>
      <c r="D172" s="28" t="n">
        <v>63.137</v>
      </c>
      <c r="E172" s="28" t="n">
        <v>78.921</v>
      </c>
      <c r="F172" s="29" t="n">
        <v>6629.38</v>
      </c>
      <c r="G172" s="29" t="n">
        <v>8286.72</v>
      </c>
      <c r="H172" s="30"/>
      <c r="I172" s="31"/>
    </row>
    <row r="173" customFormat="false" ht="12.75" hidden="false" customHeight="false" outlineLevel="0" collapsed="false">
      <c r="A173" s="32" t="n">
        <v>97112</v>
      </c>
      <c r="B173" s="33" t="n">
        <v>4</v>
      </c>
      <c r="C173" s="34" t="n">
        <v>43</v>
      </c>
      <c r="D173" s="35" t="n">
        <v>88.777</v>
      </c>
      <c r="E173" s="35" t="n">
        <v>110.972</v>
      </c>
      <c r="F173" s="36" t="n">
        <v>3817.43</v>
      </c>
      <c r="G173" s="36" t="n">
        <v>4771.79</v>
      </c>
      <c r="H173" s="37"/>
      <c r="I173" s="38"/>
    </row>
    <row r="174" customFormat="false" ht="12.75" hidden="false" customHeight="false" outlineLevel="0" collapsed="false">
      <c r="A174" s="18" t="n">
        <v>97116</v>
      </c>
      <c r="B174" s="19" t="n">
        <v>1</v>
      </c>
      <c r="C174" s="20" t="n">
        <v>12</v>
      </c>
      <c r="D174" s="21" t="n">
        <v>17.173</v>
      </c>
      <c r="E174" s="21" t="n">
        <v>21.466</v>
      </c>
      <c r="F174" s="22" t="n">
        <v>206.07</v>
      </c>
      <c r="G174" s="22" t="n">
        <v>257.59</v>
      </c>
      <c r="H174" s="23"/>
      <c r="I174" s="24"/>
    </row>
    <row r="175" customFormat="false" ht="12.75" hidden="false" customHeight="false" outlineLevel="0" collapsed="false">
      <c r="A175" s="32" t="n">
        <v>97116</v>
      </c>
      <c r="B175" s="33" t="n">
        <v>3</v>
      </c>
      <c r="C175" s="34" t="n">
        <v>1</v>
      </c>
      <c r="D175" s="35" t="n">
        <v>52.42</v>
      </c>
      <c r="E175" s="35" t="n">
        <v>65.525</v>
      </c>
      <c r="F175" s="36" t="n">
        <v>52.42</v>
      </c>
      <c r="G175" s="36" t="n">
        <v>65.53</v>
      </c>
      <c r="H175" s="37"/>
      <c r="I175" s="38"/>
    </row>
    <row r="176" customFormat="false" ht="12.75" hidden="false" customHeight="false" outlineLevel="0" collapsed="false">
      <c r="A176" s="18" t="n">
        <v>97139</v>
      </c>
      <c r="B176" s="19" t="n">
        <v>1</v>
      </c>
      <c r="C176" s="20" t="n">
        <v>41</v>
      </c>
      <c r="D176" s="21" t="n">
        <v>11.549</v>
      </c>
      <c r="E176" s="21" t="n">
        <v>14.437</v>
      </c>
      <c r="F176" s="22" t="n">
        <v>473.52</v>
      </c>
      <c r="G176" s="22" t="n">
        <v>591.9</v>
      </c>
      <c r="H176" s="23"/>
      <c r="I176" s="24"/>
    </row>
    <row r="177" customFormat="false" ht="12.75" hidden="false" customHeight="false" outlineLevel="0" collapsed="false">
      <c r="A177" s="25" t="n">
        <v>97139</v>
      </c>
      <c r="B177" s="26" t="n">
        <v>2</v>
      </c>
      <c r="C177" s="27" t="n">
        <v>8</v>
      </c>
      <c r="D177" s="28" t="n">
        <v>22.729</v>
      </c>
      <c r="E177" s="28" t="n">
        <v>28.411</v>
      </c>
      <c r="F177" s="29" t="n">
        <v>181.83</v>
      </c>
      <c r="G177" s="29" t="n">
        <v>227.29</v>
      </c>
      <c r="H177" s="30"/>
      <c r="I177" s="31"/>
    </row>
    <row r="178" customFormat="false" ht="12.75" hidden="false" customHeight="false" outlineLevel="0" collapsed="false">
      <c r="A178" s="25" t="n">
        <v>97139</v>
      </c>
      <c r="B178" s="26" t="n">
        <v>3</v>
      </c>
      <c r="C178" s="27" t="n">
        <v>9</v>
      </c>
      <c r="D178" s="28" t="n">
        <v>36.02</v>
      </c>
      <c r="E178" s="28" t="n">
        <v>45.025</v>
      </c>
      <c r="F178" s="29" t="n">
        <v>324.18</v>
      </c>
      <c r="G178" s="29" t="n">
        <v>405.23</v>
      </c>
      <c r="H178" s="30"/>
      <c r="I178" s="31"/>
    </row>
    <row r="179" customFormat="false" ht="12.75" hidden="false" customHeight="false" outlineLevel="0" collapsed="false">
      <c r="A179" s="25" t="n">
        <v>97139</v>
      </c>
      <c r="B179" s="26" t="n">
        <v>4</v>
      </c>
      <c r="C179" s="27" t="n">
        <v>9</v>
      </c>
      <c r="D179" s="28" t="n">
        <v>42</v>
      </c>
      <c r="E179" s="28" t="n">
        <v>52.5</v>
      </c>
      <c r="F179" s="29" t="n">
        <v>378</v>
      </c>
      <c r="G179" s="29" t="n">
        <v>472.5</v>
      </c>
      <c r="H179" s="30"/>
      <c r="I179" s="31"/>
    </row>
    <row r="180" customFormat="false" ht="12.75" hidden="false" customHeight="false" outlineLevel="0" collapsed="false">
      <c r="A180" s="32" t="n">
        <v>97139</v>
      </c>
      <c r="B180" s="33" t="n">
        <v>5</v>
      </c>
      <c r="C180" s="34" t="n">
        <v>2</v>
      </c>
      <c r="D180" s="35" t="n">
        <v>60.04</v>
      </c>
      <c r="E180" s="35" t="n">
        <v>75.05</v>
      </c>
      <c r="F180" s="36" t="n">
        <v>120.08</v>
      </c>
      <c r="G180" s="36" t="n">
        <v>150.1</v>
      </c>
      <c r="H180" s="37"/>
      <c r="I180" s="38"/>
    </row>
    <row r="181" customFormat="false" ht="12.75" hidden="false" customHeight="false" outlineLevel="0" collapsed="false">
      <c r="A181" s="18" t="n">
        <v>97140</v>
      </c>
      <c r="B181" s="19" t="n">
        <v>1</v>
      </c>
      <c r="C181" s="20" t="n">
        <v>14</v>
      </c>
      <c r="D181" s="21" t="n">
        <v>23.42</v>
      </c>
      <c r="E181" s="21" t="n">
        <v>29.275</v>
      </c>
      <c r="F181" s="22" t="n">
        <v>327.88</v>
      </c>
      <c r="G181" s="22" t="n">
        <v>409.85</v>
      </c>
      <c r="H181" s="23"/>
      <c r="I181" s="24"/>
    </row>
    <row r="182" customFormat="false" ht="12.75" hidden="false" customHeight="false" outlineLevel="0" collapsed="false">
      <c r="A182" s="32" t="n">
        <v>97140</v>
      </c>
      <c r="B182" s="33" t="n">
        <v>2</v>
      </c>
      <c r="C182" s="34" t="n">
        <v>1</v>
      </c>
      <c r="D182" s="35" t="n">
        <v>32</v>
      </c>
      <c r="E182" s="35" t="n">
        <v>40</v>
      </c>
      <c r="F182" s="36" t="n">
        <v>32</v>
      </c>
      <c r="G182" s="36" t="n">
        <v>40</v>
      </c>
      <c r="H182" s="37"/>
      <c r="I182" s="38"/>
    </row>
    <row r="183" customFormat="false" ht="12.75" hidden="false" customHeight="false" outlineLevel="0" collapsed="false">
      <c r="A183" s="18" t="n">
        <v>97150</v>
      </c>
      <c r="B183" s="19" t="n">
        <v>1</v>
      </c>
      <c r="C183" s="20" t="n">
        <v>36</v>
      </c>
      <c r="D183" s="21" t="n">
        <v>12.762</v>
      </c>
      <c r="E183" s="21" t="n">
        <v>15.952</v>
      </c>
      <c r="F183" s="22" t="n">
        <v>459.43</v>
      </c>
      <c r="G183" s="22" t="n">
        <v>574.29</v>
      </c>
      <c r="H183" s="23"/>
      <c r="I183" s="24"/>
    </row>
    <row r="184" customFormat="false" ht="12.75" hidden="false" customHeight="false" outlineLevel="0" collapsed="false">
      <c r="A184" s="25" t="n">
        <v>97150</v>
      </c>
      <c r="B184" s="26" t="n">
        <v>2</v>
      </c>
      <c r="C184" s="27" t="n">
        <v>47</v>
      </c>
      <c r="D184" s="28" t="n">
        <v>31.117</v>
      </c>
      <c r="E184" s="28" t="n">
        <v>38.896</v>
      </c>
      <c r="F184" s="29" t="n">
        <v>1462.5</v>
      </c>
      <c r="G184" s="29" t="n">
        <v>1828.12</v>
      </c>
      <c r="H184" s="30"/>
      <c r="I184" s="31"/>
    </row>
    <row r="185" customFormat="false" ht="12.75" hidden="false" customHeight="false" outlineLevel="0" collapsed="false">
      <c r="A185" s="25" t="n">
        <v>97150</v>
      </c>
      <c r="B185" s="26" t="n">
        <v>3</v>
      </c>
      <c r="C185" s="27" t="n">
        <v>11</v>
      </c>
      <c r="D185" s="28" t="n">
        <v>46.85</v>
      </c>
      <c r="E185" s="28" t="n">
        <v>58.563</v>
      </c>
      <c r="F185" s="29" t="n">
        <v>515.35</v>
      </c>
      <c r="G185" s="29" t="n">
        <v>644.19</v>
      </c>
      <c r="H185" s="30"/>
      <c r="I185" s="31"/>
    </row>
    <row r="186" customFormat="false" ht="12.75" hidden="false" customHeight="false" outlineLevel="0" collapsed="false">
      <c r="A186" s="25" t="n">
        <v>97150</v>
      </c>
      <c r="B186" s="26" t="n">
        <v>4</v>
      </c>
      <c r="C186" s="27" t="n">
        <v>884</v>
      </c>
      <c r="D186" s="28" t="n">
        <v>62.276</v>
      </c>
      <c r="E186" s="28" t="n">
        <v>77.846</v>
      </c>
      <c r="F186" s="29" t="n">
        <v>55052.38</v>
      </c>
      <c r="G186" s="29" t="n">
        <v>68815.47</v>
      </c>
      <c r="H186" s="30"/>
      <c r="I186" s="31"/>
    </row>
    <row r="187" customFormat="false" ht="12.75" hidden="false" customHeight="false" outlineLevel="0" collapsed="false">
      <c r="A187" s="25" t="n">
        <v>97150</v>
      </c>
      <c r="B187" s="26" t="n">
        <v>5</v>
      </c>
      <c r="C187" s="27" t="n">
        <v>2</v>
      </c>
      <c r="D187" s="28" t="n">
        <v>71.44</v>
      </c>
      <c r="E187" s="28" t="n">
        <v>89.3</v>
      </c>
      <c r="F187" s="29" t="n">
        <v>142.88</v>
      </c>
      <c r="G187" s="29" t="n">
        <v>178.6</v>
      </c>
      <c r="H187" s="30"/>
      <c r="I187" s="31"/>
    </row>
    <row r="188" customFormat="false" ht="12.75" hidden="false" customHeight="false" outlineLevel="0" collapsed="false">
      <c r="A188" s="25" t="n">
        <v>97150</v>
      </c>
      <c r="B188" s="26" t="n">
        <v>6</v>
      </c>
      <c r="C188" s="27" t="n">
        <v>5</v>
      </c>
      <c r="D188" s="28" t="n">
        <v>93.7</v>
      </c>
      <c r="E188" s="28" t="n">
        <v>117.125</v>
      </c>
      <c r="F188" s="29" t="n">
        <v>468.5</v>
      </c>
      <c r="G188" s="29" t="n">
        <v>585.63</v>
      </c>
      <c r="H188" s="30"/>
      <c r="I188" s="31"/>
    </row>
    <row r="189" customFormat="false" ht="12.75" hidden="false" customHeight="false" outlineLevel="0" collapsed="false">
      <c r="A189" s="25" t="n">
        <v>97150</v>
      </c>
      <c r="B189" s="26" t="n">
        <v>7</v>
      </c>
      <c r="C189" s="27" t="n">
        <v>1</v>
      </c>
      <c r="D189" s="28" t="n">
        <v>109.31</v>
      </c>
      <c r="E189" s="28" t="n">
        <v>136.638</v>
      </c>
      <c r="F189" s="29" t="n">
        <v>109.31</v>
      </c>
      <c r="G189" s="29" t="n">
        <v>136.64</v>
      </c>
      <c r="H189" s="30"/>
      <c r="I189" s="31"/>
    </row>
    <row r="190" customFormat="false" ht="12.75" hidden="false" customHeight="false" outlineLevel="0" collapsed="false">
      <c r="A190" s="25" t="n">
        <v>97150</v>
      </c>
      <c r="B190" s="26" t="n">
        <v>8</v>
      </c>
      <c r="C190" s="27" t="n">
        <v>16</v>
      </c>
      <c r="D190" s="28" t="n">
        <v>123.509</v>
      </c>
      <c r="E190" s="28" t="n">
        <v>154.387</v>
      </c>
      <c r="F190" s="29" t="n">
        <v>1976.15</v>
      </c>
      <c r="G190" s="29" t="n">
        <v>2470.19</v>
      </c>
      <c r="H190" s="30"/>
      <c r="I190" s="31"/>
    </row>
    <row r="191" customFormat="false" ht="12.75" hidden="false" customHeight="false" outlineLevel="0" collapsed="false">
      <c r="A191" s="32" t="n">
        <v>97150</v>
      </c>
      <c r="B191" s="33" t="s">
        <v>10</v>
      </c>
      <c r="C191" s="34" t="n">
        <v>1</v>
      </c>
      <c r="D191" s="35" t="n">
        <v>62.46</v>
      </c>
      <c r="E191" s="35" t="n">
        <v>78.075</v>
      </c>
      <c r="F191" s="36" t="n">
        <v>62.46</v>
      </c>
      <c r="G191" s="36" t="n">
        <v>78.08</v>
      </c>
      <c r="H191" s="37"/>
      <c r="I191" s="38"/>
    </row>
    <row r="192" customFormat="false" ht="12.75" hidden="false" customHeight="false" outlineLevel="0" collapsed="false">
      <c r="A192" s="18" t="n">
        <v>97530</v>
      </c>
      <c r="B192" s="19" t="n">
        <v>1</v>
      </c>
      <c r="C192" s="20" t="n">
        <v>1324</v>
      </c>
      <c r="D192" s="21" t="n">
        <v>24.283</v>
      </c>
      <c r="E192" s="21" t="n">
        <v>30.354</v>
      </c>
      <c r="F192" s="22" t="n">
        <v>32151.28</v>
      </c>
      <c r="G192" s="22" t="n">
        <v>40189.1</v>
      </c>
      <c r="H192" s="23"/>
      <c r="I192" s="24"/>
    </row>
    <row r="193" customFormat="false" ht="12.75" hidden="false" customHeight="false" outlineLevel="0" collapsed="false">
      <c r="A193" s="25" t="n">
        <v>97530</v>
      </c>
      <c r="B193" s="26" t="n">
        <v>2</v>
      </c>
      <c r="C193" s="27" t="n">
        <v>580</v>
      </c>
      <c r="D193" s="28" t="n">
        <v>43.947</v>
      </c>
      <c r="E193" s="28" t="n">
        <v>54.933</v>
      </c>
      <c r="F193" s="29" t="n">
        <v>25489.14</v>
      </c>
      <c r="G193" s="29" t="n">
        <v>31861.42</v>
      </c>
      <c r="H193" s="30"/>
      <c r="I193" s="31"/>
    </row>
    <row r="194" customFormat="false" ht="12.75" hidden="false" customHeight="false" outlineLevel="0" collapsed="false">
      <c r="A194" s="25" t="n">
        <v>97530</v>
      </c>
      <c r="B194" s="26" t="n">
        <v>3</v>
      </c>
      <c r="C194" s="27" t="n">
        <v>260</v>
      </c>
      <c r="D194" s="28" t="n">
        <v>66.755</v>
      </c>
      <c r="E194" s="28" t="n">
        <v>83.444</v>
      </c>
      <c r="F194" s="29" t="n">
        <v>17356.42</v>
      </c>
      <c r="G194" s="29" t="n">
        <v>21695.53</v>
      </c>
      <c r="H194" s="30"/>
      <c r="I194" s="31"/>
    </row>
    <row r="195" customFormat="false" ht="12.75" hidden="false" customHeight="false" outlineLevel="0" collapsed="false">
      <c r="A195" s="25" t="n">
        <v>97530</v>
      </c>
      <c r="B195" s="26" t="n">
        <v>4</v>
      </c>
      <c r="C195" s="27" t="n">
        <v>195</v>
      </c>
      <c r="D195" s="28" t="n">
        <v>93.623</v>
      </c>
      <c r="E195" s="28" t="n">
        <v>117.028</v>
      </c>
      <c r="F195" s="29" t="n">
        <v>18256.39</v>
      </c>
      <c r="G195" s="29" t="n">
        <v>22820.49</v>
      </c>
      <c r="H195" s="30"/>
      <c r="I195" s="31"/>
    </row>
    <row r="196" customFormat="false" ht="12.75" hidden="false" customHeight="false" outlineLevel="0" collapsed="false">
      <c r="A196" s="25" t="n">
        <v>97530</v>
      </c>
      <c r="B196" s="26" t="n">
        <v>5</v>
      </c>
      <c r="C196" s="27" t="n">
        <v>12</v>
      </c>
      <c r="D196" s="28" t="n">
        <v>110.503</v>
      </c>
      <c r="E196" s="28" t="n">
        <v>138.129</v>
      </c>
      <c r="F196" s="29" t="n">
        <v>1326.04</v>
      </c>
      <c r="G196" s="29" t="n">
        <v>1657.55</v>
      </c>
      <c r="H196" s="30"/>
      <c r="I196" s="31"/>
    </row>
    <row r="197" customFormat="false" ht="12.75" hidden="false" customHeight="false" outlineLevel="0" collapsed="false">
      <c r="A197" s="25" t="n">
        <v>97530</v>
      </c>
      <c r="B197" s="26" t="n">
        <v>6</v>
      </c>
      <c r="C197" s="27" t="n">
        <v>4</v>
      </c>
      <c r="D197" s="28" t="n">
        <v>132.72</v>
      </c>
      <c r="E197" s="28" t="n">
        <v>165.9</v>
      </c>
      <c r="F197" s="29" t="n">
        <v>530.88</v>
      </c>
      <c r="G197" s="29" t="n">
        <v>663.6</v>
      </c>
      <c r="H197" s="30"/>
      <c r="I197" s="31"/>
    </row>
    <row r="198" customFormat="false" ht="12.75" hidden="false" customHeight="false" outlineLevel="0" collapsed="false">
      <c r="A198" s="32" t="n">
        <v>97530</v>
      </c>
      <c r="B198" s="33" t="n">
        <v>7</v>
      </c>
      <c r="C198" s="34" t="n">
        <v>1</v>
      </c>
      <c r="D198" s="35" t="n">
        <v>154.84</v>
      </c>
      <c r="E198" s="35" t="n">
        <v>193.55</v>
      </c>
      <c r="F198" s="36" t="n">
        <v>154.84</v>
      </c>
      <c r="G198" s="36" t="n">
        <v>193.55</v>
      </c>
      <c r="H198" s="37"/>
      <c r="I198" s="38"/>
    </row>
    <row r="199" customFormat="false" ht="12.75" hidden="false" customHeight="false" outlineLevel="0" collapsed="false">
      <c r="A199" s="18" t="n">
        <v>97532</v>
      </c>
      <c r="B199" s="19" t="n">
        <v>1</v>
      </c>
      <c r="C199" s="20" t="n">
        <v>4105</v>
      </c>
      <c r="D199" s="21" t="n">
        <v>19.629</v>
      </c>
      <c r="E199" s="21" t="n">
        <v>24.536</v>
      </c>
      <c r="F199" s="22" t="n">
        <v>80575.74</v>
      </c>
      <c r="G199" s="22" t="n">
        <v>100719.67</v>
      </c>
      <c r="H199" s="23"/>
      <c r="I199" s="24"/>
    </row>
    <row r="200" customFormat="false" ht="12.75" hidden="false" customHeight="false" outlineLevel="0" collapsed="false">
      <c r="A200" s="25" t="n">
        <v>97532</v>
      </c>
      <c r="B200" s="26" t="n">
        <v>2</v>
      </c>
      <c r="C200" s="27" t="n">
        <v>5851</v>
      </c>
      <c r="D200" s="28" t="n">
        <v>38.98</v>
      </c>
      <c r="E200" s="28" t="n">
        <v>48.725</v>
      </c>
      <c r="F200" s="29" t="n">
        <v>228072.61</v>
      </c>
      <c r="G200" s="29" t="n">
        <v>285090.76</v>
      </c>
      <c r="H200" s="30"/>
      <c r="I200" s="31"/>
    </row>
    <row r="201" customFormat="false" ht="12.75" hidden="false" customHeight="false" outlineLevel="0" collapsed="false">
      <c r="A201" s="25" t="n">
        <v>97532</v>
      </c>
      <c r="B201" s="26" t="n">
        <v>3</v>
      </c>
      <c r="C201" s="27" t="n">
        <v>3333</v>
      </c>
      <c r="D201" s="28" t="n">
        <v>58.077</v>
      </c>
      <c r="E201" s="28" t="n">
        <v>72.596</v>
      </c>
      <c r="F201" s="29" t="n">
        <v>193568.98</v>
      </c>
      <c r="G201" s="29" t="n">
        <v>241961.22</v>
      </c>
      <c r="H201" s="30"/>
      <c r="I201" s="31"/>
    </row>
    <row r="202" customFormat="false" ht="12.75" hidden="false" customHeight="false" outlineLevel="0" collapsed="false">
      <c r="A202" s="25" t="n">
        <v>97532</v>
      </c>
      <c r="B202" s="26" t="n">
        <v>4</v>
      </c>
      <c r="C202" s="27" t="n">
        <v>4528</v>
      </c>
      <c r="D202" s="28" t="n">
        <v>78.333</v>
      </c>
      <c r="E202" s="28" t="n">
        <v>97.916</v>
      </c>
      <c r="F202" s="29" t="n">
        <v>354690.68</v>
      </c>
      <c r="G202" s="29" t="n">
        <v>443363.35</v>
      </c>
      <c r="H202" s="30"/>
      <c r="I202" s="31"/>
    </row>
    <row r="203" customFormat="false" ht="12.75" hidden="false" customHeight="false" outlineLevel="0" collapsed="false">
      <c r="A203" s="25" t="n">
        <v>97532</v>
      </c>
      <c r="B203" s="26" t="n">
        <v>5</v>
      </c>
      <c r="C203" s="27" t="n">
        <v>400</v>
      </c>
      <c r="D203" s="28" t="n">
        <v>97.254</v>
      </c>
      <c r="E203" s="28" t="n">
        <v>121.568</v>
      </c>
      <c r="F203" s="29" t="n">
        <v>38901.72</v>
      </c>
      <c r="G203" s="29" t="n">
        <v>48627.15</v>
      </c>
      <c r="H203" s="30"/>
      <c r="I203" s="31"/>
    </row>
    <row r="204" customFormat="false" ht="12.75" hidden="false" customHeight="false" outlineLevel="0" collapsed="false">
      <c r="A204" s="25" t="n">
        <v>97532</v>
      </c>
      <c r="B204" s="26" t="n">
        <v>6</v>
      </c>
      <c r="C204" s="27" t="n">
        <v>385</v>
      </c>
      <c r="D204" s="28" t="n">
        <v>124.873</v>
      </c>
      <c r="E204" s="28" t="n">
        <v>156.092</v>
      </c>
      <c r="F204" s="29" t="n">
        <v>48076.29</v>
      </c>
      <c r="G204" s="29" t="n">
        <v>60095.36</v>
      </c>
      <c r="H204" s="30"/>
      <c r="I204" s="31"/>
    </row>
    <row r="205" customFormat="false" ht="12.75" hidden="false" customHeight="false" outlineLevel="0" collapsed="false">
      <c r="A205" s="25" t="n">
        <v>97532</v>
      </c>
      <c r="B205" s="26" t="n">
        <v>7</v>
      </c>
      <c r="C205" s="27" t="n">
        <v>9</v>
      </c>
      <c r="D205" s="28" t="n">
        <v>137.423</v>
      </c>
      <c r="E205" s="28" t="n">
        <v>171.779</v>
      </c>
      <c r="F205" s="29" t="n">
        <v>1236.81</v>
      </c>
      <c r="G205" s="29" t="n">
        <v>1546.01</v>
      </c>
      <c r="H205" s="30"/>
      <c r="I205" s="31"/>
    </row>
    <row r="206" customFormat="false" ht="12.75" hidden="false" customHeight="false" outlineLevel="0" collapsed="false">
      <c r="A206" s="25" t="n">
        <v>97532</v>
      </c>
      <c r="B206" s="26" t="n">
        <v>8</v>
      </c>
      <c r="C206" s="27" t="n">
        <v>118</v>
      </c>
      <c r="D206" s="28" t="n">
        <v>173.384</v>
      </c>
      <c r="E206" s="28" t="n">
        <v>216.731</v>
      </c>
      <c r="F206" s="29" t="n">
        <v>20459.36</v>
      </c>
      <c r="G206" s="29" t="n">
        <v>25574.2</v>
      </c>
      <c r="H206" s="30"/>
      <c r="I206" s="31"/>
    </row>
    <row r="207" customFormat="false" ht="12.75" hidden="false" customHeight="false" outlineLevel="0" collapsed="false">
      <c r="A207" s="32" t="n">
        <v>97532</v>
      </c>
      <c r="B207" s="33" t="s">
        <v>10</v>
      </c>
      <c r="C207" s="34" t="n">
        <v>6</v>
      </c>
      <c r="D207" s="35" t="n">
        <v>200.975</v>
      </c>
      <c r="E207" s="35" t="n">
        <v>251.219</v>
      </c>
      <c r="F207" s="36" t="n">
        <v>1205.85</v>
      </c>
      <c r="G207" s="36" t="n">
        <v>1507.31</v>
      </c>
      <c r="H207" s="37"/>
      <c r="I207" s="38"/>
    </row>
    <row r="208" customFormat="false" ht="12.75" hidden="false" customHeight="false" outlineLevel="0" collapsed="false">
      <c r="A208" s="18" t="n">
        <v>97533</v>
      </c>
      <c r="B208" s="19" t="n">
        <v>1</v>
      </c>
      <c r="C208" s="20" t="n">
        <v>463</v>
      </c>
      <c r="D208" s="21" t="n">
        <v>20.973</v>
      </c>
      <c r="E208" s="21" t="n">
        <v>26.216</v>
      </c>
      <c r="F208" s="22" t="n">
        <v>9710.27</v>
      </c>
      <c r="G208" s="22" t="n">
        <v>12137.84</v>
      </c>
      <c r="H208" s="23"/>
      <c r="I208" s="24"/>
    </row>
    <row r="209" customFormat="false" ht="12.75" hidden="false" customHeight="false" outlineLevel="0" collapsed="false">
      <c r="A209" s="25" t="n">
        <v>97533</v>
      </c>
      <c r="B209" s="26" t="n">
        <v>2</v>
      </c>
      <c r="C209" s="27" t="n">
        <v>437</v>
      </c>
      <c r="D209" s="28" t="n">
        <v>38.508</v>
      </c>
      <c r="E209" s="28" t="n">
        <v>48.135</v>
      </c>
      <c r="F209" s="29" t="n">
        <v>16827.86</v>
      </c>
      <c r="G209" s="29" t="n">
        <v>21034.83</v>
      </c>
      <c r="H209" s="30"/>
      <c r="I209" s="31"/>
    </row>
    <row r="210" customFormat="false" ht="12.75" hidden="false" customHeight="false" outlineLevel="0" collapsed="false">
      <c r="A210" s="25" t="n">
        <v>97533</v>
      </c>
      <c r="B210" s="26" t="n">
        <v>3</v>
      </c>
      <c r="C210" s="27" t="n">
        <v>23</v>
      </c>
      <c r="D210" s="28" t="n">
        <v>58.949</v>
      </c>
      <c r="E210" s="28" t="n">
        <v>73.686</v>
      </c>
      <c r="F210" s="29" t="n">
        <v>1355.83</v>
      </c>
      <c r="G210" s="29" t="n">
        <v>1694.79</v>
      </c>
      <c r="H210" s="30"/>
      <c r="I210" s="31"/>
    </row>
    <row r="211" customFormat="false" ht="12.75" hidden="false" customHeight="false" outlineLevel="0" collapsed="false">
      <c r="A211" s="25" t="n">
        <v>97533</v>
      </c>
      <c r="B211" s="26" t="n">
        <v>4</v>
      </c>
      <c r="C211" s="27" t="n">
        <v>7</v>
      </c>
      <c r="D211" s="28" t="n">
        <v>78.376</v>
      </c>
      <c r="E211" s="28" t="n">
        <v>97.97</v>
      </c>
      <c r="F211" s="29" t="n">
        <v>548.63</v>
      </c>
      <c r="G211" s="29" t="n">
        <v>685.79</v>
      </c>
      <c r="H211" s="30"/>
      <c r="I211" s="31"/>
    </row>
    <row r="212" customFormat="false" ht="12.75" hidden="false" customHeight="false" outlineLevel="0" collapsed="false">
      <c r="A212" s="32" t="n">
        <v>97533</v>
      </c>
      <c r="B212" s="33" t="n">
        <v>6</v>
      </c>
      <c r="C212" s="34" t="n">
        <v>1</v>
      </c>
      <c r="D212" s="35" t="n">
        <v>116.69</v>
      </c>
      <c r="E212" s="35" t="n">
        <v>145.863</v>
      </c>
      <c r="F212" s="36" t="n">
        <v>116.69</v>
      </c>
      <c r="G212" s="36" t="n">
        <v>145.86</v>
      </c>
      <c r="H212" s="37"/>
      <c r="I212" s="38"/>
    </row>
    <row r="213" customFormat="false" ht="12.75" hidden="false" customHeight="false" outlineLevel="0" collapsed="false">
      <c r="A213" s="18" t="n">
        <v>97535</v>
      </c>
      <c r="B213" s="19" t="n">
        <v>1</v>
      </c>
      <c r="C213" s="20" t="n">
        <v>445</v>
      </c>
      <c r="D213" s="21" t="n">
        <v>24.047</v>
      </c>
      <c r="E213" s="21" t="n">
        <v>30.059</v>
      </c>
      <c r="F213" s="22" t="n">
        <v>10700.88</v>
      </c>
      <c r="G213" s="22" t="n">
        <v>13376.1</v>
      </c>
      <c r="H213" s="23"/>
      <c r="I213" s="24"/>
    </row>
    <row r="214" customFormat="false" ht="12.75" hidden="false" customHeight="false" outlineLevel="0" collapsed="false">
      <c r="A214" s="25" t="n">
        <v>97535</v>
      </c>
      <c r="B214" s="26" t="n">
        <v>2</v>
      </c>
      <c r="C214" s="27" t="n">
        <v>255</v>
      </c>
      <c r="D214" s="28" t="n">
        <v>46.745</v>
      </c>
      <c r="E214" s="28" t="n">
        <v>58.431</v>
      </c>
      <c r="F214" s="29" t="n">
        <v>11919.92</v>
      </c>
      <c r="G214" s="29" t="n">
        <v>14899.9</v>
      </c>
      <c r="H214" s="30"/>
      <c r="I214" s="31"/>
    </row>
    <row r="215" customFormat="false" ht="12.75" hidden="false" customHeight="false" outlineLevel="0" collapsed="false">
      <c r="A215" s="25" t="n">
        <v>97535</v>
      </c>
      <c r="B215" s="26" t="n">
        <v>3</v>
      </c>
      <c r="C215" s="27" t="n">
        <v>161</v>
      </c>
      <c r="D215" s="28" t="n">
        <v>71.791</v>
      </c>
      <c r="E215" s="28" t="n">
        <v>89.739</v>
      </c>
      <c r="F215" s="29" t="n">
        <v>11558.39</v>
      </c>
      <c r="G215" s="29" t="n">
        <v>14447.99</v>
      </c>
      <c r="H215" s="30"/>
      <c r="I215" s="31"/>
    </row>
    <row r="216" customFormat="false" ht="12.75" hidden="false" customHeight="false" outlineLevel="0" collapsed="false">
      <c r="A216" s="25" t="n">
        <v>97535</v>
      </c>
      <c r="B216" s="26" t="n">
        <v>4</v>
      </c>
      <c r="C216" s="27" t="n">
        <v>70</v>
      </c>
      <c r="D216" s="28" t="n">
        <v>94.037</v>
      </c>
      <c r="E216" s="28" t="n">
        <v>117.547</v>
      </c>
      <c r="F216" s="29" t="n">
        <v>6582.61</v>
      </c>
      <c r="G216" s="29" t="n">
        <v>8228.26</v>
      </c>
      <c r="H216" s="30"/>
      <c r="I216" s="31"/>
    </row>
    <row r="217" customFormat="false" ht="12.75" hidden="false" customHeight="false" outlineLevel="0" collapsed="false">
      <c r="A217" s="25" t="n">
        <v>97535</v>
      </c>
      <c r="B217" s="26" t="n">
        <v>5</v>
      </c>
      <c r="C217" s="27" t="n">
        <v>2</v>
      </c>
      <c r="D217" s="28" t="n">
        <v>120.26</v>
      </c>
      <c r="E217" s="28" t="n">
        <v>150.325</v>
      </c>
      <c r="F217" s="29" t="n">
        <v>240.52</v>
      </c>
      <c r="G217" s="29" t="n">
        <v>300.65</v>
      </c>
      <c r="H217" s="30"/>
      <c r="I217" s="31"/>
    </row>
    <row r="218" customFormat="false" ht="12.75" hidden="false" customHeight="false" outlineLevel="0" collapsed="false">
      <c r="A218" s="32" t="n">
        <v>97535</v>
      </c>
      <c r="B218" s="33" t="n">
        <v>7</v>
      </c>
      <c r="C218" s="34" t="n">
        <v>1</v>
      </c>
      <c r="D218" s="35" t="n">
        <v>158.87</v>
      </c>
      <c r="E218" s="35" t="n">
        <v>198.588</v>
      </c>
      <c r="F218" s="36" t="n">
        <v>158.87</v>
      </c>
      <c r="G218" s="36" t="n">
        <v>198.59</v>
      </c>
      <c r="H218" s="37"/>
      <c r="I218" s="38"/>
    </row>
    <row r="219" customFormat="false" ht="12.75" hidden="false" customHeight="false" outlineLevel="0" collapsed="false">
      <c r="A219" s="18" t="n">
        <v>97537</v>
      </c>
      <c r="B219" s="19" t="n">
        <v>1</v>
      </c>
      <c r="C219" s="20" t="n">
        <v>4</v>
      </c>
      <c r="D219" s="21" t="n">
        <v>20.268</v>
      </c>
      <c r="E219" s="21" t="n">
        <v>25.334</v>
      </c>
      <c r="F219" s="22" t="n">
        <v>81.07</v>
      </c>
      <c r="G219" s="22" t="n">
        <v>101.34</v>
      </c>
      <c r="H219" s="23"/>
      <c r="I219" s="24"/>
    </row>
    <row r="220" customFormat="false" ht="12.75" hidden="false" customHeight="false" outlineLevel="0" collapsed="false">
      <c r="A220" s="25" t="n">
        <v>97537</v>
      </c>
      <c r="B220" s="26" t="n">
        <v>2</v>
      </c>
      <c r="C220" s="27" t="n">
        <v>2</v>
      </c>
      <c r="D220" s="28" t="n">
        <v>49.97</v>
      </c>
      <c r="E220" s="28" t="n">
        <v>62.463</v>
      </c>
      <c r="F220" s="29" t="n">
        <v>99.94</v>
      </c>
      <c r="G220" s="29" t="n">
        <v>124.93</v>
      </c>
      <c r="H220" s="30"/>
      <c r="I220" s="31"/>
    </row>
    <row r="221" customFormat="false" ht="12.75" hidden="false" customHeight="false" outlineLevel="0" collapsed="false">
      <c r="A221" s="25" t="n">
        <v>97537</v>
      </c>
      <c r="B221" s="26" t="n">
        <v>3</v>
      </c>
      <c r="C221" s="27" t="n">
        <v>1</v>
      </c>
      <c r="D221" s="28" t="n">
        <v>74.33</v>
      </c>
      <c r="E221" s="28" t="n">
        <v>92.913</v>
      </c>
      <c r="F221" s="29" t="n">
        <v>74.33</v>
      </c>
      <c r="G221" s="29" t="n">
        <v>92.91</v>
      </c>
      <c r="H221" s="30"/>
      <c r="I221" s="31"/>
    </row>
    <row r="222" customFormat="false" ht="12.75" hidden="false" customHeight="false" outlineLevel="0" collapsed="false">
      <c r="A222" s="32" t="n">
        <v>97537</v>
      </c>
      <c r="B222" s="33" t="n">
        <v>4</v>
      </c>
      <c r="C222" s="34" t="n">
        <v>6</v>
      </c>
      <c r="D222" s="35" t="n">
        <v>72.217</v>
      </c>
      <c r="E222" s="35" t="n">
        <v>90.271</v>
      </c>
      <c r="F222" s="36" t="n">
        <v>433.3</v>
      </c>
      <c r="G222" s="36" t="n">
        <v>541.63</v>
      </c>
      <c r="H222" s="37"/>
      <c r="I222" s="38"/>
    </row>
    <row r="223" customFormat="false" ht="12.75" hidden="false" customHeight="false" outlineLevel="0" collapsed="false">
      <c r="A223" s="18" t="n">
        <v>97762</v>
      </c>
      <c r="B223" s="19" t="n">
        <v>1</v>
      </c>
      <c r="C223" s="20" t="n">
        <v>8</v>
      </c>
      <c r="D223" s="21" t="n">
        <v>20</v>
      </c>
      <c r="E223" s="21" t="n">
        <v>25</v>
      </c>
      <c r="F223" s="22" t="n">
        <v>160</v>
      </c>
      <c r="G223" s="22" t="n">
        <v>200</v>
      </c>
      <c r="H223" s="23"/>
      <c r="I223" s="24"/>
    </row>
    <row r="224" customFormat="false" ht="12.75" hidden="false" customHeight="false" outlineLevel="0" collapsed="false">
      <c r="A224" s="25" t="n">
        <v>97762</v>
      </c>
      <c r="B224" s="26" t="n">
        <v>2</v>
      </c>
      <c r="C224" s="27" t="n">
        <v>15</v>
      </c>
      <c r="D224" s="28" t="n">
        <v>40</v>
      </c>
      <c r="E224" s="28" t="n">
        <v>50</v>
      </c>
      <c r="F224" s="29" t="n">
        <v>600</v>
      </c>
      <c r="G224" s="29" t="n">
        <v>750</v>
      </c>
      <c r="H224" s="30"/>
      <c r="I224" s="31"/>
    </row>
    <row r="225" customFormat="false" ht="12.75" hidden="false" customHeight="false" outlineLevel="0" collapsed="false">
      <c r="A225" s="25" t="n">
        <v>97762</v>
      </c>
      <c r="B225" s="26" t="n">
        <v>3</v>
      </c>
      <c r="C225" s="27" t="n">
        <v>3</v>
      </c>
      <c r="D225" s="28" t="n">
        <v>60</v>
      </c>
      <c r="E225" s="28" t="n">
        <v>75</v>
      </c>
      <c r="F225" s="29" t="n">
        <v>180</v>
      </c>
      <c r="G225" s="29" t="n">
        <v>225</v>
      </c>
      <c r="H225" s="30"/>
      <c r="I225" s="31"/>
    </row>
    <row r="226" customFormat="false" ht="12.75" hidden="false" customHeight="false" outlineLevel="0" collapsed="false">
      <c r="A226" s="25" t="n">
        <v>97762</v>
      </c>
      <c r="B226" s="26" t="n">
        <v>4</v>
      </c>
      <c r="C226" s="27" t="n">
        <v>1</v>
      </c>
      <c r="D226" s="28" t="n">
        <v>80</v>
      </c>
      <c r="E226" s="28" t="n">
        <v>100</v>
      </c>
      <c r="F226" s="29" t="n">
        <v>80</v>
      </c>
      <c r="G226" s="29" t="n">
        <v>100</v>
      </c>
      <c r="H226" s="30"/>
      <c r="I226" s="31"/>
    </row>
    <row r="227" customFormat="false" ht="12.75" hidden="false" customHeight="false" outlineLevel="0" collapsed="false">
      <c r="A227" s="32" t="n">
        <v>97762</v>
      </c>
      <c r="B227" s="33" t="n">
        <v>6</v>
      </c>
      <c r="C227" s="34" t="n">
        <v>1</v>
      </c>
      <c r="D227" s="35" t="n">
        <v>120</v>
      </c>
      <c r="E227" s="35" t="n">
        <v>150</v>
      </c>
      <c r="F227" s="36" t="n">
        <v>120</v>
      </c>
      <c r="G227" s="36" t="n">
        <v>150</v>
      </c>
      <c r="H227" s="37"/>
      <c r="I227" s="38"/>
    </row>
    <row r="228" customFormat="false" ht="12.75" hidden="false" customHeight="false" outlineLevel="0" collapsed="false">
      <c r="A228" s="53" t="n">
        <v>97799</v>
      </c>
      <c r="B228" s="54" t="n">
        <v>1</v>
      </c>
      <c r="C228" s="55" t="n">
        <v>11</v>
      </c>
      <c r="D228" s="56" t="n">
        <v>80.5</v>
      </c>
      <c r="E228" s="56" t="n">
        <v>100.625</v>
      </c>
      <c r="F228" s="57" t="n">
        <v>885.5</v>
      </c>
      <c r="G228" s="57" t="n">
        <v>1106.88</v>
      </c>
      <c r="H228" s="58"/>
      <c r="I228" s="59"/>
    </row>
    <row r="229" customFormat="false" ht="12.75" hidden="false" customHeight="false" outlineLevel="0" collapsed="false">
      <c r="A229" s="53" t="s">
        <v>13</v>
      </c>
      <c r="B229" s="54" t="n">
        <v>1</v>
      </c>
      <c r="C229" s="55" t="n">
        <v>30</v>
      </c>
      <c r="D229" s="56" t="n">
        <v>9.666</v>
      </c>
      <c r="E229" s="56" t="n">
        <v>12.083</v>
      </c>
      <c r="F229" s="57" t="n">
        <v>289.98</v>
      </c>
      <c r="G229" s="57" t="n">
        <v>362.48</v>
      </c>
      <c r="H229" s="58"/>
      <c r="I229" s="5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4SLP HCPCS per Line and by Setting - CY 2006
ORF</oddHeader>
    <oddFooter>&amp;L&amp;A&amp;RPage &amp;P of &amp;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I1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8.7"/>
    <col collapsed="false" customWidth="true" hidden="false" outlineLevel="0" max="3" min="3" style="1" width="8.14"/>
    <col collapsed="false" customWidth="true" hidden="false" outlineLevel="0" max="4" min="4" style="2" width="9.99"/>
    <col collapsed="false" customWidth="true" hidden="false" outlineLevel="0" max="5" min="5" style="2" width="12.7"/>
    <col collapsed="false" customWidth="true" hidden="false" outlineLevel="0" max="6" min="6" style="3" width="9.99"/>
    <col collapsed="false" customWidth="true" hidden="false" outlineLevel="0" max="7" min="7" style="3" width="11.7"/>
  </cols>
  <sheetData>
    <row r="5" customFormat="false" ht="63.75" hidden="false" customHeight="false" outlineLevel="0" collapsed="false">
      <c r="A5" s="5" t="s">
        <v>0</v>
      </c>
      <c r="B5" s="5" t="s">
        <v>1</v>
      </c>
      <c r="C5" s="6" t="s">
        <v>2</v>
      </c>
      <c r="D5" s="7" t="s">
        <v>3</v>
      </c>
      <c r="E5" s="7" t="s">
        <v>4</v>
      </c>
      <c r="F5" s="8" t="s">
        <v>5</v>
      </c>
      <c r="G5" s="8" t="s">
        <v>6</v>
      </c>
      <c r="H5" s="9" t="s">
        <v>7</v>
      </c>
      <c r="I5" s="10" t="s">
        <v>8</v>
      </c>
    </row>
    <row r="6" customFormat="false" ht="12.75" hidden="false" customHeight="false" outlineLevel="0" collapsed="false">
      <c r="A6" s="42"/>
      <c r="B6" s="43" t="s">
        <v>9</v>
      </c>
      <c r="C6" s="44" t="n">
        <v>2388</v>
      </c>
      <c r="D6" s="45" t="n">
        <v>69.104</v>
      </c>
      <c r="E6" s="45" t="n">
        <v>86.381</v>
      </c>
      <c r="F6" s="46" t="n">
        <v>165021.44</v>
      </c>
      <c r="G6" s="46" t="n">
        <v>206276.8</v>
      </c>
      <c r="H6" s="47" t="n">
        <f aca="false">C6/2388</f>
        <v>1</v>
      </c>
      <c r="I6" s="47" t="n">
        <f aca="false">F6/165021.44</f>
        <v>1</v>
      </c>
    </row>
    <row r="7" customFormat="false" ht="12.75" hidden="false" customHeight="false" outlineLevel="0" collapsed="false">
      <c r="A7" s="48"/>
      <c r="B7" s="19" t="n">
        <v>1</v>
      </c>
      <c r="C7" s="20" t="n">
        <v>1781</v>
      </c>
      <c r="D7" s="21" t="n">
        <v>56.953</v>
      </c>
      <c r="E7" s="21" t="n">
        <v>71.191</v>
      </c>
      <c r="F7" s="22" t="n">
        <v>101432.92</v>
      </c>
      <c r="G7" s="22" t="n">
        <v>126791.15</v>
      </c>
      <c r="H7" s="23" t="n">
        <f aca="false">C7/2388</f>
        <v>0.745812395309883</v>
      </c>
      <c r="I7" s="24" t="n">
        <f aca="false">F7/165021.44</f>
        <v>0.614665100486337</v>
      </c>
    </row>
    <row r="8" customFormat="false" ht="12.75" hidden="false" customHeight="false" outlineLevel="0" collapsed="false">
      <c r="A8" s="49"/>
      <c r="B8" s="26" t="n">
        <v>2</v>
      </c>
      <c r="C8" s="27" t="n">
        <v>285</v>
      </c>
      <c r="D8" s="28" t="n">
        <v>84.009</v>
      </c>
      <c r="E8" s="28" t="n">
        <v>105.012</v>
      </c>
      <c r="F8" s="29" t="n">
        <v>23942.7</v>
      </c>
      <c r="G8" s="29" t="n">
        <v>29928.37</v>
      </c>
      <c r="H8" s="30" t="n">
        <f aca="false">C8/2388</f>
        <v>0.119346733668342</v>
      </c>
      <c r="I8" s="31" t="n">
        <f aca="false">F8/165021.44</f>
        <v>0.145088420025907</v>
      </c>
    </row>
    <row r="9" customFormat="false" ht="12.75" hidden="false" customHeight="false" outlineLevel="0" collapsed="false">
      <c r="A9" s="49"/>
      <c r="B9" s="26" t="n">
        <v>3</v>
      </c>
      <c r="C9" s="27" t="n">
        <v>142</v>
      </c>
      <c r="D9" s="28" t="n">
        <v>107.771</v>
      </c>
      <c r="E9" s="28" t="n">
        <v>134.713</v>
      </c>
      <c r="F9" s="29" t="n">
        <v>15303.45</v>
      </c>
      <c r="G9" s="29" t="n">
        <v>19129.31</v>
      </c>
      <c r="H9" s="30" t="n">
        <f aca="false">C9/2388</f>
        <v>0.059463986599665</v>
      </c>
      <c r="I9" s="31" t="n">
        <f aca="false">F9/165021.44</f>
        <v>0.0927361317414271</v>
      </c>
    </row>
    <row r="10" customFormat="false" ht="12.75" hidden="false" customHeight="false" outlineLevel="0" collapsed="false">
      <c r="A10" s="49"/>
      <c r="B10" s="26" t="n">
        <v>4</v>
      </c>
      <c r="C10" s="27" t="n">
        <v>135</v>
      </c>
      <c r="D10" s="28" t="n">
        <v>126.077</v>
      </c>
      <c r="E10" s="28" t="n">
        <v>157.597</v>
      </c>
      <c r="F10" s="29" t="n">
        <v>17020.45</v>
      </c>
      <c r="G10" s="29" t="n">
        <v>21275.56</v>
      </c>
      <c r="H10" s="30" t="n">
        <f aca="false">C10/2388</f>
        <v>0.0565326633165829</v>
      </c>
      <c r="I10" s="31" t="n">
        <f aca="false">F10/165021.44</f>
        <v>0.103140840365955</v>
      </c>
    </row>
    <row r="11" customFormat="false" ht="12.75" hidden="false" customHeight="false" outlineLevel="0" collapsed="false">
      <c r="A11" s="49"/>
      <c r="B11" s="26" t="n">
        <v>5</v>
      </c>
      <c r="C11" s="27" t="n">
        <v>13</v>
      </c>
      <c r="D11" s="28" t="n">
        <v>172.665</v>
      </c>
      <c r="E11" s="28" t="n">
        <v>215.831</v>
      </c>
      <c r="F11" s="29" t="n">
        <v>2244.64</v>
      </c>
      <c r="G11" s="29" t="n">
        <v>2805.8</v>
      </c>
      <c r="H11" s="30" t="n">
        <f aca="false">C11/2388</f>
        <v>0.00544388609715243</v>
      </c>
      <c r="I11" s="31" t="n">
        <f aca="false">F11/165021.44</f>
        <v>0.0136021113377753</v>
      </c>
    </row>
    <row r="12" customFormat="false" ht="12.75" hidden="false" customHeight="false" outlineLevel="0" collapsed="false">
      <c r="A12" s="49"/>
      <c r="B12" s="26" t="n">
        <v>6</v>
      </c>
      <c r="C12" s="27" t="n">
        <v>8</v>
      </c>
      <c r="D12" s="28" t="n">
        <v>151.353</v>
      </c>
      <c r="E12" s="28" t="n">
        <v>189.191</v>
      </c>
      <c r="F12" s="29" t="n">
        <v>1210.82</v>
      </c>
      <c r="G12" s="29" t="n">
        <v>1513.53</v>
      </c>
      <c r="H12" s="30" t="n">
        <f aca="false">C12/2388</f>
        <v>0.0033500837520938</v>
      </c>
      <c r="I12" s="31" t="n">
        <f aca="false">F12/165021.44</f>
        <v>0.00733734961954035</v>
      </c>
    </row>
    <row r="13" customFormat="false" ht="12.75" hidden="false" customHeight="false" outlineLevel="0" collapsed="false">
      <c r="A13" s="49"/>
      <c r="B13" s="26" t="n">
        <v>7</v>
      </c>
      <c r="C13" s="27" t="n">
        <v>2</v>
      </c>
      <c r="D13" s="28" t="n">
        <v>145.6</v>
      </c>
      <c r="E13" s="28" t="n">
        <v>182</v>
      </c>
      <c r="F13" s="29" t="n">
        <v>291.2</v>
      </c>
      <c r="G13" s="29" t="n">
        <v>364</v>
      </c>
      <c r="H13" s="30" t="n">
        <f aca="false">C13/2388</f>
        <v>0.000837520938023451</v>
      </c>
      <c r="I13" s="31" t="n">
        <f aca="false">F13/165021.44</f>
        <v>0.00176461919130023</v>
      </c>
    </row>
    <row r="14" customFormat="false" ht="12.75" hidden="false" customHeight="false" outlineLevel="0" collapsed="false">
      <c r="A14" s="49"/>
      <c r="B14" s="26" t="n">
        <v>8</v>
      </c>
      <c r="C14" s="27" t="n">
        <v>11</v>
      </c>
      <c r="D14" s="28" t="n">
        <v>209.404</v>
      </c>
      <c r="E14" s="28" t="n">
        <v>261.755</v>
      </c>
      <c r="F14" s="29" t="n">
        <v>2303.44</v>
      </c>
      <c r="G14" s="29" t="n">
        <v>2879.3</v>
      </c>
      <c r="H14" s="30" t="n">
        <f aca="false">C14/2388</f>
        <v>0.00460636515912898</v>
      </c>
      <c r="I14" s="31" t="n">
        <f aca="false">F14/165021.44</f>
        <v>0.0139584286744801</v>
      </c>
    </row>
    <row r="15" customFormat="false" ht="12.75" hidden="false" customHeight="false" outlineLevel="0" collapsed="false">
      <c r="A15" s="49"/>
      <c r="B15" s="26" t="n">
        <v>9</v>
      </c>
      <c r="C15" s="27" t="n">
        <v>7</v>
      </c>
      <c r="D15" s="28" t="n">
        <v>125.714</v>
      </c>
      <c r="E15" s="28" t="n">
        <v>157.143</v>
      </c>
      <c r="F15" s="29" t="n">
        <v>880</v>
      </c>
      <c r="G15" s="29" t="n">
        <v>1100</v>
      </c>
      <c r="H15" s="30" t="n">
        <f aca="false">C15/2388</f>
        <v>0.00293132328308208</v>
      </c>
      <c r="I15" s="31" t="n">
        <f aca="false">F15/165021.44</f>
        <v>0.00533264041326994</v>
      </c>
    </row>
    <row r="16" customFormat="false" ht="12.75" hidden="false" customHeight="false" outlineLevel="0" collapsed="false">
      <c r="A16" s="50"/>
      <c r="B16" s="33" t="s">
        <v>10</v>
      </c>
      <c r="C16" s="34" t="n">
        <v>4</v>
      </c>
      <c r="D16" s="35" t="n">
        <v>97.955</v>
      </c>
      <c r="E16" s="35" t="n">
        <v>122.444</v>
      </c>
      <c r="F16" s="36" t="n">
        <v>391.82</v>
      </c>
      <c r="G16" s="36" t="n">
        <v>489.78</v>
      </c>
      <c r="H16" s="37" t="n">
        <f aca="false">C16/2388</f>
        <v>0.0016750418760469</v>
      </c>
      <c r="I16" s="38" t="n">
        <f aca="false">F16/165021.44</f>
        <v>0.00237435814400844</v>
      </c>
    </row>
    <row r="17" customFormat="false" ht="12.75" hidden="false" customHeight="false" outlineLevel="0" collapsed="false">
      <c r="A17" s="39" t="s">
        <v>11</v>
      </c>
      <c r="B17" s="40" t="s">
        <v>9</v>
      </c>
      <c r="C17" s="51" t="n">
        <v>0</v>
      </c>
      <c r="D17" s="41" t="n">
        <v>0</v>
      </c>
      <c r="E17" s="41" t="n">
        <v>0</v>
      </c>
      <c r="F17" s="52" t="n">
        <v>0</v>
      </c>
      <c r="G17" s="52" t="n">
        <v>0</v>
      </c>
      <c r="H17" s="4" t="n">
        <f aca="false">C17/2388</f>
        <v>0</v>
      </c>
      <c r="I17" s="4"/>
    </row>
    <row r="18" customFormat="false" ht="12.75" hidden="false" customHeight="false" outlineLevel="0" collapsed="false">
      <c r="A18" s="39" t="n">
        <v>64550</v>
      </c>
      <c r="B18" s="40" t="s">
        <v>9</v>
      </c>
      <c r="C18" s="51" t="n">
        <v>0</v>
      </c>
      <c r="D18" s="41" t="n">
        <v>0</v>
      </c>
      <c r="E18" s="41" t="n">
        <v>0</v>
      </c>
      <c r="F18" s="52" t="n">
        <v>0</v>
      </c>
      <c r="G18" s="52" t="n">
        <v>0</v>
      </c>
      <c r="H18" s="4" t="n">
        <f aca="false">C18/2388</f>
        <v>0</v>
      </c>
      <c r="I18" s="4"/>
    </row>
    <row r="19" customFormat="false" ht="12.75" hidden="false" customHeight="false" outlineLevel="0" collapsed="false">
      <c r="A19" s="39" t="n">
        <v>90901</v>
      </c>
      <c r="B19" s="40" t="s">
        <v>9</v>
      </c>
      <c r="C19" s="51" t="n">
        <v>0</v>
      </c>
      <c r="D19" s="41" t="n">
        <v>0</v>
      </c>
      <c r="E19" s="41" t="n">
        <v>0</v>
      </c>
      <c r="F19" s="52" t="n">
        <v>0</v>
      </c>
      <c r="G19" s="52" t="n">
        <v>0</v>
      </c>
      <c r="H19" s="4" t="n">
        <f aca="false">C19/2388</f>
        <v>0</v>
      </c>
      <c r="I19" s="4"/>
    </row>
    <row r="20" customFormat="false" ht="12.75" hidden="false" customHeight="false" outlineLevel="0" collapsed="false">
      <c r="A20" s="39" t="n">
        <v>92506</v>
      </c>
      <c r="B20" s="40" t="s">
        <v>9</v>
      </c>
      <c r="C20" s="51" t="n">
        <v>162</v>
      </c>
      <c r="D20" s="41" t="n">
        <v>105.968</v>
      </c>
      <c r="E20" s="41" t="n">
        <v>132.46</v>
      </c>
      <c r="F20" s="52" t="n">
        <v>17166.79</v>
      </c>
      <c r="G20" s="52" t="n">
        <v>21458.49</v>
      </c>
      <c r="H20" s="4" t="n">
        <f aca="false">C20/2388</f>
        <v>0.0678391959798995</v>
      </c>
      <c r="I20" s="4"/>
    </row>
    <row r="21" customFormat="false" ht="12.75" hidden="false" customHeight="false" outlineLevel="0" collapsed="false">
      <c r="A21" s="39" t="n">
        <v>92507</v>
      </c>
      <c r="B21" s="40" t="s">
        <v>9</v>
      </c>
      <c r="C21" s="51" t="n">
        <v>1197</v>
      </c>
      <c r="D21" s="41" t="n">
        <v>61.73</v>
      </c>
      <c r="E21" s="41" t="n">
        <v>77.163</v>
      </c>
      <c r="F21" s="52" t="n">
        <v>73890.95</v>
      </c>
      <c r="G21" s="52" t="n">
        <v>92363.69</v>
      </c>
      <c r="H21" s="4" t="n">
        <f aca="false">C21/2388</f>
        <v>0.501256281407035</v>
      </c>
      <c r="I21" s="4"/>
    </row>
    <row r="22" customFormat="false" ht="12.75" hidden="false" customHeight="false" outlineLevel="0" collapsed="false">
      <c r="A22" s="39" t="n">
        <v>92508</v>
      </c>
      <c r="B22" s="40" t="s">
        <v>9</v>
      </c>
      <c r="C22" s="51" t="n">
        <v>0</v>
      </c>
      <c r="D22" s="41" t="n">
        <v>0</v>
      </c>
      <c r="E22" s="41" t="n">
        <v>0</v>
      </c>
      <c r="F22" s="52" t="n">
        <v>0</v>
      </c>
      <c r="G22" s="52" t="n">
        <v>0</v>
      </c>
      <c r="H22" s="4" t="n">
        <f aca="false">C22/2388</f>
        <v>0</v>
      </c>
      <c r="I22" s="4"/>
    </row>
    <row r="23" customFormat="false" ht="12.75" hidden="false" customHeight="false" outlineLevel="0" collapsed="false">
      <c r="A23" s="39" t="n">
        <v>92526</v>
      </c>
      <c r="B23" s="40" t="s">
        <v>9</v>
      </c>
      <c r="C23" s="51" t="n">
        <v>611</v>
      </c>
      <c r="D23" s="41" t="n">
        <v>71.395</v>
      </c>
      <c r="E23" s="41" t="n">
        <v>89.244</v>
      </c>
      <c r="F23" s="52" t="n">
        <v>43622.3</v>
      </c>
      <c r="G23" s="52" t="n">
        <v>54527.88</v>
      </c>
      <c r="H23" s="4" t="n">
        <f aca="false">C23/2388</f>
        <v>0.255862646566164</v>
      </c>
      <c r="I23" s="4"/>
    </row>
    <row r="24" customFormat="false" ht="12.75" hidden="false" customHeight="false" outlineLevel="0" collapsed="false">
      <c r="A24" s="39" t="n">
        <v>92597</v>
      </c>
      <c r="B24" s="40" t="s">
        <v>9</v>
      </c>
      <c r="C24" s="51" t="n">
        <v>0</v>
      </c>
      <c r="D24" s="41" t="n">
        <v>0</v>
      </c>
      <c r="E24" s="41" t="n">
        <v>0</v>
      </c>
      <c r="F24" s="52" t="n">
        <v>0</v>
      </c>
      <c r="G24" s="52" t="n">
        <v>0</v>
      </c>
      <c r="H24" s="4" t="n">
        <f aca="false">C24/2388</f>
        <v>0</v>
      </c>
      <c r="I24" s="4"/>
    </row>
    <row r="25" customFormat="false" ht="12.75" hidden="false" customHeight="false" outlineLevel="0" collapsed="false">
      <c r="A25" s="39" t="n">
        <v>92605</v>
      </c>
      <c r="B25" s="40" t="s">
        <v>9</v>
      </c>
      <c r="C25" s="51" t="n">
        <v>0</v>
      </c>
      <c r="D25" s="41" t="n">
        <v>0</v>
      </c>
      <c r="E25" s="41" t="n">
        <v>0</v>
      </c>
      <c r="F25" s="52" t="n">
        <v>0</v>
      </c>
      <c r="G25" s="52" t="n">
        <v>0</v>
      </c>
      <c r="H25" s="4" t="n">
        <f aca="false">C25/2388</f>
        <v>0</v>
      </c>
      <c r="I25" s="4"/>
    </row>
    <row r="26" customFormat="false" ht="12.75" hidden="false" customHeight="false" outlineLevel="0" collapsed="false">
      <c r="A26" s="39" t="n">
        <v>92606</v>
      </c>
      <c r="B26" s="40" t="s">
        <v>9</v>
      </c>
      <c r="C26" s="51" t="n">
        <v>0</v>
      </c>
      <c r="D26" s="41" t="n">
        <v>0</v>
      </c>
      <c r="E26" s="41" t="n">
        <v>0</v>
      </c>
      <c r="F26" s="52" t="n">
        <v>0</v>
      </c>
      <c r="G26" s="52" t="n">
        <v>0</v>
      </c>
      <c r="H26" s="4" t="n">
        <f aca="false">C26/2388</f>
        <v>0</v>
      </c>
      <c r="I26" s="4"/>
    </row>
    <row r="27" customFormat="false" ht="12.75" hidden="false" customHeight="false" outlineLevel="0" collapsed="false">
      <c r="A27" s="39" t="n">
        <v>92607</v>
      </c>
      <c r="B27" s="40" t="s">
        <v>9</v>
      </c>
      <c r="C27" s="51" t="n">
        <v>4</v>
      </c>
      <c r="D27" s="41" t="n">
        <v>80.79</v>
      </c>
      <c r="E27" s="41" t="n">
        <v>100.988</v>
      </c>
      <c r="F27" s="52" t="n">
        <v>323.16</v>
      </c>
      <c r="G27" s="52" t="n">
        <v>403.95</v>
      </c>
      <c r="H27" s="4" t="n">
        <f aca="false">C27/2388</f>
        <v>0.0016750418760469</v>
      </c>
      <c r="I27" s="4"/>
    </row>
    <row r="28" customFormat="false" ht="12.75" hidden="false" customHeight="false" outlineLevel="0" collapsed="false">
      <c r="A28" s="39" t="n">
        <v>92608</v>
      </c>
      <c r="B28" s="40" t="s">
        <v>9</v>
      </c>
      <c r="C28" s="51" t="n">
        <v>1</v>
      </c>
      <c r="D28" s="41" t="n">
        <v>8.9</v>
      </c>
      <c r="E28" s="41" t="n">
        <v>11.125</v>
      </c>
      <c r="F28" s="52" t="n">
        <v>8.9</v>
      </c>
      <c r="G28" s="52" t="n">
        <v>11.13</v>
      </c>
      <c r="H28" s="4" t="n">
        <f aca="false">C28/2388</f>
        <v>0.000418760469011725</v>
      </c>
      <c r="I28" s="4"/>
    </row>
    <row r="29" customFormat="false" ht="12.75" hidden="false" customHeight="false" outlineLevel="0" collapsed="false">
      <c r="A29" s="39" t="n">
        <v>92609</v>
      </c>
      <c r="B29" s="40" t="s">
        <v>9</v>
      </c>
      <c r="C29" s="51" t="n">
        <v>16</v>
      </c>
      <c r="D29" s="41" t="n">
        <v>93.688</v>
      </c>
      <c r="E29" s="41" t="n">
        <v>117.11</v>
      </c>
      <c r="F29" s="52" t="n">
        <v>1499.01</v>
      </c>
      <c r="G29" s="52" t="n">
        <v>1873.76</v>
      </c>
      <c r="H29" s="4" t="n">
        <f aca="false">C29/2388</f>
        <v>0.00670016750418761</v>
      </c>
      <c r="I29" s="4"/>
    </row>
    <row r="30" customFormat="false" ht="12.75" hidden="false" customHeight="false" outlineLevel="0" collapsed="false">
      <c r="A30" s="39" t="n">
        <v>92610</v>
      </c>
      <c r="B30" s="40" t="s">
        <v>9</v>
      </c>
      <c r="C30" s="51" t="n">
        <v>171</v>
      </c>
      <c r="D30" s="41" t="n">
        <v>98.499</v>
      </c>
      <c r="E30" s="41" t="n">
        <v>123.123</v>
      </c>
      <c r="F30" s="52" t="n">
        <v>16843.29</v>
      </c>
      <c r="G30" s="52" t="n">
        <v>21054.11</v>
      </c>
      <c r="H30" s="4" t="n">
        <f aca="false">C30/2388</f>
        <v>0.071608040201005</v>
      </c>
      <c r="I30" s="4"/>
    </row>
    <row r="31" customFormat="false" ht="12.75" hidden="false" customHeight="false" outlineLevel="0" collapsed="false">
      <c r="A31" s="39" t="n">
        <v>92611</v>
      </c>
      <c r="B31" s="40" t="s">
        <v>9</v>
      </c>
      <c r="C31" s="51" t="n">
        <v>30</v>
      </c>
      <c r="D31" s="41" t="n">
        <v>94.68</v>
      </c>
      <c r="E31" s="41" t="n">
        <v>118.35</v>
      </c>
      <c r="F31" s="52" t="n">
        <v>2840.4</v>
      </c>
      <c r="G31" s="52" t="n">
        <v>3550.5</v>
      </c>
      <c r="H31" s="4" t="n">
        <f aca="false">C31/2388</f>
        <v>0.0125628140703518</v>
      </c>
      <c r="I31" s="4"/>
    </row>
    <row r="32" customFormat="false" ht="12.75" hidden="false" customHeight="false" outlineLevel="0" collapsed="false">
      <c r="A32" s="39" t="n">
        <v>92612</v>
      </c>
      <c r="B32" s="40" t="s">
        <v>9</v>
      </c>
      <c r="C32" s="51" t="n">
        <v>0</v>
      </c>
      <c r="D32" s="41" t="n">
        <v>0</v>
      </c>
      <c r="E32" s="41" t="n">
        <v>0</v>
      </c>
      <c r="F32" s="52" t="n">
        <v>0</v>
      </c>
      <c r="G32" s="52" t="n">
        <v>0</v>
      </c>
      <c r="H32" s="4" t="n">
        <f aca="false">C32/2388</f>
        <v>0</v>
      </c>
      <c r="I32" s="4"/>
    </row>
    <row r="33" customFormat="false" ht="12.75" hidden="false" customHeight="false" outlineLevel="0" collapsed="false">
      <c r="A33" s="39" t="n">
        <v>92614</v>
      </c>
      <c r="B33" s="40" t="s">
        <v>9</v>
      </c>
      <c r="C33" s="51" t="n">
        <v>0</v>
      </c>
      <c r="D33" s="41" t="n">
        <v>0</v>
      </c>
      <c r="E33" s="41" t="n">
        <v>0</v>
      </c>
      <c r="F33" s="52" t="n">
        <v>0</v>
      </c>
      <c r="G33" s="52" t="n">
        <v>0</v>
      </c>
      <c r="H33" s="4" t="n">
        <f aca="false">C33/2388</f>
        <v>0</v>
      </c>
      <c r="I33" s="4"/>
    </row>
    <row r="34" customFormat="false" ht="12.75" hidden="false" customHeight="false" outlineLevel="0" collapsed="false">
      <c r="A34" s="39" t="n">
        <v>92616</v>
      </c>
      <c r="B34" s="40" t="s">
        <v>9</v>
      </c>
      <c r="C34" s="51" t="n">
        <v>0</v>
      </c>
      <c r="D34" s="41" t="n">
        <v>0</v>
      </c>
      <c r="E34" s="41" t="n">
        <v>0</v>
      </c>
      <c r="F34" s="52" t="n">
        <v>0</v>
      </c>
      <c r="G34" s="52" t="n">
        <v>0</v>
      </c>
      <c r="H34" s="4" t="n">
        <f aca="false">C34/2388</f>
        <v>0</v>
      </c>
      <c r="I34" s="4"/>
    </row>
    <row r="35" customFormat="false" ht="12.75" hidden="false" customHeight="false" outlineLevel="0" collapsed="false">
      <c r="A35" s="39" t="n">
        <v>95831</v>
      </c>
      <c r="B35" s="40" t="s">
        <v>9</v>
      </c>
      <c r="C35" s="51" t="n">
        <v>0</v>
      </c>
      <c r="D35" s="41" t="n">
        <v>0</v>
      </c>
      <c r="E35" s="41" t="n">
        <v>0</v>
      </c>
      <c r="F35" s="52" t="n">
        <v>0</v>
      </c>
      <c r="G35" s="52" t="n">
        <v>0</v>
      </c>
      <c r="H35" s="4" t="n">
        <f aca="false">C35/2388</f>
        <v>0</v>
      </c>
      <c r="I35" s="4"/>
    </row>
    <row r="36" customFormat="false" ht="12.75" hidden="false" customHeight="false" outlineLevel="0" collapsed="false">
      <c r="A36" s="39" t="n">
        <v>95832</v>
      </c>
      <c r="B36" s="40" t="s">
        <v>9</v>
      </c>
      <c r="C36" s="51" t="n">
        <v>0</v>
      </c>
      <c r="D36" s="41" t="n">
        <v>0</v>
      </c>
      <c r="E36" s="41" t="n">
        <v>0</v>
      </c>
      <c r="F36" s="52" t="n">
        <v>0</v>
      </c>
      <c r="G36" s="52" t="n">
        <v>0</v>
      </c>
      <c r="H36" s="4" t="n">
        <f aca="false">C36/2388</f>
        <v>0</v>
      </c>
      <c r="I36" s="4"/>
    </row>
    <row r="37" customFormat="false" ht="12.75" hidden="false" customHeight="false" outlineLevel="0" collapsed="false">
      <c r="A37" s="39" t="n">
        <v>95833</v>
      </c>
      <c r="B37" s="40" t="s">
        <v>9</v>
      </c>
      <c r="C37" s="51" t="n">
        <v>0</v>
      </c>
      <c r="D37" s="41" t="n">
        <v>0</v>
      </c>
      <c r="E37" s="41" t="n">
        <v>0</v>
      </c>
      <c r="F37" s="52" t="n">
        <v>0</v>
      </c>
      <c r="G37" s="52" t="n">
        <v>0</v>
      </c>
      <c r="H37" s="4" t="n">
        <f aca="false">C37/2388</f>
        <v>0</v>
      </c>
      <c r="I37" s="4"/>
    </row>
    <row r="38" customFormat="false" ht="12.75" hidden="false" customHeight="false" outlineLevel="0" collapsed="false">
      <c r="A38" s="39" t="n">
        <v>95834</v>
      </c>
      <c r="B38" s="40" t="s">
        <v>9</v>
      </c>
      <c r="C38" s="51" t="n">
        <v>0</v>
      </c>
      <c r="D38" s="41" t="n">
        <v>0</v>
      </c>
      <c r="E38" s="41" t="n">
        <v>0</v>
      </c>
      <c r="F38" s="52" t="n">
        <v>0</v>
      </c>
      <c r="G38" s="52" t="n">
        <v>0</v>
      </c>
      <c r="H38" s="4" t="n">
        <f aca="false">C38/2388</f>
        <v>0</v>
      </c>
      <c r="I38" s="4"/>
    </row>
    <row r="39" customFormat="false" ht="12.75" hidden="false" customHeight="false" outlineLevel="0" collapsed="false">
      <c r="A39" s="39" t="n">
        <v>95851</v>
      </c>
      <c r="B39" s="40" t="s">
        <v>9</v>
      </c>
      <c r="C39" s="51" t="n">
        <v>0</v>
      </c>
      <c r="D39" s="41" t="n">
        <v>0</v>
      </c>
      <c r="E39" s="41" t="n">
        <v>0</v>
      </c>
      <c r="F39" s="52" t="n">
        <v>0</v>
      </c>
      <c r="G39" s="52" t="n">
        <v>0</v>
      </c>
      <c r="H39" s="4" t="n">
        <f aca="false">C39/2388</f>
        <v>0</v>
      </c>
      <c r="I39" s="4"/>
    </row>
    <row r="40" customFormat="false" ht="12.75" hidden="false" customHeight="false" outlineLevel="0" collapsed="false">
      <c r="A40" s="39" t="n">
        <v>95852</v>
      </c>
      <c r="B40" s="40" t="s">
        <v>9</v>
      </c>
      <c r="C40" s="51" t="n">
        <v>0</v>
      </c>
      <c r="D40" s="41" t="n">
        <v>0</v>
      </c>
      <c r="E40" s="41" t="n">
        <v>0</v>
      </c>
      <c r="F40" s="52" t="n">
        <v>0</v>
      </c>
      <c r="G40" s="52" t="n">
        <v>0</v>
      </c>
      <c r="H40" s="4" t="n">
        <f aca="false">C40/2388</f>
        <v>0</v>
      </c>
      <c r="I40" s="4"/>
    </row>
    <row r="41" customFormat="false" ht="12.75" hidden="false" customHeight="false" outlineLevel="0" collapsed="false">
      <c r="A41" s="39" t="n">
        <v>96105</v>
      </c>
      <c r="B41" s="40" t="s">
        <v>9</v>
      </c>
      <c r="C41" s="51" t="n">
        <v>11</v>
      </c>
      <c r="D41" s="41" t="n">
        <v>144.434</v>
      </c>
      <c r="E41" s="41" t="n">
        <v>180.542</v>
      </c>
      <c r="F41" s="52" t="n">
        <v>1588.77</v>
      </c>
      <c r="G41" s="52" t="n">
        <v>1985.96</v>
      </c>
      <c r="H41" s="4" t="n">
        <f aca="false">C41/2388</f>
        <v>0.00460636515912898</v>
      </c>
      <c r="I41" s="4"/>
    </row>
    <row r="42" customFormat="false" ht="12.75" hidden="false" customHeight="false" outlineLevel="0" collapsed="false">
      <c r="A42" s="39" t="n">
        <v>96110</v>
      </c>
      <c r="B42" s="40" t="s">
        <v>9</v>
      </c>
      <c r="C42" s="51" t="n">
        <v>0</v>
      </c>
      <c r="D42" s="41" t="n">
        <v>0</v>
      </c>
      <c r="E42" s="41" t="n">
        <v>0</v>
      </c>
      <c r="F42" s="52" t="n">
        <v>0</v>
      </c>
      <c r="G42" s="52" t="n">
        <v>0</v>
      </c>
      <c r="H42" s="4" t="n">
        <f aca="false">C42/2388</f>
        <v>0</v>
      </c>
      <c r="I42" s="4"/>
    </row>
    <row r="43" customFormat="false" ht="12.75" hidden="false" customHeight="false" outlineLevel="0" collapsed="false">
      <c r="A43" s="39" t="n">
        <v>96111</v>
      </c>
      <c r="B43" s="40" t="s">
        <v>9</v>
      </c>
      <c r="C43" s="51" t="n">
        <v>0</v>
      </c>
      <c r="D43" s="41" t="n">
        <v>0</v>
      </c>
      <c r="E43" s="41" t="n">
        <v>0</v>
      </c>
      <c r="F43" s="52" t="n">
        <v>0</v>
      </c>
      <c r="G43" s="52" t="n">
        <v>0</v>
      </c>
      <c r="H43" s="4" t="n">
        <f aca="false">C43/2388</f>
        <v>0</v>
      </c>
      <c r="I43" s="4"/>
    </row>
    <row r="44" customFormat="false" ht="12.75" hidden="false" customHeight="false" outlineLevel="0" collapsed="false">
      <c r="A44" s="39" t="n">
        <v>97001</v>
      </c>
      <c r="B44" s="40" t="s">
        <v>9</v>
      </c>
      <c r="C44" s="51" t="n">
        <v>0</v>
      </c>
      <c r="D44" s="41" t="n">
        <v>0</v>
      </c>
      <c r="E44" s="41" t="n">
        <v>0</v>
      </c>
      <c r="F44" s="52" t="n">
        <v>0</v>
      </c>
      <c r="G44" s="52" t="n">
        <v>0</v>
      </c>
      <c r="H44" s="4" t="n">
        <f aca="false">C44/2388</f>
        <v>0</v>
      </c>
      <c r="I44" s="4"/>
    </row>
    <row r="45" customFormat="false" ht="12.75" hidden="false" customHeight="false" outlineLevel="0" collapsed="false">
      <c r="A45" s="39" t="n">
        <v>97002</v>
      </c>
      <c r="B45" s="40" t="s">
        <v>9</v>
      </c>
      <c r="C45" s="51" t="n">
        <v>0</v>
      </c>
      <c r="D45" s="41" t="n">
        <v>0</v>
      </c>
      <c r="E45" s="41" t="n">
        <v>0</v>
      </c>
      <c r="F45" s="52" t="n">
        <v>0</v>
      </c>
      <c r="G45" s="52" t="n">
        <v>0</v>
      </c>
      <c r="H45" s="4" t="n">
        <f aca="false">C45/2388</f>
        <v>0</v>
      </c>
      <c r="I45" s="4"/>
    </row>
    <row r="46" customFormat="false" ht="12.75" hidden="false" customHeight="false" outlineLevel="0" collapsed="false">
      <c r="A46" s="39" t="n">
        <v>97003</v>
      </c>
      <c r="B46" s="40" t="s">
        <v>9</v>
      </c>
      <c r="C46" s="51" t="n">
        <v>0</v>
      </c>
      <c r="D46" s="41" t="n">
        <v>0</v>
      </c>
      <c r="E46" s="41" t="n">
        <v>0</v>
      </c>
      <c r="F46" s="52" t="n">
        <v>0</v>
      </c>
      <c r="G46" s="52" t="n">
        <v>0</v>
      </c>
      <c r="H46" s="4" t="n">
        <f aca="false">C46/2388</f>
        <v>0</v>
      </c>
      <c r="I46" s="4"/>
    </row>
    <row r="47" customFormat="false" ht="12.75" hidden="false" customHeight="false" outlineLevel="0" collapsed="false">
      <c r="A47" s="39" t="n">
        <v>97004</v>
      </c>
      <c r="B47" s="40" t="s">
        <v>9</v>
      </c>
      <c r="C47" s="51" t="n">
        <v>0</v>
      </c>
      <c r="D47" s="41" t="n">
        <v>0</v>
      </c>
      <c r="E47" s="41" t="n">
        <v>0</v>
      </c>
      <c r="F47" s="52" t="n">
        <v>0</v>
      </c>
      <c r="G47" s="52" t="n">
        <v>0</v>
      </c>
      <c r="H47" s="4" t="n">
        <f aca="false">C47/2388</f>
        <v>0</v>
      </c>
      <c r="I47" s="4"/>
    </row>
    <row r="48" customFormat="false" ht="12.75" hidden="false" customHeight="false" outlineLevel="0" collapsed="false">
      <c r="A48" s="39" t="n">
        <v>97010</v>
      </c>
      <c r="B48" s="40" t="s">
        <v>9</v>
      </c>
      <c r="C48" s="51" t="n">
        <v>0</v>
      </c>
      <c r="D48" s="41" t="n">
        <v>0</v>
      </c>
      <c r="E48" s="41" t="n">
        <v>0</v>
      </c>
      <c r="F48" s="52" t="n">
        <v>0</v>
      </c>
      <c r="G48" s="52" t="n">
        <v>0</v>
      </c>
      <c r="H48" s="4" t="n">
        <f aca="false">C48/2388</f>
        <v>0</v>
      </c>
      <c r="I48" s="4"/>
    </row>
    <row r="49" customFormat="false" ht="12.75" hidden="false" customHeight="false" outlineLevel="0" collapsed="false">
      <c r="A49" s="39" t="n">
        <v>97012</v>
      </c>
      <c r="B49" s="40" t="s">
        <v>9</v>
      </c>
      <c r="C49" s="51" t="n">
        <v>0</v>
      </c>
      <c r="D49" s="41" t="n">
        <v>0</v>
      </c>
      <c r="E49" s="41" t="n">
        <v>0</v>
      </c>
      <c r="F49" s="52" t="n">
        <v>0</v>
      </c>
      <c r="G49" s="52" t="n">
        <v>0</v>
      </c>
      <c r="H49" s="4" t="n">
        <f aca="false">C49/2388</f>
        <v>0</v>
      </c>
      <c r="I49" s="4"/>
    </row>
    <row r="50" customFormat="false" ht="12.75" hidden="false" customHeight="false" outlineLevel="0" collapsed="false">
      <c r="A50" s="39" t="n">
        <v>97016</v>
      </c>
      <c r="B50" s="40" t="s">
        <v>9</v>
      </c>
      <c r="C50" s="51" t="n">
        <v>0</v>
      </c>
      <c r="D50" s="41" t="n">
        <v>0</v>
      </c>
      <c r="E50" s="41" t="n">
        <v>0</v>
      </c>
      <c r="F50" s="52" t="n">
        <v>0</v>
      </c>
      <c r="G50" s="52" t="n">
        <v>0</v>
      </c>
      <c r="H50" s="4" t="n">
        <f aca="false">C50/2388</f>
        <v>0</v>
      </c>
      <c r="I50" s="4"/>
    </row>
    <row r="51" customFormat="false" ht="12.75" hidden="false" customHeight="false" outlineLevel="0" collapsed="false">
      <c r="A51" s="39" t="n">
        <v>97018</v>
      </c>
      <c r="B51" s="40" t="s">
        <v>9</v>
      </c>
      <c r="C51" s="51" t="n">
        <v>0</v>
      </c>
      <c r="D51" s="41" t="n">
        <v>0</v>
      </c>
      <c r="E51" s="41" t="n">
        <v>0</v>
      </c>
      <c r="F51" s="52" t="n">
        <v>0</v>
      </c>
      <c r="G51" s="52" t="n">
        <v>0</v>
      </c>
      <c r="H51" s="4" t="n">
        <f aca="false">C51/2388</f>
        <v>0</v>
      </c>
      <c r="I51" s="4"/>
    </row>
    <row r="52" customFormat="false" ht="12.75" hidden="false" customHeight="false" outlineLevel="0" collapsed="false">
      <c r="A52" s="39" t="n">
        <v>97022</v>
      </c>
      <c r="B52" s="40" t="s">
        <v>9</v>
      </c>
      <c r="C52" s="51" t="n">
        <v>0</v>
      </c>
      <c r="D52" s="41" t="n">
        <v>0</v>
      </c>
      <c r="E52" s="41" t="n">
        <v>0</v>
      </c>
      <c r="F52" s="52" t="n">
        <v>0</v>
      </c>
      <c r="G52" s="52" t="n">
        <v>0</v>
      </c>
      <c r="H52" s="4" t="n">
        <f aca="false">C52/2388</f>
        <v>0</v>
      </c>
      <c r="I52" s="4"/>
    </row>
    <row r="53" customFormat="false" ht="12.75" hidden="false" customHeight="false" outlineLevel="0" collapsed="false">
      <c r="A53" s="39" t="n">
        <v>97024</v>
      </c>
      <c r="B53" s="40" t="s">
        <v>9</v>
      </c>
      <c r="C53" s="51" t="n">
        <v>0</v>
      </c>
      <c r="D53" s="41" t="n">
        <v>0</v>
      </c>
      <c r="E53" s="41" t="n">
        <v>0</v>
      </c>
      <c r="F53" s="52" t="n">
        <v>0</v>
      </c>
      <c r="G53" s="52" t="n">
        <v>0</v>
      </c>
      <c r="H53" s="4" t="n">
        <f aca="false">C53/2388</f>
        <v>0</v>
      </c>
      <c r="I53" s="4"/>
    </row>
    <row r="54" customFormat="false" ht="12.75" hidden="false" customHeight="false" outlineLevel="0" collapsed="false">
      <c r="A54" s="39" t="n">
        <v>97026</v>
      </c>
      <c r="B54" s="40" t="s">
        <v>9</v>
      </c>
      <c r="C54" s="51" t="n">
        <v>0</v>
      </c>
      <c r="D54" s="41" t="n">
        <v>0</v>
      </c>
      <c r="E54" s="41" t="n">
        <v>0</v>
      </c>
      <c r="F54" s="52" t="n">
        <v>0</v>
      </c>
      <c r="G54" s="52" t="n">
        <v>0</v>
      </c>
      <c r="H54" s="4" t="n">
        <f aca="false">C54/2388</f>
        <v>0</v>
      </c>
      <c r="I54" s="4"/>
    </row>
    <row r="55" customFormat="false" ht="12.75" hidden="false" customHeight="false" outlineLevel="0" collapsed="false">
      <c r="A55" s="39" t="n">
        <v>97028</v>
      </c>
      <c r="B55" s="40" t="s">
        <v>9</v>
      </c>
      <c r="C55" s="51" t="n">
        <v>0</v>
      </c>
      <c r="D55" s="41" t="n">
        <v>0</v>
      </c>
      <c r="E55" s="41" t="n">
        <v>0</v>
      </c>
      <c r="F55" s="52" t="n">
        <v>0</v>
      </c>
      <c r="G55" s="52" t="n">
        <v>0</v>
      </c>
      <c r="H55" s="4" t="n">
        <f aca="false">C55/2388</f>
        <v>0</v>
      </c>
      <c r="I55" s="4"/>
    </row>
    <row r="56" customFormat="false" ht="12.75" hidden="false" customHeight="false" outlineLevel="0" collapsed="false">
      <c r="A56" s="39" t="n">
        <v>97032</v>
      </c>
      <c r="B56" s="40" t="s">
        <v>9</v>
      </c>
      <c r="C56" s="51" t="n">
        <v>32</v>
      </c>
      <c r="D56" s="41" t="n">
        <v>12.15</v>
      </c>
      <c r="E56" s="41" t="n">
        <v>15.188</v>
      </c>
      <c r="F56" s="52" t="n">
        <v>388.8</v>
      </c>
      <c r="G56" s="52" t="n">
        <v>486</v>
      </c>
      <c r="H56" s="4" t="n">
        <f aca="false">C56/2388</f>
        <v>0.0134003350083752</v>
      </c>
      <c r="I56" s="4"/>
    </row>
    <row r="57" customFormat="false" ht="12.75" hidden="false" customHeight="false" outlineLevel="0" collapsed="false">
      <c r="A57" s="39" t="n">
        <v>97033</v>
      </c>
      <c r="B57" s="40" t="s">
        <v>9</v>
      </c>
      <c r="C57" s="51" t="n">
        <v>0</v>
      </c>
      <c r="D57" s="41" t="n">
        <v>0</v>
      </c>
      <c r="E57" s="41" t="n">
        <v>0</v>
      </c>
      <c r="F57" s="52" t="n">
        <v>0</v>
      </c>
      <c r="G57" s="52" t="n">
        <v>0</v>
      </c>
      <c r="H57" s="4" t="n">
        <f aca="false">C57/2388</f>
        <v>0</v>
      </c>
      <c r="I57" s="4"/>
    </row>
    <row r="58" customFormat="false" ht="12.75" hidden="false" customHeight="false" outlineLevel="0" collapsed="false">
      <c r="A58" s="39" t="n">
        <v>97034</v>
      </c>
      <c r="B58" s="40" t="s">
        <v>9</v>
      </c>
      <c r="C58" s="51" t="n">
        <v>0</v>
      </c>
      <c r="D58" s="41" t="n">
        <v>0</v>
      </c>
      <c r="E58" s="41" t="n">
        <v>0</v>
      </c>
      <c r="F58" s="52" t="n">
        <v>0</v>
      </c>
      <c r="G58" s="52" t="n">
        <v>0</v>
      </c>
      <c r="H58" s="4" t="n">
        <f aca="false">C58/2388</f>
        <v>0</v>
      </c>
      <c r="I58" s="4"/>
    </row>
    <row r="59" customFormat="false" ht="12.75" hidden="false" customHeight="false" outlineLevel="0" collapsed="false">
      <c r="A59" s="39" t="n">
        <v>97035</v>
      </c>
      <c r="B59" s="40" t="s">
        <v>9</v>
      </c>
      <c r="C59" s="51" t="n">
        <v>0</v>
      </c>
      <c r="D59" s="41" t="n">
        <v>0</v>
      </c>
      <c r="E59" s="41" t="n">
        <v>0</v>
      </c>
      <c r="F59" s="52" t="n">
        <v>0</v>
      </c>
      <c r="G59" s="52" t="n">
        <v>0</v>
      </c>
      <c r="H59" s="4" t="n">
        <f aca="false">C59/2388</f>
        <v>0</v>
      </c>
      <c r="I59" s="4"/>
    </row>
    <row r="60" customFormat="false" ht="12.75" hidden="false" customHeight="false" outlineLevel="0" collapsed="false">
      <c r="A60" s="39" t="n">
        <v>97036</v>
      </c>
      <c r="B60" s="40" t="s">
        <v>9</v>
      </c>
      <c r="C60" s="51" t="n">
        <v>0</v>
      </c>
      <c r="D60" s="41" t="n">
        <v>0</v>
      </c>
      <c r="E60" s="41" t="n">
        <v>0</v>
      </c>
      <c r="F60" s="52" t="n">
        <v>0</v>
      </c>
      <c r="G60" s="52" t="n">
        <v>0</v>
      </c>
      <c r="H60" s="4" t="n">
        <f aca="false">C60/2388</f>
        <v>0</v>
      </c>
      <c r="I60" s="4"/>
    </row>
    <row r="61" customFormat="false" ht="12.75" hidden="false" customHeight="false" outlineLevel="0" collapsed="false">
      <c r="A61" s="39" t="n">
        <v>97039</v>
      </c>
      <c r="B61" s="40" t="s">
        <v>9</v>
      </c>
      <c r="C61" s="51" t="n">
        <v>0</v>
      </c>
      <c r="D61" s="41" t="n">
        <v>0</v>
      </c>
      <c r="E61" s="41" t="n">
        <v>0</v>
      </c>
      <c r="F61" s="52" t="n">
        <v>0</v>
      </c>
      <c r="G61" s="52" t="n">
        <v>0</v>
      </c>
      <c r="H61" s="4" t="n">
        <f aca="false">C61/2388</f>
        <v>0</v>
      </c>
      <c r="I61" s="4"/>
    </row>
    <row r="62" customFormat="false" ht="12.75" hidden="false" customHeight="false" outlineLevel="0" collapsed="false">
      <c r="A62" s="39" t="n">
        <v>97110</v>
      </c>
      <c r="B62" s="40" t="s">
        <v>9</v>
      </c>
      <c r="C62" s="51" t="n">
        <v>37</v>
      </c>
      <c r="D62" s="41" t="n">
        <v>40.359</v>
      </c>
      <c r="E62" s="41" t="n">
        <v>50.448</v>
      </c>
      <c r="F62" s="52" t="n">
        <v>1493.27</v>
      </c>
      <c r="G62" s="52" t="n">
        <v>1866.59</v>
      </c>
      <c r="H62" s="4" t="n">
        <f aca="false">C62/2388</f>
        <v>0.0154941373534338</v>
      </c>
      <c r="I62" s="4"/>
    </row>
    <row r="63" customFormat="false" ht="12.75" hidden="false" customHeight="false" outlineLevel="0" collapsed="false">
      <c r="A63" s="39" t="n">
        <v>97112</v>
      </c>
      <c r="B63" s="40" t="s">
        <v>9</v>
      </c>
      <c r="C63" s="51" t="n">
        <v>5</v>
      </c>
      <c r="D63" s="41" t="n">
        <v>31.15</v>
      </c>
      <c r="E63" s="41" t="n">
        <v>38.938</v>
      </c>
      <c r="F63" s="52" t="n">
        <v>155.75</v>
      </c>
      <c r="G63" s="52" t="n">
        <v>194.69</v>
      </c>
      <c r="H63" s="4" t="n">
        <f aca="false">C63/2388</f>
        <v>0.00209380234505863</v>
      </c>
      <c r="I63" s="4"/>
    </row>
    <row r="64" customFormat="false" ht="12.75" hidden="false" customHeight="false" outlineLevel="0" collapsed="false">
      <c r="A64" s="39" t="n">
        <v>97113</v>
      </c>
      <c r="B64" s="40" t="s">
        <v>9</v>
      </c>
      <c r="C64" s="51" t="n">
        <v>0</v>
      </c>
      <c r="D64" s="41" t="n">
        <v>0</v>
      </c>
      <c r="E64" s="41" t="n">
        <v>0</v>
      </c>
      <c r="F64" s="52" t="n">
        <v>0</v>
      </c>
      <c r="G64" s="52" t="n">
        <v>0</v>
      </c>
      <c r="H64" s="4" t="n">
        <f aca="false">C64/2388</f>
        <v>0</v>
      </c>
      <c r="I64" s="4"/>
    </row>
    <row r="65" customFormat="false" ht="12.75" hidden="false" customHeight="false" outlineLevel="0" collapsed="false">
      <c r="A65" s="39" t="n">
        <v>97116</v>
      </c>
      <c r="B65" s="40" t="s">
        <v>9</v>
      </c>
      <c r="C65" s="51" t="n">
        <v>1</v>
      </c>
      <c r="D65" s="41" t="n">
        <v>18.62</v>
      </c>
      <c r="E65" s="41" t="n">
        <v>23.275</v>
      </c>
      <c r="F65" s="52" t="n">
        <v>18.62</v>
      </c>
      <c r="G65" s="52" t="n">
        <v>23.28</v>
      </c>
      <c r="H65" s="4" t="n">
        <f aca="false">C65/2388</f>
        <v>0.000418760469011725</v>
      </c>
      <c r="I65" s="4"/>
    </row>
    <row r="66" customFormat="false" ht="12.75" hidden="false" customHeight="false" outlineLevel="0" collapsed="false">
      <c r="A66" s="39" t="n">
        <v>97124</v>
      </c>
      <c r="B66" s="40" t="s">
        <v>9</v>
      </c>
      <c r="C66" s="51" t="n">
        <v>0</v>
      </c>
      <c r="D66" s="41" t="n">
        <v>0</v>
      </c>
      <c r="E66" s="41" t="n">
        <v>0</v>
      </c>
      <c r="F66" s="52" t="n">
        <v>0</v>
      </c>
      <c r="G66" s="52" t="n">
        <v>0</v>
      </c>
      <c r="H66" s="4" t="n">
        <f aca="false">C66/2388</f>
        <v>0</v>
      </c>
      <c r="I66" s="4"/>
    </row>
    <row r="67" customFormat="false" ht="12.75" hidden="false" customHeight="false" outlineLevel="0" collapsed="false">
      <c r="A67" s="39" t="n">
        <v>97139</v>
      </c>
      <c r="B67" s="40" t="s">
        <v>9</v>
      </c>
      <c r="C67" s="51" t="n">
        <v>0</v>
      </c>
      <c r="D67" s="41" t="n">
        <v>0</v>
      </c>
      <c r="E67" s="41" t="n">
        <v>0</v>
      </c>
      <c r="F67" s="52" t="n">
        <v>0</v>
      </c>
      <c r="G67" s="52" t="n">
        <v>0</v>
      </c>
      <c r="H67" s="4" t="n">
        <f aca="false">C67/2388</f>
        <v>0</v>
      </c>
      <c r="I67" s="4"/>
    </row>
    <row r="68" customFormat="false" ht="12.75" hidden="false" customHeight="false" outlineLevel="0" collapsed="false">
      <c r="A68" s="39" t="n">
        <v>97140</v>
      </c>
      <c r="B68" s="40" t="s">
        <v>9</v>
      </c>
      <c r="C68" s="51" t="n">
        <v>0</v>
      </c>
      <c r="D68" s="41" t="n">
        <v>0</v>
      </c>
      <c r="E68" s="41" t="n">
        <v>0</v>
      </c>
      <c r="F68" s="52" t="n">
        <v>0</v>
      </c>
      <c r="G68" s="52" t="n">
        <v>0</v>
      </c>
      <c r="H68" s="4" t="n">
        <f aca="false">C68/2388</f>
        <v>0</v>
      </c>
      <c r="I68" s="4"/>
    </row>
    <row r="69" customFormat="false" ht="12.75" hidden="false" customHeight="false" outlineLevel="0" collapsed="false">
      <c r="A69" s="39" t="n">
        <v>97150</v>
      </c>
      <c r="B69" s="40" t="s">
        <v>9</v>
      </c>
      <c r="C69" s="51" t="n">
        <v>0</v>
      </c>
      <c r="D69" s="41" t="n">
        <v>0</v>
      </c>
      <c r="E69" s="41" t="n">
        <v>0</v>
      </c>
      <c r="F69" s="52" t="n">
        <v>0</v>
      </c>
      <c r="G69" s="52" t="n">
        <v>0</v>
      </c>
      <c r="H69" s="4" t="n">
        <f aca="false">C69/2388</f>
        <v>0</v>
      </c>
      <c r="I69" s="4"/>
    </row>
    <row r="70" customFormat="false" ht="12.75" hidden="false" customHeight="false" outlineLevel="0" collapsed="false">
      <c r="A70" s="39" t="n">
        <v>97530</v>
      </c>
      <c r="B70" s="40" t="s">
        <v>9</v>
      </c>
      <c r="C70" s="51" t="n">
        <v>10</v>
      </c>
      <c r="D70" s="41" t="n">
        <v>45.161</v>
      </c>
      <c r="E70" s="41" t="n">
        <v>56.451</v>
      </c>
      <c r="F70" s="52" t="n">
        <v>451.61</v>
      </c>
      <c r="G70" s="52" t="n">
        <v>564.51</v>
      </c>
      <c r="H70" s="4" t="n">
        <f aca="false">C70/2388</f>
        <v>0.00418760469011725</v>
      </c>
      <c r="I70" s="4"/>
    </row>
    <row r="71" customFormat="false" ht="12.75" hidden="false" customHeight="false" outlineLevel="0" collapsed="false">
      <c r="A71" s="39" t="n">
        <v>97532</v>
      </c>
      <c r="B71" s="40" t="s">
        <v>9</v>
      </c>
      <c r="C71" s="51" t="n">
        <v>89</v>
      </c>
      <c r="D71" s="41" t="n">
        <v>44.062</v>
      </c>
      <c r="E71" s="41" t="n">
        <v>55.077</v>
      </c>
      <c r="F71" s="52" t="n">
        <v>3921.48</v>
      </c>
      <c r="G71" s="52" t="n">
        <v>4901.85</v>
      </c>
      <c r="H71" s="4" t="n">
        <f aca="false">C71/2388</f>
        <v>0.0372696817420436</v>
      </c>
      <c r="I71" s="4"/>
    </row>
    <row r="72" customFormat="false" ht="12.75" hidden="false" customHeight="false" outlineLevel="0" collapsed="false">
      <c r="A72" s="39" t="n">
        <v>97533</v>
      </c>
      <c r="B72" s="40" t="s">
        <v>9</v>
      </c>
      <c r="C72" s="51" t="n">
        <v>4</v>
      </c>
      <c r="D72" s="41" t="n">
        <v>44.675</v>
      </c>
      <c r="E72" s="41" t="n">
        <v>55.844</v>
      </c>
      <c r="F72" s="52" t="n">
        <v>178.7</v>
      </c>
      <c r="G72" s="52" t="n">
        <v>223.38</v>
      </c>
      <c r="H72" s="4" t="n">
        <f aca="false">C72/2388</f>
        <v>0.0016750418760469</v>
      </c>
      <c r="I72" s="4"/>
    </row>
    <row r="73" customFormat="false" ht="12.75" hidden="false" customHeight="false" outlineLevel="0" collapsed="false">
      <c r="A73" s="39" t="n">
        <v>97535</v>
      </c>
      <c r="B73" s="40" t="s">
        <v>9</v>
      </c>
      <c r="C73" s="51" t="n">
        <v>7</v>
      </c>
      <c r="D73" s="41" t="n">
        <v>89.949</v>
      </c>
      <c r="E73" s="41" t="n">
        <v>112.436</v>
      </c>
      <c r="F73" s="52" t="n">
        <v>629.64</v>
      </c>
      <c r="G73" s="52" t="n">
        <v>787.05</v>
      </c>
      <c r="H73" s="4" t="n">
        <f aca="false">C73/2388</f>
        <v>0.00293132328308208</v>
      </c>
      <c r="I73" s="4"/>
    </row>
    <row r="74" customFormat="false" ht="12.75" hidden="false" customHeight="false" outlineLevel="0" collapsed="false">
      <c r="A74" s="39" t="n">
        <v>97537</v>
      </c>
      <c r="B74" s="40" t="s">
        <v>9</v>
      </c>
      <c r="C74" s="51" t="n">
        <v>0</v>
      </c>
      <c r="D74" s="41" t="n">
        <v>0</v>
      </c>
      <c r="E74" s="41" t="n">
        <v>0</v>
      </c>
      <c r="F74" s="52" t="n">
        <v>0</v>
      </c>
      <c r="G74" s="52" t="n">
        <v>0</v>
      </c>
      <c r="H74" s="4" t="n">
        <f aca="false">C74/2388</f>
        <v>0</v>
      </c>
      <c r="I74" s="4"/>
    </row>
    <row r="75" customFormat="false" ht="12.75" hidden="false" customHeight="false" outlineLevel="0" collapsed="false">
      <c r="A75" s="39" t="n">
        <v>97542</v>
      </c>
      <c r="B75" s="40" t="s">
        <v>9</v>
      </c>
      <c r="C75" s="51" t="n">
        <v>0</v>
      </c>
      <c r="D75" s="41" t="n">
        <v>0</v>
      </c>
      <c r="E75" s="41" t="n">
        <v>0</v>
      </c>
      <c r="F75" s="52" t="n">
        <v>0</v>
      </c>
      <c r="G75" s="52" t="n">
        <v>0</v>
      </c>
      <c r="H75" s="4" t="n">
        <f aca="false">C75/2388</f>
        <v>0</v>
      </c>
      <c r="I75" s="4"/>
    </row>
    <row r="76" customFormat="false" ht="12.75" hidden="false" customHeight="false" outlineLevel="0" collapsed="false">
      <c r="A76" s="39" t="n">
        <v>97597</v>
      </c>
      <c r="B76" s="40" t="s">
        <v>9</v>
      </c>
      <c r="C76" s="51" t="n">
        <v>0</v>
      </c>
      <c r="D76" s="41" t="n">
        <v>0</v>
      </c>
      <c r="E76" s="41" t="n">
        <v>0</v>
      </c>
      <c r="F76" s="52" t="n">
        <v>0</v>
      </c>
      <c r="G76" s="52" t="n">
        <v>0</v>
      </c>
      <c r="H76" s="4" t="n">
        <f aca="false">C76/2388</f>
        <v>0</v>
      </c>
      <c r="I76" s="4"/>
    </row>
    <row r="77" customFormat="false" ht="12.75" hidden="false" customHeight="false" outlineLevel="0" collapsed="false">
      <c r="A77" s="39" t="n">
        <v>97598</v>
      </c>
      <c r="B77" s="40" t="s">
        <v>9</v>
      </c>
      <c r="C77" s="51" t="n">
        <v>0</v>
      </c>
      <c r="D77" s="41" t="n">
        <v>0</v>
      </c>
      <c r="E77" s="41" t="n">
        <v>0</v>
      </c>
      <c r="F77" s="52" t="n">
        <v>0</v>
      </c>
      <c r="G77" s="52" t="n">
        <v>0</v>
      </c>
      <c r="H77" s="4" t="n">
        <f aca="false">C77/2388</f>
        <v>0</v>
      </c>
      <c r="I77" s="4"/>
    </row>
    <row r="78" customFormat="false" ht="12.75" hidden="false" customHeight="false" outlineLevel="0" collapsed="false">
      <c r="A78" s="39" t="n">
        <v>97602</v>
      </c>
      <c r="B78" s="40" t="s">
        <v>9</v>
      </c>
      <c r="C78" s="51" t="n">
        <v>0</v>
      </c>
      <c r="D78" s="41" t="n">
        <v>0</v>
      </c>
      <c r="E78" s="41" t="n">
        <v>0</v>
      </c>
      <c r="F78" s="52" t="n">
        <v>0</v>
      </c>
      <c r="G78" s="52" t="n">
        <v>0</v>
      </c>
      <c r="H78" s="4" t="n">
        <f aca="false">C78/2388</f>
        <v>0</v>
      </c>
      <c r="I78" s="4"/>
    </row>
    <row r="79" customFormat="false" ht="12.75" hidden="false" customHeight="false" outlineLevel="0" collapsed="false">
      <c r="A79" s="39" t="n">
        <v>97605</v>
      </c>
      <c r="B79" s="40" t="s">
        <v>9</v>
      </c>
      <c r="C79" s="51" t="n">
        <v>0</v>
      </c>
      <c r="D79" s="41" t="n">
        <v>0</v>
      </c>
      <c r="E79" s="41" t="n">
        <v>0</v>
      </c>
      <c r="F79" s="52" t="n">
        <v>0</v>
      </c>
      <c r="G79" s="52" t="n">
        <v>0</v>
      </c>
      <c r="H79" s="4" t="n">
        <f aca="false">C79/2388</f>
        <v>0</v>
      </c>
      <c r="I79" s="4"/>
    </row>
    <row r="80" customFormat="false" ht="12.75" hidden="false" customHeight="false" outlineLevel="0" collapsed="false">
      <c r="A80" s="39" t="n">
        <v>97606</v>
      </c>
      <c r="B80" s="40" t="s">
        <v>9</v>
      </c>
      <c r="C80" s="51" t="n">
        <v>0</v>
      </c>
      <c r="D80" s="41" t="n">
        <v>0</v>
      </c>
      <c r="E80" s="41" t="n">
        <v>0</v>
      </c>
      <c r="F80" s="52" t="n">
        <v>0</v>
      </c>
      <c r="G80" s="52" t="n">
        <v>0</v>
      </c>
      <c r="H80" s="4" t="n">
        <f aca="false">C80/2388</f>
        <v>0</v>
      </c>
      <c r="I80" s="4"/>
    </row>
    <row r="81" customFormat="false" ht="12.75" hidden="false" customHeight="false" outlineLevel="0" collapsed="false">
      <c r="A81" s="39" t="n">
        <v>97750</v>
      </c>
      <c r="B81" s="40" t="s">
        <v>9</v>
      </c>
      <c r="C81" s="51" t="n">
        <v>0</v>
      </c>
      <c r="D81" s="41" t="n">
        <v>0</v>
      </c>
      <c r="E81" s="41" t="n">
        <v>0</v>
      </c>
      <c r="F81" s="52" t="n">
        <v>0</v>
      </c>
      <c r="G81" s="52" t="n">
        <v>0</v>
      </c>
      <c r="H81" s="4" t="n">
        <f aca="false">C81/2388</f>
        <v>0</v>
      </c>
      <c r="I81" s="4"/>
    </row>
    <row r="82" customFormat="false" ht="12.75" hidden="false" customHeight="false" outlineLevel="0" collapsed="false">
      <c r="A82" s="39" t="n">
        <v>97755</v>
      </c>
      <c r="B82" s="40" t="s">
        <v>9</v>
      </c>
      <c r="C82" s="51" t="n">
        <v>0</v>
      </c>
      <c r="D82" s="41" t="n">
        <v>0</v>
      </c>
      <c r="E82" s="41" t="n">
        <v>0</v>
      </c>
      <c r="F82" s="52" t="n">
        <v>0</v>
      </c>
      <c r="G82" s="52" t="n">
        <v>0</v>
      </c>
      <c r="H82" s="4" t="n">
        <f aca="false">C82/2388</f>
        <v>0</v>
      </c>
      <c r="I82" s="4"/>
    </row>
    <row r="83" customFormat="false" ht="12.75" hidden="false" customHeight="false" outlineLevel="0" collapsed="false">
      <c r="A83" s="39" t="n">
        <v>97760</v>
      </c>
      <c r="B83" s="40" t="s">
        <v>9</v>
      </c>
      <c r="C83" s="51" t="n">
        <v>0</v>
      </c>
      <c r="D83" s="41" t="n">
        <v>0</v>
      </c>
      <c r="E83" s="41" t="n">
        <v>0</v>
      </c>
      <c r="F83" s="52" t="n">
        <v>0</v>
      </c>
      <c r="G83" s="52" t="n">
        <v>0</v>
      </c>
      <c r="H83" s="4" t="n">
        <f aca="false">C83/2388</f>
        <v>0</v>
      </c>
      <c r="I83" s="4"/>
    </row>
    <row r="84" customFormat="false" ht="12.75" hidden="false" customHeight="false" outlineLevel="0" collapsed="false">
      <c r="A84" s="39" t="n">
        <v>97761</v>
      </c>
      <c r="B84" s="40" t="s">
        <v>9</v>
      </c>
      <c r="C84" s="51" t="n">
        <v>0</v>
      </c>
      <c r="D84" s="41" t="n">
        <v>0</v>
      </c>
      <c r="E84" s="41" t="n">
        <v>0</v>
      </c>
      <c r="F84" s="52" t="n">
        <v>0</v>
      </c>
      <c r="G84" s="52" t="n">
        <v>0</v>
      </c>
      <c r="H84" s="4" t="n">
        <f aca="false">C84/2388</f>
        <v>0</v>
      </c>
      <c r="I84" s="4"/>
    </row>
    <row r="85" customFormat="false" ht="12.75" hidden="false" customHeight="false" outlineLevel="0" collapsed="false">
      <c r="A85" s="39" t="n">
        <v>97762</v>
      </c>
      <c r="B85" s="40" t="s">
        <v>9</v>
      </c>
      <c r="C85" s="51" t="n">
        <v>0</v>
      </c>
      <c r="D85" s="41" t="n">
        <v>0</v>
      </c>
      <c r="E85" s="41" t="n">
        <v>0</v>
      </c>
      <c r="F85" s="52" t="n">
        <v>0</v>
      </c>
      <c r="G85" s="52" t="n">
        <v>0</v>
      </c>
      <c r="H85" s="4" t="n">
        <f aca="false">C85/2388</f>
        <v>0</v>
      </c>
      <c r="I85" s="4"/>
    </row>
    <row r="86" customFormat="false" ht="12.75" hidden="false" customHeight="false" outlineLevel="0" collapsed="false">
      <c r="A86" s="39" t="n">
        <v>97799</v>
      </c>
      <c r="B86" s="40" t="s">
        <v>9</v>
      </c>
      <c r="C86" s="51" t="n">
        <v>0</v>
      </c>
      <c r="D86" s="41" t="n">
        <v>0</v>
      </c>
      <c r="E86" s="41" t="n">
        <v>0</v>
      </c>
      <c r="F86" s="52" t="n">
        <v>0</v>
      </c>
      <c r="G86" s="52" t="n">
        <v>0</v>
      </c>
      <c r="H86" s="4" t="n">
        <f aca="false">C86/2388</f>
        <v>0</v>
      </c>
      <c r="I86" s="4"/>
    </row>
    <row r="87" customFormat="false" ht="12.75" hidden="false" customHeight="false" outlineLevel="0" collapsed="false">
      <c r="A87" s="39" t="s">
        <v>12</v>
      </c>
      <c r="B87" s="40" t="s">
        <v>9</v>
      </c>
      <c r="C87" s="51" t="n">
        <v>0</v>
      </c>
      <c r="D87" s="41" t="n">
        <v>0</v>
      </c>
      <c r="E87" s="41" t="n">
        <v>0</v>
      </c>
      <c r="F87" s="52" t="n">
        <v>0</v>
      </c>
      <c r="G87" s="52" t="n">
        <v>0</v>
      </c>
      <c r="H87" s="4" t="n">
        <f aca="false">C87/2388</f>
        <v>0</v>
      </c>
      <c r="I87" s="4"/>
    </row>
    <row r="88" customFormat="false" ht="12.75" hidden="false" customHeight="false" outlineLevel="0" collapsed="false">
      <c r="A88" s="39" t="s">
        <v>13</v>
      </c>
      <c r="B88" s="40" t="s">
        <v>9</v>
      </c>
      <c r="C88" s="51" t="n">
        <v>0</v>
      </c>
      <c r="D88" s="41" t="n">
        <v>0</v>
      </c>
      <c r="E88" s="41" t="n">
        <v>0</v>
      </c>
      <c r="F88" s="52" t="n">
        <v>0</v>
      </c>
      <c r="G88" s="52" t="n">
        <v>0</v>
      </c>
      <c r="H88" s="4" t="n">
        <f aca="false">C88/2388</f>
        <v>0</v>
      </c>
      <c r="I88" s="4"/>
    </row>
    <row r="89" customFormat="false" ht="12.75" hidden="false" customHeight="false" outlineLevel="0" collapsed="false">
      <c r="A89" s="39" t="s">
        <v>14</v>
      </c>
      <c r="B89" s="40" t="s">
        <v>9</v>
      </c>
      <c r="C89" s="51" t="n">
        <v>0</v>
      </c>
      <c r="D89" s="41" t="n">
        <v>0</v>
      </c>
      <c r="E89" s="41" t="n">
        <v>0</v>
      </c>
      <c r="F89" s="52" t="n">
        <v>0</v>
      </c>
      <c r="G89" s="52" t="n">
        <v>0</v>
      </c>
      <c r="H89" s="4" t="n">
        <f aca="false">C89/2388</f>
        <v>0</v>
      </c>
      <c r="I89" s="4"/>
    </row>
    <row r="90" customFormat="false" ht="12.75" hidden="false" customHeight="false" outlineLevel="0" collapsed="false">
      <c r="A90" s="18" t="n">
        <v>92506</v>
      </c>
      <c r="B90" s="19" t="n">
        <v>1</v>
      </c>
      <c r="C90" s="20" t="n">
        <v>127</v>
      </c>
      <c r="D90" s="21" t="n">
        <v>93.765</v>
      </c>
      <c r="E90" s="21" t="n">
        <v>117.207</v>
      </c>
      <c r="F90" s="22" t="n">
        <v>11908.19</v>
      </c>
      <c r="G90" s="22" t="n">
        <v>14885.24</v>
      </c>
      <c r="H90" s="23"/>
      <c r="I90" s="24"/>
    </row>
    <row r="91" customFormat="false" ht="12.75" hidden="false" customHeight="false" outlineLevel="0" collapsed="false">
      <c r="A91" s="25" t="n">
        <v>92506</v>
      </c>
      <c r="B91" s="26" t="n">
        <v>2</v>
      </c>
      <c r="C91" s="27" t="n">
        <v>5</v>
      </c>
      <c r="D91" s="28" t="n">
        <v>99.2</v>
      </c>
      <c r="E91" s="28" t="n">
        <v>124</v>
      </c>
      <c r="F91" s="29" t="n">
        <v>496</v>
      </c>
      <c r="G91" s="29" t="n">
        <v>620</v>
      </c>
      <c r="H91" s="30"/>
      <c r="I91" s="31"/>
    </row>
    <row r="92" customFormat="false" ht="12.75" hidden="false" customHeight="false" outlineLevel="0" collapsed="false">
      <c r="A92" s="25" t="n">
        <v>92506</v>
      </c>
      <c r="B92" s="26" t="n">
        <v>3</v>
      </c>
      <c r="C92" s="27" t="n">
        <v>11</v>
      </c>
      <c r="D92" s="28" t="n">
        <v>138.076</v>
      </c>
      <c r="E92" s="28" t="n">
        <v>172.595</v>
      </c>
      <c r="F92" s="29" t="n">
        <v>1518.84</v>
      </c>
      <c r="G92" s="29" t="n">
        <v>1898.55</v>
      </c>
      <c r="H92" s="30"/>
      <c r="I92" s="31"/>
    </row>
    <row r="93" customFormat="false" ht="12.75" hidden="false" customHeight="false" outlineLevel="0" collapsed="false">
      <c r="A93" s="25" t="n">
        <v>92506</v>
      </c>
      <c r="B93" s="26" t="n">
        <v>4</v>
      </c>
      <c r="C93" s="27" t="n">
        <v>14</v>
      </c>
      <c r="D93" s="28" t="n">
        <v>169.066</v>
      </c>
      <c r="E93" s="28" t="n">
        <v>211.332</v>
      </c>
      <c r="F93" s="29" t="n">
        <v>2366.92</v>
      </c>
      <c r="G93" s="29" t="n">
        <v>2958.65</v>
      </c>
      <c r="H93" s="30"/>
      <c r="I93" s="31"/>
    </row>
    <row r="94" customFormat="false" ht="12.75" hidden="false" customHeight="false" outlineLevel="0" collapsed="false">
      <c r="A94" s="25" t="n">
        <v>92506</v>
      </c>
      <c r="B94" s="26" t="n">
        <v>5</v>
      </c>
      <c r="C94" s="27" t="n">
        <v>3</v>
      </c>
      <c r="D94" s="28" t="n">
        <v>222.68</v>
      </c>
      <c r="E94" s="28" t="n">
        <v>278.35</v>
      </c>
      <c r="F94" s="29" t="n">
        <v>668.04</v>
      </c>
      <c r="G94" s="29" t="n">
        <v>835.05</v>
      </c>
      <c r="H94" s="30"/>
      <c r="I94" s="31"/>
    </row>
    <row r="95" customFormat="false" ht="12.75" hidden="false" customHeight="false" outlineLevel="0" collapsed="false">
      <c r="A95" s="25" t="n">
        <v>92506</v>
      </c>
      <c r="B95" s="26" t="n">
        <v>6</v>
      </c>
      <c r="C95" s="27" t="n">
        <v>1</v>
      </c>
      <c r="D95" s="28" t="n">
        <v>92</v>
      </c>
      <c r="E95" s="28" t="n">
        <v>115</v>
      </c>
      <c r="F95" s="29" t="n">
        <v>92</v>
      </c>
      <c r="G95" s="29" t="n">
        <v>115</v>
      </c>
      <c r="H95" s="30"/>
      <c r="I95" s="31"/>
    </row>
    <row r="96" customFormat="false" ht="12.75" hidden="false" customHeight="false" outlineLevel="0" collapsed="false">
      <c r="A96" s="32" t="n">
        <v>92506</v>
      </c>
      <c r="B96" s="33" t="n">
        <v>8</v>
      </c>
      <c r="C96" s="34" t="n">
        <v>1</v>
      </c>
      <c r="D96" s="35" t="n">
        <v>116.8</v>
      </c>
      <c r="E96" s="35" t="n">
        <v>146</v>
      </c>
      <c r="F96" s="36" t="n">
        <v>116.8</v>
      </c>
      <c r="G96" s="36" t="n">
        <v>146</v>
      </c>
      <c r="H96" s="37"/>
      <c r="I96" s="38"/>
    </row>
    <row r="97" customFormat="false" ht="12.75" hidden="false" customHeight="false" outlineLevel="0" collapsed="false">
      <c r="A97" s="18" t="n">
        <v>92507</v>
      </c>
      <c r="B97" s="19" t="n">
        <v>1</v>
      </c>
      <c r="C97" s="20" t="n">
        <v>919</v>
      </c>
      <c r="D97" s="21" t="n">
        <v>46.047</v>
      </c>
      <c r="E97" s="21" t="n">
        <v>57.558</v>
      </c>
      <c r="F97" s="22" t="n">
        <v>42316.95</v>
      </c>
      <c r="G97" s="22" t="n">
        <v>52896.19</v>
      </c>
      <c r="H97" s="23"/>
      <c r="I97" s="24"/>
    </row>
    <row r="98" customFormat="false" ht="12.75" hidden="false" customHeight="false" outlineLevel="0" collapsed="false">
      <c r="A98" s="25" t="n">
        <v>92507</v>
      </c>
      <c r="B98" s="26" t="n">
        <v>2</v>
      </c>
      <c r="C98" s="27" t="n">
        <v>118</v>
      </c>
      <c r="D98" s="28" t="n">
        <v>91.259</v>
      </c>
      <c r="E98" s="28" t="n">
        <v>114.074</v>
      </c>
      <c r="F98" s="29" t="n">
        <v>10768.57</v>
      </c>
      <c r="G98" s="29" t="n">
        <v>13460.71</v>
      </c>
      <c r="H98" s="30"/>
      <c r="I98" s="31"/>
    </row>
    <row r="99" customFormat="false" ht="12.75" hidden="false" customHeight="false" outlineLevel="0" collapsed="false">
      <c r="A99" s="25" t="n">
        <v>92507</v>
      </c>
      <c r="B99" s="26" t="n">
        <v>3</v>
      </c>
      <c r="C99" s="27" t="n">
        <v>60</v>
      </c>
      <c r="D99" s="28" t="n">
        <v>119.445</v>
      </c>
      <c r="E99" s="28" t="n">
        <v>149.306</v>
      </c>
      <c r="F99" s="29" t="n">
        <v>7166.7</v>
      </c>
      <c r="G99" s="29" t="n">
        <v>8958.38</v>
      </c>
      <c r="H99" s="30"/>
      <c r="I99" s="31"/>
    </row>
    <row r="100" customFormat="false" ht="12.75" hidden="false" customHeight="false" outlineLevel="0" collapsed="false">
      <c r="A100" s="25" t="n">
        <v>92507</v>
      </c>
      <c r="B100" s="26" t="n">
        <v>4</v>
      </c>
      <c r="C100" s="27" t="n">
        <v>89</v>
      </c>
      <c r="D100" s="28" t="n">
        <v>125.666</v>
      </c>
      <c r="E100" s="28" t="n">
        <v>157.083</v>
      </c>
      <c r="F100" s="29" t="n">
        <v>11184.31</v>
      </c>
      <c r="G100" s="29" t="n">
        <v>13980.39</v>
      </c>
      <c r="H100" s="30"/>
      <c r="I100" s="31"/>
    </row>
    <row r="101" customFormat="false" ht="12.75" hidden="false" customHeight="false" outlineLevel="0" collapsed="false">
      <c r="A101" s="25" t="n">
        <v>92507</v>
      </c>
      <c r="B101" s="26" t="n">
        <v>5</v>
      </c>
      <c r="C101" s="27" t="n">
        <v>4</v>
      </c>
      <c r="D101" s="28" t="n">
        <v>115.4</v>
      </c>
      <c r="E101" s="28" t="n">
        <v>144.25</v>
      </c>
      <c r="F101" s="29" t="n">
        <v>461.6</v>
      </c>
      <c r="G101" s="29" t="n">
        <v>577</v>
      </c>
      <c r="H101" s="30"/>
      <c r="I101" s="31"/>
    </row>
    <row r="102" customFormat="false" ht="12.75" hidden="false" customHeight="false" outlineLevel="0" collapsed="false">
      <c r="A102" s="25" t="n">
        <v>92507</v>
      </c>
      <c r="B102" s="26" t="n">
        <v>6</v>
      </c>
      <c r="C102" s="27" t="n">
        <v>1</v>
      </c>
      <c r="D102" s="28" t="n">
        <v>286.18</v>
      </c>
      <c r="E102" s="28" t="n">
        <v>357.725</v>
      </c>
      <c r="F102" s="29" t="n">
        <v>286.18</v>
      </c>
      <c r="G102" s="29" t="n">
        <v>357.73</v>
      </c>
      <c r="H102" s="30"/>
      <c r="I102" s="31"/>
    </row>
    <row r="103" customFormat="false" ht="12.75" hidden="false" customHeight="false" outlineLevel="0" collapsed="false">
      <c r="A103" s="25" t="n">
        <v>92507</v>
      </c>
      <c r="B103" s="26" t="n">
        <v>8</v>
      </c>
      <c r="C103" s="27" t="n">
        <v>4</v>
      </c>
      <c r="D103" s="28" t="n">
        <v>366.66</v>
      </c>
      <c r="E103" s="28" t="n">
        <v>458.325</v>
      </c>
      <c r="F103" s="29" t="n">
        <v>1466.64</v>
      </c>
      <c r="G103" s="29" t="n">
        <v>1833.3</v>
      </c>
      <c r="H103" s="30"/>
      <c r="I103" s="31"/>
    </row>
    <row r="104" customFormat="false" ht="12.75" hidden="false" customHeight="false" outlineLevel="0" collapsed="false">
      <c r="A104" s="32" t="n">
        <v>92507</v>
      </c>
      <c r="B104" s="33" t="n">
        <v>9</v>
      </c>
      <c r="C104" s="34" t="n">
        <v>2</v>
      </c>
      <c r="D104" s="35" t="n">
        <v>120</v>
      </c>
      <c r="E104" s="35" t="n">
        <v>150</v>
      </c>
      <c r="F104" s="36" t="n">
        <v>240</v>
      </c>
      <c r="G104" s="36" t="n">
        <v>300</v>
      </c>
      <c r="H104" s="37"/>
      <c r="I104" s="38"/>
    </row>
    <row r="105" customFormat="false" ht="12.75" hidden="false" customHeight="false" outlineLevel="0" collapsed="false">
      <c r="A105" s="18" t="n">
        <v>92526</v>
      </c>
      <c r="B105" s="19" t="n">
        <v>1</v>
      </c>
      <c r="C105" s="20" t="n">
        <v>451</v>
      </c>
      <c r="D105" s="21" t="n">
        <v>60.409</v>
      </c>
      <c r="E105" s="21" t="n">
        <v>75.512</v>
      </c>
      <c r="F105" s="22" t="n">
        <v>27244.6</v>
      </c>
      <c r="G105" s="22" t="n">
        <v>34055.75</v>
      </c>
      <c r="H105" s="23"/>
      <c r="I105" s="24"/>
    </row>
    <row r="106" customFormat="false" ht="12.75" hidden="false" customHeight="false" outlineLevel="0" collapsed="false">
      <c r="A106" s="25" t="n">
        <v>92526</v>
      </c>
      <c r="B106" s="26" t="n">
        <v>2</v>
      </c>
      <c r="C106" s="27" t="n">
        <v>102</v>
      </c>
      <c r="D106" s="28" t="n">
        <v>95.558</v>
      </c>
      <c r="E106" s="28" t="n">
        <v>119.448</v>
      </c>
      <c r="F106" s="29" t="n">
        <v>9746.96</v>
      </c>
      <c r="G106" s="29" t="n">
        <v>12183.7</v>
      </c>
      <c r="H106" s="30"/>
      <c r="I106" s="31"/>
    </row>
    <row r="107" customFormat="false" ht="12.75" hidden="false" customHeight="false" outlineLevel="0" collapsed="false">
      <c r="A107" s="25" t="n">
        <v>92526</v>
      </c>
      <c r="B107" s="26" t="n">
        <v>3</v>
      </c>
      <c r="C107" s="27" t="n">
        <v>32</v>
      </c>
      <c r="D107" s="28" t="n">
        <v>109.297</v>
      </c>
      <c r="E107" s="28" t="n">
        <v>136.621</v>
      </c>
      <c r="F107" s="29" t="n">
        <v>3497.5</v>
      </c>
      <c r="G107" s="29" t="n">
        <v>4371.88</v>
      </c>
      <c r="H107" s="30"/>
      <c r="I107" s="31"/>
    </row>
    <row r="108" customFormat="false" ht="12.75" hidden="false" customHeight="false" outlineLevel="0" collapsed="false">
      <c r="A108" s="25" t="n">
        <v>92526</v>
      </c>
      <c r="B108" s="26" t="n">
        <v>4</v>
      </c>
      <c r="C108" s="27" t="n">
        <v>4</v>
      </c>
      <c r="D108" s="28" t="n">
        <v>103.955</v>
      </c>
      <c r="E108" s="28" t="n">
        <v>129.944</v>
      </c>
      <c r="F108" s="29" t="n">
        <v>415.82</v>
      </c>
      <c r="G108" s="29" t="n">
        <v>519.78</v>
      </c>
      <c r="H108" s="30"/>
      <c r="I108" s="31"/>
    </row>
    <row r="109" customFormat="false" ht="12.75" hidden="false" customHeight="false" outlineLevel="0" collapsed="false">
      <c r="A109" s="25" t="n">
        <v>92526</v>
      </c>
      <c r="B109" s="26" t="n">
        <v>5</v>
      </c>
      <c r="C109" s="27" t="n">
        <v>3</v>
      </c>
      <c r="D109" s="28" t="n">
        <v>140</v>
      </c>
      <c r="E109" s="28" t="n">
        <v>175</v>
      </c>
      <c r="F109" s="29" t="n">
        <v>420</v>
      </c>
      <c r="G109" s="29" t="n">
        <v>525</v>
      </c>
      <c r="H109" s="30"/>
      <c r="I109" s="31"/>
    </row>
    <row r="110" customFormat="false" ht="12.75" hidden="false" customHeight="false" outlineLevel="0" collapsed="false">
      <c r="A110" s="25" t="n">
        <v>92526</v>
      </c>
      <c r="B110" s="26" t="n">
        <v>6</v>
      </c>
      <c r="C110" s="27" t="n">
        <v>4</v>
      </c>
      <c r="D110" s="28" t="n">
        <v>140</v>
      </c>
      <c r="E110" s="28" t="n">
        <v>175</v>
      </c>
      <c r="F110" s="29" t="n">
        <v>560</v>
      </c>
      <c r="G110" s="29" t="n">
        <v>700</v>
      </c>
      <c r="H110" s="30"/>
      <c r="I110" s="31"/>
    </row>
    <row r="111" customFormat="false" ht="12.75" hidden="false" customHeight="false" outlineLevel="0" collapsed="false">
      <c r="A111" s="25" t="n">
        <v>92526</v>
      </c>
      <c r="B111" s="26" t="n">
        <v>7</v>
      </c>
      <c r="C111" s="27" t="n">
        <v>1</v>
      </c>
      <c r="D111" s="28" t="n">
        <v>145.6</v>
      </c>
      <c r="E111" s="28" t="n">
        <v>182</v>
      </c>
      <c r="F111" s="29" t="n">
        <v>145.6</v>
      </c>
      <c r="G111" s="29" t="n">
        <v>182</v>
      </c>
      <c r="H111" s="30"/>
      <c r="I111" s="31"/>
    </row>
    <row r="112" customFormat="false" ht="12.75" hidden="false" customHeight="false" outlineLevel="0" collapsed="false">
      <c r="A112" s="25" t="n">
        <v>92526</v>
      </c>
      <c r="B112" s="26" t="n">
        <v>8</v>
      </c>
      <c r="C112" s="27" t="n">
        <v>6</v>
      </c>
      <c r="D112" s="28" t="n">
        <v>120</v>
      </c>
      <c r="E112" s="28" t="n">
        <v>150</v>
      </c>
      <c r="F112" s="29" t="n">
        <v>720</v>
      </c>
      <c r="G112" s="29" t="n">
        <v>900</v>
      </c>
      <c r="H112" s="30"/>
      <c r="I112" s="31"/>
    </row>
    <row r="113" customFormat="false" ht="12.75" hidden="false" customHeight="false" outlineLevel="0" collapsed="false">
      <c r="A113" s="25" t="n">
        <v>92526</v>
      </c>
      <c r="B113" s="26" t="n">
        <v>9</v>
      </c>
      <c r="C113" s="27" t="n">
        <v>4</v>
      </c>
      <c r="D113" s="28" t="n">
        <v>120</v>
      </c>
      <c r="E113" s="28" t="n">
        <v>150</v>
      </c>
      <c r="F113" s="29" t="n">
        <v>480</v>
      </c>
      <c r="G113" s="29" t="n">
        <v>600</v>
      </c>
      <c r="H113" s="30"/>
      <c r="I113" s="31"/>
    </row>
    <row r="114" customFormat="false" ht="12.75" hidden="false" customHeight="false" outlineLevel="0" collapsed="false">
      <c r="A114" s="32" t="n">
        <v>92526</v>
      </c>
      <c r="B114" s="33" t="s">
        <v>10</v>
      </c>
      <c r="C114" s="34" t="n">
        <v>4</v>
      </c>
      <c r="D114" s="35" t="n">
        <v>97.955</v>
      </c>
      <c r="E114" s="35" t="n">
        <v>122.444</v>
      </c>
      <c r="F114" s="36" t="n">
        <v>391.82</v>
      </c>
      <c r="G114" s="36" t="n">
        <v>489.78</v>
      </c>
      <c r="H114" s="37"/>
      <c r="I114" s="38"/>
    </row>
    <row r="115" customFormat="false" ht="12.75" hidden="false" customHeight="false" outlineLevel="0" collapsed="false">
      <c r="A115" s="53" t="n">
        <v>92607</v>
      </c>
      <c r="B115" s="54" t="n">
        <v>1</v>
      </c>
      <c r="C115" s="55" t="n">
        <v>4</v>
      </c>
      <c r="D115" s="56" t="n">
        <v>80.79</v>
      </c>
      <c r="E115" s="56" t="n">
        <v>100.988</v>
      </c>
      <c r="F115" s="57" t="n">
        <v>323.16</v>
      </c>
      <c r="G115" s="57" t="n">
        <v>403.95</v>
      </c>
      <c r="H115" s="58"/>
      <c r="I115" s="59"/>
    </row>
    <row r="116" customFormat="false" ht="12.75" hidden="false" customHeight="false" outlineLevel="0" collapsed="false">
      <c r="A116" s="53" t="n">
        <v>92608</v>
      </c>
      <c r="B116" s="54" t="n">
        <v>1</v>
      </c>
      <c r="C116" s="55" t="n">
        <v>1</v>
      </c>
      <c r="D116" s="56" t="n">
        <v>8.9</v>
      </c>
      <c r="E116" s="56" t="n">
        <v>11.125</v>
      </c>
      <c r="F116" s="57" t="n">
        <v>8.9</v>
      </c>
      <c r="G116" s="57" t="n">
        <v>11.13</v>
      </c>
      <c r="H116" s="58"/>
      <c r="I116" s="59"/>
    </row>
    <row r="117" customFormat="false" ht="12.75" hidden="false" customHeight="false" outlineLevel="0" collapsed="false">
      <c r="A117" s="18" t="n">
        <v>92609</v>
      </c>
      <c r="B117" s="19" t="n">
        <v>1</v>
      </c>
      <c r="C117" s="20" t="n">
        <v>10</v>
      </c>
      <c r="D117" s="21" t="n">
        <v>43.807</v>
      </c>
      <c r="E117" s="21" t="n">
        <v>54.759</v>
      </c>
      <c r="F117" s="22" t="n">
        <v>438.07</v>
      </c>
      <c r="G117" s="22" t="n">
        <v>547.59</v>
      </c>
      <c r="H117" s="23"/>
      <c r="I117" s="24"/>
    </row>
    <row r="118" customFormat="false" ht="12.75" hidden="false" customHeight="false" outlineLevel="0" collapsed="false">
      <c r="A118" s="25" t="n">
        <v>92609</v>
      </c>
      <c r="B118" s="26" t="n">
        <v>3</v>
      </c>
      <c r="C118" s="27" t="n">
        <v>2</v>
      </c>
      <c r="D118" s="28" t="n">
        <v>144.67</v>
      </c>
      <c r="E118" s="28" t="n">
        <v>180.838</v>
      </c>
      <c r="F118" s="29" t="n">
        <v>289.34</v>
      </c>
      <c r="G118" s="29" t="n">
        <v>361.68</v>
      </c>
      <c r="H118" s="30"/>
      <c r="I118" s="31"/>
    </row>
    <row r="119" customFormat="false" ht="12.75" hidden="false" customHeight="false" outlineLevel="0" collapsed="false">
      <c r="A119" s="32" t="n">
        <v>92609</v>
      </c>
      <c r="B119" s="33" t="n">
        <v>4</v>
      </c>
      <c r="C119" s="34" t="n">
        <v>4</v>
      </c>
      <c r="D119" s="35" t="n">
        <v>192.9</v>
      </c>
      <c r="E119" s="35" t="n">
        <v>241.125</v>
      </c>
      <c r="F119" s="36" t="n">
        <v>771.6</v>
      </c>
      <c r="G119" s="36" t="n">
        <v>964.5</v>
      </c>
      <c r="H119" s="37"/>
      <c r="I119" s="38"/>
    </row>
    <row r="120" customFormat="false" ht="12.75" hidden="false" customHeight="false" outlineLevel="0" collapsed="false">
      <c r="A120" s="18" t="n">
        <v>92610</v>
      </c>
      <c r="B120" s="19" t="n">
        <v>1</v>
      </c>
      <c r="C120" s="20" t="n">
        <v>159</v>
      </c>
      <c r="D120" s="21" t="n">
        <v>93.998</v>
      </c>
      <c r="E120" s="21" t="n">
        <v>117.498</v>
      </c>
      <c r="F120" s="22" t="n">
        <v>14945.69</v>
      </c>
      <c r="G120" s="22" t="n">
        <v>18682.11</v>
      </c>
      <c r="H120" s="23"/>
      <c r="I120" s="24"/>
    </row>
    <row r="121" customFormat="false" ht="12.75" hidden="false" customHeight="false" outlineLevel="0" collapsed="false">
      <c r="A121" s="25" t="n">
        <v>92610</v>
      </c>
      <c r="B121" s="26" t="n">
        <v>2</v>
      </c>
      <c r="C121" s="27" t="n">
        <v>7</v>
      </c>
      <c r="D121" s="28" t="n">
        <v>135.349</v>
      </c>
      <c r="E121" s="28" t="n">
        <v>169.186</v>
      </c>
      <c r="F121" s="29" t="n">
        <v>947.44</v>
      </c>
      <c r="G121" s="29" t="n">
        <v>1184.3</v>
      </c>
      <c r="H121" s="30"/>
      <c r="I121" s="31"/>
    </row>
    <row r="122" customFormat="false" ht="12.75" hidden="false" customHeight="false" outlineLevel="0" collapsed="false">
      <c r="A122" s="25" t="n">
        <v>92610</v>
      </c>
      <c r="B122" s="26" t="n">
        <v>4</v>
      </c>
      <c r="C122" s="27" t="n">
        <v>3</v>
      </c>
      <c r="D122" s="28" t="n">
        <v>114.253</v>
      </c>
      <c r="E122" s="28" t="n">
        <v>142.817</v>
      </c>
      <c r="F122" s="29" t="n">
        <v>342.76</v>
      </c>
      <c r="G122" s="29" t="n">
        <v>428.45</v>
      </c>
      <c r="H122" s="30"/>
      <c r="I122" s="31"/>
    </row>
    <row r="123" customFormat="false" ht="12.75" hidden="false" customHeight="false" outlineLevel="0" collapsed="false">
      <c r="A123" s="25" t="n">
        <v>92610</v>
      </c>
      <c r="B123" s="26" t="n">
        <v>5</v>
      </c>
      <c r="C123" s="27" t="n">
        <v>1</v>
      </c>
      <c r="D123" s="28" t="n">
        <v>461.8</v>
      </c>
      <c r="E123" s="28" t="n">
        <v>577.25</v>
      </c>
      <c r="F123" s="29" t="n">
        <v>461.8</v>
      </c>
      <c r="G123" s="29" t="n">
        <v>577.25</v>
      </c>
      <c r="H123" s="30"/>
      <c r="I123" s="31"/>
    </row>
    <row r="124" customFormat="false" ht="12.75" hidden="false" customHeight="false" outlineLevel="0" collapsed="false">
      <c r="A124" s="32" t="n">
        <v>92610</v>
      </c>
      <c r="B124" s="33" t="n">
        <v>7</v>
      </c>
      <c r="C124" s="34" t="n">
        <v>1</v>
      </c>
      <c r="D124" s="35" t="n">
        <v>145.6</v>
      </c>
      <c r="E124" s="35" t="n">
        <v>182</v>
      </c>
      <c r="F124" s="36" t="n">
        <v>145.6</v>
      </c>
      <c r="G124" s="36" t="n">
        <v>182</v>
      </c>
      <c r="H124" s="37"/>
      <c r="I124" s="38"/>
    </row>
    <row r="125" customFormat="false" ht="12.75" hidden="false" customHeight="false" outlineLevel="0" collapsed="false">
      <c r="A125" s="53" t="n">
        <v>92611</v>
      </c>
      <c r="B125" s="54" t="n">
        <v>1</v>
      </c>
      <c r="C125" s="55" t="n">
        <v>30</v>
      </c>
      <c r="D125" s="56" t="n">
        <v>94.68</v>
      </c>
      <c r="E125" s="56" t="n">
        <v>118.35</v>
      </c>
      <c r="F125" s="57" t="n">
        <v>2840.4</v>
      </c>
      <c r="G125" s="57" t="n">
        <v>3550.5</v>
      </c>
      <c r="H125" s="58"/>
      <c r="I125" s="59"/>
    </row>
    <row r="126" customFormat="false" ht="12.75" hidden="false" customHeight="false" outlineLevel="0" collapsed="false">
      <c r="A126" s="18" t="n">
        <v>96105</v>
      </c>
      <c r="B126" s="19" t="n">
        <v>1</v>
      </c>
      <c r="C126" s="20" t="n">
        <v>2</v>
      </c>
      <c r="D126" s="21" t="n">
        <v>56.35</v>
      </c>
      <c r="E126" s="21" t="n">
        <v>70.438</v>
      </c>
      <c r="F126" s="22" t="n">
        <v>112.7</v>
      </c>
      <c r="G126" s="22" t="n">
        <v>140.88</v>
      </c>
      <c r="H126" s="23"/>
      <c r="I126" s="24"/>
    </row>
    <row r="127" customFormat="false" ht="12.75" hidden="false" customHeight="false" outlineLevel="0" collapsed="false">
      <c r="A127" s="25" t="n">
        <v>96105</v>
      </c>
      <c r="B127" s="26" t="n">
        <v>2</v>
      </c>
      <c r="C127" s="27" t="n">
        <v>1</v>
      </c>
      <c r="D127" s="28" t="n">
        <v>106.61</v>
      </c>
      <c r="E127" s="28" t="n">
        <v>133.263</v>
      </c>
      <c r="F127" s="29" t="n">
        <v>106.61</v>
      </c>
      <c r="G127" s="29" t="n">
        <v>133.26</v>
      </c>
      <c r="H127" s="30"/>
      <c r="I127" s="31"/>
    </row>
    <row r="128" customFormat="false" ht="12.75" hidden="false" customHeight="false" outlineLevel="0" collapsed="false">
      <c r="A128" s="25" t="n">
        <v>96105</v>
      </c>
      <c r="B128" s="26" t="n">
        <v>3</v>
      </c>
      <c r="C128" s="27" t="n">
        <v>6</v>
      </c>
      <c r="D128" s="28" t="n">
        <v>158.127</v>
      </c>
      <c r="E128" s="28" t="n">
        <v>197.658</v>
      </c>
      <c r="F128" s="29" t="n">
        <v>948.76</v>
      </c>
      <c r="G128" s="29" t="n">
        <v>1185.95</v>
      </c>
      <c r="H128" s="30"/>
      <c r="I128" s="31"/>
    </row>
    <row r="129" customFormat="false" ht="12.75" hidden="false" customHeight="false" outlineLevel="0" collapsed="false">
      <c r="A129" s="32" t="n">
        <v>96105</v>
      </c>
      <c r="B129" s="33" t="n">
        <v>4</v>
      </c>
      <c r="C129" s="34" t="n">
        <v>2</v>
      </c>
      <c r="D129" s="35" t="n">
        <v>210.35</v>
      </c>
      <c r="E129" s="35" t="n">
        <v>262.938</v>
      </c>
      <c r="F129" s="36" t="n">
        <v>420.7</v>
      </c>
      <c r="G129" s="36" t="n">
        <v>525.88</v>
      </c>
      <c r="H129" s="37"/>
      <c r="I129" s="38"/>
    </row>
    <row r="130" customFormat="false" ht="12.75" hidden="false" customHeight="false" outlineLevel="0" collapsed="false">
      <c r="A130" s="53" t="n">
        <v>97032</v>
      </c>
      <c r="B130" s="54" t="n">
        <v>1</v>
      </c>
      <c r="C130" s="55" t="n">
        <v>32</v>
      </c>
      <c r="D130" s="56" t="n">
        <v>12.15</v>
      </c>
      <c r="E130" s="56" t="n">
        <v>15.188</v>
      </c>
      <c r="F130" s="57" t="n">
        <v>388.8</v>
      </c>
      <c r="G130" s="57" t="n">
        <v>486</v>
      </c>
      <c r="H130" s="58"/>
      <c r="I130" s="59"/>
    </row>
    <row r="131" customFormat="false" ht="12.75" hidden="false" customHeight="false" outlineLevel="0" collapsed="false">
      <c r="A131" s="18" t="n">
        <v>97110</v>
      </c>
      <c r="B131" s="19" t="n">
        <v>1</v>
      </c>
      <c r="C131" s="20" t="n">
        <v>17</v>
      </c>
      <c r="D131" s="21" t="n">
        <v>21.102</v>
      </c>
      <c r="E131" s="21" t="n">
        <v>26.378</v>
      </c>
      <c r="F131" s="22" t="n">
        <v>358.74</v>
      </c>
      <c r="G131" s="22" t="n">
        <v>448.43</v>
      </c>
      <c r="H131" s="23"/>
      <c r="I131" s="24"/>
    </row>
    <row r="132" customFormat="false" ht="12.75" hidden="false" customHeight="false" outlineLevel="0" collapsed="false">
      <c r="A132" s="25" t="n">
        <v>97110</v>
      </c>
      <c r="B132" s="26" t="n">
        <v>2</v>
      </c>
      <c r="C132" s="27" t="n">
        <v>15</v>
      </c>
      <c r="D132" s="28" t="n">
        <v>42.983</v>
      </c>
      <c r="E132" s="28" t="n">
        <v>53.729</v>
      </c>
      <c r="F132" s="29" t="n">
        <v>644.75</v>
      </c>
      <c r="G132" s="29" t="n">
        <v>805.94</v>
      </c>
      <c r="H132" s="30"/>
      <c r="I132" s="31"/>
    </row>
    <row r="133" customFormat="false" ht="12.75" hidden="false" customHeight="false" outlineLevel="0" collapsed="false">
      <c r="A133" s="25" t="n">
        <v>97110</v>
      </c>
      <c r="B133" s="26" t="n">
        <v>3</v>
      </c>
      <c r="C133" s="27" t="n">
        <v>3</v>
      </c>
      <c r="D133" s="28" t="n">
        <v>65.687</v>
      </c>
      <c r="E133" s="28" t="n">
        <v>82.108</v>
      </c>
      <c r="F133" s="29" t="n">
        <v>197.06</v>
      </c>
      <c r="G133" s="29" t="n">
        <v>246.33</v>
      </c>
      <c r="H133" s="30"/>
      <c r="I133" s="31"/>
    </row>
    <row r="134" customFormat="false" ht="12.75" hidden="false" customHeight="false" outlineLevel="0" collapsed="false">
      <c r="A134" s="25" t="n">
        <v>97110</v>
      </c>
      <c r="B134" s="26" t="n">
        <v>6</v>
      </c>
      <c r="C134" s="27" t="n">
        <v>1</v>
      </c>
      <c r="D134" s="28" t="n">
        <v>132.72</v>
      </c>
      <c r="E134" s="28" t="n">
        <v>165.9</v>
      </c>
      <c r="F134" s="29" t="n">
        <v>132.72</v>
      </c>
      <c r="G134" s="29" t="n">
        <v>165.9</v>
      </c>
      <c r="H134" s="30"/>
      <c r="I134" s="31"/>
    </row>
    <row r="135" customFormat="false" ht="12.75" hidden="false" customHeight="false" outlineLevel="0" collapsed="false">
      <c r="A135" s="32" t="n">
        <v>97110</v>
      </c>
      <c r="B135" s="33" t="n">
        <v>9</v>
      </c>
      <c r="C135" s="34" t="n">
        <v>1</v>
      </c>
      <c r="D135" s="35" t="n">
        <v>160</v>
      </c>
      <c r="E135" s="35" t="n">
        <v>200</v>
      </c>
      <c r="F135" s="36" t="n">
        <v>160</v>
      </c>
      <c r="G135" s="36" t="n">
        <v>200</v>
      </c>
      <c r="H135" s="37"/>
      <c r="I135" s="38"/>
    </row>
    <row r="136" customFormat="false" ht="12.75" hidden="false" customHeight="false" outlineLevel="0" collapsed="false">
      <c r="A136" s="18" t="n">
        <v>97112</v>
      </c>
      <c r="B136" s="19" t="n">
        <v>1</v>
      </c>
      <c r="C136" s="20" t="n">
        <v>3</v>
      </c>
      <c r="D136" s="21" t="n">
        <v>22.25</v>
      </c>
      <c r="E136" s="21" t="n">
        <v>27.813</v>
      </c>
      <c r="F136" s="22" t="n">
        <v>66.75</v>
      </c>
      <c r="G136" s="22" t="n">
        <v>83.44</v>
      </c>
      <c r="H136" s="23"/>
      <c r="I136" s="24"/>
    </row>
    <row r="137" customFormat="false" ht="12.75" hidden="false" customHeight="false" outlineLevel="0" collapsed="false">
      <c r="A137" s="32" t="n">
        <v>97112</v>
      </c>
      <c r="B137" s="33" t="n">
        <v>2</v>
      </c>
      <c r="C137" s="34" t="n">
        <v>2</v>
      </c>
      <c r="D137" s="35" t="n">
        <v>44.5</v>
      </c>
      <c r="E137" s="35" t="n">
        <v>55.625</v>
      </c>
      <c r="F137" s="36" t="n">
        <v>89</v>
      </c>
      <c r="G137" s="36" t="n">
        <v>111.25</v>
      </c>
      <c r="H137" s="37"/>
      <c r="I137" s="38"/>
    </row>
    <row r="138" customFormat="false" ht="12.75" hidden="false" customHeight="false" outlineLevel="0" collapsed="false">
      <c r="A138" s="53" t="n">
        <v>97116</v>
      </c>
      <c r="B138" s="54" t="n">
        <v>1</v>
      </c>
      <c r="C138" s="55" t="n">
        <v>1</v>
      </c>
      <c r="D138" s="56" t="n">
        <v>18.62</v>
      </c>
      <c r="E138" s="56" t="n">
        <v>23.275</v>
      </c>
      <c r="F138" s="57" t="n">
        <v>18.62</v>
      </c>
      <c r="G138" s="57" t="n">
        <v>23.28</v>
      </c>
      <c r="H138" s="58"/>
      <c r="I138" s="59"/>
    </row>
    <row r="139" customFormat="false" ht="12.75" hidden="false" customHeight="false" outlineLevel="0" collapsed="false">
      <c r="A139" s="18" t="n">
        <v>97530</v>
      </c>
      <c r="B139" s="19" t="n">
        <v>1</v>
      </c>
      <c r="C139" s="20" t="n">
        <v>2</v>
      </c>
      <c r="D139" s="21" t="n">
        <v>22.12</v>
      </c>
      <c r="E139" s="21" t="n">
        <v>27.65</v>
      </c>
      <c r="F139" s="22" t="n">
        <v>44.24</v>
      </c>
      <c r="G139" s="22" t="n">
        <v>55.3</v>
      </c>
      <c r="H139" s="23"/>
      <c r="I139" s="24"/>
    </row>
    <row r="140" customFormat="false" ht="12.75" hidden="false" customHeight="false" outlineLevel="0" collapsed="false">
      <c r="A140" s="25" t="n">
        <v>97530</v>
      </c>
      <c r="B140" s="26" t="n">
        <v>2</v>
      </c>
      <c r="C140" s="27" t="n">
        <v>5</v>
      </c>
      <c r="D140" s="28" t="n">
        <v>36.038</v>
      </c>
      <c r="E140" s="28" t="n">
        <v>45.048</v>
      </c>
      <c r="F140" s="29" t="n">
        <v>180.19</v>
      </c>
      <c r="G140" s="29" t="n">
        <v>225.24</v>
      </c>
      <c r="H140" s="30"/>
      <c r="I140" s="31"/>
    </row>
    <row r="141" customFormat="false" ht="12.75" hidden="false" customHeight="false" outlineLevel="0" collapsed="false">
      <c r="A141" s="25" t="n">
        <v>97530</v>
      </c>
      <c r="B141" s="26" t="n">
        <v>3</v>
      </c>
      <c r="C141" s="27" t="n">
        <v>2</v>
      </c>
      <c r="D141" s="28" t="n">
        <v>65.845</v>
      </c>
      <c r="E141" s="28" t="n">
        <v>82.306</v>
      </c>
      <c r="F141" s="29" t="n">
        <v>131.69</v>
      </c>
      <c r="G141" s="29" t="n">
        <v>164.61</v>
      </c>
      <c r="H141" s="30"/>
      <c r="I141" s="31"/>
    </row>
    <row r="142" customFormat="false" ht="12.75" hidden="false" customHeight="false" outlineLevel="0" collapsed="false">
      <c r="A142" s="32" t="n">
        <v>97530</v>
      </c>
      <c r="B142" s="33" t="n">
        <v>4</v>
      </c>
      <c r="C142" s="34" t="n">
        <v>1</v>
      </c>
      <c r="D142" s="35" t="n">
        <v>95.49</v>
      </c>
      <c r="E142" s="35" t="n">
        <v>119.363</v>
      </c>
      <c r="F142" s="36" t="n">
        <v>95.49</v>
      </c>
      <c r="G142" s="36" t="n">
        <v>119.36</v>
      </c>
      <c r="H142" s="37"/>
      <c r="I142" s="38"/>
    </row>
    <row r="143" customFormat="false" ht="12.75" hidden="false" customHeight="false" outlineLevel="0" collapsed="false">
      <c r="A143" s="18" t="n">
        <v>97532</v>
      </c>
      <c r="B143" s="19" t="n">
        <v>1</v>
      </c>
      <c r="C143" s="20" t="n">
        <v>20</v>
      </c>
      <c r="D143" s="21" t="n">
        <v>17.456</v>
      </c>
      <c r="E143" s="21" t="n">
        <v>21.819</v>
      </c>
      <c r="F143" s="22" t="n">
        <v>349.11</v>
      </c>
      <c r="G143" s="22" t="n">
        <v>436.39</v>
      </c>
      <c r="H143" s="23"/>
      <c r="I143" s="24"/>
    </row>
    <row r="144" customFormat="false" ht="12.75" hidden="false" customHeight="false" outlineLevel="0" collapsed="false">
      <c r="A144" s="25" t="n">
        <v>97532</v>
      </c>
      <c r="B144" s="26" t="n">
        <v>2</v>
      </c>
      <c r="C144" s="27" t="n">
        <v>30</v>
      </c>
      <c r="D144" s="28" t="n">
        <v>32.106</v>
      </c>
      <c r="E144" s="28" t="n">
        <v>40.133</v>
      </c>
      <c r="F144" s="29" t="n">
        <v>963.18</v>
      </c>
      <c r="G144" s="29" t="n">
        <v>1203.98</v>
      </c>
      <c r="H144" s="30"/>
      <c r="I144" s="31"/>
    </row>
    <row r="145" customFormat="false" ht="12.75" hidden="false" customHeight="false" outlineLevel="0" collapsed="false">
      <c r="A145" s="25" t="n">
        <v>97532</v>
      </c>
      <c r="B145" s="26" t="n">
        <v>3</v>
      </c>
      <c r="C145" s="27" t="n">
        <v>22</v>
      </c>
      <c r="D145" s="28" t="n">
        <v>58.165</v>
      </c>
      <c r="E145" s="28" t="n">
        <v>72.706</v>
      </c>
      <c r="F145" s="29" t="n">
        <v>1279.62</v>
      </c>
      <c r="G145" s="29" t="n">
        <v>1599.53</v>
      </c>
      <c r="H145" s="30"/>
      <c r="I145" s="31"/>
    </row>
    <row r="146" customFormat="false" ht="12.75" hidden="false" customHeight="false" outlineLevel="0" collapsed="false">
      <c r="A146" s="32" t="n">
        <v>97532</v>
      </c>
      <c r="B146" s="33" t="n">
        <v>4</v>
      </c>
      <c r="C146" s="34" t="n">
        <v>17</v>
      </c>
      <c r="D146" s="35" t="n">
        <v>78.21</v>
      </c>
      <c r="E146" s="35" t="n">
        <v>97.763</v>
      </c>
      <c r="F146" s="36" t="n">
        <v>1329.57</v>
      </c>
      <c r="G146" s="36" t="n">
        <v>1661.96</v>
      </c>
      <c r="H146" s="37"/>
      <c r="I146" s="38"/>
    </row>
    <row r="147" customFormat="false" ht="12.75" hidden="false" customHeight="false" outlineLevel="0" collapsed="false">
      <c r="A147" s="18" t="n">
        <v>97533</v>
      </c>
      <c r="B147" s="19" t="n">
        <v>1</v>
      </c>
      <c r="C147" s="20" t="n">
        <v>2</v>
      </c>
      <c r="D147" s="21" t="n">
        <v>22.34</v>
      </c>
      <c r="E147" s="21" t="n">
        <v>27.925</v>
      </c>
      <c r="F147" s="22" t="n">
        <v>44.68</v>
      </c>
      <c r="G147" s="22" t="n">
        <v>55.85</v>
      </c>
      <c r="H147" s="23"/>
      <c r="I147" s="24"/>
    </row>
    <row r="148" customFormat="false" ht="12.75" hidden="false" customHeight="false" outlineLevel="0" collapsed="false">
      <c r="A148" s="32" t="n">
        <v>97533</v>
      </c>
      <c r="B148" s="33" t="n">
        <v>3</v>
      </c>
      <c r="C148" s="34" t="n">
        <v>2</v>
      </c>
      <c r="D148" s="35" t="n">
        <v>67.01</v>
      </c>
      <c r="E148" s="35" t="n">
        <v>83.763</v>
      </c>
      <c r="F148" s="36" t="n">
        <v>134.02</v>
      </c>
      <c r="G148" s="36" t="n">
        <v>167.53</v>
      </c>
      <c r="H148" s="37"/>
      <c r="I148" s="38"/>
    </row>
    <row r="149" customFormat="false" ht="12.75" hidden="false" customHeight="false" outlineLevel="0" collapsed="false">
      <c r="A149" s="18" t="n">
        <v>97535</v>
      </c>
      <c r="B149" s="19" t="n">
        <v>1</v>
      </c>
      <c r="C149" s="20" t="n">
        <v>1</v>
      </c>
      <c r="D149" s="21" t="n">
        <v>23.32</v>
      </c>
      <c r="E149" s="21" t="n">
        <v>29.15</v>
      </c>
      <c r="F149" s="22" t="n">
        <v>23.32</v>
      </c>
      <c r="G149" s="22" t="n">
        <v>29.15</v>
      </c>
      <c r="H149" s="23"/>
      <c r="I149" s="24"/>
    </row>
    <row r="150" customFormat="false" ht="12.75" hidden="false" customHeight="false" outlineLevel="0" collapsed="false">
      <c r="A150" s="25" t="n">
        <v>97535</v>
      </c>
      <c r="B150" s="26" t="n">
        <v>3</v>
      </c>
      <c r="C150" s="27" t="n">
        <v>2</v>
      </c>
      <c r="D150" s="28" t="n">
        <v>69.96</v>
      </c>
      <c r="E150" s="28" t="n">
        <v>87.45</v>
      </c>
      <c r="F150" s="29" t="n">
        <v>139.92</v>
      </c>
      <c r="G150" s="29" t="n">
        <v>174.9</v>
      </c>
      <c r="H150" s="30"/>
      <c r="I150" s="31"/>
    </row>
    <row r="151" customFormat="false" ht="12.75" hidden="false" customHeight="false" outlineLevel="0" collapsed="false">
      <c r="A151" s="25" t="n">
        <v>97535</v>
      </c>
      <c r="B151" s="26" t="n">
        <v>4</v>
      </c>
      <c r="C151" s="27" t="n">
        <v>1</v>
      </c>
      <c r="D151" s="28" t="n">
        <v>93.28</v>
      </c>
      <c r="E151" s="28" t="n">
        <v>116.6</v>
      </c>
      <c r="F151" s="29" t="n">
        <v>93.28</v>
      </c>
      <c r="G151" s="29" t="n">
        <v>116.6</v>
      </c>
      <c r="H151" s="30"/>
      <c r="I151" s="31"/>
    </row>
    <row r="152" customFormat="false" ht="12.75" hidden="false" customHeight="false" outlineLevel="0" collapsed="false">
      <c r="A152" s="25" t="n">
        <v>97535</v>
      </c>
      <c r="B152" s="26" t="n">
        <v>5</v>
      </c>
      <c r="C152" s="27" t="n">
        <v>2</v>
      </c>
      <c r="D152" s="28" t="n">
        <v>116.6</v>
      </c>
      <c r="E152" s="28" t="n">
        <v>145.75</v>
      </c>
      <c r="F152" s="29" t="n">
        <v>233.2</v>
      </c>
      <c r="G152" s="29" t="n">
        <v>291.5</v>
      </c>
      <c r="H152" s="30"/>
      <c r="I152" s="31"/>
    </row>
    <row r="153" customFormat="false" ht="12.75" hidden="false" customHeight="false" outlineLevel="0" collapsed="false">
      <c r="A153" s="32" t="n">
        <v>97535</v>
      </c>
      <c r="B153" s="33" t="n">
        <v>6</v>
      </c>
      <c r="C153" s="34" t="n">
        <v>1</v>
      </c>
      <c r="D153" s="35" t="n">
        <v>139.92</v>
      </c>
      <c r="E153" s="35" t="n">
        <v>174.9</v>
      </c>
      <c r="F153" s="36" t="n">
        <v>139.92</v>
      </c>
      <c r="G153" s="36" t="n">
        <v>174.9</v>
      </c>
      <c r="H153" s="37"/>
      <c r="I153" s="3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4SLP HCPCS per Line and by Setting - CY 2006
HHA</oddHeader>
    <oddFooter>&amp;L&amp;A&amp;RPage &amp;P of &amp;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I1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8.7"/>
    <col collapsed="false" customWidth="true" hidden="false" outlineLevel="0" max="3" min="3" style="1" width="8.99"/>
    <col collapsed="false" customWidth="true" hidden="false" outlineLevel="0" max="4" min="4" style="2" width="9.99"/>
    <col collapsed="false" customWidth="true" hidden="false" outlineLevel="0" max="5" min="5" style="2" width="10.71"/>
    <col collapsed="false" customWidth="true" hidden="false" outlineLevel="0" max="7" min="6" style="3" width="11.99"/>
  </cols>
  <sheetData>
    <row r="5" customFormat="false" ht="63.75" hidden="false" customHeight="false" outlineLevel="0" collapsed="false">
      <c r="A5" s="64" t="s">
        <v>0</v>
      </c>
      <c r="B5" s="64" t="s">
        <v>1</v>
      </c>
      <c r="C5" s="65" t="s">
        <v>2</v>
      </c>
      <c r="D5" s="66" t="s">
        <v>3</v>
      </c>
      <c r="E5" s="66" t="s">
        <v>4</v>
      </c>
      <c r="F5" s="67" t="s">
        <v>5</v>
      </c>
      <c r="G5" s="67" t="s">
        <v>6</v>
      </c>
      <c r="H5" s="68" t="s">
        <v>7</v>
      </c>
      <c r="I5" s="69" t="s">
        <v>8</v>
      </c>
    </row>
    <row r="6" customFormat="false" ht="12.75" hidden="false" customHeight="false" outlineLevel="0" collapsed="false">
      <c r="A6" s="42"/>
      <c r="B6" s="43" t="s">
        <v>9</v>
      </c>
      <c r="C6" s="44" t="n">
        <v>42951</v>
      </c>
      <c r="D6" s="45" t="n">
        <v>67.04</v>
      </c>
      <c r="E6" s="45" t="n">
        <v>86.44</v>
      </c>
      <c r="F6" s="46" t="n">
        <v>2879454.08</v>
      </c>
      <c r="G6" s="46" t="n">
        <v>3712595.25</v>
      </c>
      <c r="H6" s="47" t="n">
        <f aca="false">C6/C6</f>
        <v>1</v>
      </c>
      <c r="I6" s="47" t="n">
        <f aca="false">H6</f>
        <v>1</v>
      </c>
    </row>
    <row r="7" customFormat="false" ht="12.75" hidden="false" customHeight="false" outlineLevel="0" collapsed="false">
      <c r="A7" s="25"/>
      <c r="B7" s="26" t="n">
        <v>1</v>
      </c>
      <c r="C7" s="27" t="n">
        <v>41542</v>
      </c>
      <c r="D7" s="28" t="n">
        <v>67.37</v>
      </c>
      <c r="E7" s="28" t="n">
        <v>86.84</v>
      </c>
      <c r="F7" s="29" t="n">
        <v>2798608.09</v>
      </c>
      <c r="G7" s="29" t="n">
        <v>3607523.09</v>
      </c>
      <c r="H7" s="30" t="n">
        <f aca="false">C7/42951</f>
        <v>0.967195175898116</v>
      </c>
      <c r="I7" s="31" t="n">
        <f aca="false">H7</f>
        <v>0.967195175898116</v>
      </c>
    </row>
    <row r="8" customFormat="false" ht="12.75" hidden="false" customHeight="false" outlineLevel="0" collapsed="false">
      <c r="A8" s="25"/>
      <c r="B8" s="26" t="n">
        <v>2</v>
      </c>
      <c r="C8" s="27" t="n">
        <v>952</v>
      </c>
      <c r="D8" s="28" t="n">
        <v>40.75</v>
      </c>
      <c r="E8" s="28" t="n">
        <v>52.53</v>
      </c>
      <c r="F8" s="29" t="n">
        <v>38795.56</v>
      </c>
      <c r="G8" s="29" t="n">
        <v>50011.94</v>
      </c>
      <c r="H8" s="30" t="n">
        <f aca="false">C8/42951</f>
        <v>0.0221647924378943</v>
      </c>
      <c r="I8" s="31" t="n">
        <f aca="false">I7+H8</f>
        <v>0.989359968336011</v>
      </c>
    </row>
    <row r="9" customFormat="false" ht="12.75" hidden="false" customHeight="false" outlineLevel="0" collapsed="false">
      <c r="A9" s="25"/>
      <c r="B9" s="26" t="n">
        <v>3</v>
      </c>
      <c r="C9" s="27" t="n">
        <v>63</v>
      </c>
      <c r="D9" s="28" t="n">
        <v>58.63</v>
      </c>
      <c r="E9" s="28" t="n">
        <v>82.03</v>
      </c>
      <c r="F9" s="29" t="n">
        <v>3693.58</v>
      </c>
      <c r="G9" s="29" t="n">
        <v>5167.83</v>
      </c>
      <c r="H9" s="30" t="n">
        <f aca="false">C9/42951</f>
        <v>0.00146678773486066</v>
      </c>
      <c r="I9" s="31" t="n">
        <f aca="false">I8+H9</f>
        <v>0.990826756070872</v>
      </c>
    </row>
    <row r="10" customFormat="false" ht="12.75" hidden="false" customHeight="false" outlineLevel="0" collapsed="false">
      <c r="A10" s="25"/>
      <c r="B10" s="26" t="n">
        <v>4</v>
      </c>
      <c r="C10" s="27" t="n">
        <v>304</v>
      </c>
      <c r="D10" s="28" t="n">
        <v>84.5</v>
      </c>
      <c r="E10" s="28" t="n">
        <v>110.79</v>
      </c>
      <c r="F10" s="29" t="n">
        <v>25688.26</v>
      </c>
      <c r="G10" s="29" t="n">
        <v>33681.37</v>
      </c>
      <c r="H10" s="30" t="n">
        <f aca="false">C10/42951</f>
        <v>0.00707783287932761</v>
      </c>
      <c r="I10" s="31" t="n">
        <f aca="false">I9+H10</f>
        <v>0.997904588950199</v>
      </c>
    </row>
    <row r="11" customFormat="false" ht="12.75" hidden="false" customHeight="false" outlineLevel="0" collapsed="false">
      <c r="A11" s="25"/>
      <c r="B11" s="26" t="n">
        <v>5</v>
      </c>
      <c r="C11" s="27" t="n">
        <v>11</v>
      </c>
      <c r="D11" s="28" t="n">
        <v>83.4</v>
      </c>
      <c r="E11" s="28" t="n">
        <v>104.25</v>
      </c>
      <c r="F11" s="29" t="n">
        <v>917.36</v>
      </c>
      <c r="G11" s="29" t="n">
        <v>1146.7</v>
      </c>
      <c r="H11" s="30" t="n">
        <f aca="false">C11/42951</f>
        <v>0.00025610579497567</v>
      </c>
      <c r="I11" s="31" t="n">
        <f aca="false">I10+H11</f>
        <v>0.998160694745175</v>
      </c>
    </row>
    <row r="12" customFormat="false" ht="12.75" hidden="false" customHeight="false" outlineLevel="0" collapsed="false">
      <c r="A12" s="25"/>
      <c r="B12" s="26" t="n">
        <v>6</v>
      </c>
      <c r="C12" s="27" t="n">
        <v>67</v>
      </c>
      <c r="D12" s="28" t="n">
        <v>122.44</v>
      </c>
      <c r="E12" s="28" t="n">
        <v>158.08</v>
      </c>
      <c r="F12" s="29" t="n">
        <v>8203.19</v>
      </c>
      <c r="G12" s="29" t="n">
        <v>10591.5</v>
      </c>
      <c r="H12" s="30" t="n">
        <f aca="false">C12/42951</f>
        <v>0.00155991711485181</v>
      </c>
      <c r="I12" s="31" t="n">
        <f aca="false">I11+H12</f>
        <v>0.999720611860027</v>
      </c>
    </row>
    <row r="13" customFormat="false" ht="12.75" hidden="false" customHeight="false" outlineLevel="0" collapsed="false">
      <c r="A13" s="25"/>
      <c r="B13" s="26" t="n">
        <v>7</v>
      </c>
      <c r="C13" s="27" t="n">
        <v>1</v>
      </c>
      <c r="D13" s="28" t="n">
        <v>187.04</v>
      </c>
      <c r="E13" s="28" t="n">
        <v>233.8</v>
      </c>
      <c r="F13" s="29" t="n">
        <v>187.04</v>
      </c>
      <c r="G13" s="29" t="n">
        <v>233.8</v>
      </c>
      <c r="H13" s="30" t="n">
        <f aca="false">C13/42951</f>
        <v>2.32823449977882E-005</v>
      </c>
      <c r="I13" s="31" t="n">
        <f aca="false">I12+H13</f>
        <v>0.999743894205024</v>
      </c>
    </row>
    <row r="14" customFormat="false" ht="12.75" hidden="false" customHeight="false" outlineLevel="0" collapsed="false">
      <c r="A14" s="25"/>
      <c r="B14" s="26" t="n">
        <v>8</v>
      </c>
      <c r="C14" s="27" t="n">
        <v>9</v>
      </c>
      <c r="D14" s="28" t="n">
        <v>202.97</v>
      </c>
      <c r="E14" s="28" t="n">
        <v>257.91</v>
      </c>
      <c r="F14" s="29" t="n">
        <v>1826.76</v>
      </c>
      <c r="G14" s="29" t="n">
        <v>2321.22</v>
      </c>
      <c r="H14" s="30" t="n">
        <f aca="false">C14/42951</f>
        <v>0.000209541104980094</v>
      </c>
      <c r="I14" s="31" t="n">
        <f aca="false">I13+H14</f>
        <v>0.999953435310005</v>
      </c>
    </row>
    <row r="15" customFormat="false" ht="12.75" hidden="false" customHeight="false" outlineLevel="0" collapsed="false">
      <c r="A15" s="25"/>
      <c r="B15" s="26" t="n">
        <v>9</v>
      </c>
      <c r="C15" s="27" t="n">
        <v>0</v>
      </c>
      <c r="D15" s="28" t="n">
        <v>0</v>
      </c>
      <c r="E15" s="28" t="n">
        <v>0</v>
      </c>
      <c r="F15" s="29" t="n">
        <v>0</v>
      </c>
      <c r="G15" s="29" t="n">
        <v>0</v>
      </c>
      <c r="H15" s="30" t="n">
        <f aca="false">C15/42951</f>
        <v>0</v>
      </c>
      <c r="I15" s="31" t="n">
        <f aca="false">I14+H15</f>
        <v>0.999953435310005</v>
      </c>
    </row>
    <row r="16" customFormat="false" ht="12.75" hidden="false" customHeight="false" outlineLevel="0" collapsed="false">
      <c r="A16" s="32"/>
      <c r="B16" s="33" t="s">
        <v>10</v>
      </c>
      <c r="C16" s="34" t="n">
        <v>2</v>
      </c>
      <c r="D16" s="35" t="n">
        <v>767.12</v>
      </c>
      <c r="E16" s="35" t="n">
        <v>958.9</v>
      </c>
      <c r="F16" s="36" t="n">
        <v>1534.24</v>
      </c>
      <c r="G16" s="36" t="n">
        <v>1917.8</v>
      </c>
      <c r="H16" s="37" t="n">
        <f aca="false">C16/42951</f>
        <v>4.65646899955764E-005</v>
      </c>
      <c r="I16" s="38" t="n">
        <f aca="false">I15+H16</f>
        <v>1</v>
      </c>
    </row>
    <row r="17" customFormat="false" ht="12.75" hidden="false" customHeight="false" outlineLevel="0" collapsed="false">
      <c r="A17" s="49" t="s">
        <v>11</v>
      </c>
      <c r="B17" s="26" t="s">
        <v>9</v>
      </c>
      <c r="C17" s="27" t="n">
        <v>0</v>
      </c>
      <c r="D17" s="28" t="n">
        <v>0</v>
      </c>
      <c r="E17" s="28" t="n">
        <v>0</v>
      </c>
      <c r="F17" s="29" t="n">
        <v>0</v>
      </c>
      <c r="G17" s="29" t="n">
        <v>0</v>
      </c>
      <c r="H17" s="30" t="n">
        <f aca="false">C17/42951</f>
        <v>0</v>
      </c>
      <c r="I17" s="4"/>
    </row>
    <row r="18" customFormat="false" ht="12.75" hidden="false" customHeight="false" outlineLevel="0" collapsed="false">
      <c r="A18" s="49" t="n">
        <v>64550</v>
      </c>
      <c r="B18" s="26" t="s">
        <v>9</v>
      </c>
      <c r="C18" s="27" t="n">
        <v>0</v>
      </c>
      <c r="D18" s="28" t="n">
        <v>0</v>
      </c>
      <c r="E18" s="28" t="n">
        <v>0</v>
      </c>
      <c r="F18" s="29" t="n">
        <v>0</v>
      </c>
      <c r="G18" s="29" t="n">
        <v>0</v>
      </c>
      <c r="H18" s="30" t="n">
        <f aca="false">C18/42951</f>
        <v>0</v>
      </c>
      <c r="I18" s="4"/>
    </row>
    <row r="19" customFormat="false" ht="12.75" hidden="false" customHeight="false" outlineLevel="0" collapsed="false">
      <c r="A19" s="49" t="n">
        <v>90901</v>
      </c>
      <c r="B19" s="26" t="s">
        <v>9</v>
      </c>
      <c r="C19" s="27" t="n">
        <v>1</v>
      </c>
      <c r="D19" s="28" t="n">
        <v>30.95</v>
      </c>
      <c r="E19" s="28" t="n">
        <v>38.69</v>
      </c>
      <c r="F19" s="29" t="n">
        <v>30.95</v>
      </c>
      <c r="G19" s="29" t="n">
        <v>38.69</v>
      </c>
      <c r="H19" s="30" t="n">
        <f aca="false">C19/42951</f>
        <v>2.32823449977882E-005</v>
      </c>
      <c r="I19" s="4"/>
    </row>
    <row r="20" customFormat="false" ht="12.75" hidden="false" customHeight="false" outlineLevel="0" collapsed="false">
      <c r="A20" s="49" t="n">
        <v>92506</v>
      </c>
      <c r="B20" s="26" t="s">
        <v>9</v>
      </c>
      <c r="C20" s="27" t="n">
        <v>8617</v>
      </c>
      <c r="D20" s="28" t="n">
        <v>100.32</v>
      </c>
      <c r="E20" s="28" t="n">
        <v>129.12</v>
      </c>
      <c r="F20" s="29" t="n">
        <v>864493.81</v>
      </c>
      <c r="G20" s="29" t="n">
        <v>1112670.12</v>
      </c>
      <c r="H20" s="30" t="n">
        <f aca="false">C20/42951</f>
        <v>0.200623966845941</v>
      </c>
      <c r="I20" s="4"/>
    </row>
    <row r="21" customFormat="false" ht="12.75" hidden="false" customHeight="false" outlineLevel="0" collapsed="false">
      <c r="A21" s="49" t="n">
        <v>92507</v>
      </c>
      <c r="B21" s="26" t="s">
        <v>9</v>
      </c>
      <c r="C21" s="27" t="n">
        <v>17577</v>
      </c>
      <c r="D21" s="28" t="n">
        <v>49.09</v>
      </c>
      <c r="E21" s="28" t="n">
        <v>63.52</v>
      </c>
      <c r="F21" s="29" t="n">
        <v>862831.17</v>
      </c>
      <c r="G21" s="29" t="n">
        <v>1116462.81</v>
      </c>
      <c r="H21" s="30" t="n">
        <f aca="false">C21/42951</f>
        <v>0.409233778026123</v>
      </c>
      <c r="I21" s="4"/>
    </row>
    <row r="22" customFormat="false" ht="12.75" hidden="false" customHeight="false" outlineLevel="0" collapsed="false">
      <c r="A22" s="49" t="n">
        <v>92508</v>
      </c>
      <c r="B22" s="26" t="s">
        <v>9</v>
      </c>
      <c r="C22" s="27" t="n">
        <v>605</v>
      </c>
      <c r="D22" s="28" t="n">
        <v>26.03</v>
      </c>
      <c r="E22" s="28" t="n">
        <v>33.13</v>
      </c>
      <c r="F22" s="29" t="n">
        <v>15747.87</v>
      </c>
      <c r="G22" s="29" t="n">
        <v>20044.71</v>
      </c>
      <c r="H22" s="30" t="n">
        <f aca="false">C22/42951</f>
        <v>0.0140858187236618</v>
      </c>
      <c r="I22" s="4"/>
    </row>
    <row r="23" customFormat="false" ht="12.75" hidden="false" customHeight="false" outlineLevel="0" collapsed="false">
      <c r="A23" s="49" t="n">
        <v>92526</v>
      </c>
      <c r="B23" s="26" t="s">
        <v>9</v>
      </c>
      <c r="C23" s="27" t="n">
        <v>4479</v>
      </c>
      <c r="D23" s="28" t="n">
        <v>65.9</v>
      </c>
      <c r="E23" s="28" t="n">
        <v>84.2</v>
      </c>
      <c r="F23" s="29" t="n">
        <v>295149.23</v>
      </c>
      <c r="G23" s="29" t="n">
        <v>377116.7</v>
      </c>
      <c r="H23" s="30" t="n">
        <f aca="false">C23/42951</f>
        <v>0.104281623245093</v>
      </c>
      <c r="I23" s="4"/>
    </row>
    <row r="24" customFormat="false" ht="12.75" hidden="false" customHeight="false" outlineLevel="0" collapsed="false">
      <c r="A24" s="49" t="n">
        <v>92597</v>
      </c>
      <c r="B24" s="26" t="s">
        <v>9</v>
      </c>
      <c r="C24" s="27" t="n">
        <v>1467</v>
      </c>
      <c r="D24" s="28" t="n">
        <v>70.05</v>
      </c>
      <c r="E24" s="28" t="n">
        <v>93.59</v>
      </c>
      <c r="F24" s="29" t="n">
        <v>102756.34</v>
      </c>
      <c r="G24" s="29" t="n">
        <v>137294.55</v>
      </c>
      <c r="H24" s="30" t="n">
        <f aca="false">C24/42951</f>
        <v>0.0341552001117553</v>
      </c>
      <c r="I24" s="4"/>
    </row>
    <row r="25" customFormat="false" ht="12.75" hidden="false" customHeight="false" outlineLevel="0" collapsed="false">
      <c r="A25" s="49" t="n">
        <v>92605</v>
      </c>
      <c r="B25" s="26" t="s">
        <v>9</v>
      </c>
      <c r="C25" s="27" t="n">
        <v>0</v>
      </c>
      <c r="D25" s="28" t="n">
        <v>0</v>
      </c>
      <c r="E25" s="28" t="n">
        <v>0</v>
      </c>
      <c r="F25" s="29" t="n">
        <v>0</v>
      </c>
      <c r="G25" s="29" t="n">
        <v>0</v>
      </c>
      <c r="H25" s="30" t="n">
        <f aca="false">C25/42951</f>
        <v>0</v>
      </c>
      <c r="I25" s="4"/>
    </row>
    <row r="26" customFormat="false" ht="12.75" hidden="false" customHeight="false" outlineLevel="0" collapsed="false">
      <c r="A26" s="49" t="n">
        <v>92606</v>
      </c>
      <c r="B26" s="26" t="s">
        <v>9</v>
      </c>
      <c r="C26" s="27" t="n">
        <v>0</v>
      </c>
      <c r="D26" s="28" t="n">
        <v>0</v>
      </c>
      <c r="E26" s="28" t="n">
        <v>0</v>
      </c>
      <c r="F26" s="29" t="n">
        <v>0</v>
      </c>
      <c r="G26" s="29" t="n">
        <v>0</v>
      </c>
      <c r="H26" s="30" t="n">
        <f aca="false">C26/42951</f>
        <v>0</v>
      </c>
      <c r="I26" s="4"/>
    </row>
    <row r="27" customFormat="false" ht="12.75" hidden="false" customHeight="false" outlineLevel="0" collapsed="false">
      <c r="A27" s="49" t="n">
        <v>92607</v>
      </c>
      <c r="B27" s="26" t="s">
        <v>9</v>
      </c>
      <c r="C27" s="27" t="n">
        <v>222</v>
      </c>
      <c r="D27" s="28" t="n">
        <v>92.1</v>
      </c>
      <c r="E27" s="28" t="n">
        <v>122.7</v>
      </c>
      <c r="F27" s="29" t="n">
        <v>20445.69</v>
      </c>
      <c r="G27" s="29" t="n">
        <v>27239.08</v>
      </c>
      <c r="H27" s="30" t="n">
        <f aca="false">C27/42951</f>
        <v>0.00516868058950898</v>
      </c>
      <c r="I27" s="4"/>
    </row>
    <row r="28" customFormat="false" ht="12.75" hidden="false" customHeight="false" outlineLevel="0" collapsed="false">
      <c r="A28" s="49" t="n">
        <v>92608</v>
      </c>
      <c r="B28" s="26" t="s">
        <v>9</v>
      </c>
      <c r="C28" s="27" t="n">
        <v>73</v>
      </c>
      <c r="D28" s="28" t="n">
        <v>43.97</v>
      </c>
      <c r="E28" s="28" t="n">
        <v>55.9</v>
      </c>
      <c r="F28" s="29" t="n">
        <v>3209.48</v>
      </c>
      <c r="G28" s="29" t="n">
        <v>4080.85</v>
      </c>
      <c r="H28" s="30" t="n">
        <f aca="false">C28/42951</f>
        <v>0.00169961118483854</v>
      </c>
      <c r="I28" s="4"/>
    </row>
    <row r="29" customFormat="false" ht="12.75" hidden="false" customHeight="false" outlineLevel="0" collapsed="false">
      <c r="A29" s="49" t="n">
        <v>92609</v>
      </c>
      <c r="B29" s="26" t="s">
        <v>9</v>
      </c>
      <c r="C29" s="27" t="n">
        <v>110</v>
      </c>
      <c r="D29" s="28" t="n">
        <v>56.15</v>
      </c>
      <c r="E29" s="28" t="n">
        <v>71.09</v>
      </c>
      <c r="F29" s="29" t="n">
        <v>6176.01</v>
      </c>
      <c r="G29" s="29" t="n">
        <v>7819.59</v>
      </c>
      <c r="H29" s="30" t="n">
        <f aca="false">C29/42951</f>
        <v>0.0025610579497567</v>
      </c>
      <c r="I29" s="4"/>
    </row>
    <row r="30" customFormat="false" ht="12.75" hidden="false" customHeight="false" outlineLevel="0" collapsed="false">
      <c r="A30" s="49" t="n">
        <v>92610</v>
      </c>
      <c r="B30" s="26" t="s">
        <v>9</v>
      </c>
      <c r="C30" s="27" t="n">
        <v>1602</v>
      </c>
      <c r="D30" s="28" t="n">
        <v>108.3</v>
      </c>
      <c r="E30" s="28" t="n">
        <v>139.14</v>
      </c>
      <c r="F30" s="29" t="n">
        <v>173492.43</v>
      </c>
      <c r="G30" s="29" t="n">
        <v>222907.63</v>
      </c>
      <c r="H30" s="30" t="n">
        <f aca="false">C30/42951</f>
        <v>0.0372983166864567</v>
      </c>
      <c r="I30" s="4"/>
    </row>
    <row r="31" customFormat="false" ht="12.75" hidden="false" customHeight="false" outlineLevel="0" collapsed="false">
      <c r="A31" s="49" t="n">
        <v>92611</v>
      </c>
      <c r="B31" s="26" t="s">
        <v>9</v>
      </c>
      <c r="C31" s="27" t="n">
        <v>2198</v>
      </c>
      <c r="D31" s="28" t="n">
        <v>99.83</v>
      </c>
      <c r="E31" s="28" t="n">
        <v>128.43</v>
      </c>
      <c r="F31" s="29" t="n">
        <v>219429.6</v>
      </c>
      <c r="G31" s="29" t="n">
        <v>282292.14</v>
      </c>
      <c r="H31" s="30" t="n">
        <f aca="false">C31/42951</f>
        <v>0.0511745943051384</v>
      </c>
      <c r="I31" s="4"/>
    </row>
    <row r="32" customFormat="false" ht="12.75" hidden="false" customHeight="false" outlineLevel="0" collapsed="false">
      <c r="A32" s="49" t="n">
        <v>92612</v>
      </c>
      <c r="B32" s="26" t="s">
        <v>9</v>
      </c>
      <c r="C32" s="27" t="n">
        <v>643</v>
      </c>
      <c r="D32" s="28" t="n">
        <v>104.81</v>
      </c>
      <c r="E32" s="28" t="n">
        <v>134.84</v>
      </c>
      <c r="F32" s="29" t="n">
        <v>67393.43</v>
      </c>
      <c r="G32" s="29" t="n">
        <v>86703.86</v>
      </c>
      <c r="H32" s="30" t="n">
        <f aca="false">C32/42951</f>
        <v>0.0149705478335778</v>
      </c>
      <c r="I32" s="4"/>
    </row>
    <row r="33" customFormat="false" ht="12.75" hidden="false" customHeight="false" outlineLevel="0" collapsed="false">
      <c r="A33" s="49" t="n">
        <v>92614</v>
      </c>
      <c r="B33" s="26" t="s">
        <v>9</v>
      </c>
      <c r="C33" s="27" t="n">
        <v>8</v>
      </c>
      <c r="D33" s="28" t="n">
        <v>77.11</v>
      </c>
      <c r="E33" s="28" t="n">
        <v>96.38</v>
      </c>
      <c r="F33" s="29" t="n">
        <v>616.86</v>
      </c>
      <c r="G33" s="29" t="n">
        <v>771.06</v>
      </c>
      <c r="H33" s="30" t="n">
        <f aca="false">C33/42951</f>
        <v>0.000186258759982305</v>
      </c>
      <c r="I33" s="4"/>
    </row>
    <row r="34" customFormat="false" ht="12.75" hidden="false" customHeight="false" outlineLevel="0" collapsed="false">
      <c r="A34" s="49" t="n">
        <v>92616</v>
      </c>
      <c r="B34" s="26" t="s">
        <v>9</v>
      </c>
      <c r="C34" s="27" t="n">
        <v>550</v>
      </c>
      <c r="D34" s="28" t="n">
        <v>165.67</v>
      </c>
      <c r="E34" s="28" t="n">
        <v>209.63</v>
      </c>
      <c r="F34" s="29" t="n">
        <v>91118.44</v>
      </c>
      <c r="G34" s="29" t="n">
        <v>115296.27</v>
      </c>
      <c r="H34" s="30" t="n">
        <f aca="false">C34/42951</f>
        <v>0.0128052897487835</v>
      </c>
      <c r="I34" s="4"/>
    </row>
    <row r="35" customFormat="false" ht="12.75" hidden="false" customHeight="false" outlineLevel="0" collapsed="false">
      <c r="A35" s="49" t="n">
        <v>95831</v>
      </c>
      <c r="B35" s="26" t="s">
        <v>9</v>
      </c>
      <c r="C35" s="27" t="n">
        <v>0</v>
      </c>
      <c r="D35" s="28" t="n">
        <v>0</v>
      </c>
      <c r="E35" s="28" t="n">
        <v>0</v>
      </c>
      <c r="F35" s="29" t="n">
        <v>0</v>
      </c>
      <c r="G35" s="29" t="n">
        <v>0</v>
      </c>
      <c r="H35" s="30" t="n">
        <f aca="false">C35/42951</f>
        <v>0</v>
      </c>
      <c r="I35" s="4"/>
    </row>
    <row r="36" customFormat="false" ht="12.75" hidden="false" customHeight="false" outlineLevel="0" collapsed="false">
      <c r="A36" s="49" t="n">
        <v>95832</v>
      </c>
      <c r="B36" s="26" t="s">
        <v>9</v>
      </c>
      <c r="C36" s="27" t="n">
        <v>0</v>
      </c>
      <c r="D36" s="28" t="n">
        <v>0</v>
      </c>
      <c r="E36" s="28" t="n">
        <v>0</v>
      </c>
      <c r="F36" s="29" t="n">
        <v>0</v>
      </c>
      <c r="G36" s="29" t="n">
        <v>0</v>
      </c>
      <c r="H36" s="30" t="n">
        <f aca="false">C36/42951</f>
        <v>0</v>
      </c>
      <c r="I36" s="4"/>
    </row>
    <row r="37" customFormat="false" ht="12.75" hidden="false" customHeight="false" outlineLevel="0" collapsed="false">
      <c r="A37" s="49" t="n">
        <v>95833</v>
      </c>
      <c r="B37" s="26" t="s">
        <v>9</v>
      </c>
      <c r="C37" s="27" t="n">
        <v>0</v>
      </c>
      <c r="D37" s="28" t="n">
        <v>0</v>
      </c>
      <c r="E37" s="28" t="n">
        <v>0</v>
      </c>
      <c r="F37" s="29" t="n">
        <v>0</v>
      </c>
      <c r="G37" s="29" t="n">
        <v>0</v>
      </c>
      <c r="H37" s="30" t="n">
        <f aca="false">C37/42951</f>
        <v>0</v>
      </c>
      <c r="I37" s="4"/>
    </row>
    <row r="38" customFormat="false" ht="12.75" hidden="false" customHeight="false" outlineLevel="0" collapsed="false">
      <c r="A38" s="49" t="n">
        <v>95834</v>
      </c>
      <c r="B38" s="26" t="s">
        <v>9</v>
      </c>
      <c r="C38" s="27" t="n">
        <v>0</v>
      </c>
      <c r="D38" s="28" t="n">
        <v>0</v>
      </c>
      <c r="E38" s="28" t="n">
        <v>0</v>
      </c>
      <c r="F38" s="29" t="n">
        <v>0</v>
      </c>
      <c r="G38" s="29" t="n">
        <v>0</v>
      </c>
      <c r="H38" s="30" t="n">
        <f aca="false">C38/42951</f>
        <v>0</v>
      </c>
      <c r="I38" s="4"/>
    </row>
    <row r="39" customFormat="false" ht="12.75" hidden="false" customHeight="false" outlineLevel="0" collapsed="false">
      <c r="A39" s="49" t="n">
        <v>95851</v>
      </c>
      <c r="B39" s="26" t="s">
        <v>9</v>
      </c>
      <c r="C39" s="27" t="n">
        <v>1</v>
      </c>
      <c r="D39" s="28" t="n">
        <v>15.33</v>
      </c>
      <c r="E39" s="28" t="n">
        <v>19.16</v>
      </c>
      <c r="F39" s="29" t="n">
        <v>15.33</v>
      </c>
      <c r="G39" s="29" t="n">
        <v>19.16</v>
      </c>
      <c r="H39" s="30" t="n">
        <f aca="false">C39/42951</f>
        <v>2.32823449977882E-005</v>
      </c>
      <c r="I39" s="4"/>
    </row>
    <row r="40" customFormat="false" ht="12.75" hidden="false" customHeight="false" outlineLevel="0" collapsed="false">
      <c r="A40" s="49" t="n">
        <v>95852</v>
      </c>
      <c r="B40" s="26" t="s">
        <v>9</v>
      </c>
      <c r="C40" s="27" t="n">
        <v>0</v>
      </c>
      <c r="D40" s="28" t="n">
        <v>0</v>
      </c>
      <c r="E40" s="28" t="n">
        <v>0</v>
      </c>
      <c r="F40" s="29" t="n">
        <v>0</v>
      </c>
      <c r="G40" s="29" t="n">
        <v>0</v>
      </c>
      <c r="H40" s="30" t="n">
        <f aca="false">C40/42951</f>
        <v>0</v>
      </c>
      <c r="I40" s="4"/>
    </row>
    <row r="41" customFormat="false" ht="12.75" hidden="false" customHeight="false" outlineLevel="0" collapsed="false">
      <c r="A41" s="49" t="n">
        <v>96105</v>
      </c>
      <c r="B41" s="26" t="s">
        <v>9</v>
      </c>
      <c r="C41" s="27" t="n">
        <v>19</v>
      </c>
      <c r="D41" s="28" t="n">
        <v>60.45</v>
      </c>
      <c r="E41" s="28" t="n">
        <v>76.32</v>
      </c>
      <c r="F41" s="29" t="n">
        <v>1148.64</v>
      </c>
      <c r="G41" s="29" t="n">
        <v>1450.08</v>
      </c>
      <c r="H41" s="30" t="n">
        <f aca="false">C41/42951</f>
        <v>0.000442364554957975</v>
      </c>
      <c r="I41" s="4"/>
    </row>
    <row r="42" customFormat="false" ht="12.75" hidden="false" customHeight="false" outlineLevel="0" collapsed="false">
      <c r="A42" s="49" t="n">
        <v>96110</v>
      </c>
      <c r="B42" s="26" t="s">
        <v>9</v>
      </c>
      <c r="C42" s="27" t="n">
        <v>0</v>
      </c>
      <c r="D42" s="28" t="n">
        <v>0</v>
      </c>
      <c r="E42" s="28" t="n">
        <v>0</v>
      </c>
      <c r="F42" s="29" t="n">
        <v>0</v>
      </c>
      <c r="G42" s="29" t="n">
        <v>0</v>
      </c>
      <c r="H42" s="30" t="n">
        <f aca="false">C42/42951</f>
        <v>0</v>
      </c>
      <c r="I42" s="4"/>
    </row>
    <row r="43" customFormat="false" ht="12.75" hidden="false" customHeight="false" outlineLevel="0" collapsed="false">
      <c r="A43" s="49" t="n">
        <v>96111</v>
      </c>
      <c r="B43" s="26" t="s">
        <v>9</v>
      </c>
      <c r="C43" s="27" t="n">
        <v>0</v>
      </c>
      <c r="D43" s="28" t="n">
        <v>0</v>
      </c>
      <c r="E43" s="28" t="n">
        <v>0</v>
      </c>
      <c r="F43" s="29" t="n">
        <v>0</v>
      </c>
      <c r="G43" s="29" t="n">
        <v>0</v>
      </c>
      <c r="H43" s="30" t="n">
        <f aca="false">C43/42951</f>
        <v>0</v>
      </c>
      <c r="I43" s="4"/>
    </row>
    <row r="44" customFormat="false" ht="12.75" hidden="false" customHeight="false" outlineLevel="0" collapsed="false">
      <c r="A44" s="49" t="n">
        <v>97001</v>
      </c>
      <c r="B44" s="26" t="s">
        <v>9</v>
      </c>
      <c r="C44" s="27" t="n">
        <v>653</v>
      </c>
      <c r="D44" s="28" t="n">
        <v>60.52</v>
      </c>
      <c r="E44" s="28" t="n">
        <v>77.87</v>
      </c>
      <c r="F44" s="29" t="n">
        <v>39517.7</v>
      </c>
      <c r="G44" s="29" t="n">
        <v>50848.58</v>
      </c>
      <c r="H44" s="30" t="n">
        <f aca="false">C44/42951</f>
        <v>0.0152033712835557</v>
      </c>
      <c r="I44" s="4"/>
    </row>
    <row r="45" customFormat="false" ht="12.75" hidden="false" customHeight="false" outlineLevel="0" collapsed="false">
      <c r="A45" s="49" t="n">
        <v>97002</v>
      </c>
      <c r="B45" s="26" t="s">
        <v>9</v>
      </c>
      <c r="C45" s="27" t="n">
        <v>70</v>
      </c>
      <c r="D45" s="28" t="n">
        <v>31.96</v>
      </c>
      <c r="E45" s="28" t="n">
        <v>39.95</v>
      </c>
      <c r="F45" s="29" t="n">
        <v>2237.34</v>
      </c>
      <c r="G45" s="29" t="n">
        <v>2796.7</v>
      </c>
      <c r="H45" s="30" t="n">
        <f aca="false">C45/42951</f>
        <v>0.00162976414984517</v>
      </c>
      <c r="I45" s="4"/>
    </row>
    <row r="46" customFormat="false" ht="12.75" hidden="false" customHeight="false" outlineLevel="0" collapsed="false">
      <c r="A46" s="49" t="n">
        <v>97003</v>
      </c>
      <c r="B46" s="26" t="s">
        <v>9</v>
      </c>
      <c r="C46" s="27" t="n">
        <v>1</v>
      </c>
      <c r="D46" s="28" t="n">
        <v>66.06</v>
      </c>
      <c r="E46" s="28" t="n">
        <v>82.58</v>
      </c>
      <c r="F46" s="29" t="n">
        <v>66.06</v>
      </c>
      <c r="G46" s="29" t="n">
        <v>82.58</v>
      </c>
      <c r="H46" s="30" t="n">
        <f aca="false">C46/42951</f>
        <v>2.32823449977882E-005</v>
      </c>
      <c r="I46" s="4"/>
    </row>
    <row r="47" customFormat="false" ht="12.75" hidden="false" customHeight="false" outlineLevel="0" collapsed="false">
      <c r="A47" s="49" t="n">
        <v>97004</v>
      </c>
      <c r="B47" s="26" t="s">
        <v>9</v>
      </c>
      <c r="C47" s="27" t="n">
        <v>2</v>
      </c>
      <c r="D47" s="28" t="n">
        <v>46.22</v>
      </c>
      <c r="E47" s="28" t="n">
        <v>57.77</v>
      </c>
      <c r="F47" s="29" t="n">
        <v>92.44</v>
      </c>
      <c r="G47" s="29" t="n">
        <v>115.54</v>
      </c>
      <c r="H47" s="30" t="n">
        <f aca="false">C47/42951</f>
        <v>4.65646899955764E-005</v>
      </c>
      <c r="I47" s="4"/>
    </row>
    <row r="48" customFormat="false" ht="12.75" hidden="false" customHeight="false" outlineLevel="0" collapsed="false">
      <c r="A48" s="49" t="n">
        <v>97010</v>
      </c>
      <c r="B48" s="26" t="s">
        <v>9</v>
      </c>
      <c r="C48" s="27" t="n">
        <v>0</v>
      </c>
      <c r="D48" s="28" t="n">
        <v>0</v>
      </c>
      <c r="E48" s="28" t="n">
        <v>0</v>
      </c>
      <c r="F48" s="29" t="n">
        <v>0</v>
      </c>
      <c r="G48" s="29" t="n">
        <v>0</v>
      </c>
      <c r="H48" s="30" t="n">
        <f aca="false">C48/42951</f>
        <v>0</v>
      </c>
      <c r="I48" s="4"/>
    </row>
    <row r="49" customFormat="false" ht="12.75" hidden="false" customHeight="false" outlineLevel="0" collapsed="false">
      <c r="A49" s="49" t="n">
        <v>97012</v>
      </c>
      <c r="B49" s="26" t="s">
        <v>9</v>
      </c>
      <c r="C49" s="27" t="n">
        <v>1</v>
      </c>
      <c r="D49" s="28" t="n">
        <v>11.36</v>
      </c>
      <c r="E49" s="28" t="n">
        <v>14.2</v>
      </c>
      <c r="F49" s="29" t="n">
        <v>11.36</v>
      </c>
      <c r="G49" s="29" t="n">
        <v>14.2</v>
      </c>
      <c r="H49" s="30" t="n">
        <f aca="false">C49/42951</f>
        <v>2.32823449977882E-005</v>
      </c>
      <c r="I49" s="4"/>
    </row>
    <row r="50" customFormat="false" ht="12.75" hidden="false" customHeight="false" outlineLevel="0" collapsed="false">
      <c r="A50" s="49" t="n">
        <v>97016</v>
      </c>
      <c r="B50" s="26" t="s">
        <v>9</v>
      </c>
      <c r="C50" s="27" t="n">
        <v>4</v>
      </c>
      <c r="D50" s="28" t="n">
        <v>10.39</v>
      </c>
      <c r="E50" s="28" t="n">
        <v>12.99</v>
      </c>
      <c r="F50" s="29" t="n">
        <v>41.56</v>
      </c>
      <c r="G50" s="29" t="n">
        <v>51.96</v>
      </c>
      <c r="H50" s="30" t="n">
        <f aca="false">C50/42951</f>
        <v>9.31293799911527E-005</v>
      </c>
      <c r="I50" s="4"/>
    </row>
    <row r="51" customFormat="false" ht="12.75" hidden="false" customHeight="false" outlineLevel="0" collapsed="false">
      <c r="A51" s="49" t="n">
        <v>97018</v>
      </c>
      <c r="B51" s="26" t="s">
        <v>9</v>
      </c>
      <c r="C51" s="27" t="n">
        <v>0</v>
      </c>
      <c r="D51" s="28" t="n">
        <v>0</v>
      </c>
      <c r="E51" s="28" t="n">
        <v>0</v>
      </c>
      <c r="F51" s="29" t="n">
        <v>0</v>
      </c>
      <c r="G51" s="29" t="n">
        <v>0</v>
      </c>
      <c r="H51" s="30" t="n">
        <f aca="false">C51/42951</f>
        <v>0</v>
      </c>
      <c r="I51" s="4"/>
    </row>
    <row r="52" customFormat="false" ht="12.75" hidden="false" customHeight="false" outlineLevel="0" collapsed="false">
      <c r="A52" s="49" t="n">
        <v>97022</v>
      </c>
      <c r="B52" s="26" t="s">
        <v>9</v>
      </c>
      <c r="C52" s="27" t="n">
        <v>1</v>
      </c>
      <c r="D52" s="28" t="n">
        <v>13.07</v>
      </c>
      <c r="E52" s="28" t="n">
        <v>16.34</v>
      </c>
      <c r="F52" s="29" t="n">
        <v>13.07</v>
      </c>
      <c r="G52" s="29" t="n">
        <v>16.34</v>
      </c>
      <c r="H52" s="30" t="n">
        <f aca="false">C52/42951</f>
        <v>2.32823449977882E-005</v>
      </c>
      <c r="I52" s="4"/>
    </row>
    <row r="53" customFormat="false" ht="12.75" hidden="false" customHeight="false" outlineLevel="0" collapsed="false">
      <c r="A53" s="49" t="n">
        <v>97024</v>
      </c>
      <c r="B53" s="26" t="s">
        <v>9</v>
      </c>
      <c r="C53" s="27" t="n">
        <v>4</v>
      </c>
      <c r="D53" s="28" t="n">
        <v>4.79</v>
      </c>
      <c r="E53" s="28" t="n">
        <v>5.99</v>
      </c>
      <c r="F53" s="29" t="n">
        <v>19.16</v>
      </c>
      <c r="G53" s="29" t="n">
        <v>23.96</v>
      </c>
      <c r="H53" s="30" t="n">
        <f aca="false">C53/42951</f>
        <v>9.31293799911527E-005</v>
      </c>
      <c r="I53" s="4"/>
    </row>
    <row r="54" customFormat="false" ht="12.75" hidden="false" customHeight="false" outlineLevel="0" collapsed="false">
      <c r="A54" s="49" t="n">
        <v>97026</v>
      </c>
      <c r="B54" s="26" t="s">
        <v>9</v>
      </c>
      <c r="C54" s="27" t="n">
        <v>0</v>
      </c>
      <c r="D54" s="28" t="n">
        <v>0</v>
      </c>
      <c r="E54" s="28" t="n">
        <v>0</v>
      </c>
      <c r="F54" s="29" t="n">
        <v>0</v>
      </c>
      <c r="G54" s="29" t="n">
        <v>0</v>
      </c>
      <c r="H54" s="30" t="n">
        <f aca="false">C54/42951</f>
        <v>0</v>
      </c>
      <c r="I54" s="4"/>
    </row>
    <row r="55" customFormat="false" ht="12.75" hidden="false" customHeight="false" outlineLevel="0" collapsed="false">
      <c r="A55" s="49" t="n">
        <v>97028</v>
      </c>
      <c r="B55" s="26" t="s">
        <v>9</v>
      </c>
      <c r="C55" s="27" t="n">
        <v>2</v>
      </c>
      <c r="D55" s="28" t="n">
        <v>4.79</v>
      </c>
      <c r="E55" s="28" t="n">
        <v>5.99</v>
      </c>
      <c r="F55" s="29" t="n">
        <v>9.58</v>
      </c>
      <c r="G55" s="29" t="n">
        <v>11.98</v>
      </c>
      <c r="H55" s="30" t="n">
        <f aca="false">C55/42951</f>
        <v>4.65646899955764E-005</v>
      </c>
      <c r="I55" s="4"/>
    </row>
    <row r="56" customFormat="false" ht="12.75" hidden="false" customHeight="false" outlineLevel="0" collapsed="false">
      <c r="A56" s="49" t="n">
        <v>97032</v>
      </c>
      <c r="B56" s="26" t="s">
        <v>9</v>
      </c>
      <c r="C56" s="27" t="n">
        <v>559</v>
      </c>
      <c r="D56" s="28" t="n">
        <v>16.41</v>
      </c>
      <c r="E56" s="28" t="n">
        <v>20.96</v>
      </c>
      <c r="F56" s="29" t="n">
        <v>9171.54</v>
      </c>
      <c r="G56" s="29" t="n">
        <v>11718.1</v>
      </c>
      <c r="H56" s="30" t="n">
        <f aca="false">C56/42951</f>
        <v>0.0130148308537636</v>
      </c>
      <c r="I56" s="4"/>
    </row>
    <row r="57" customFormat="false" ht="12.75" hidden="false" customHeight="false" outlineLevel="0" collapsed="false">
      <c r="A57" s="49" t="n">
        <v>97033</v>
      </c>
      <c r="B57" s="26" t="s">
        <v>9</v>
      </c>
      <c r="C57" s="27" t="n">
        <v>0</v>
      </c>
      <c r="D57" s="28" t="n">
        <v>0</v>
      </c>
      <c r="E57" s="28" t="n">
        <v>0</v>
      </c>
      <c r="F57" s="29" t="n">
        <v>0</v>
      </c>
      <c r="G57" s="29" t="n">
        <v>0</v>
      </c>
      <c r="H57" s="30" t="n">
        <f aca="false">C57/42951</f>
        <v>0</v>
      </c>
      <c r="I57" s="4"/>
    </row>
    <row r="58" customFormat="false" ht="12.75" hidden="false" customHeight="false" outlineLevel="0" collapsed="false">
      <c r="A58" s="49" t="n">
        <v>97034</v>
      </c>
      <c r="B58" s="26" t="s">
        <v>9</v>
      </c>
      <c r="C58" s="27" t="n">
        <v>0</v>
      </c>
      <c r="D58" s="28" t="n">
        <v>0</v>
      </c>
      <c r="E58" s="28" t="n">
        <v>0</v>
      </c>
      <c r="F58" s="29" t="n">
        <v>0</v>
      </c>
      <c r="G58" s="29" t="n">
        <v>0</v>
      </c>
      <c r="H58" s="30" t="n">
        <f aca="false">C58/42951</f>
        <v>0</v>
      </c>
      <c r="I58" s="4"/>
    </row>
    <row r="59" customFormat="false" ht="12.75" hidden="false" customHeight="false" outlineLevel="0" collapsed="false">
      <c r="A59" s="49" t="n">
        <v>97035</v>
      </c>
      <c r="B59" s="26" t="s">
        <v>9</v>
      </c>
      <c r="C59" s="27" t="n">
        <v>584</v>
      </c>
      <c r="D59" s="28" t="n">
        <v>10.13</v>
      </c>
      <c r="E59" s="28" t="n">
        <v>13.11</v>
      </c>
      <c r="F59" s="29" t="n">
        <v>5913.61</v>
      </c>
      <c r="G59" s="29" t="n">
        <v>7656.26</v>
      </c>
      <c r="H59" s="30" t="n">
        <f aca="false">C59/42951</f>
        <v>0.0135968894787083</v>
      </c>
      <c r="I59" s="4"/>
    </row>
    <row r="60" customFormat="false" ht="12.75" hidden="false" customHeight="false" outlineLevel="0" collapsed="false">
      <c r="A60" s="49" t="n">
        <v>97036</v>
      </c>
      <c r="B60" s="26" t="s">
        <v>9</v>
      </c>
      <c r="C60" s="27" t="n">
        <v>0</v>
      </c>
      <c r="D60" s="28" t="n">
        <v>0</v>
      </c>
      <c r="E60" s="28" t="n">
        <v>0</v>
      </c>
      <c r="F60" s="29" t="n">
        <v>0</v>
      </c>
      <c r="G60" s="29" t="n">
        <v>0</v>
      </c>
      <c r="H60" s="30" t="n">
        <f aca="false">C60/42951</f>
        <v>0</v>
      </c>
      <c r="I60" s="4"/>
    </row>
    <row r="61" customFormat="false" ht="12.75" hidden="false" customHeight="false" outlineLevel="0" collapsed="false">
      <c r="A61" s="49" t="n">
        <v>97039</v>
      </c>
      <c r="B61" s="26" t="s">
        <v>9</v>
      </c>
      <c r="C61" s="27" t="n">
        <v>0</v>
      </c>
      <c r="D61" s="28" t="n">
        <v>0</v>
      </c>
      <c r="E61" s="28" t="n">
        <v>0</v>
      </c>
      <c r="F61" s="29" t="n">
        <v>0</v>
      </c>
      <c r="G61" s="29" t="n">
        <v>0</v>
      </c>
      <c r="H61" s="30" t="n">
        <f aca="false">C61/42951</f>
        <v>0</v>
      </c>
      <c r="I61" s="4"/>
    </row>
    <row r="62" customFormat="false" ht="12.75" hidden="false" customHeight="false" outlineLevel="0" collapsed="false">
      <c r="A62" s="49" t="n">
        <v>97110</v>
      </c>
      <c r="B62" s="26" t="s">
        <v>9</v>
      </c>
      <c r="C62" s="27" t="n">
        <v>379</v>
      </c>
      <c r="D62" s="28" t="n">
        <v>31.47</v>
      </c>
      <c r="E62" s="28" t="n">
        <v>40.38</v>
      </c>
      <c r="F62" s="29" t="n">
        <v>11928.53</v>
      </c>
      <c r="G62" s="29" t="n">
        <v>15303.84</v>
      </c>
      <c r="H62" s="30" t="n">
        <f aca="false">C62/42951</f>
        <v>0.00882400875416172</v>
      </c>
      <c r="I62" s="4"/>
    </row>
    <row r="63" customFormat="false" ht="12.75" hidden="false" customHeight="false" outlineLevel="0" collapsed="false">
      <c r="A63" s="49" t="n">
        <v>97112</v>
      </c>
      <c r="B63" s="26" t="s">
        <v>9</v>
      </c>
      <c r="C63" s="27" t="n">
        <v>334</v>
      </c>
      <c r="D63" s="28" t="n">
        <v>38.81</v>
      </c>
      <c r="E63" s="28" t="n">
        <v>51.95</v>
      </c>
      <c r="F63" s="29" t="n">
        <v>12963.54</v>
      </c>
      <c r="G63" s="29" t="n">
        <v>17351.6</v>
      </c>
      <c r="H63" s="30" t="n">
        <f aca="false">C63/42951</f>
        <v>0.00777630322926125</v>
      </c>
      <c r="I63" s="4"/>
    </row>
    <row r="64" customFormat="false" ht="12.75" hidden="false" customHeight="false" outlineLevel="0" collapsed="false">
      <c r="A64" s="49" t="n">
        <v>97113</v>
      </c>
      <c r="B64" s="26" t="s">
        <v>9</v>
      </c>
      <c r="C64" s="27" t="n">
        <v>0</v>
      </c>
      <c r="D64" s="28" t="n">
        <v>0</v>
      </c>
      <c r="E64" s="28" t="n">
        <v>0</v>
      </c>
      <c r="F64" s="29" t="n">
        <v>0</v>
      </c>
      <c r="G64" s="29" t="n">
        <v>0</v>
      </c>
      <c r="H64" s="30" t="n">
        <f aca="false">C64/42951</f>
        <v>0</v>
      </c>
      <c r="I64" s="4"/>
    </row>
    <row r="65" customFormat="false" ht="12.75" hidden="false" customHeight="false" outlineLevel="0" collapsed="false">
      <c r="A65" s="49" t="n">
        <v>97116</v>
      </c>
      <c r="B65" s="26" t="s">
        <v>9</v>
      </c>
      <c r="C65" s="27" t="n">
        <v>3</v>
      </c>
      <c r="D65" s="28" t="n">
        <v>40.58</v>
      </c>
      <c r="E65" s="28" t="n">
        <v>50.72</v>
      </c>
      <c r="F65" s="29" t="n">
        <v>121.73</v>
      </c>
      <c r="G65" s="29" t="n">
        <v>152.16</v>
      </c>
      <c r="H65" s="30" t="n">
        <f aca="false">C65/42951</f>
        <v>6.98470349933645E-005</v>
      </c>
      <c r="I65" s="4"/>
    </row>
    <row r="66" customFormat="false" ht="12.75" hidden="false" customHeight="false" outlineLevel="0" collapsed="false">
      <c r="A66" s="49" t="n">
        <v>97124</v>
      </c>
      <c r="B66" s="26" t="s">
        <v>9</v>
      </c>
      <c r="C66" s="27" t="n">
        <v>139</v>
      </c>
      <c r="D66" s="28" t="n">
        <v>15.39</v>
      </c>
      <c r="E66" s="28" t="n">
        <v>21.09</v>
      </c>
      <c r="F66" s="29" t="n">
        <v>2138.56</v>
      </c>
      <c r="G66" s="29" t="n">
        <v>2931.83</v>
      </c>
      <c r="H66" s="30" t="n">
        <f aca="false">C66/42951</f>
        <v>0.00323624595469256</v>
      </c>
      <c r="I66" s="4"/>
    </row>
    <row r="67" customFormat="false" ht="12.75" hidden="false" customHeight="false" outlineLevel="0" collapsed="false">
      <c r="A67" s="49" t="n">
        <v>97139</v>
      </c>
      <c r="B67" s="26" t="s">
        <v>9</v>
      </c>
      <c r="C67" s="27" t="n">
        <v>1</v>
      </c>
      <c r="D67" s="28" t="n">
        <v>22.12</v>
      </c>
      <c r="E67" s="28" t="n">
        <v>27.65</v>
      </c>
      <c r="F67" s="29" t="n">
        <v>22.12</v>
      </c>
      <c r="G67" s="29" t="n">
        <v>27.65</v>
      </c>
      <c r="H67" s="30" t="n">
        <f aca="false">C67/42951</f>
        <v>2.32823449977882E-005</v>
      </c>
      <c r="I67" s="4"/>
    </row>
    <row r="68" customFormat="false" ht="12.75" hidden="false" customHeight="false" outlineLevel="0" collapsed="false">
      <c r="A68" s="49" t="n">
        <v>97140</v>
      </c>
      <c r="B68" s="26" t="s">
        <v>9</v>
      </c>
      <c r="C68" s="27" t="n">
        <v>154</v>
      </c>
      <c r="D68" s="28" t="n">
        <v>30.22</v>
      </c>
      <c r="E68" s="28" t="n">
        <v>38.79</v>
      </c>
      <c r="F68" s="29" t="n">
        <v>4653.82</v>
      </c>
      <c r="G68" s="29" t="n">
        <v>5973.51</v>
      </c>
      <c r="H68" s="30" t="n">
        <f aca="false">C68/42951</f>
        <v>0.00358548112965938</v>
      </c>
      <c r="I68" s="4"/>
    </row>
    <row r="69" customFormat="false" ht="12.75" hidden="false" customHeight="false" outlineLevel="0" collapsed="false">
      <c r="A69" s="49" t="n">
        <v>97150</v>
      </c>
      <c r="B69" s="26" t="s">
        <v>9</v>
      </c>
      <c r="C69" s="27" t="n">
        <v>0</v>
      </c>
      <c r="D69" s="28" t="n">
        <v>0</v>
      </c>
      <c r="E69" s="28" t="n">
        <v>0</v>
      </c>
      <c r="F69" s="29" t="n">
        <v>0</v>
      </c>
      <c r="G69" s="29" t="n">
        <v>0</v>
      </c>
      <c r="H69" s="30" t="n">
        <f aca="false">C69/42951</f>
        <v>0</v>
      </c>
      <c r="I69" s="4"/>
    </row>
    <row r="70" customFormat="false" ht="12.75" hidden="false" customHeight="false" outlineLevel="0" collapsed="false">
      <c r="A70" s="49" t="n">
        <v>97530</v>
      </c>
      <c r="B70" s="26" t="s">
        <v>9</v>
      </c>
      <c r="C70" s="27" t="n">
        <v>416</v>
      </c>
      <c r="D70" s="28" t="n">
        <v>36.02</v>
      </c>
      <c r="E70" s="28" t="n">
        <v>46.61</v>
      </c>
      <c r="F70" s="29" t="n">
        <v>14983.94</v>
      </c>
      <c r="G70" s="29" t="n">
        <v>19388.68</v>
      </c>
      <c r="H70" s="30" t="n">
        <f aca="false">C70/42951</f>
        <v>0.00968545551907988</v>
      </c>
      <c r="I70" s="4"/>
    </row>
    <row r="71" customFormat="false" ht="12.75" hidden="false" customHeight="false" outlineLevel="0" collapsed="false">
      <c r="A71" s="49" t="n">
        <v>97532</v>
      </c>
      <c r="B71" s="26" t="s">
        <v>9</v>
      </c>
      <c r="C71" s="27" t="n">
        <v>724</v>
      </c>
      <c r="D71" s="28" t="n">
        <v>47.08</v>
      </c>
      <c r="E71" s="28" t="n">
        <v>60.62</v>
      </c>
      <c r="F71" s="29" t="n">
        <v>34083.46</v>
      </c>
      <c r="G71" s="29" t="n">
        <v>43886.99</v>
      </c>
      <c r="H71" s="30" t="n">
        <f aca="false">C71/42951</f>
        <v>0.0168564177783986</v>
      </c>
      <c r="I71" s="4"/>
    </row>
    <row r="72" customFormat="false" ht="12.75" hidden="false" customHeight="false" outlineLevel="0" collapsed="false">
      <c r="A72" s="49" t="n">
        <v>97533</v>
      </c>
      <c r="B72" s="26" t="s">
        <v>9</v>
      </c>
      <c r="C72" s="27" t="n">
        <v>20</v>
      </c>
      <c r="D72" s="28" t="n">
        <v>36.46</v>
      </c>
      <c r="E72" s="28" t="n">
        <v>45.57</v>
      </c>
      <c r="F72" s="29" t="n">
        <v>729.25</v>
      </c>
      <c r="G72" s="29" t="n">
        <v>911.47</v>
      </c>
      <c r="H72" s="30" t="n">
        <f aca="false">C72/42951</f>
        <v>0.000465646899955764</v>
      </c>
      <c r="I72" s="4"/>
    </row>
    <row r="73" customFormat="false" ht="12.75" hidden="false" customHeight="false" outlineLevel="0" collapsed="false">
      <c r="A73" s="49" t="n">
        <v>97535</v>
      </c>
      <c r="B73" s="26" t="s">
        <v>9</v>
      </c>
      <c r="C73" s="27" t="n">
        <v>20</v>
      </c>
      <c r="D73" s="28" t="n">
        <v>20.11</v>
      </c>
      <c r="E73" s="28" t="n">
        <v>28.65</v>
      </c>
      <c r="F73" s="29" t="n">
        <v>402.29</v>
      </c>
      <c r="G73" s="29" t="n">
        <v>572.97</v>
      </c>
      <c r="H73" s="30" t="n">
        <f aca="false">C73/42951</f>
        <v>0.000465646899955764</v>
      </c>
      <c r="I73" s="4"/>
    </row>
    <row r="74" customFormat="false" ht="12.75" hidden="false" customHeight="false" outlineLevel="0" collapsed="false">
      <c r="A74" s="49" t="n">
        <v>97537</v>
      </c>
      <c r="B74" s="26" t="s">
        <v>9</v>
      </c>
      <c r="C74" s="27" t="n">
        <v>0</v>
      </c>
      <c r="D74" s="28" t="n">
        <v>0</v>
      </c>
      <c r="E74" s="28" t="n">
        <v>0</v>
      </c>
      <c r="F74" s="29" t="n">
        <v>0</v>
      </c>
      <c r="G74" s="29" t="n">
        <v>0</v>
      </c>
      <c r="H74" s="30" t="n">
        <f aca="false">C74/42951</f>
        <v>0</v>
      </c>
      <c r="I74" s="4"/>
    </row>
    <row r="75" customFormat="false" ht="12.75" hidden="false" customHeight="false" outlineLevel="0" collapsed="false">
      <c r="A75" s="49" t="n">
        <v>97542</v>
      </c>
      <c r="B75" s="26" t="s">
        <v>9</v>
      </c>
      <c r="C75" s="27" t="n">
        <v>0</v>
      </c>
      <c r="D75" s="28" t="n">
        <v>0</v>
      </c>
      <c r="E75" s="28" t="n">
        <v>0</v>
      </c>
      <c r="F75" s="29" t="n">
        <v>0</v>
      </c>
      <c r="G75" s="29" t="n">
        <v>0</v>
      </c>
      <c r="H75" s="30" t="n">
        <f aca="false">C75/42951</f>
        <v>0</v>
      </c>
      <c r="I75" s="4"/>
    </row>
    <row r="76" customFormat="false" ht="12.75" hidden="false" customHeight="false" outlineLevel="0" collapsed="false">
      <c r="A76" s="49" t="n">
        <v>97597</v>
      </c>
      <c r="B76" s="26" t="s">
        <v>9</v>
      </c>
      <c r="C76" s="27" t="n">
        <v>1</v>
      </c>
      <c r="D76" s="28" t="n">
        <v>46.98</v>
      </c>
      <c r="E76" s="28" t="n">
        <v>58.73</v>
      </c>
      <c r="F76" s="29" t="n">
        <v>46.98</v>
      </c>
      <c r="G76" s="29" t="n">
        <v>58.73</v>
      </c>
      <c r="H76" s="30" t="n">
        <f aca="false">C76/42951</f>
        <v>2.32823449977882E-005</v>
      </c>
      <c r="I76" s="4"/>
    </row>
    <row r="77" customFormat="false" ht="12.75" hidden="false" customHeight="false" outlineLevel="0" collapsed="false">
      <c r="A77" s="49" t="n">
        <v>97598</v>
      </c>
      <c r="B77" s="26" t="s">
        <v>9</v>
      </c>
      <c r="C77" s="27" t="n">
        <v>0</v>
      </c>
      <c r="D77" s="28" t="n">
        <v>0</v>
      </c>
      <c r="E77" s="28" t="n">
        <v>0</v>
      </c>
      <c r="F77" s="29" t="n">
        <v>0</v>
      </c>
      <c r="G77" s="29" t="n">
        <v>0</v>
      </c>
      <c r="H77" s="30" t="n">
        <f aca="false">C77/42951</f>
        <v>0</v>
      </c>
      <c r="I77" s="4"/>
    </row>
    <row r="78" customFormat="false" ht="12.75" hidden="false" customHeight="false" outlineLevel="0" collapsed="false">
      <c r="A78" s="49" t="n">
        <v>97602</v>
      </c>
      <c r="B78" s="26" t="s">
        <v>9</v>
      </c>
      <c r="C78" s="27" t="n">
        <v>0</v>
      </c>
      <c r="D78" s="28" t="n">
        <v>0</v>
      </c>
      <c r="E78" s="28" t="n">
        <v>0</v>
      </c>
      <c r="F78" s="29" t="n">
        <v>0</v>
      </c>
      <c r="G78" s="29" t="n">
        <v>0</v>
      </c>
      <c r="H78" s="30" t="n">
        <f aca="false">C78/42951</f>
        <v>0</v>
      </c>
      <c r="I78" s="4"/>
    </row>
    <row r="79" customFormat="false" ht="12.75" hidden="false" customHeight="false" outlineLevel="0" collapsed="false">
      <c r="A79" s="49" t="n">
        <v>97605</v>
      </c>
      <c r="B79" s="26" t="s">
        <v>9</v>
      </c>
      <c r="C79" s="27" t="n">
        <v>0</v>
      </c>
      <c r="D79" s="28" t="n">
        <v>0</v>
      </c>
      <c r="E79" s="28" t="n">
        <v>0</v>
      </c>
      <c r="F79" s="29" t="n">
        <v>0</v>
      </c>
      <c r="G79" s="29" t="n">
        <v>0</v>
      </c>
      <c r="H79" s="30" t="n">
        <f aca="false">C79/42951</f>
        <v>0</v>
      </c>
      <c r="I79" s="4"/>
    </row>
    <row r="80" customFormat="false" ht="12.75" hidden="false" customHeight="false" outlineLevel="0" collapsed="false">
      <c r="A80" s="49" t="n">
        <v>97606</v>
      </c>
      <c r="B80" s="26" t="s">
        <v>9</v>
      </c>
      <c r="C80" s="27" t="n">
        <v>198</v>
      </c>
      <c r="D80" s="28" t="n">
        <v>50.66</v>
      </c>
      <c r="E80" s="28" t="n">
        <v>64.06</v>
      </c>
      <c r="F80" s="29" t="n">
        <v>10030.06</v>
      </c>
      <c r="G80" s="29" t="n">
        <v>12683.52</v>
      </c>
      <c r="H80" s="30" t="n">
        <f aca="false">C80/42951</f>
        <v>0.00460990430956206</v>
      </c>
      <c r="I80" s="4"/>
    </row>
    <row r="81" customFormat="false" ht="12.75" hidden="false" customHeight="false" outlineLevel="0" collapsed="false">
      <c r="A81" s="49" t="n">
        <v>97750</v>
      </c>
      <c r="B81" s="26" t="s">
        <v>9</v>
      </c>
      <c r="C81" s="27" t="n">
        <v>0</v>
      </c>
      <c r="D81" s="28" t="n">
        <v>0</v>
      </c>
      <c r="E81" s="28" t="n">
        <v>0</v>
      </c>
      <c r="F81" s="29" t="n">
        <v>0</v>
      </c>
      <c r="G81" s="29" t="n">
        <v>0</v>
      </c>
      <c r="H81" s="30" t="n">
        <f aca="false">C81/42951</f>
        <v>0</v>
      </c>
      <c r="I81" s="4"/>
    </row>
    <row r="82" customFormat="false" ht="12.75" hidden="false" customHeight="false" outlineLevel="0" collapsed="false">
      <c r="A82" s="49" t="n">
        <v>97755</v>
      </c>
      <c r="B82" s="26" t="s">
        <v>9</v>
      </c>
      <c r="C82" s="27" t="n">
        <v>3</v>
      </c>
      <c r="D82" s="28" t="n">
        <v>35.02</v>
      </c>
      <c r="E82" s="28" t="n">
        <v>43.78</v>
      </c>
      <c r="F82" s="29" t="n">
        <v>105.07</v>
      </c>
      <c r="G82" s="29" t="n">
        <v>131.34</v>
      </c>
      <c r="H82" s="30" t="n">
        <f aca="false">C82/42951</f>
        <v>6.98470349933645E-005</v>
      </c>
      <c r="I82" s="4"/>
    </row>
    <row r="83" customFormat="false" ht="12.75" hidden="false" customHeight="false" outlineLevel="0" collapsed="false">
      <c r="A83" s="49" t="n">
        <v>97760</v>
      </c>
      <c r="B83" s="26" t="s">
        <v>9</v>
      </c>
      <c r="C83" s="27" t="n">
        <v>9</v>
      </c>
      <c r="D83" s="28" t="n">
        <v>38.85</v>
      </c>
      <c r="E83" s="28" t="n">
        <v>51.57</v>
      </c>
      <c r="F83" s="29" t="n">
        <v>349.66</v>
      </c>
      <c r="G83" s="29" t="n">
        <v>464.13</v>
      </c>
      <c r="H83" s="30" t="n">
        <f aca="false">C83/42951</f>
        <v>0.000209541104980094</v>
      </c>
      <c r="I83" s="4"/>
    </row>
    <row r="84" customFormat="false" ht="12.75" hidden="false" customHeight="false" outlineLevel="0" collapsed="false">
      <c r="A84" s="49" t="n">
        <v>97761</v>
      </c>
      <c r="B84" s="26" t="s">
        <v>9</v>
      </c>
      <c r="C84" s="27" t="n">
        <v>0</v>
      </c>
      <c r="D84" s="28" t="n">
        <v>0</v>
      </c>
      <c r="E84" s="28" t="n">
        <v>0</v>
      </c>
      <c r="F84" s="29" t="n">
        <v>0</v>
      </c>
      <c r="G84" s="29" t="n">
        <v>0</v>
      </c>
      <c r="H84" s="30" t="n">
        <f aca="false">C84/42951</f>
        <v>0</v>
      </c>
      <c r="I84" s="4"/>
    </row>
    <row r="85" customFormat="false" ht="12.75" hidden="false" customHeight="false" outlineLevel="0" collapsed="false">
      <c r="A85" s="49" t="n">
        <v>97762</v>
      </c>
      <c r="B85" s="26" t="s">
        <v>9</v>
      </c>
      <c r="C85" s="27" t="n">
        <v>60</v>
      </c>
      <c r="D85" s="28" t="n">
        <v>28.03</v>
      </c>
      <c r="E85" s="28" t="n">
        <v>35.35</v>
      </c>
      <c r="F85" s="29" t="n">
        <v>1681.87</v>
      </c>
      <c r="G85" s="29" t="n">
        <v>2121.09</v>
      </c>
      <c r="H85" s="30" t="n">
        <f aca="false">C85/42951</f>
        <v>0.00139694069986729</v>
      </c>
      <c r="I85" s="4"/>
    </row>
    <row r="86" customFormat="false" ht="12.75" hidden="false" customHeight="false" outlineLevel="0" collapsed="false">
      <c r="A86" s="49" t="n">
        <v>97799</v>
      </c>
      <c r="B86" s="26" t="s">
        <v>9</v>
      </c>
      <c r="C86" s="27" t="n">
        <v>3</v>
      </c>
      <c r="D86" s="28" t="n">
        <v>12.44</v>
      </c>
      <c r="E86" s="28" t="n">
        <v>15.55</v>
      </c>
      <c r="F86" s="29" t="n">
        <v>37.32</v>
      </c>
      <c r="G86" s="29" t="n">
        <v>46.64</v>
      </c>
      <c r="H86" s="30" t="n">
        <f aca="false">C86/42951</f>
        <v>6.98470349933645E-005</v>
      </c>
      <c r="I86" s="4"/>
    </row>
    <row r="87" customFormat="false" ht="12.75" hidden="false" customHeight="false" outlineLevel="0" collapsed="false">
      <c r="A87" s="49" t="s">
        <v>12</v>
      </c>
      <c r="B87" s="26" t="s">
        <v>9</v>
      </c>
      <c r="C87" s="27" t="n">
        <v>91</v>
      </c>
      <c r="D87" s="28" t="n">
        <v>8.78</v>
      </c>
      <c r="E87" s="28" t="n">
        <v>10.98</v>
      </c>
      <c r="F87" s="29" t="n">
        <v>798.98</v>
      </c>
      <c r="G87" s="29" t="n">
        <v>999.18</v>
      </c>
      <c r="H87" s="30" t="n">
        <f aca="false">C87/42951</f>
        <v>0.00211869339479872</v>
      </c>
      <c r="I87" s="4"/>
    </row>
    <row r="88" customFormat="false" ht="12.75" hidden="false" customHeight="false" outlineLevel="0" collapsed="false">
      <c r="A88" s="49" t="s">
        <v>13</v>
      </c>
      <c r="B88" s="26" t="s">
        <v>9</v>
      </c>
      <c r="C88" s="27" t="n">
        <v>343</v>
      </c>
      <c r="D88" s="28" t="n">
        <v>9.41</v>
      </c>
      <c r="E88" s="28" t="n">
        <v>11.8</v>
      </c>
      <c r="F88" s="29" t="n">
        <v>3228.2</v>
      </c>
      <c r="G88" s="29" t="n">
        <v>4046.42</v>
      </c>
      <c r="H88" s="30" t="n">
        <f aca="false">C88/42951</f>
        <v>0.00798584433424135</v>
      </c>
      <c r="I88" s="4"/>
    </row>
    <row r="89" customFormat="false" ht="12.75" hidden="false" customHeight="false" outlineLevel="0" collapsed="false">
      <c r="A89" s="49" t="s">
        <v>14</v>
      </c>
      <c r="B89" s="26" t="s">
        <v>9</v>
      </c>
      <c r="C89" s="27" t="n">
        <v>0</v>
      </c>
      <c r="D89" s="28" t="n">
        <v>0</v>
      </c>
      <c r="E89" s="28" t="n">
        <v>0</v>
      </c>
      <c r="F89" s="29" t="n">
        <v>0</v>
      </c>
      <c r="G89" s="29" t="n">
        <v>0</v>
      </c>
      <c r="H89" s="30" t="n">
        <f aca="false">C89/42951</f>
        <v>0</v>
      </c>
      <c r="I89" s="30"/>
    </row>
    <row r="90" customFormat="false" ht="12.75" hidden="false" customHeight="false" outlineLevel="0" collapsed="false">
      <c r="A90" s="53" t="n">
        <v>90901</v>
      </c>
      <c r="B90" s="54" t="n">
        <v>1</v>
      </c>
      <c r="C90" s="55" t="n">
        <v>1</v>
      </c>
      <c r="D90" s="56" t="n">
        <v>30.95</v>
      </c>
      <c r="E90" s="56" t="n">
        <v>38.69</v>
      </c>
      <c r="F90" s="57" t="n">
        <v>30.95</v>
      </c>
      <c r="G90" s="57" t="n">
        <v>38.69</v>
      </c>
      <c r="H90" s="58"/>
      <c r="I90" s="70"/>
    </row>
    <row r="91" customFormat="false" ht="12.75" hidden="false" customHeight="false" outlineLevel="0" collapsed="false">
      <c r="A91" s="18" t="n">
        <v>92506</v>
      </c>
      <c r="B91" s="19" t="n">
        <v>1</v>
      </c>
      <c r="C91" s="20" t="n">
        <v>8611</v>
      </c>
      <c r="D91" s="21" t="n">
        <v>100.28</v>
      </c>
      <c r="E91" s="21" t="n">
        <v>129.06</v>
      </c>
      <c r="F91" s="22" t="n">
        <v>863516.11</v>
      </c>
      <c r="G91" s="22" t="n">
        <v>1111333.5</v>
      </c>
      <c r="H91" s="60"/>
      <c r="I91" s="71"/>
    </row>
    <row r="92" customFormat="false" ht="12.75" hidden="false" customHeight="false" outlineLevel="0" collapsed="false">
      <c r="A92" s="32" t="n">
        <v>92506</v>
      </c>
      <c r="B92" s="33" t="n">
        <v>2</v>
      </c>
      <c r="C92" s="34" t="n">
        <v>6</v>
      </c>
      <c r="D92" s="35" t="n">
        <v>162.95</v>
      </c>
      <c r="E92" s="35" t="n">
        <v>222.77</v>
      </c>
      <c r="F92" s="36" t="n">
        <v>977.7</v>
      </c>
      <c r="G92" s="36" t="n">
        <v>1336.62</v>
      </c>
      <c r="H92" s="61"/>
      <c r="I92" s="72"/>
    </row>
    <row r="93" customFormat="false" ht="12.75" hidden="false" customHeight="false" outlineLevel="0" collapsed="false">
      <c r="A93" s="18" t="n">
        <v>92507</v>
      </c>
      <c r="B93" s="19" t="n">
        <v>1</v>
      </c>
      <c r="C93" s="20" t="n">
        <v>17541</v>
      </c>
      <c r="D93" s="21" t="n">
        <v>48.93</v>
      </c>
      <c r="E93" s="21" t="n">
        <v>63.29</v>
      </c>
      <c r="F93" s="22" t="n">
        <v>858225.55</v>
      </c>
      <c r="G93" s="22" t="n">
        <v>1110174.06</v>
      </c>
      <c r="H93" s="60"/>
      <c r="I93" s="71"/>
    </row>
    <row r="94" customFormat="false" ht="12.75" hidden="false" customHeight="false" outlineLevel="0" collapsed="false">
      <c r="A94" s="25" t="n">
        <v>92507</v>
      </c>
      <c r="B94" s="26" t="n">
        <v>2</v>
      </c>
      <c r="C94" s="27" t="n">
        <v>20</v>
      </c>
      <c r="D94" s="28" t="n">
        <v>92.86</v>
      </c>
      <c r="E94" s="28" t="n">
        <v>122.27</v>
      </c>
      <c r="F94" s="29" t="n">
        <v>1857.12</v>
      </c>
      <c r="G94" s="29" t="n">
        <v>2445.36</v>
      </c>
      <c r="H94" s="62"/>
      <c r="I94" s="73"/>
    </row>
    <row r="95" customFormat="false" ht="12.75" hidden="false" customHeight="false" outlineLevel="0" collapsed="false">
      <c r="A95" s="25" t="n">
        <v>92507</v>
      </c>
      <c r="B95" s="26" t="n">
        <v>3</v>
      </c>
      <c r="C95" s="27" t="n">
        <v>7</v>
      </c>
      <c r="D95" s="28" t="n">
        <v>72.87</v>
      </c>
      <c r="E95" s="28" t="n">
        <v>149.34</v>
      </c>
      <c r="F95" s="29" t="n">
        <v>510.08</v>
      </c>
      <c r="G95" s="29" t="n">
        <v>1045.35</v>
      </c>
      <c r="H95" s="62"/>
      <c r="I95" s="73"/>
    </row>
    <row r="96" customFormat="false" ht="12.75" hidden="false" customHeight="false" outlineLevel="0" collapsed="false">
      <c r="A96" s="25" t="n">
        <v>92507</v>
      </c>
      <c r="B96" s="26" t="n">
        <v>4</v>
      </c>
      <c r="C96" s="27" t="n">
        <v>8</v>
      </c>
      <c r="D96" s="28" t="n">
        <v>149.92</v>
      </c>
      <c r="E96" s="28" t="n">
        <v>187.4</v>
      </c>
      <c r="F96" s="29" t="n">
        <v>1199.35</v>
      </c>
      <c r="G96" s="29" t="n">
        <v>1499.2</v>
      </c>
      <c r="H96" s="62"/>
      <c r="I96" s="73"/>
    </row>
    <row r="97" customFormat="false" ht="12.75" hidden="false" customHeight="false" outlineLevel="0" collapsed="false">
      <c r="A97" s="32" t="n">
        <v>92507</v>
      </c>
      <c r="B97" s="33" t="s">
        <v>10</v>
      </c>
      <c r="C97" s="34" t="n">
        <v>1</v>
      </c>
      <c r="D97" s="35" t="n">
        <v>1039.07</v>
      </c>
      <c r="E97" s="35" t="n">
        <v>1298.84</v>
      </c>
      <c r="F97" s="36" t="n">
        <v>1039.07</v>
      </c>
      <c r="G97" s="36" t="n">
        <v>1298.84</v>
      </c>
      <c r="H97" s="61"/>
      <c r="I97" s="72"/>
    </row>
    <row r="98" customFormat="false" ht="12.75" hidden="false" customHeight="false" outlineLevel="0" collapsed="false">
      <c r="A98" s="18" t="n">
        <v>92508</v>
      </c>
      <c r="B98" s="19" t="n">
        <v>1</v>
      </c>
      <c r="C98" s="20" t="n">
        <v>594</v>
      </c>
      <c r="D98" s="21" t="n">
        <v>25.08</v>
      </c>
      <c r="E98" s="21" t="n">
        <v>31.95</v>
      </c>
      <c r="F98" s="22" t="n">
        <v>14896.06</v>
      </c>
      <c r="G98" s="22" t="n">
        <v>18979.91</v>
      </c>
      <c r="H98" s="60"/>
      <c r="I98" s="71"/>
    </row>
    <row r="99" customFormat="false" ht="12.75" hidden="false" customHeight="false" outlineLevel="0" collapsed="false">
      <c r="A99" s="25" t="n">
        <v>92508</v>
      </c>
      <c r="B99" s="26" t="n">
        <v>2</v>
      </c>
      <c r="C99" s="27" t="n">
        <v>1</v>
      </c>
      <c r="D99" s="28" t="n">
        <v>42.59</v>
      </c>
      <c r="E99" s="28" t="n">
        <v>53.24</v>
      </c>
      <c r="F99" s="29" t="n">
        <v>42.59</v>
      </c>
      <c r="G99" s="29" t="n">
        <v>53.24</v>
      </c>
      <c r="H99" s="62"/>
      <c r="I99" s="73"/>
    </row>
    <row r="100" customFormat="false" ht="12.75" hidden="false" customHeight="false" outlineLevel="0" collapsed="false">
      <c r="A100" s="25" t="n">
        <v>92508</v>
      </c>
      <c r="B100" s="26" t="n">
        <v>3</v>
      </c>
      <c r="C100" s="27" t="n">
        <v>2</v>
      </c>
      <c r="D100" s="28" t="n">
        <v>63.89</v>
      </c>
      <c r="E100" s="28" t="n">
        <v>79.86</v>
      </c>
      <c r="F100" s="29" t="n">
        <v>127.78</v>
      </c>
      <c r="G100" s="29" t="n">
        <v>159.72</v>
      </c>
      <c r="H100" s="62"/>
      <c r="I100" s="73"/>
    </row>
    <row r="101" customFormat="false" ht="12.75" hidden="false" customHeight="false" outlineLevel="0" collapsed="false">
      <c r="A101" s="32" t="n">
        <v>92508</v>
      </c>
      <c r="B101" s="33" t="n">
        <v>4</v>
      </c>
      <c r="C101" s="34" t="n">
        <v>8</v>
      </c>
      <c r="D101" s="35" t="n">
        <v>85.18</v>
      </c>
      <c r="E101" s="35" t="n">
        <v>106.48</v>
      </c>
      <c r="F101" s="36" t="n">
        <v>681.44</v>
      </c>
      <c r="G101" s="36" t="n">
        <v>851.84</v>
      </c>
      <c r="H101" s="61"/>
      <c r="I101" s="72"/>
    </row>
    <row r="102" customFormat="false" ht="12.75" hidden="false" customHeight="false" outlineLevel="0" collapsed="false">
      <c r="A102" s="18" t="n">
        <v>92526</v>
      </c>
      <c r="B102" s="19" t="n">
        <v>1</v>
      </c>
      <c r="C102" s="20" t="n">
        <v>4471</v>
      </c>
      <c r="D102" s="21" t="n">
        <v>65.79</v>
      </c>
      <c r="E102" s="21" t="n">
        <v>84.07</v>
      </c>
      <c r="F102" s="22" t="n">
        <v>294154.42</v>
      </c>
      <c r="G102" s="22" t="n">
        <v>375873.16</v>
      </c>
      <c r="H102" s="60"/>
      <c r="I102" s="71"/>
    </row>
    <row r="103" customFormat="false" ht="12.75" hidden="false" customHeight="false" outlineLevel="0" collapsed="false">
      <c r="A103" s="32" t="n">
        <v>92526</v>
      </c>
      <c r="B103" s="33" t="n">
        <v>2</v>
      </c>
      <c r="C103" s="34" t="n">
        <v>8</v>
      </c>
      <c r="D103" s="35" t="n">
        <v>124.35</v>
      </c>
      <c r="E103" s="35" t="n">
        <v>155.44</v>
      </c>
      <c r="F103" s="36" t="n">
        <v>994.81</v>
      </c>
      <c r="G103" s="36" t="n">
        <v>1243.54</v>
      </c>
      <c r="H103" s="61"/>
      <c r="I103" s="72"/>
    </row>
    <row r="104" customFormat="false" ht="12.75" hidden="false" customHeight="false" outlineLevel="0" collapsed="false">
      <c r="A104" s="53" t="n">
        <v>92597</v>
      </c>
      <c r="B104" s="54" t="n">
        <v>1</v>
      </c>
      <c r="C104" s="55" t="n">
        <v>1467</v>
      </c>
      <c r="D104" s="56" t="n">
        <v>70.05</v>
      </c>
      <c r="E104" s="56" t="n">
        <v>93.59</v>
      </c>
      <c r="F104" s="57" t="n">
        <v>102756.34</v>
      </c>
      <c r="G104" s="57" t="n">
        <v>137294.55</v>
      </c>
      <c r="H104" s="63"/>
      <c r="I104" s="70"/>
    </row>
    <row r="105" customFormat="false" ht="12.75" hidden="false" customHeight="false" outlineLevel="0" collapsed="false">
      <c r="A105" s="53" t="n">
        <v>92607</v>
      </c>
      <c r="B105" s="54" t="n">
        <v>1</v>
      </c>
      <c r="C105" s="55" t="n">
        <v>222</v>
      </c>
      <c r="D105" s="56" t="n">
        <v>92.1</v>
      </c>
      <c r="E105" s="56" t="n">
        <v>122.7</v>
      </c>
      <c r="F105" s="57" t="n">
        <v>20445.69</v>
      </c>
      <c r="G105" s="57" t="n">
        <v>27239.08</v>
      </c>
      <c r="H105" s="63"/>
      <c r="I105" s="70"/>
    </row>
    <row r="106" customFormat="false" ht="12.75" hidden="false" customHeight="false" outlineLevel="0" collapsed="false">
      <c r="A106" s="18" t="n">
        <v>92608</v>
      </c>
      <c r="B106" s="19" t="n">
        <v>1</v>
      </c>
      <c r="C106" s="20" t="n">
        <v>51</v>
      </c>
      <c r="D106" s="21" t="n">
        <v>17.5</v>
      </c>
      <c r="E106" s="21" t="n">
        <v>23.23</v>
      </c>
      <c r="F106" s="22" t="n">
        <v>892.41</v>
      </c>
      <c r="G106" s="22" t="n">
        <v>1184.51</v>
      </c>
      <c r="H106" s="60"/>
      <c r="I106" s="71"/>
    </row>
    <row r="107" customFormat="false" ht="12.75" hidden="false" customHeight="false" outlineLevel="0" collapsed="false">
      <c r="A107" s="25" t="n">
        <v>92608</v>
      </c>
      <c r="B107" s="26" t="n">
        <v>2</v>
      </c>
      <c r="C107" s="27" t="n">
        <v>10</v>
      </c>
      <c r="D107" s="28" t="n">
        <v>36.83</v>
      </c>
      <c r="E107" s="28" t="n">
        <v>46.04</v>
      </c>
      <c r="F107" s="29" t="n">
        <v>368.31</v>
      </c>
      <c r="G107" s="29" t="n">
        <v>460.4</v>
      </c>
      <c r="H107" s="62"/>
      <c r="I107" s="73"/>
    </row>
    <row r="108" customFormat="false" ht="12.75" hidden="false" customHeight="false" outlineLevel="0" collapsed="false">
      <c r="A108" s="25" t="n">
        <v>92608</v>
      </c>
      <c r="B108" s="26" t="n">
        <v>3</v>
      </c>
      <c r="C108" s="27" t="n">
        <v>1</v>
      </c>
      <c r="D108" s="28" t="n">
        <v>51.12</v>
      </c>
      <c r="E108" s="28" t="n">
        <v>63.9</v>
      </c>
      <c r="F108" s="29" t="n">
        <v>51.12</v>
      </c>
      <c r="G108" s="29" t="n">
        <v>63.9</v>
      </c>
      <c r="H108" s="62"/>
      <c r="I108" s="73"/>
    </row>
    <row r="109" customFormat="false" ht="12.75" hidden="false" customHeight="false" outlineLevel="0" collapsed="false">
      <c r="A109" s="25" t="n">
        <v>92608</v>
      </c>
      <c r="B109" s="26" t="n">
        <v>4</v>
      </c>
      <c r="C109" s="27" t="n">
        <v>3</v>
      </c>
      <c r="D109" s="28" t="n">
        <v>89.24</v>
      </c>
      <c r="E109" s="28" t="n">
        <v>111.55</v>
      </c>
      <c r="F109" s="29" t="n">
        <v>267.72</v>
      </c>
      <c r="G109" s="29" t="n">
        <v>334.64</v>
      </c>
      <c r="H109" s="62"/>
      <c r="I109" s="73"/>
    </row>
    <row r="110" customFormat="false" ht="12.75" hidden="false" customHeight="false" outlineLevel="0" collapsed="false">
      <c r="A110" s="25" t="n">
        <v>92608</v>
      </c>
      <c r="B110" s="26" t="n">
        <v>6</v>
      </c>
      <c r="C110" s="27" t="n">
        <v>1</v>
      </c>
      <c r="D110" s="28" t="n">
        <v>160.32</v>
      </c>
      <c r="E110" s="28" t="n">
        <v>200.4</v>
      </c>
      <c r="F110" s="29" t="n">
        <v>160.32</v>
      </c>
      <c r="G110" s="29" t="n">
        <v>200.4</v>
      </c>
      <c r="H110" s="62"/>
      <c r="I110" s="73"/>
    </row>
    <row r="111" customFormat="false" ht="12.75" hidden="false" customHeight="false" outlineLevel="0" collapsed="false">
      <c r="A111" s="25" t="n">
        <v>92608</v>
      </c>
      <c r="B111" s="26" t="n">
        <v>7</v>
      </c>
      <c r="C111" s="27" t="n">
        <v>1</v>
      </c>
      <c r="D111" s="28" t="n">
        <v>187.04</v>
      </c>
      <c r="E111" s="28" t="n">
        <v>233.8</v>
      </c>
      <c r="F111" s="29" t="n">
        <v>187.04</v>
      </c>
      <c r="G111" s="29" t="n">
        <v>233.8</v>
      </c>
      <c r="H111" s="62"/>
      <c r="I111" s="73"/>
    </row>
    <row r="112" customFormat="false" ht="12.75" hidden="false" customHeight="false" outlineLevel="0" collapsed="false">
      <c r="A112" s="32" t="n">
        <v>92608</v>
      </c>
      <c r="B112" s="33" t="n">
        <v>8</v>
      </c>
      <c r="C112" s="34" t="n">
        <v>6</v>
      </c>
      <c r="D112" s="35" t="n">
        <v>213.76</v>
      </c>
      <c r="E112" s="35" t="n">
        <v>267.2</v>
      </c>
      <c r="F112" s="36" t="n">
        <v>1282.56</v>
      </c>
      <c r="G112" s="36" t="n">
        <v>1603.2</v>
      </c>
      <c r="H112" s="61"/>
      <c r="I112" s="72"/>
    </row>
    <row r="113" customFormat="false" ht="12.75" hidden="false" customHeight="false" outlineLevel="0" collapsed="false">
      <c r="A113" s="18" t="n">
        <v>92609</v>
      </c>
      <c r="B113" s="19" t="n">
        <v>1</v>
      </c>
      <c r="C113" s="20" t="n">
        <v>105</v>
      </c>
      <c r="D113" s="21" t="n">
        <v>53.87</v>
      </c>
      <c r="E113" s="21" t="n">
        <v>68.29</v>
      </c>
      <c r="F113" s="22" t="n">
        <v>5656.55</v>
      </c>
      <c r="G113" s="22" t="n">
        <v>7170.26</v>
      </c>
      <c r="H113" s="60"/>
      <c r="I113" s="71"/>
    </row>
    <row r="114" customFormat="false" ht="12.75" hidden="false" customHeight="false" outlineLevel="0" collapsed="false">
      <c r="A114" s="25" t="n">
        <v>92609</v>
      </c>
      <c r="B114" s="26" t="n">
        <v>2</v>
      </c>
      <c r="C114" s="27" t="n">
        <v>3</v>
      </c>
      <c r="D114" s="28" t="n">
        <v>87.12</v>
      </c>
      <c r="E114" s="28" t="n">
        <v>108.9</v>
      </c>
      <c r="F114" s="29" t="n">
        <v>261.36</v>
      </c>
      <c r="G114" s="29" t="n">
        <v>326.7</v>
      </c>
      <c r="H114" s="62"/>
      <c r="I114" s="73"/>
    </row>
    <row r="115" customFormat="false" ht="12.75" hidden="false" customHeight="false" outlineLevel="0" collapsed="false">
      <c r="A115" s="25" t="n">
        <v>92609</v>
      </c>
      <c r="B115" s="26" t="n">
        <v>4</v>
      </c>
      <c r="C115" s="27" t="n">
        <v>2</v>
      </c>
      <c r="D115" s="28" t="n">
        <v>129.05</v>
      </c>
      <c r="E115" s="28" t="n">
        <v>161.32</v>
      </c>
      <c r="F115" s="29" t="n">
        <v>258.1</v>
      </c>
      <c r="G115" s="29" t="n">
        <v>322.63</v>
      </c>
      <c r="H115" s="62"/>
      <c r="I115" s="73"/>
    </row>
    <row r="116" customFormat="false" ht="12.75" hidden="false" customHeight="false" outlineLevel="0" collapsed="false">
      <c r="A116" s="32" t="n">
        <v>92610</v>
      </c>
      <c r="B116" s="33" t="n">
        <v>1</v>
      </c>
      <c r="C116" s="34" t="n">
        <v>1602</v>
      </c>
      <c r="D116" s="35" t="n">
        <v>108.3</v>
      </c>
      <c r="E116" s="35" t="n">
        <v>139.14</v>
      </c>
      <c r="F116" s="36" t="n">
        <v>173492.43</v>
      </c>
      <c r="G116" s="36" t="n">
        <v>222907.63</v>
      </c>
      <c r="H116" s="61"/>
      <c r="I116" s="72"/>
    </row>
    <row r="117" customFormat="false" ht="12.75" hidden="false" customHeight="false" outlineLevel="0" collapsed="false">
      <c r="A117" s="18" t="n">
        <v>92611</v>
      </c>
      <c r="B117" s="19" t="n">
        <v>1</v>
      </c>
      <c r="C117" s="20" t="n">
        <v>2197</v>
      </c>
      <c r="D117" s="21" t="n">
        <v>99.83</v>
      </c>
      <c r="E117" s="21" t="n">
        <v>128.43</v>
      </c>
      <c r="F117" s="22" t="n">
        <v>219325.62</v>
      </c>
      <c r="G117" s="22" t="n">
        <v>282162.16</v>
      </c>
      <c r="H117" s="60"/>
      <c r="I117" s="71"/>
    </row>
    <row r="118" customFormat="false" ht="12.75" hidden="false" customHeight="false" outlineLevel="0" collapsed="false">
      <c r="A118" s="32" t="n">
        <v>92611</v>
      </c>
      <c r="B118" s="33" t="n">
        <v>4</v>
      </c>
      <c r="C118" s="34" t="n">
        <v>1</v>
      </c>
      <c r="D118" s="35" t="n">
        <v>103.98</v>
      </c>
      <c r="E118" s="35" t="n">
        <v>129.98</v>
      </c>
      <c r="F118" s="36" t="n">
        <v>103.98</v>
      </c>
      <c r="G118" s="36" t="n">
        <v>129.98</v>
      </c>
      <c r="H118" s="61"/>
      <c r="I118" s="72"/>
    </row>
    <row r="119" customFormat="false" ht="12.75" hidden="false" customHeight="false" outlineLevel="0" collapsed="false">
      <c r="A119" s="53" t="n">
        <v>92612</v>
      </c>
      <c r="B119" s="54" t="n">
        <v>1</v>
      </c>
      <c r="C119" s="55" t="n">
        <v>643</v>
      </c>
      <c r="D119" s="56" t="n">
        <v>104.81</v>
      </c>
      <c r="E119" s="56" t="n">
        <v>134.84</v>
      </c>
      <c r="F119" s="57" t="n">
        <v>67393.43</v>
      </c>
      <c r="G119" s="57" t="n">
        <v>86703.86</v>
      </c>
      <c r="H119" s="63"/>
      <c r="I119" s="70"/>
    </row>
    <row r="120" customFormat="false" ht="12.75" hidden="false" customHeight="false" outlineLevel="0" collapsed="false">
      <c r="A120" s="53" t="n">
        <v>92614</v>
      </c>
      <c r="B120" s="54" t="n">
        <v>1</v>
      </c>
      <c r="C120" s="55" t="n">
        <v>8</v>
      </c>
      <c r="D120" s="56" t="n">
        <v>77.11</v>
      </c>
      <c r="E120" s="56" t="n">
        <v>96.38</v>
      </c>
      <c r="F120" s="57" t="n">
        <v>616.86</v>
      </c>
      <c r="G120" s="57" t="n">
        <v>771.06</v>
      </c>
      <c r="H120" s="63"/>
      <c r="I120" s="70"/>
    </row>
    <row r="121" customFormat="false" ht="12.75" hidden="false" customHeight="false" outlineLevel="0" collapsed="false">
      <c r="A121" s="53" t="n">
        <v>92616</v>
      </c>
      <c r="B121" s="54" t="n">
        <v>1</v>
      </c>
      <c r="C121" s="55" t="n">
        <v>550</v>
      </c>
      <c r="D121" s="56" t="n">
        <v>165.67</v>
      </c>
      <c r="E121" s="56" t="n">
        <v>209.63</v>
      </c>
      <c r="F121" s="57" t="n">
        <v>91118.44</v>
      </c>
      <c r="G121" s="57" t="n">
        <v>115296.27</v>
      </c>
      <c r="H121" s="63"/>
      <c r="I121" s="70"/>
    </row>
    <row r="122" customFormat="false" ht="12.75" hidden="false" customHeight="false" outlineLevel="0" collapsed="false">
      <c r="A122" s="53" t="n">
        <v>95851</v>
      </c>
      <c r="B122" s="54" t="n">
        <v>1</v>
      </c>
      <c r="C122" s="55" t="n">
        <v>1</v>
      </c>
      <c r="D122" s="56" t="n">
        <v>15.33</v>
      </c>
      <c r="E122" s="56" t="n">
        <v>19.16</v>
      </c>
      <c r="F122" s="57" t="n">
        <v>15.33</v>
      </c>
      <c r="G122" s="57" t="n">
        <v>19.16</v>
      </c>
      <c r="H122" s="63"/>
      <c r="I122" s="70"/>
    </row>
    <row r="123" customFormat="false" ht="12.75" hidden="false" customHeight="false" outlineLevel="0" collapsed="false">
      <c r="A123" s="18" t="n">
        <v>96105</v>
      </c>
      <c r="B123" s="19" t="n">
        <v>1</v>
      </c>
      <c r="C123" s="20" t="n">
        <v>18</v>
      </c>
      <c r="D123" s="21" t="n">
        <v>60.19</v>
      </c>
      <c r="E123" s="21" t="n">
        <v>76.04</v>
      </c>
      <c r="F123" s="22" t="n">
        <v>1083.48</v>
      </c>
      <c r="G123" s="22" t="n">
        <v>1368.63</v>
      </c>
      <c r="H123" s="60"/>
      <c r="I123" s="71"/>
    </row>
    <row r="124" customFormat="false" ht="12.75" hidden="false" customHeight="false" outlineLevel="0" collapsed="false">
      <c r="A124" s="32" t="n">
        <v>96105</v>
      </c>
      <c r="B124" s="33" t="n">
        <v>3</v>
      </c>
      <c r="C124" s="34" t="n">
        <v>1</v>
      </c>
      <c r="D124" s="35" t="n">
        <v>65.16</v>
      </c>
      <c r="E124" s="35" t="n">
        <v>81.45</v>
      </c>
      <c r="F124" s="36" t="n">
        <v>65.16</v>
      </c>
      <c r="G124" s="36" t="n">
        <v>81.45</v>
      </c>
      <c r="H124" s="61"/>
      <c r="I124" s="72"/>
    </row>
    <row r="125" customFormat="false" ht="12.75" hidden="false" customHeight="false" outlineLevel="0" collapsed="false">
      <c r="A125" s="53" t="n">
        <v>97001</v>
      </c>
      <c r="B125" s="54" t="n">
        <v>1</v>
      </c>
      <c r="C125" s="55" t="n">
        <v>653</v>
      </c>
      <c r="D125" s="56" t="n">
        <v>60.52</v>
      </c>
      <c r="E125" s="56" t="n">
        <v>77.87</v>
      </c>
      <c r="F125" s="57" t="n">
        <v>39517.7</v>
      </c>
      <c r="G125" s="57" t="n">
        <v>50848.58</v>
      </c>
      <c r="H125" s="63"/>
      <c r="I125" s="70"/>
    </row>
    <row r="126" customFormat="false" ht="12.75" hidden="false" customHeight="false" outlineLevel="0" collapsed="false">
      <c r="A126" s="53" t="n">
        <v>97002</v>
      </c>
      <c r="B126" s="54" t="n">
        <v>1</v>
      </c>
      <c r="C126" s="55" t="n">
        <v>70</v>
      </c>
      <c r="D126" s="56" t="n">
        <v>31.96</v>
      </c>
      <c r="E126" s="56" t="n">
        <v>39.95</v>
      </c>
      <c r="F126" s="57" t="n">
        <v>2237.34</v>
      </c>
      <c r="G126" s="57" t="n">
        <v>2796.7</v>
      </c>
      <c r="H126" s="63"/>
      <c r="I126" s="70"/>
    </row>
    <row r="127" customFormat="false" ht="12.75" hidden="false" customHeight="false" outlineLevel="0" collapsed="false">
      <c r="A127" s="53" t="n">
        <v>97003</v>
      </c>
      <c r="B127" s="54" t="n">
        <v>1</v>
      </c>
      <c r="C127" s="55" t="n">
        <v>1</v>
      </c>
      <c r="D127" s="56" t="n">
        <v>66.06</v>
      </c>
      <c r="E127" s="56" t="n">
        <v>82.58</v>
      </c>
      <c r="F127" s="57" t="n">
        <v>66.06</v>
      </c>
      <c r="G127" s="57" t="n">
        <v>82.58</v>
      </c>
      <c r="H127" s="63"/>
      <c r="I127" s="70"/>
    </row>
    <row r="128" customFormat="false" ht="12.75" hidden="false" customHeight="false" outlineLevel="0" collapsed="false">
      <c r="A128" s="53" t="n">
        <v>97004</v>
      </c>
      <c r="B128" s="54" t="n">
        <v>1</v>
      </c>
      <c r="C128" s="55" t="n">
        <v>2</v>
      </c>
      <c r="D128" s="56" t="n">
        <v>46.22</v>
      </c>
      <c r="E128" s="56" t="n">
        <v>57.77</v>
      </c>
      <c r="F128" s="57" t="n">
        <v>92.44</v>
      </c>
      <c r="G128" s="57" t="n">
        <v>115.54</v>
      </c>
      <c r="H128" s="63"/>
      <c r="I128" s="70"/>
    </row>
    <row r="129" customFormat="false" ht="12.75" hidden="false" customHeight="false" outlineLevel="0" collapsed="false">
      <c r="A129" s="53" t="n">
        <v>97012</v>
      </c>
      <c r="B129" s="54" t="n">
        <v>1</v>
      </c>
      <c r="C129" s="55" t="n">
        <v>1</v>
      </c>
      <c r="D129" s="56" t="n">
        <v>11.36</v>
      </c>
      <c r="E129" s="56" t="n">
        <v>14.2</v>
      </c>
      <c r="F129" s="57" t="n">
        <v>11.36</v>
      </c>
      <c r="G129" s="57" t="n">
        <v>14.2</v>
      </c>
      <c r="H129" s="63"/>
      <c r="I129" s="70"/>
    </row>
    <row r="130" customFormat="false" ht="12.75" hidden="false" customHeight="false" outlineLevel="0" collapsed="false">
      <c r="A130" s="53" t="n">
        <v>97016</v>
      </c>
      <c r="B130" s="54" t="n">
        <v>1</v>
      </c>
      <c r="C130" s="55" t="n">
        <v>4</v>
      </c>
      <c r="D130" s="56" t="n">
        <v>10.39</v>
      </c>
      <c r="E130" s="56" t="n">
        <v>12.99</v>
      </c>
      <c r="F130" s="57" t="n">
        <v>41.56</v>
      </c>
      <c r="G130" s="57" t="n">
        <v>51.96</v>
      </c>
      <c r="H130" s="63"/>
      <c r="I130" s="70"/>
    </row>
    <row r="131" customFormat="false" ht="12.75" hidden="false" customHeight="false" outlineLevel="0" collapsed="false">
      <c r="A131" s="53" t="n">
        <v>97022</v>
      </c>
      <c r="B131" s="54" t="n">
        <v>1</v>
      </c>
      <c r="C131" s="55" t="n">
        <v>1</v>
      </c>
      <c r="D131" s="56" t="n">
        <v>13.07</v>
      </c>
      <c r="E131" s="56" t="n">
        <v>16.34</v>
      </c>
      <c r="F131" s="57" t="n">
        <v>13.07</v>
      </c>
      <c r="G131" s="57" t="n">
        <v>16.34</v>
      </c>
      <c r="H131" s="63"/>
      <c r="I131" s="70"/>
    </row>
    <row r="132" customFormat="false" ht="12.75" hidden="false" customHeight="false" outlineLevel="0" collapsed="false">
      <c r="A132" s="53" t="n">
        <v>97024</v>
      </c>
      <c r="B132" s="54" t="n">
        <v>1</v>
      </c>
      <c r="C132" s="55" t="n">
        <v>4</v>
      </c>
      <c r="D132" s="56" t="n">
        <v>4.79</v>
      </c>
      <c r="E132" s="56" t="n">
        <v>5.99</v>
      </c>
      <c r="F132" s="57" t="n">
        <v>19.16</v>
      </c>
      <c r="G132" s="57" t="n">
        <v>23.96</v>
      </c>
      <c r="H132" s="63"/>
      <c r="I132" s="70"/>
    </row>
    <row r="133" customFormat="false" ht="12.75" hidden="false" customHeight="false" outlineLevel="0" collapsed="false">
      <c r="A133" s="53" t="n">
        <v>97028</v>
      </c>
      <c r="B133" s="54" t="n">
        <v>1</v>
      </c>
      <c r="C133" s="55" t="n">
        <v>2</v>
      </c>
      <c r="D133" s="56" t="n">
        <v>4.79</v>
      </c>
      <c r="E133" s="56" t="n">
        <v>5.99</v>
      </c>
      <c r="F133" s="57" t="n">
        <v>9.58</v>
      </c>
      <c r="G133" s="57" t="n">
        <v>11.98</v>
      </c>
      <c r="H133" s="63"/>
      <c r="I133" s="70"/>
    </row>
    <row r="134" customFormat="false" ht="12.75" hidden="false" customHeight="false" outlineLevel="0" collapsed="false">
      <c r="A134" s="18" t="n">
        <v>97032</v>
      </c>
      <c r="B134" s="19" t="n">
        <v>1</v>
      </c>
      <c r="C134" s="20" t="n">
        <v>429</v>
      </c>
      <c r="D134" s="21" t="n">
        <v>13.79</v>
      </c>
      <c r="E134" s="21" t="n">
        <v>17.58</v>
      </c>
      <c r="F134" s="22" t="n">
        <v>5916.66</v>
      </c>
      <c r="G134" s="22" t="n">
        <v>7540.49</v>
      </c>
      <c r="H134" s="60"/>
      <c r="I134" s="71"/>
    </row>
    <row r="135" customFormat="false" ht="12.75" hidden="false" customHeight="false" outlineLevel="0" collapsed="false">
      <c r="A135" s="25" t="n">
        <v>97032</v>
      </c>
      <c r="B135" s="26" t="n">
        <v>2</v>
      </c>
      <c r="C135" s="27" t="n">
        <v>123</v>
      </c>
      <c r="D135" s="28" t="n">
        <v>24.36</v>
      </c>
      <c r="E135" s="28" t="n">
        <v>31.34</v>
      </c>
      <c r="F135" s="29" t="n">
        <v>2996.54</v>
      </c>
      <c r="G135" s="29" t="n">
        <v>3854.66</v>
      </c>
      <c r="H135" s="62"/>
      <c r="I135" s="73"/>
    </row>
    <row r="136" customFormat="false" ht="12.75" hidden="false" customHeight="false" outlineLevel="0" collapsed="false">
      <c r="A136" s="32" t="n">
        <v>97032</v>
      </c>
      <c r="B136" s="33" t="n">
        <v>3</v>
      </c>
      <c r="C136" s="34" t="n">
        <v>7</v>
      </c>
      <c r="D136" s="35" t="n">
        <v>36.91</v>
      </c>
      <c r="E136" s="35" t="n">
        <v>46.14</v>
      </c>
      <c r="F136" s="36" t="n">
        <v>258.34</v>
      </c>
      <c r="G136" s="36" t="n">
        <v>322.95</v>
      </c>
      <c r="H136" s="61"/>
      <c r="I136" s="72"/>
    </row>
    <row r="137" customFormat="false" ht="12.75" hidden="false" customHeight="false" outlineLevel="0" collapsed="false">
      <c r="A137" s="18" t="n">
        <v>97035</v>
      </c>
      <c r="B137" s="19" t="n">
        <v>1</v>
      </c>
      <c r="C137" s="20" t="n">
        <v>575</v>
      </c>
      <c r="D137" s="21" t="n">
        <v>10</v>
      </c>
      <c r="E137" s="21" t="n">
        <v>12.96</v>
      </c>
      <c r="F137" s="22" t="n">
        <v>5749.27</v>
      </c>
      <c r="G137" s="22" t="n">
        <v>7450.88</v>
      </c>
      <c r="H137" s="60"/>
      <c r="I137" s="71"/>
    </row>
    <row r="138" customFormat="false" ht="12.75" hidden="false" customHeight="false" outlineLevel="0" collapsed="false">
      <c r="A138" s="32" t="n">
        <v>97035</v>
      </c>
      <c r="B138" s="33" t="n">
        <v>2</v>
      </c>
      <c r="C138" s="34" t="n">
        <v>9</v>
      </c>
      <c r="D138" s="35" t="n">
        <v>18.26</v>
      </c>
      <c r="E138" s="35" t="n">
        <v>22.82</v>
      </c>
      <c r="F138" s="36" t="n">
        <v>164.34</v>
      </c>
      <c r="G138" s="36" t="n">
        <v>205.38</v>
      </c>
      <c r="H138" s="61"/>
      <c r="I138" s="72"/>
    </row>
    <row r="139" customFormat="false" ht="12.75" hidden="false" customHeight="false" outlineLevel="0" collapsed="false">
      <c r="A139" s="18" t="n">
        <v>97110</v>
      </c>
      <c r="B139" s="19" t="n">
        <v>1</v>
      </c>
      <c r="C139" s="20" t="n">
        <v>329</v>
      </c>
      <c r="D139" s="21" t="n">
        <v>22.62</v>
      </c>
      <c r="E139" s="21" t="n">
        <v>28.45</v>
      </c>
      <c r="F139" s="22" t="n">
        <v>7442.7</v>
      </c>
      <c r="G139" s="22" t="n">
        <v>9358.54</v>
      </c>
      <c r="H139" s="60"/>
      <c r="I139" s="71"/>
    </row>
    <row r="140" customFormat="false" ht="12.75" hidden="false" customHeight="false" outlineLevel="0" collapsed="false">
      <c r="A140" s="25" t="n">
        <v>97110</v>
      </c>
      <c r="B140" s="26" t="n">
        <v>2</v>
      </c>
      <c r="C140" s="27" t="n">
        <v>22</v>
      </c>
      <c r="D140" s="28" t="n">
        <v>37.17</v>
      </c>
      <c r="E140" s="28" t="n">
        <v>54.07</v>
      </c>
      <c r="F140" s="29" t="n">
        <v>817.82</v>
      </c>
      <c r="G140" s="29" t="n">
        <v>1189.58</v>
      </c>
      <c r="H140" s="62"/>
      <c r="I140" s="73"/>
    </row>
    <row r="141" customFormat="false" ht="12.75" hidden="false" customHeight="false" outlineLevel="0" collapsed="false">
      <c r="A141" s="25" t="n">
        <v>97110</v>
      </c>
      <c r="B141" s="26" t="n">
        <v>3</v>
      </c>
      <c r="C141" s="27" t="n">
        <v>3</v>
      </c>
      <c r="D141" s="28" t="n">
        <v>63.84</v>
      </c>
      <c r="E141" s="28" t="n">
        <v>79.8</v>
      </c>
      <c r="F141" s="29" t="n">
        <v>191.51</v>
      </c>
      <c r="G141" s="29" t="n">
        <v>239.4</v>
      </c>
      <c r="H141" s="62"/>
      <c r="I141" s="73"/>
    </row>
    <row r="142" customFormat="false" ht="12.75" hidden="false" customHeight="false" outlineLevel="0" collapsed="false">
      <c r="A142" s="25" t="n">
        <v>97110</v>
      </c>
      <c r="B142" s="26" t="n">
        <v>6</v>
      </c>
      <c r="C142" s="27" t="n">
        <v>22</v>
      </c>
      <c r="D142" s="28" t="n">
        <v>133.29</v>
      </c>
      <c r="E142" s="28" t="n">
        <v>172.65</v>
      </c>
      <c r="F142" s="29" t="n">
        <v>2932.3</v>
      </c>
      <c r="G142" s="29" t="n">
        <v>3798.3</v>
      </c>
      <c r="H142" s="62"/>
      <c r="I142" s="73"/>
    </row>
    <row r="143" customFormat="false" ht="12.75" hidden="false" customHeight="false" outlineLevel="0" collapsed="false">
      <c r="A143" s="32" t="n">
        <v>97110</v>
      </c>
      <c r="B143" s="33" t="n">
        <v>8</v>
      </c>
      <c r="C143" s="34" t="n">
        <v>3</v>
      </c>
      <c r="D143" s="35" t="n">
        <v>181.4</v>
      </c>
      <c r="E143" s="35" t="n">
        <v>239.34</v>
      </c>
      <c r="F143" s="36" t="n">
        <v>544.2</v>
      </c>
      <c r="G143" s="36" t="n">
        <v>718.02</v>
      </c>
      <c r="H143" s="61"/>
      <c r="I143" s="72"/>
    </row>
    <row r="144" customFormat="false" ht="12.75" hidden="false" customHeight="false" outlineLevel="0" collapsed="false">
      <c r="A144" s="18" t="n">
        <v>97112</v>
      </c>
      <c r="B144" s="19" t="n">
        <v>1</v>
      </c>
      <c r="C144" s="20" t="n">
        <v>195</v>
      </c>
      <c r="D144" s="21" t="n">
        <v>23.32</v>
      </c>
      <c r="E144" s="21" t="n">
        <v>29.3</v>
      </c>
      <c r="F144" s="22" t="n">
        <v>4547.38</v>
      </c>
      <c r="G144" s="22" t="n">
        <v>5713.01</v>
      </c>
      <c r="H144" s="60"/>
      <c r="I144" s="71"/>
    </row>
    <row r="145" customFormat="false" ht="12.75" hidden="false" customHeight="false" outlineLevel="0" collapsed="false">
      <c r="A145" s="25" t="n">
        <v>97112</v>
      </c>
      <c r="B145" s="26" t="n">
        <v>2</v>
      </c>
      <c r="C145" s="27" t="n">
        <v>60</v>
      </c>
      <c r="D145" s="28" t="n">
        <v>31.09</v>
      </c>
      <c r="E145" s="28" t="n">
        <v>44.11</v>
      </c>
      <c r="F145" s="29" t="n">
        <v>1865.39</v>
      </c>
      <c r="G145" s="29" t="n">
        <v>2646.88</v>
      </c>
      <c r="H145" s="62"/>
      <c r="I145" s="73"/>
    </row>
    <row r="146" customFormat="false" ht="12.75" hidden="false" customHeight="false" outlineLevel="0" collapsed="false">
      <c r="A146" s="25" t="n">
        <v>97112</v>
      </c>
      <c r="B146" s="26" t="n">
        <v>3</v>
      </c>
      <c r="C146" s="27" t="n">
        <v>1</v>
      </c>
      <c r="D146" s="28" t="n">
        <v>72.22</v>
      </c>
      <c r="E146" s="28" t="n">
        <v>90.27</v>
      </c>
      <c r="F146" s="29" t="n">
        <v>72.22</v>
      </c>
      <c r="G146" s="29" t="n">
        <v>90.27</v>
      </c>
      <c r="H146" s="62"/>
      <c r="I146" s="73"/>
    </row>
    <row r="147" customFormat="false" ht="12.75" hidden="false" customHeight="false" outlineLevel="0" collapsed="false">
      <c r="A147" s="32" t="n">
        <v>97112</v>
      </c>
      <c r="B147" s="33" t="n">
        <v>4</v>
      </c>
      <c r="C147" s="34" t="n">
        <v>78</v>
      </c>
      <c r="D147" s="35" t="n">
        <v>83.06</v>
      </c>
      <c r="E147" s="35" t="n">
        <v>114.12</v>
      </c>
      <c r="F147" s="36" t="n">
        <v>6478.55</v>
      </c>
      <c r="G147" s="36" t="n">
        <v>8901.44</v>
      </c>
      <c r="H147" s="61"/>
      <c r="I147" s="72"/>
    </row>
    <row r="148" customFormat="false" ht="12.75" hidden="false" customHeight="false" outlineLevel="0" collapsed="false">
      <c r="A148" s="18" t="n">
        <v>97116</v>
      </c>
      <c r="B148" s="19" t="n">
        <v>1</v>
      </c>
      <c r="C148" s="20" t="n">
        <v>1</v>
      </c>
      <c r="D148" s="21" t="n">
        <v>20.29</v>
      </c>
      <c r="E148" s="21" t="n">
        <v>25.36</v>
      </c>
      <c r="F148" s="22" t="n">
        <v>20.29</v>
      </c>
      <c r="G148" s="22" t="n">
        <v>25.36</v>
      </c>
      <c r="H148" s="60"/>
      <c r="I148" s="71"/>
    </row>
    <row r="149" customFormat="false" ht="12.75" hidden="false" customHeight="false" outlineLevel="0" collapsed="false">
      <c r="A149" s="25" t="n">
        <v>97116</v>
      </c>
      <c r="B149" s="26" t="n">
        <v>2</v>
      </c>
      <c r="C149" s="27" t="n">
        <v>1</v>
      </c>
      <c r="D149" s="28" t="n">
        <v>40.58</v>
      </c>
      <c r="E149" s="28" t="n">
        <v>50.72</v>
      </c>
      <c r="F149" s="29" t="n">
        <v>40.58</v>
      </c>
      <c r="G149" s="29" t="n">
        <v>50.72</v>
      </c>
      <c r="H149" s="62"/>
      <c r="I149" s="73"/>
    </row>
    <row r="150" customFormat="false" ht="12.75" hidden="false" customHeight="false" outlineLevel="0" collapsed="false">
      <c r="A150" s="32" t="n">
        <v>97116</v>
      </c>
      <c r="B150" s="33" t="n">
        <v>3</v>
      </c>
      <c r="C150" s="34" t="n">
        <v>1</v>
      </c>
      <c r="D150" s="35" t="n">
        <v>60.86</v>
      </c>
      <c r="E150" s="35" t="n">
        <v>76.08</v>
      </c>
      <c r="F150" s="36" t="n">
        <v>60.86</v>
      </c>
      <c r="G150" s="36" t="n">
        <v>76.08</v>
      </c>
      <c r="H150" s="61"/>
      <c r="I150" s="72"/>
    </row>
    <row r="151" customFormat="false" ht="12.75" hidden="false" customHeight="false" outlineLevel="0" collapsed="false">
      <c r="A151" s="18" t="n">
        <v>97124</v>
      </c>
      <c r="B151" s="19" t="n">
        <v>1</v>
      </c>
      <c r="C151" s="20" t="n">
        <v>138</v>
      </c>
      <c r="D151" s="21" t="n">
        <v>15</v>
      </c>
      <c r="E151" s="21" t="n">
        <v>20.63</v>
      </c>
      <c r="F151" s="22" t="n">
        <v>2070.59</v>
      </c>
      <c r="G151" s="22" t="n">
        <v>2846.87</v>
      </c>
      <c r="H151" s="60"/>
      <c r="I151" s="71"/>
    </row>
    <row r="152" customFormat="false" ht="12.75" hidden="false" customHeight="false" outlineLevel="0" collapsed="false">
      <c r="A152" s="32" t="n">
        <v>97124</v>
      </c>
      <c r="B152" s="33" t="n">
        <v>4</v>
      </c>
      <c r="C152" s="34" t="n">
        <v>1</v>
      </c>
      <c r="D152" s="35" t="n">
        <v>67.97</v>
      </c>
      <c r="E152" s="35" t="n">
        <v>84.96</v>
      </c>
      <c r="F152" s="36" t="n">
        <v>67.97</v>
      </c>
      <c r="G152" s="36" t="n">
        <v>84.96</v>
      </c>
      <c r="H152" s="61"/>
      <c r="I152" s="72"/>
    </row>
    <row r="153" customFormat="false" ht="12.75" hidden="false" customHeight="false" outlineLevel="0" collapsed="false">
      <c r="A153" s="53" t="n">
        <v>97139</v>
      </c>
      <c r="B153" s="54" t="n">
        <v>1</v>
      </c>
      <c r="C153" s="55" t="n">
        <v>1</v>
      </c>
      <c r="D153" s="56" t="n">
        <v>22.12</v>
      </c>
      <c r="E153" s="56" t="n">
        <v>27.65</v>
      </c>
      <c r="F153" s="57" t="n">
        <v>22.12</v>
      </c>
      <c r="G153" s="57" t="n">
        <v>27.65</v>
      </c>
      <c r="H153" s="63"/>
      <c r="I153" s="70"/>
    </row>
    <row r="154" customFormat="false" ht="12.75" hidden="false" customHeight="false" outlineLevel="0" collapsed="false">
      <c r="A154" s="18" t="n">
        <v>97140</v>
      </c>
      <c r="B154" s="19" t="n">
        <v>1</v>
      </c>
      <c r="C154" s="20" t="n">
        <v>104</v>
      </c>
      <c r="D154" s="21" t="n">
        <v>20.4</v>
      </c>
      <c r="E154" s="21" t="n">
        <v>27</v>
      </c>
      <c r="F154" s="22" t="n">
        <v>2121.08</v>
      </c>
      <c r="G154" s="22" t="n">
        <v>2807.49</v>
      </c>
      <c r="H154" s="60"/>
      <c r="I154" s="71"/>
    </row>
    <row r="155" customFormat="false" ht="12.75" hidden="false" customHeight="false" outlineLevel="0" collapsed="false">
      <c r="A155" s="32" t="n">
        <v>97140</v>
      </c>
      <c r="B155" s="33" t="n">
        <v>2</v>
      </c>
      <c r="C155" s="34" t="n">
        <v>50</v>
      </c>
      <c r="D155" s="35" t="n">
        <v>50.65</v>
      </c>
      <c r="E155" s="35" t="n">
        <v>63.32</v>
      </c>
      <c r="F155" s="36" t="n">
        <v>2532.74</v>
      </c>
      <c r="G155" s="36" t="n">
        <v>3166.02</v>
      </c>
      <c r="H155" s="61"/>
      <c r="I155" s="72"/>
    </row>
    <row r="156" customFormat="false" ht="12.75" hidden="false" customHeight="false" outlineLevel="0" collapsed="false">
      <c r="A156" s="18" t="n">
        <v>97530</v>
      </c>
      <c r="B156" s="19" t="n">
        <v>1</v>
      </c>
      <c r="C156" s="20" t="n">
        <v>184</v>
      </c>
      <c r="D156" s="21" t="n">
        <v>22.13</v>
      </c>
      <c r="E156" s="21" t="n">
        <v>28.9</v>
      </c>
      <c r="F156" s="22" t="n">
        <v>4071.94</v>
      </c>
      <c r="G156" s="22" t="n">
        <v>5316.79</v>
      </c>
      <c r="H156" s="60"/>
      <c r="I156" s="71"/>
    </row>
    <row r="157" customFormat="false" ht="12.75" hidden="false" customHeight="false" outlineLevel="0" collapsed="false">
      <c r="A157" s="25" t="n">
        <v>97530</v>
      </c>
      <c r="B157" s="26" t="n">
        <v>2</v>
      </c>
      <c r="C157" s="27" t="n">
        <v>207</v>
      </c>
      <c r="D157" s="28" t="n">
        <v>43.25</v>
      </c>
      <c r="E157" s="28" t="n">
        <v>56.15</v>
      </c>
      <c r="F157" s="29" t="n">
        <v>8953.67</v>
      </c>
      <c r="G157" s="29" t="n">
        <v>11623.98</v>
      </c>
      <c r="H157" s="62"/>
      <c r="I157" s="73"/>
    </row>
    <row r="158" customFormat="false" ht="12.75" hidden="false" customHeight="false" outlineLevel="0" collapsed="false">
      <c r="A158" s="25" t="n">
        <v>97530</v>
      </c>
      <c r="B158" s="26" t="n">
        <v>3</v>
      </c>
      <c r="C158" s="27" t="n">
        <v>4</v>
      </c>
      <c r="D158" s="28" t="n">
        <v>69.58</v>
      </c>
      <c r="E158" s="28" t="n">
        <v>86.98</v>
      </c>
      <c r="F158" s="29" t="n">
        <v>278.33</v>
      </c>
      <c r="G158" s="29" t="n">
        <v>347.91</v>
      </c>
      <c r="H158" s="62"/>
      <c r="I158" s="73"/>
    </row>
    <row r="159" customFormat="false" ht="12.75" hidden="false" customHeight="false" outlineLevel="0" collapsed="false">
      <c r="A159" s="25" t="n">
        <v>97530</v>
      </c>
      <c r="B159" s="26" t="n">
        <v>4</v>
      </c>
      <c r="C159" s="27" t="n">
        <v>11</v>
      </c>
      <c r="D159" s="28" t="n">
        <v>80</v>
      </c>
      <c r="E159" s="28" t="n">
        <v>100</v>
      </c>
      <c r="F159" s="29" t="n">
        <v>880</v>
      </c>
      <c r="G159" s="29" t="n">
        <v>1100</v>
      </c>
      <c r="H159" s="62"/>
      <c r="I159" s="73"/>
    </row>
    <row r="160" customFormat="false" ht="12.75" hidden="false" customHeight="false" outlineLevel="0" collapsed="false">
      <c r="A160" s="32" t="n">
        <v>97530</v>
      </c>
      <c r="B160" s="33" t="n">
        <v>5</v>
      </c>
      <c r="C160" s="34" t="n">
        <v>10</v>
      </c>
      <c r="D160" s="35" t="n">
        <v>80</v>
      </c>
      <c r="E160" s="35" t="n">
        <v>100</v>
      </c>
      <c r="F160" s="36" t="n">
        <v>800</v>
      </c>
      <c r="G160" s="36" t="n">
        <v>1000</v>
      </c>
      <c r="H160" s="61"/>
      <c r="I160" s="72"/>
    </row>
    <row r="161" customFormat="false" ht="12.75" hidden="false" customHeight="false" outlineLevel="0" collapsed="false">
      <c r="A161" s="18" t="n">
        <v>97532</v>
      </c>
      <c r="B161" s="19" t="n">
        <v>1</v>
      </c>
      <c r="C161" s="20" t="n">
        <v>140</v>
      </c>
      <c r="D161" s="21" t="n">
        <v>19.48</v>
      </c>
      <c r="E161" s="21" t="n">
        <v>24.69</v>
      </c>
      <c r="F161" s="22" t="n">
        <v>2727.49</v>
      </c>
      <c r="G161" s="22" t="n">
        <v>3456.85</v>
      </c>
      <c r="H161" s="60"/>
      <c r="I161" s="71"/>
    </row>
    <row r="162" customFormat="false" ht="12.75" hidden="false" customHeight="false" outlineLevel="0" collapsed="false">
      <c r="A162" s="25" t="n">
        <v>97532</v>
      </c>
      <c r="B162" s="26" t="n">
        <v>2</v>
      </c>
      <c r="C162" s="27" t="n">
        <v>390</v>
      </c>
      <c r="D162" s="28" t="n">
        <v>38.98</v>
      </c>
      <c r="E162" s="28" t="n">
        <v>49.33</v>
      </c>
      <c r="F162" s="29" t="n">
        <v>15200.61</v>
      </c>
      <c r="G162" s="29" t="n">
        <v>19237.7</v>
      </c>
      <c r="H162" s="62"/>
      <c r="I162" s="73"/>
    </row>
    <row r="163" customFormat="false" ht="12.75" hidden="false" customHeight="false" outlineLevel="0" collapsed="false">
      <c r="A163" s="25" t="n">
        <v>97532</v>
      </c>
      <c r="B163" s="26" t="n">
        <v>3</v>
      </c>
      <c r="C163" s="27" t="n">
        <v>35</v>
      </c>
      <c r="D163" s="28" t="n">
        <v>57.52</v>
      </c>
      <c r="E163" s="28" t="n">
        <v>75.99</v>
      </c>
      <c r="F163" s="29" t="n">
        <v>2013.28</v>
      </c>
      <c r="G163" s="29" t="n">
        <v>2659.68</v>
      </c>
      <c r="H163" s="62"/>
      <c r="I163" s="73"/>
    </row>
    <row r="164" customFormat="false" ht="12.75" hidden="false" customHeight="false" outlineLevel="0" collapsed="false">
      <c r="A164" s="25" t="n">
        <v>97532</v>
      </c>
      <c r="B164" s="26" t="n">
        <v>4</v>
      </c>
      <c r="C164" s="27" t="n">
        <v>114</v>
      </c>
      <c r="D164" s="28" t="n">
        <v>74.88</v>
      </c>
      <c r="E164" s="28" t="n">
        <v>99.31</v>
      </c>
      <c r="F164" s="29" t="n">
        <v>8536.34</v>
      </c>
      <c r="G164" s="29" t="n">
        <v>11321</v>
      </c>
      <c r="H164" s="62"/>
      <c r="I164" s="73"/>
    </row>
    <row r="165" customFormat="false" ht="12.75" hidden="false" customHeight="false" outlineLevel="0" collapsed="false">
      <c r="A165" s="25" t="n">
        <v>97532</v>
      </c>
      <c r="B165" s="26" t="n">
        <v>6</v>
      </c>
      <c r="C165" s="27" t="n">
        <v>44</v>
      </c>
      <c r="D165" s="28" t="n">
        <v>116.15</v>
      </c>
      <c r="E165" s="28" t="n">
        <v>149.84</v>
      </c>
      <c r="F165" s="29" t="n">
        <v>5110.57</v>
      </c>
      <c r="G165" s="29" t="n">
        <v>6592.8</v>
      </c>
      <c r="H165" s="62"/>
      <c r="I165" s="73"/>
    </row>
    <row r="166" customFormat="false" ht="12.75" hidden="false" customHeight="false" outlineLevel="0" collapsed="false">
      <c r="A166" s="32" t="n">
        <v>97532</v>
      </c>
      <c r="B166" s="33" t="s">
        <v>10</v>
      </c>
      <c r="C166" s="34" t="n">
        <v>1</v>
      </c>
      <c r="D166" s="35" t="n">
        <v>495.17</v>
      </c>
      <c r="E166" s="35" t="n">
        <v>618.96</v>
      </c>
      <c r="F166" s="36" t="n">
        <v>495.17</v>
      </c>
      <c r="G166" s="36" t="n">
        <v>618.96</v>
      </c>
      <c r="H166" s="61"/>
      <c r="I166" s="72"/>
    </row>
    <row r="167" customFormat="false" ht="12.75" hidden="false" customHeight="false" outlineLevel="0" collapsed="false">
      <c r="A167" s="18" t="n">
        <v>97533</v>
      </c>
      <c r="B167" s="19" t="n">
        <v>1</v>
      </c>
      <c r="C167" s="20" t="n">
        <v>5</v>
      </c>
      <c r="D167" s="21" t="n">
        <v>19.98</v>
      </c>
      <c r="E167" s="21" t="n">
        <v>24.97</v>
      </c>
      <c r="F167" s="22" t="n">
        <v>99.9</v>
      </c>
      <c r="G167" s="22" t="n">
        <v>124.85</v>
      </c>
      <c r="H167" s="60"/>
      <c r="I167" s="71"/>
    </row>
    <row r="168" customFormat="false" ht="12.75" hidden="false" customHeight="false" outlineLevel="0" collapsed="false">
      <c r="A168" s="32" t="n">
        <v>97533</v>
      </c>
      <c r="B168" s="33" t="n">
        <v>2</v>
      </c>
      <c r="C168" s="34" t="n">
        <v>15</v>
      </c>
      <c r="D168" s="35" t="n">
        <v>41.96</v>
      </c>
      <c r="E168" s="35" t="n">
        <v>52.44</v>
      </c>
      <c r="F168" s="36" t="n">
        <v>629.35</v>
      </c>
      <c r="G168" s="36" t="n">
        <v>786.62</v>
      </c>
      <c r="H168" s="61"/>
      <c r="I168" s="72"/>
    </row>
    <row r="169" customFormat="false" ht="12.75" hidden="false" customHeight="false" outlineLevel="0" collapsed="false">
      <c r="A169" s="18" t="n">
        <v>97535</v>
      </c>
      <c r="B169" s="19" t="n">
        <v>1</v>
      </c>
      <c r="C169" s="20" t="n">
        <v>19</v>
      </c>
      <c r="D169" s="21" t="n">
        <v>18.81</v>
      </c>
      <c r="E169" s="21" t="n">
        <v>27.2</v>
      </c>
      <c r="F169" s="22" t="n">
        <v>357.39</v>
      </c>
      <c r="G169" s="22" t="n">
        <v>516.85</v>
      </c>
      <c r="H169" s="60"/>
      <c r="I169" s="71"/>
    </row>
    <row r="170" customFormat="false" ht="12.75" hidden="false" customHeight="false" outlineLevel="0" collapsed="false">
      <c r="A170" s="32" t="n">
        <v>97535</v>
      </c>
      <c r="B170" s="33" t="n">
        <v>2</v>
      </c>
      <c r="C170" s="34" t="n">
        <v>1</v>
      </c>
      <c r="D170" s="35" t="n">
        <v>44.9</v>
      </c>
      <c r="E170" s="35" t="n">
        <v>56.12</v>
      </c>
      <c r="F170" s="36" t="n">
        <v>44.9</v>
      </c>
      <c r="G170" s="36" t="n">
        <v>56.12</v>
      </c>
      <c r="H170" s="61"/>
      <c r="I170" s="72"/>
    </row>
    <row r="171" customFormat="false" ht="12.75" hidden="false" customHeight="false" outlineLevel="0" collapsed="false">
      <c r="A171" s="53" t="n">
        <v>97597</v>
      </c>
      <c r="B171" s="54" t="n">
        <v>1</v>
      </c>
      <c r="C171" s="55" t="n">
        <v>1</v>
      </c>
      <c r="D171" s="56" t="n">
        <v>46.98</v>
      </c>
      <c r="E171" s="56" t="n">
        <v>58.73</v>
      </c>
      <c r="F171" s="57" t="n">
        <v>46.98</v>
      </c>
      <c r="G171" s="57" t="n">
        <v>58.73</v>
      </c>
      <c r="H171" s="63"/>
      <c r="I171" s="70"/>
    </row>
    <row r="172" customFormat="false" ht="12.75" hidden="false" customHeight="false" outlineLevel="0" collapsed="false">
      <c r="A172" s="18" t="n">
        <v>97750</v>
      </c>
      <c r="B172" s="19" t="n">
        <v>1</v>
      </c>
      <c r="C172" s="20" t="n">
        <v>120</v>
      </c>
      <c r="D172" s="21" t="n">
        <v>23.53</v>
      </c>
      <c r="E172" s="21" t="n">
        <v>29.66</v>
      </c>
      <c r="F172" s="22" t="n">
        <v>2824.01</v>
      </c>
      <c r="G172" s="22" t="n">
        <v>3558.78</v>
      </c>
      <c r="H172" s="60"/>
      <c r="I172" s="71"/>
    </row>
    <row r="173" customFormat="false" ht="12.75" hidden="false" customHeight="false" outlineLevel="0" collapsed="false">
      <c r="A173" s="25" t="n">
        <v>97750</v>
      </c>
      <c r="B173" s="26" t="n">
        <v>2</v>
      </c>
      <c r="C173" s="27" t="n">
        <v>1</v>
      </c>
      <c r="D173" s="28" t="n">
        <v>46.94</v>
      </c>
      <c r="E173" s="28" t="n">
        <v>58.68</v>
      </c>
      <c r="F173" s="29" t="n">
        <v>46.94</v>
      </c>
      <c r="G173" s="29" t="n">
        <v>58.68</v>
      </c>
      <c r="H173" s="62"/>
      <c r="I173" s="73"/>
    </row>
    <row r="174" customFormat="false" ht="12.75" hidden="false" customHeight="false" outlineLevel="0" collapsed="false">
      <c r="A174" s="25" t="n">
        <v>97750</v>
      </c>
      <c r="B174" s="26" t="n">
        <v>4</v>
      </c>
      <c r="C174" s="27" t="n">
        <v>76</v>
      </c>
      <c r="D174" s="28" t="n">
        <v>92.65</v>
      </c>
      <c r="E174" s="28" t="n">
        <v>117.36</v>
      </c>
      <c r="F174" s="29" t="n">
        <v>7041.75</v>
      </c>
      <c r="G174" s="29" t="n">
        <v>8919.36</v>
      </c>
      <c r="H174" s="62"/>
      <c r="I174" s="73"/>
    </row>
    <row r="175" customFormat="false" ht="12.75" hidden="false" customHeight="false" outlineLevel="0" collapsed="false">
      <c r="A175" s="32" t="n">
        <v>97750</v>
      </c>
      <c r="B175" s="33" t="n">
        <v>5</v>
      </c>
      <c r="C175" s="34" t="n">
        <v>1</v>
      </c>
      <c r="D175" s="35" t="n">
        <v>117.36</v>
      </c>
      <c r="E175" s="35" t="n">
        <v>146.7</v>
      </c>
      <c r="F175" s="36" t="n">
        <v>117.36</v>
      </c>
      <c r="G175" s="36" t="n">
        <v>146.7</v>
      </c>
      <c r="H175" s="61"/>
      <c r="I175" s="72"/>
    </row>
    <row r="176" customFormat="false" ht="12.75" hidden="false" customHeight="false" outlineLevel="0" collapsed="false">
      <c r="A176" s="18" t="n">
        <v>97760</v>
      </c>
      <c r="B176" s="19" t="n">
        <v>1</v>
      </c>
      <c r="C176" s="20" t="n">
        <v>2</v>
      </c>
      <c r="D176" s="21" t="n">
        <v>24.64</v>
      </c>
      <c r="E176" s="21" t="n">
        <v>30.8</v>
      </c>
      <c r="F176" s="22" t="n">
        <v>49.28</v>
      </c>
      <c r="G176" s="22" t="n">
        <v>61.6</v>
      </c>
      <c r="H176" s="60"/>
      <c r="I176" s="71"/>
    </row>
    <row r="177" customFormat="false" ht="12.75" hidden="false" customHeight="false" outlineLevel="0" collapsed="false">
      <c r="A177" s="32" t="n">
        <v>97760</v>
      </c>
      <c r="B177" s="33" t="n">
        <v>2</v>
      </c>
      <c r="C177" s="34" t="n">
        <v>1</v>
      </c>
      <c r="D177" s="35" t="n">
        <v>55.79</v>
      </c>
      <c r="E177" s="35" t="n">
        <v>69.74</v>
      </c>
      <c r="F177" s="36" t="n">
        <v>55.79</v>
      </c>
      <c r="G177" s="36" t="n">
        <v>69.74</v>
      </c>
      <c r="H177" s="61"/>
      <c r="I177" s="72"/>
    </row>
    <row r="178" customFormat="false" ht="12.75" hidden="false" customHeight="false" outlineLevel="0" collapsed="false">
      <c r="A178" s="18" t="n">
        <v>97761</v>
      </c>
      <c r="B178" s="19" t="n">
        <v>1</v>
      </c>
      <c r="C178" s="20" t="n">
        <v>6</v>
      </c>
      <c r="D178" s="21" t="n">
        <v>18.62</v>
      </c>
      <c r="E178" s="21" t="n">
        <v>27.78</v>
      </c>
      <c r="F178" s="22" t="n">
        <v>111.7</v>
      </c>
      <c r="G178" s="22" t="n">
        <v>166.69</v>
      </c>
      <c r="H178" s="60"/>
      <c r="I178" s="71"/>
    </row>
    <row r="179" customFormat="false" ht="12.75" hidden="false" customHeight="false" outlineLevel="0" collapsed="false">
      <c r="A179" s="25" t="n">
        <v>97761</v>
      </c>
      <c r="B179" s="26" t="n">
        <v>3</v>
      </c>
      <c r="C179" s="27" t="n">
        <v>1</v>
      </c>
      <c r="D179" s="28" t="n">
        <v>64.9</v>
      </c>
      <c r="E179" s="28" t="n">
        <v>81.12</v>
      </c>
      <c r="F179" s="29" t="n">
        <v>64.9</v>
      </c>
      <c r="G179" s="29" t="n">
        <v>81.12</v>
      </c>
      <c r="H179" s="62"/>
      <c r="I179" s="73"/>
    </row>
    <row r="180" customFormat="false" ht="12.75" hidden="false" customHeight="false" outlineLevel="0" collapsed="false">
      <c r="A180" s="32" t="n">
        <v>97761</v>
      </c>
      <c r="B180" s="33" t="n">
        <v>4</v>
      </c>
      <c r="C180" s="34" t="n">
        <v>2</v>
      </c>
      <c r="D180" s="35" t="n">
        <v>86.53</v>
      </c>
      <c r="E180" s="35" t="n">
        <v>108.16</v>
      </c>
      <c r="F180" s="36" t="n">
        <v>173.06</v>
      </c>
      <c r="G180" s="36" t="n">
        <v>216.32</v>
      </c>
      <c r="H180" s="61"/>
      <c r="I180" s="72"/>
    </row>
    <row r="181" customFormat="false" ht="12.75" hidden="false" customHeight="false" outlineLevel="0" collapsed="false">
      <c r="A181" s="18" t="n">
        <v>97762</v>
      </c>
      <c r="B181" s="19" t="n">
        <v>1</v>
      </c>
      <c r="C181" s="20" t="n">
        <v>36</v>
      </c>
      <c r="D181" s="21" t="n">
        <v>20.47</v>
      </c>
      <c r="E181" s="21" t="n">
        <v>25.59</v>
      </c>
      <c r="F181" s="22" t="n">
        <v>736.87</v>
      </c>
      <c r="G181" s="22" t="n">
        <v>921.09</v>
      </c>
      <c r="H181" s="60"/>
      <c r="I181" s="71"/>
    </row>
    <row r="182" customFormat="false" ht="12.75" hidden="false" customHeight="false" outlineLevel="0" collapsed="false">
      <c r="A182" s="32" t="n">
        <v>97762</v>
      </c>
      <c r="B182" s="33" t="n">
        <v>2</v>
      </c>
      <c r="C182" s="34" t="n">
        <v>24</v>
      </c>
      <c r="D182" s="35" t="n">
        <v>39.38</v>
      </c>
      <c r="E182" s="35" t="n">
        <v>50</v>
      </c>
      <c r="F182" s="36" t="n">
        <v>945</v>
      </c>
      <c r="G182" s="36" t="n">
        <v>1200</v>
      </c>
      <c r="H182" s="61"/>
      <c r="I182" s="72"/>
    </row>
    <row r="183" customFormat="false" ht="12.75" hidden="false" customHeight="false" outlineLevel="0" collapsed="false">
      <c r="A183" s="53" t="n">
        <v>97799</v>
      </c>
      <c r="B183" s="54" t="n">
        <v>1</v>
      </c>
      <c r="C183" s="55" t="n">
        <v>3</v>
      </c>
      <c r="D183" s="56" t="n">
        <v>12.44</v>
      </c>
      <c r="E183" s="56" t="n">
        <v>15.55</v>
      </c>
      <c r="F183" s="57" t="n">
        <v>37.32</v>
      </c>
      <c r="G183" s="57" t="n">
        <v>46.64</v>
      </c>
      <c r="H183" s="63"/>
      <c r="I183" s="70"/>
    </row>
    <row r="184" customFormat="false" ht="12.75" hidden="false" customHeight="false" outlineLevel="0" collapsed="false">
      <c r="A184" s="53" t="s">
        <v>12</v>
      </c>
      <c r="B184" s="54" t="n">
        <v>1</v>
      </c>
      <c r="C184" s="55" t="n">
        <v>91</v>
      </c>
      <c r="D184" s="56" t="n">
        <v>8.78</v>
      </c>
      <c r="E184" s="56" t="n">
        <v>10.98</v>
      </c>
      <c r="F184" s="57" t="n">
        <v>798.98</v>
      </c>
      <c r="G184" s="57" t="n">
        <v>999.18</v>
      </c>
      <c r="H184" s="63"/>
      <c r="I184" s="70"/>
    </row>
    <row r="185" customFormat="false" ht="12.75" hidden="false" customHeight="false" outlineLevel="0" collapsed="false">
      <c r="A185" s="53" t="s">
        <v>13</v>
      </c>
      <c r="B185" s="54" t="n">
        <v>1</v>
      </c>
      <c r="C185" s="55" t="n">
        <v>343</v>
      </c>
      <c r="D185" s="56" t="n">
        <v>9.41</v>
      </c>
      <c r="E185" s="56" t="n">
        <v>11.8</v>
      </c>
      <c r="F185" s="57" t="n">
        <v>3228.2</v>
      </c>
      <c r="G185" s="57" t="n">
        <v>4046.42</v>
      </c>
      <c r="H185" s="63"/>
      <c r="I185" s="7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4SLP HCPCS per Line and by Setting - CY 2006
Physician</oddHeader>
    <oddFooter>&amp;L&amp;A&amp;RPage &amp;P of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31T14:29:41Z</dcterms:created>
  <dc:creator/>
  <dc:description/>
  <dc:language>en-US</dc:language>
  <cp:lastModifiedBy> </cp:lastModifiedBy>
  <cp:lastPrinted>2008-01-29T17:01:51Z</cp:lastPrinted>
  <dcterms:modified xsi:type="dcterms:W3CDTF">2008-01-29T17:09:18Z</dcterms:modified>
  <cp:revision>0</cp:revision>
  <dc:subject/>
  <dc:title>SAS Output</dc:title>
</cp:coreProperties>
</file>