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RUG D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This spreadsheet attempts to calculate the parity adjustment factor for RUG-IV based</t>
  </si>
  <si>
    <t xml:space="preserve">on the 2010 RUG-53 index maximized days of service provided by Stepwise.</t>
  </si>
  <si>
    <r>
      <rPr>
        <b val="true"/>
        <sz val="10"/>
        <rFont val="Times New Roman"/>
        <family val="1"/>
      </rPr>
      <t xml:space="preserve">Distribution of day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B:E)</t>
    </r>
    <r>
      <rPr>
        <sz val="10"/>
        <rFont val="Times New Roman"/>
        <family val="1"/>
      </rPr>
      <t xml:space="preserve"> are the index maximized days for FY 2010 based on a MDS+claims matched file that was 100% complete.  Provided by Stepwise</t>
    </r>
  </si>
  <si>
    <t xml:space="preserve">There are 73 groups shown, 66 RUG-IV groups+ 3 Special Care groups having different HCPCS code than RUG-III+4 additional RUG-III groups in the combined I/B category</t>
  </si>
  <si>
    <t xml:space="preserve"> I used the BB groups for the ones that overlapped (we don't like the term "Impaired")</t>
  </si>
  <si>
    <r>
      <rPr>
        <b val="true"/>
        <sz val="10"/>
        <rFont val="Times New Roman"/>
        <family val="1"/>
      </rPr>
      <t xml:space="preserve">Unadjusted CMI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F:I)</t>
    </r>
    <r>
      <rPr>
        <sz val="10"/>
        <rFont val="Times New Roman"/>
        <family val="1"/>
      </rPr>
      <t xml:space="preserve"> RUG-III unadjusted CMIs are CMIs after application of the 9.68% recalibration adjustment.  The RUG-IV CMIs are the STRIVE CMIs prior to parity adjustment determined in this spreadsheet. </t>
    </r>
  </si>
  <si>
    <r>
      <rPr>
        <b val="true"/>
        <sz val="10"/>
        <rFont val="Times New Roman"/>
        <family val="1"/>
      </rPr>
      <t xml:space="preserve">2012 Rate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J:M)</t>
    </r>
    <r>
      <rPr>
        <sz val="10"/>
        <rFont val="Times New Roman"/>
        <family val="1"/>
      </rPr>
      <t xml:space="preserve"> are 2012 base rates times the unadj CMIs</t>
    </r>
  </si>
  <si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N:Q)</t>
    </r>
    <r>
      <rPr>
        <sz val="10"/>
        <rFont val="Times New Roman"/>
        <family val="1"/>
      </rPr>
      <t xml:space="preserve"> shows 2012 total expenditures under RUG-III and RUG-IV with unadjusted CMIs, shows the amount of underpmt for RUG-IV</t>
    </r>
  </si>
  <si>
    <r>
      <rPr>
        <sz val="10"/>
        <rFont val="Times New Roman"/>
        <family val="1"/>
      </rPr>
      <t xml:space="preserve">Note: </t>
    </r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shows difference in 2011 total expenditures under RUG-III and RUG-IV with unadjusted CMIs,  FY 2010</t>
    </r>
  </si>
  <si>
    <t xml:space="preserve">distribution of days, payments would be (Q83)% less under RUG-IV</t>
  </si>
  <si>
    <t xml:space="preserve">You want the difference in W83 to be as close to zero as possible by adjusting the nursing CMI parity adjustment on Rates!B22</t>
  </si>
  <si>
    <t xml:space="preserve">FY11 </t>
  </si>
  <si>
    <t xml:space="preserve">FY12 </t>
  </si>
  <si>
    <t xml:space="preserve">Days Used in Final Rule Parity Adj </t>
  </si>
  <si>
    <t xml:space="preserve">Full Year 2011 Data</t>
  </si>
  <si>
    <t xml:space="preserve">Claims Submitted Oct, Nov, Dec 2011</t>
  </si>
  <si>
    <t xml:space="preserve">Final Rule</t>
  </si>
  <si>
    <t xml:space="preserve">Full Year</t>
  </si>
  <si>
    <t xml:space="preserve">Oct, Nov, Dec</t>
  </si>
  <si>
    <t xml:space="preserve"> </t>
  </si>
  <si>
    <t xml:space="preserve">Urban</t>
  </si>
  <si>
    <t xml:space="preserve">Rural</t>
  </si>
  <si>
    <t xml:space="preserve">TOTAL</t>
  </si>
  <si>
    <t xml:space="preserve">% </t>
  </si>
  <si>
    <t xml:space="preserve">2011</t>
  </si>
  <si>
    <t xml:space="preserve">2012</t>
  </si>
  <si>
    <t xml:space="preserve">RUX</t>
  </si>
  <si>
    <t xml:space="preserve">RU</t>
  </si>
  <si>
    <t xml:space="preserve">RUL</t>
  </si>
  <si>
    <t xml:space="preserve">RV</t>
  </si>
  <si>
    <t xml:space="preserve">RVX</t>
  </si>
  <si>
    <t xml:space="preserve">RH</t>
  </si>
  <si>
    <t xml:space="preserve">RVL</t>
  </si>
  <si>
    <t xml:space="preserve">RM</t>
  </si>
  <si>
    <t xml:space="preserve">RHX</t>
  </si>
  <si>
    <t xml:space="preserve">RL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ES3</t>
  </si>
  <si>
    <t xml:space="preserve">ES2</t>
  </si>
  <si>
    <t xml:space="preserve">ES1</t>
  </si>
  <si>
    <t xml:space="preserve">HE2</t>
  </si>
  <si>
    <t xml:space="preserve">HE1</t>
  </si>
  <si>
    <t xml:space="preserve">HD2</t>
  </si>
  <si>
    <t xml:space="preserve">HD1</t>
  </si>
  <si>
    <t xml:space="preserve">HC2</t>
  </si>
  <si>
    <t xml:space="preserve">HC1</t>
  </si>
  <si>
    <t xml:space="preserve">HB2</t>
  </si>
  <si>
    <t xml:space="preserve">HB1</t>
  </si>
  <si>
    <t xml:space="preserve">LE2</t>
  </si>
  <si>
    <t xml:space="preserve">LE1</t>
  </si>
  <si>
    <t xml:space="preserve">LD2</t>
  </si>
  <si>
    <t xml:space="preserve">LD1</t>
  </si>
  <si>
    <t xml:space="preserve">LC2</t>
  </si>
  <si>
    <t xml:space="preserve">LC1</t>
  </si>
  <si>
    <t xml:space="preserve">LB2</t>
  </si>
  <si>
    <t xml:space="preserve">LB1</t>
  </si>
  <si>
    <t xml:space="preserve">CE2</t>
  </si>
  <si>
    <t xml:space="preserve">CE1</t>
  </si>
  <si>
    <t xml:space="preserve">CD2</t>
  </si>
  <si>
    <t xml:space="preserve">CD1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Total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00"/>
    <numFmt numFmtId="168" formatCode="_(* #,##0.00_);_(* \(#,##0.00\);_(* \-??_);_(@_)"/>
    <numFmt numFmtId="169" formatCode="_(* #,##0_);_(* \(#,##0\);_(* \-??_);_(@_)"/>
    <numFmt numFmtId="170" formatCode="0%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5"/>
      <c r="O4" s="5"/>
      <c r="P4" s="6"/>
      <c r="Q4" s="7"/>
      <c r="R4" s="7"/>
      <c r="S4" s="8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5"/>
      <c r="O5" s="5"/>
      <c r="P5" s="6"/>
      <c r="Q5" s="7"/>
      <c r="R5" s="7"/>
      <c r="S5" s="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5"/>
      <c r="O6" s="5"/>
      <c r="P6" s="6"/>
      <c r="Q6" s="7"/>
      <c r="R6" s="7"/>
      <c r="S6" s="8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9"/>
      <c r="L7" s="4"/>
      <c r="M7" s="4"/>
      <c r="N7" s="5"/>
      <c r="O7" s="5"/>
      <c r="P7" s="6"/>
      <c r="Q7" s="7"/>
      <c r="R7" s="7"/>
      <c r="S7" s="8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5"/>
      <c r="O8" s="5"/>
      <c r="P8" s="5"/>
      <c r="Q8" s="7"/>
      <c r="R8" s="7"/>
      <c r="S8" s="8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5"/>
      <c r="O9" s="5"/>
      <c r="P9" s="5"/>
      <c r="Q9" s="7"/>
      <c r="R9" s="7"/>
      <c r="S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3"/>
      <c r="M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2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34" customFormat="false" ht="12.75" hidden="false" customHeight="false" outlineLevel="0" collapsed="false">
      <c r="F34" s="2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F35" s="2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F36" s="2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F38" s="2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F39" s="2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F40" s="2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28"/>
    <col collapsed="false" customWidth="false" hidden="false" outlineLevel="0" max="3" min="2" style="10" width="9.14"/>
    <col collapsed="false" customWidth="true" hidden="false" outlineLevel="0" max="4" min="4" style="11" width="11.28"/>
    <col collapsed="false" customWidth="false" hidden="false" outlineLevel="0" max="5" min="5" style="11" width="9.14"/>
    <col collapsed="false" customWidth="true" hidden="false" outlineLevel="0" max="7" min="6" style="12" width="10.28"/>
    <col collapsed="false" customWidth="true" hidden="false" outlineLevel="0" max="8" min="8" style="11" width="11.28"/>
    <col collapsed="false" customWidth="false" hidden="false" outlineLevel="0" max="9" min="9" style="11" width="9.14"/>
    <col collapsed="false" customWidth="true" hidden="false" outlineLevel="0" max="11" min="10" style="12" width="10.28"/>
    <col collapsed="false" customWidth="true" hidden="false" outlineLevel="0" max="12" min="12" style="11" width="11.28"/>
    <col collapsed="false" customWidth="false" hidden="false" outlineLevel="0" max="14" min="13" style="13" width="9.14"/>
    <col collapsed="false" customWidth="true" hidden="false" outlineLevel="0" max="15" min="15" style="11" width="3.85"/>
    <col collapsed="false" customWidth="false" hidden="false" outlineLevel="0" max="16" min="16" style="11" width="9.14"/>
    <col collapsed="false" customWidth="true" hidden="false" outlineLevel="0" max="17" min="17" style="11" width="8.99"/>
    <col collapsed="false" customWidth="true" hidden="false" outlineLevel="0" max="18" min="18" style="11" width="10.56"/>
    <col collapsed="false" customWidth="false" hidden="false" outlineLevel="0" max="257" min="19" style="11" width="9.14"/>
  </cols>
  <sheetData>
    <row r="1" s="15" customFormat="true" ht="12.75" hidden="false" customHeight="false" outlineLevel="0" collapsed="false">
      <c r="A1" s="10"/>
      <c r="B1" s="14" t="s">
        <v>11</v>
      </c>
      <c r="C1" s="14"/>
      <c r="D1" s="14"/>
      <c r="E1" s="14"/>
      <c r="F1" s="14" t="s">
        <v>11</v>
      </c>
      <c r="G1" s="14"/>
      <c r="H1" s="14"/>
      <c r="I1" s="14"/>
      <c r="J1" s="14" t="s">
        <v>12</v>
      </c>
      <c r="K1" s="14"/>
      <c r="L1" s="14"/>
      <c r="M1" s="14"/>
      <c r="N1" s="14"/>
    </row>
    <row r="2" customFormat="false" ht="30" hidden="false" customHeight="true" outlineLevel="0" collapsed="false">
      <c r="B2" s="16" t="s">
        <v>13</v>
      </c>
      <c r="C2" s="16"/>
      <c r="D2" s="16"/>
      <c r="E2" s="16"/>
      <c r="F2" s="16" t="s">
        <v>14</v>
      </c>
      <c r="G2" s="16"/>
      <c r="H2" s="16"/>
      <c r="I2" s="16"/>
      <c r="J2" s="16" t="s">
        <v>15</v>
      </c>
      <c r="K2" s="16"/>
      <c r="L2" s="16"/>
      <c r="M2" s="16"/>
      <c r="N2" s="16"/>
      <c r="P2" s="11" t="s">
        <v>16</v>
      </c>
      <c r="Q2" s="11" t="s">
        <v>17</v>
      </c>
      <c r="R2" s="11" t="s">
        <v>18</v>
      </c>
    </row>
    <row r="3" s="15" customFormat="true" ht="12.75" hidden="false" customHeight="false" outlineLevel="0" collapsed="false">
      <c r="A3" s="10" t="s">
        <v>19</v>
      </c>
      <c r="B3" s="17" t="s">
        <v>20</v>
      </c>
      <c r="C3" s="17" t="s">
        <v>21</v>
      </c>
      <c r="D3" s="18" t="s">
        <v>22</v>
      </c>
      <c r="E3" s="18" t="s">
        <v>23</v>
      </c>
      <c r="F3" s="17" t="s">
        <v>20</v>
      </c>
      <c r="G3" s="17" t="s">
        <v>21</v>
      </c>
      <c r="H3" s="18" t="s">
        <v>22</v>
      </c>
      <c r="I3" s="18" t="s">
        <v>23</v>
      </c>
      <c r="J3" s="17" t="s">
        <v>20</v>
      </c>
      <c r="K3" s="17" t="s">
        <v>21</v>
      </c>
      <c r="L3" s="18" t="s">
        <v>22</v>
      </c>
      <c r="M3" s="18" t="s">
        <v>23</v>
      </c>
      <c r="N3" s="18"/>
      <c r="P3" s="14" t="s">
        <v>24</v>
      </c>
      <c r="Q3" s="14" t="s">
        <v>24</v>
      </c>
      <c r="R3" s="14" t="s">
        <v>25</v>
      </c>
    </row>
    <row r="4" customFormat="false" ht="12.75" hidden="false" customHeight="false" outlineLevel="0" collapsed="false">
      <c r="A4" s="19" t="s">
        <v>26</v>
      </c>
      <c r="B4" s="20" t="n">
        <v>162390</v>
      </c>
      <c r="C4" s="20" t="n">
        <v>20603</v>
      </c>
      <c r="D4" s="12" t="n">
        <v>182993</v>
      </c>
      <c r="E4" s="21" t="n">
        <f aca="false">D4/D$70</f>
        <v>0.00546322811270969</v>
      </c>
      <c r="F4" s="22" t="n">
        <v>258747</v>
      </c>
      <c r="G4" s="22" t="n">
        <v>31948</v>
      </c>
      <c r="H4" s="22" t="n">
        <v>290695</v>
      </c>
      <c r="I4" s="21" t="n">
        <f aca="false">H4/H$70</f>
        <v>0.0053934134175925</v>
      </c>
      <c r="J4" s="22" t="n">
        <v>45527</v>
      </c>
      <c r="K4" s="22" t="n">
        <v>4863</v>
      </c>
      <c r="L4" s="22" t="n">
        <v>50390</v>
      </c>
      <c r="M4" s="21" t="n">
        <f aca="false">L4/$L$70</f>
        <v>0.00486345551844397</v>
      </c>
      <c r="N4" s="21"/>
      <c r="O4" s="11" t="s">
        <v>27</v>
      </c>
      <c r="P4" s="23" t="n">
        <f aca="false">SUM(E4:E5,E13:E15)</f>
        <v>0.451414668964375</v>
      </c>
      <c r="Q4" s="23" t="n">
        <f aca="false">SUM(I4:I5,I13:I15)</f>
        <v>0.461675205209737</v>
      </c>
      <c r="R4" s="23" t="n">
        <f aca="false">SUM(M4:M5,M13:M15)</f>
        <v>0.466926282600064</v>
      </c>
      <c r="S4" s="23" t="s">
        <v>19</v>
      </c>
    </row>
    <row r="5" customFormat="false" ht="12.75" hidden="false" customHeight="false" outlineLevel="0" collapsed="false">
      <c r="A5" s="19" t="s">
        <v>28</v>
      </c>
      <c r="B5" s="20" t="n">
        <v>162926</v>
      </c>
      <c r="C5" s="20" t="n">
        <v>21907</v>
      </c>
      <c r="D5" s="12" t="n">
        <v>184833</v>
      </c>
      <c r="E5" s="21" t="n">
        <f aca="false">D5/D$70</f>
        <v>0.00551816103215134</v>
      </c>
      <c r="F5" s="22" t="n">
        <v>243962</v>
      </c>
      <c r="G5" s="22" t="n">
        <v>32428</v>
      </c>
      <c r="H5" s="22" t="n">
        <v>276390</v>
      </c>
      <c r="I5" s="21" t="n">
        <f aca="false">H5/H$70</f>
        <v>0.0051280054162899</v>
      </c>
      <c r="J5" s="22" t="n">
        <v>33914</v>
      </c>
      <c r="K5" s="22" t="n">
        <v>4659</v>
      </c>
      <c r="L5" s="22" t="n">
        <v>38573</v>
      </c>
      <c r="M5" s="21" t="n">
        <f aca="false">L5/$L$70</f>
        <v>0.00372292259799443</v>
      </c>
      <c r="N5" s="21"/>
      <c r="O5" s="11" t="s">
        <v>29</v>
      </c>
      <c r="P5" s="23" t="n">
        <f aca="false">SUM(E6:E7,E16:E18)</f>
        <v>0.276069685752055</v>
      </c>
      <c r="Q5" s="23" t="n">
        <f aca="false">SUM(I6:I7,I16:I18)</f>
        <v>0.273043421212851</v>
      </c>
      <c r="R5" s="23" t="n">
        <f aca="false">SUM(M6:M7,M16:M18)</f>
        <v>0.272501758044101</v>
      </c>
    </row>
    <row r="6" customFormat="false" ht="12.75" hidden="false" customHeight="false" outlineLevel="0" collapsed="false">
      <c r="A6" s="19" t="s">
        <v>30</v>
      </c>
      <c r="B6" s="20" t="n">
        <v>99984</v>
      </c>
      <c r="C6" s="20" t="n">
        <v>17184</v>
      </c>
      <c r="D6" s="12" t="n">
        <v>117168</v>
      </c>
      <c r="E6" s="21" t="n">
        <f aca="false">D6/D$70</f>
        <v>0.00349803277453219</v>
      </c>
      <c r="F6" s="22" t="n">
        <v>157682</v>
      </c>
      <c r="G6" s="22" t="n">
        <v>26706</v>
      </c>
      <c r="H6" s="22" t="n">
        <v>184388</v>
      </c>
      <c r="I6" s="21" t="n">
        <f aca="false">H6/H$70</f>
        <v>0.00342104512717125</v>
      </c>
      <c r="J6" s="22" t="n">
        <v>21750</v>
      </c>
      <c r="K6" s="22" t="n">
        <v>3923</v>
      </c>
      <c r="L6" s="22" t="n">
        <v>25673</v>
      </c>
      <c r="M6" s="21" t="n">
        <f aca="false">L6/$L$70</f>
        <v>0.00247786254266744</v>
      </c>
      <c r="N6" s="21"/>
      <c r="O6" s="11" t="s">
        <v>31</v>
      </c>
      <c r="P6" s="23" t="n">
        <f aca="false">SUM(E8:E9,E19:E21)</f>
        <v>0.111184915611392</v>
      </c>
      <c r="Q6" s="23" t="n">
        <f aca="false">SUM(I8:I9,I19:I21)</f>
        <v>0.108627069920342</v>
      </c>
      <c r="R6" s="23" t="n">
        <f aca="false">SUM(M8:M9,M19:M21)</f>
        <v>0.103562454625282</v>
      </c>
    </row>
    <row r="7" customFormat="false" ht="12.75" hidden="false" customHeight="false" outlineLevel="0" collapsed="false">
      <c r="A7" s="19" t="s">
        <v>32</v>
      </c>
      <c r="B7" s="20" t="n">
        <v>111010</v>
      </c>
      <c r="C7" s="20" t="n">
        <v>21148</v>
      </c>
      <c r="D7" s="12" t="n">
        <v>132158</v>
      </c>
      <c r="E7" s="21" t="n">
        <f aca="false">D7/D$70</f>
        <v>0.0039455569388965</v>
      </c>
      <c r="F7" s="22" t="n">
        <v>163099</v>
      </c>
      <c r="G7" s="22" t="n">
        <v>31680</v>
      </c>
      <c r="H7" s="22" t="n">
        <v>194779</v>
      </c>
      <c r="I7" s="21" t="n">
        <f aca="false">H7/H$70</f>
        <v>0.00361383467918351</v>
      </c>
      <c r="J7" s="22" t="n">
        <v>22621</v>
      </c>
      <c r="K7" s="22" t="n">
        <v>5024</v>
      </c>
      <c r="L7" s="22" t="n">
        <v>27645</v>
      </c>
      <c r="M7" s="21" t="n">
        <f aca="false">L7/$L$70</f>
        <v>0.00266819265345076</v>
      </c>
      <c r="N7" s="21"/>
      <c r="O7" s="24" t="s">
        <v>33</v>
      </c>
      <c r="P7" s="23" t="n">
        <f aca="false">SUM(E10:E11,E22:E24)</f>
        <v>0.0772046954032312</v>
      </c>
      <c r="Q7" s="23" t="n">
        <f aca="false">SUM(I10:I11,I22:I24)</f>
        <v>0.0742958538334962</v>
      </c>
      <c r="R7" s="23" t="n">
        <f aca="false">SUM(M10:M11,M22:M24)</f>
        <v>0.0631811998634102</v>
      </c>
    </row>
    <row r="8" customFormat="false" ht="12.75" hidden="false" customHeight="false" outlineLevel="0" collapsed="false">
      <c r="A8" s="19" t="s">
        <v>34</v>
      </c>
      <c r="B8" s="20" t="n">
        <v>48702</v>
      </c>
      <c r="C8" s="20" t="n">
        <v>11483</v>
      </c>
      <c r="D8" s="12" t="n">
        <v>60185</v>
      </c>
      <c r="E8" s="21" t="n">
        <f aca="false">D8/D$70</f>
        <v>0.00179681399814984</v>
      </c>
      <c r="F8" s="22" t="n">
        <v>76663</v>
      </c>
      <c r="G8" s="22" t="n">
        <v>17566</v>
      </c>
      <c r="H8" s="22" t="n">
        <v>94229</v>
      </c>
      <c r="I8" s="21" t="n">
        <f aca="false">H8/H$70</f>
        <v>0.00174827896223301</v>
      </c>
      <c r="J8" s="22" t="n">
        <v>9961</v>
      </c>
      <c r="K8" s="22" t="n">
        <v>2676</v>
      </c>
      <c r="L8" s="22" t="n">
        <v>12637</v>
      </c>
      <c r="M8" s="21" t="n">
        <f aca="false">L8/$L$70</f>
        <v>0.00121967627280366</v>
      </c>
      <c r="N8" s="21"/>
      <c r="O8" s="24" t="s">
        <v>35</v>
      </c>
      <c r="P8" s="23" t="n">
        <f aca="false">SUM(E12,E25:E26)</f>
        <v>0.0010503831003889</v>
      </c>
      <c r="Q8" s="23" t="n">
        <f aca="false">SUM(I12,I25:I26)</f>
        <v>0.00102239132553513</v>
      </c>
      <c r="R8" s="23" t="n">
        <f aca="false">SUM(M12,M25:M26)</f>
        <v>0.000862276475526463</v>
      </c>
    </row>
    <row r="9" customFormat="false" ht="12.75" hidden="false" customHeight="false" outlineLevel="0" collapsed="false">
      <c r="A9" s="19" t="s">
        <v>36</v>
      </c>
      <c r="B9" s="20" t="n">
        <v>47801</v>
      </c>
      <c r="C9" s="20" t="n">
        <v>13057</v>
      </c>
      <c r="D9" s="12" t="n">
        <v>60858</v>
      </c>
      <c r="E9" s="21" t="n">
        <f aca="false">D9/D$70</f>
        <v>0.00181690631053257</v>
      </c>
      <c r="F9" s="22" t="n">
        <v>70130</v>
      </c>
      <c r="G9" s="22" t="n">
        <v>19344</v>
      </c>
      <c r="H9" s="22" t="n">
        <v>89474</v>
      </c>
      <c r="I9" s="21" t="n">
        <f aca="false">H9/H$70</f>
        <v>0.00166005700863679</v>
      </c>
      <c r="J9" s="22" t="n">
        <v>9056</v>
      </c>
      <c r="K9" s="22" t="n">
        <v>2523</v>
      </c>
      <c r="L9" s="22" t="n">
        <v>11579</v>
      </c>
      <c r="M9" s="21" t="n">
        <f aca="false">L9/$L$70</f>
        <v>0.00111756204501018</v>
      </c>
      <c r="N9" s="21"/>
      <c r="P9" s="23" t="n">
        <f aca="false">SUM(P4:P8)</f>
        <v>0.916924348831443</v>
      </c>
      <c r="Q9" s="23" t="n">
        <f aca="false">SUM(Q4:Q8)</f>
        <v>0.918663941501961</v>
      </c>
      <c r="R9" s="23" t="n">
        <f aca="false">SUM(R4:R8)</f>
        <v>0.907033971608384</v>
      </c>
    </row>
    <row r="10" customFormat="false" ht="12.75" hidden="false" customHeight="false" outlineLevel="0" collapsed="false">
      <c r="A10" s="19" t="s">
        <v>37</v>
      </c>
      <c r="B10" s="20" t="n">
        <v>47792</v>
      </c>
      <c r="C10" s="20" t="n">
        <v>9740</v>
      </c>
      <c r="D10" s="12" t="n">
        <v>57532</v>
      </c>
      <c r="E10" s="21" t="n">
        <f aca="false">D10/D$70</f>
        <v>0.00171760908767228</v>
      </c>
      <c r="F10" s="22" t="n">
        <v>72906</v>
      </c>
      <c r="G10" s="22" t="n">
        <v>14434</v>
      </c>
      <c r="H10" s="22" t="n">
        <v>87340</v>
      </c>
      <c r="I10" s="21" t="n">
        <f aca="false">H10/H$70</f>
        <v>0.00162046381221737</v>
      </c>
      <c r="J10" s="22" t="n">
        <v>8795</v>
      </c>
      <c r="K10" s="22" t="n">
        <v>2044</v>
      </c>
      <c r="L10" s="22" t="n">
        <v>10839</v>
      </c>
      <c r="M10" s="21" t="n">
        <f aca="false">L10/$L$70</f>
        <v>0.00104613999532475</v>
      </c>
      <c r="N10" s="21"/>
    </row>
    <row r="11" customFormat="false" ht="12.75" hidden="false" customHeight="false" outlineLevel="0" collapsed="false">
      <c r="A11" s="19" t="s">
        <v>38</v>
      </c>
      <c r="B11" s="20" t="n">
        <v>34872</v>
      </c>
      <c r="C11" s="20" t="n">
        <v>9550</v>
      </c>
      <c r="D11" s="12" t="n">
        <v>44422</v>
      </c>
      <c r="E11" s="21" t="n">
        <f aca="false">D11/D$70</f>
        <v>0.00132621203665053</v>
      </c>
      <c r="F11" s="22" t="n">
        <v>50555</v>
      </c>
      <c r="G11" s="22" t="n">
        <v>14033</v>
      </c>
      <c r="H11" s="22" t="n">
        <v>64588</v>
      </c>
      <c r="I11" s="21" t="n">
        <f aca="false">H11/H$70</f>
        <v>0.00119833428788065</v>
      </c>
      <c r="J11" s="22" t="n">
        <v>5485</v>
      </c>
      <c r="K11" s="22" t="n">
        <v>1755</v>
      </c>
      <c r="L11" s="22" t="n">
        <v>7240</v>
      </c>
      <c r="M11" s="21" t="n">
        <f aca="false">L11/$L$70</f>
        <v>0.000698777891516856</v>
      </c>
      <c r="N11" s="21"/>
    </row>
    <row r="12" customFormat="false" ht="12.75" hidden="false" customHeight="false" outlineLevel="0" collapsed="false">
      <c r="A12" s="19" t="s">
        <v>39</v>
      </c>
      <c r="B12" s="20" t="n">
        <v>1317</v>
      </c>
      <c r="C12" s="20" t="n">
        <v>310</v>
      </c>
      <c r="D12" s="12" t="n">
        <v>1627</v>
      </c>
      <c r="E12" s="21" t="n">
        <f aca="false">D12/D$70</f>
        <v>4.85738369193284E-005</v>
      </c>
      <c r="F12" s="22" t="n">
        <v>1932</v>
      </c>
      <c r="G12" s="22" t="n">
        <v>472</v>
      </c>
      <c r="H12" s="22" t="n">
        <v>2404</v>
      </c>
      <c r="I12" s="21" t="n">
        <f aca="false">H12/H$70</f>
        <v>4.46026448886028E-005</v>
      </c>
      <c r="J12" s="22" t="n">
        <v>79</v>
      </c>
      <c r="K12" s="22" t="n">
        <v>85</v>
      </c>
      <c r="L12" s="22" t="n">
        <v>164</v>
      </c>
      <c r="M12" s="21" t="n">
        <f aca="false">L12/$L$70</f>
        <v>1.58286704708238E-005</v>
      </c>
      <c r="N12" s="21"/>
      <c r="O12" s="23" t="s">
        <v>19</v>
      </c>
    </row>
    <row r="13" customFormat="false" ht="12.75" hidden="false" customHeight="false" outlineLevel="0" collapsed="false">
      <c r="A13" s="19" t="s">
        <v>40</v>
      </c>
      <c r="B13" s="20" t="n">
        <v>3827816</v>
      </c>
      <c r="C13" s="20" t="n">
        <v>782658</v>
      </c>
      <c r="D13" s="12" t="n">
        <v>4610474</v>
      </c>
      <c r="E13" s="21" t="n">
        <f aca="false">D13/D$70</f>
        <v>0.137644998277077</v>
      </c>
      <c r="F13" s="22" t="n">
        <v>6382217</v>
      </c>
      <c r="G13" s="22" t="n">
        <v>1309491</v>
      </c>
      <c r="H13" s="22" t="n">
        <v>7691708</v>
      </c>
      <c r="I13" s="21" t="n">
        <f aca="false">H13/H$70</f>
        <v>0.142708203207498</v>
      </c>
      <c r="J13" s="22" t="n">
        <v>1313740</v>
      </c>
      <c r="K13" s="22" t="n">
        <v>263500</v>
      </c>
      <c r="L13" s="22" t="n">
        <v>1577240</v>
      </c>
      <c r="M13" s="21" t="n">
        <f aca="false">L13/$L$70</f>
        <v>0.152229342764647</v>
      </c>
      <c r="N13" s="21"/>
      <c r="P13" s="23"/>
      <c r="Q13" s="23"/>
      <c r="R13" s="23"/>
    </row>
    <row r="14" customFormat="false" ht="12.75" hidden="false" customHeight="false" outlineLevel="0" collapsed="false">
      <c r="A14" s="19" t="s">
        <v>41</v>
      </c>
      <c r="B14" s="20" t="n">
        <v>5112246</v>
      </c>
      <c r="C14" s="20" t="n">
        <v>718525</v>
      </c>
      <c r="D14" s="12" t="n">
        <v>5830771</v>
      </c>
      <c r="E14" s="21" t="n">
        <f aca="false">D14/D$70</f>
        <v>0.174076779144407</v>
      </c>
      <c r="F14" s="22" t="n">
        <v>8558727</v>
      </c>
      <c r="G14" s="22" t="n">
        <v>1191462</v>
      </c>
      <c r="H14" s="22" t="n">
        <v>9750189</v>
      </c>
      <c r="I14" s="21" t="n">
        <f aca="false">H14/H$70</f>
        <v>0.180900256890084</v>
      </c>
      <c r="J14" s="22" t="n">
        <v>1775469</v>
      </c>
      <c r="K14" s="22" t="n">
        <v>231730</v>
      </c>
      <c r="L14" s="22" t="n">
        <v>2007199</v>
      </c>
      <c r="M14" s="21" t="n">
        <f aca="false">L14/$L$70</f>
        <v>0.193727387441263</v>
      </c>
      <c r="N14" s="21"/>
    </row>
    <row r="15" customFormat="false" ht="12.75" hidden="false" customHeight="false" outlineLevel="0" collapsed="false">
      <c r="A15" s="19" t="s">
        <v>42</v>
      </c>
      <c r="B15" s="20" t="n">
        <v>3583988</v>
      </c>
      <c r="C15" s="20" t="n">
        <v>727255</v>
      </c>
      <c r="D15" s="12" t="n">
        <v>4311243</v>
      </c>
      <c r="E15" s="21" t="n">
        <f aca="false">D15/D$70</f>
        <v>0.128711502398031</v>
      </c>
      <c r="F15" s="22" t="n">
        <v>5701270</v>
      </c>
      <c r="G15" s="22" t="n">
        <v>1173187</v>
      </c>
      <c r="H15" s="22" t="n">
        <v>6874457</v>
      </c>
      <c r="I15" s="21" t="n">
        <f aca="false">H15/H$70</f>
        <v>0.127545326278274</v>
      </c>
      <c r="J15" s="22" t="n">
        <v>958239</v>
      </c>
      <c r="K15" s="22" t="n">
        <v>206157</v>
      </c>
      <c r="L15" s="22" t="n">
        <v>1164396</v>
      </c>
      <c r="M15" s="21" t="n">
        <f aca="false">L15/$L$70</f>
        <v>0.112383174277716</v>
      </c>
      <c r="N15" s="21"/>
    </row>
    <row r="16" customFormat="false" ht="12.75" hidden="false" customHeight="false" outlineLevel="0" collapsed="false">
      <c r="A16" s="19" t="s">
        <v>43</v>
      </c>
      <c r="B16" s="20" t="n">
        <v>2139258</v>
      </c>
      <c r="C16" s="20" t="n">
        <v>631816</v>
      </c>
      <c r="D16" s="12" t="n">
        <v>2771074</v>
      </c>
      <c r="E16" s="21" t="n">
        <f aca="false">D16/D$70</f>
        <v>0.0827299917439405</v>
      </c>
      <c r="F16" s="22" t="n">
        <v>3466278</v>
      </c>
      <c r="G16" s="22" t="n">
        <v>1028291</v>
      </c>
      <c r="H16" s="22" t="n">
        <v>4494569</v>
      </c>
      <c r="I16" s="21" t="n">
        <f aca="false">H16/H$70</f>
        <v>0.0833900436914819</v>
      </c>
      <c r="J16" s="22" t="n">
        <v>707676</v>
      </c>
      <c r="K16" s="22" t="n">
        <v>207959</v>
      </c>
      <c r="L16" s="22" t="n">
        <v>915635</v>
      </c>
      <c r="M16" s="21" t="n">
        <f aca="false">L16/$L$70</f>
        <v>0.0883736871131265</v>
      </c>
      <c r="N16" s="21"/>
    </row>
    <row r="17" customFormat="false" ht="12.75" hidden="false" customHeight="false" outlineLevel="0" collapsed="false">
      <c r="A17" s="19" t="s">
        <v>44</v>
      </c>
      <c r="B17" s="20" t="n">
        <v>2669035</v>
      </c>
      <c r="C17" s="20" t="n">
        <v>551245</v>
      </c>
      <c r="D17" s="12" t="n">
        <v>3220280</v>
      </c>
      <c r="E17" s="21" t="n">
        <f aca="false">D17/D$70</f>
        <v>0.0961409683801936</v>
      </c>
      <c r="F17" s="22" t="n">
        <v>4252834</v>
      </c>
      <c r="G17" s="22" t="n">
        <v>885035</v>
      </c>
      <c r="H17" s="22" t="n">
        <v>5137869</v>
      </c>
      <c r="I17" s="21" t="n">
        <f aca="false">H17/H$70</f>
        <v>0.0953255185071383</v>
      </c>
      <c r="J17" s="22" t="n">
        <v>862206</v>
      </c>
      <c r="K17" s="22" t="n">
        <v>182248</v>
      </c>
      <c r="L17" s="22" t="n">
        <v>1044454</v>
      </c>
      <c r="M17" s="21" t="n">
        <f aca="false">L17/$L$70</f>
        <v>0.100806818219109</v>
      </c>
      <c r="N17" s="21"/>
    </row>
    <row r="18" customFormat="false" ht="12.75" hidden="false" customHeight="false" outlineLevel="0" collapsed="false">
      <c r="A18" s="19" t="s">
        <v>45</v>
      </c>
      <c r="B18" s="20" t="n">
        <v>2326663</v>
      </c>
      <c r="C18" s="20" t="n">
        <v>679721</v>
      </c>
      <c r="D18" s="12" t="n">
        <v>3006384</v>
      </c>
      <c r="E18" s="21" t="n">
        <f aca="false">D18/D$70</f>
        <v>0.0897551359144919</v>
      </c>
      <c r="F18" s="22" t="n">
        <v>3632029</v>
      </c>
      <c r="G18" s="22" t="n">
        <v>1072901</v>
      </c>
      <c r="H18" s="22" t="n">
        <v>4704930</v>
      </c>
      <c r="I18" s="21" t="n">
        <f aca="false">H18/H$70</f>
        <v>0.087292979207876</v>
      </c>
      <c r="J18" s="22" t="n">
        <v>618481</v>
      </c>
      <c r="K18" s="22" t="n">
        <v>191488</v>
      </c>
      <c r="L18" s="22" t="n">
        <v>809969</v>
      </c>
      <c r="M18" s="21" t="n">
        <f aca="false">L18/$L$70</f>
        <v>0.0781751975157481</v>
      </c>
      <c r="N18" s="21"/>
    </row>
    <row r="19" customFormat="false" ht="12.75" hidden="false" customHeight="false" outlineLevel="0" collapsed="false">
      <c r="A19" s="19" t="s">
        <v>46</v>
      </c>
      <c r="B19" s="20" t="n">
        <v>929947</v>
      </c>
      <c r="C19" s="20" t="n">
        <v>353857</v>
      </c>
      <c r="D19" s="12" t="n">
        <v>1283804</v>
      </c>
      <c r="E19" s="21" t="n">
        <f aca="false">D19/D$70</f>
        <v>0.0383277726689499</v>
      </c>
      <c r="F19" s="22" t="n">
        <v>1479744</v>
      </c>
      <c r="G19" s="22" t="n">
        <v>572107</v>
      </c>
      <c r="H19" s="22" t="n">
        <v>2051851</v>
      </c>
      <c r="I19" s="21" t="n">
        <f aca="false">H19/H$70</f>
        <v>0.0380690438923979</v>
      </c>
      <c r="J19" s="22" t="n">
        <v>283058</v>
      </c>
      <c r="K19" s="22" t="n">
        <v>108740</v>
      </c>
      <c r="L19" s="22" t="n">
        <v>391798</v>
      </c>
      <c r="M19" s="21" t="n">
        <f aca="false">L19/$L$70</f>
        <v>0.0378148867873648</v>
      </c>
      <c r="N19" s="21"/>
    </row>
    <row r="20" customFormat="false" ht="12.75" hidden="false" customHeight="false" outlineLevel="0" collapsed="false">
      <c r="A20" s="19" t="s">
        <v>47</v>
      </c>
      <c r="B20" s="20" t="n">
        <v>898092</v>
      </c>
      <c r="C20" s="20" t="n">
        <v>262499</v>
      </c>
      <c r="D20" s="12" t="n">
        <v>1160591</v>
      </c>
      <c r="E20" s="21" t="n">
        <f aca="false">D20/D$70</f>
        <v>0.0346492673411434</v>
      </c>
      <c r="F20" s="22" t="n">
        <v>1405953</v>
      </c>
      <c r="G20" s="22" t="n">
        <v>421001</v>
      </c>
      <c r="H20" s="22" t="n">
        <v>1826954</v>
      </c>
      <c r="I20" s="21" t="n">
        <f aca="false">H20/H$70</f>
        <v>0.0338964145132331</v>
      </c>
      <c r="J20" s="22" t="n">
        <v>270995</v>
      </c>
      <c r="K20" s="22" t="n">
        <v>77124</v>
      </c>
      <c r="L20" s="22" t="n">
        <v>348119</v>
      </c>
      <c r="M20" s="21" t="n">
        <f aca="false">L20/$L$70</f>
        <v>0.0335991520465409</v>
      </c>
      <c r="N20" s="21"/>
    </row>
    <row r="21" customFormat="false" ht="12.75" hidden="false" customHeight="false" outlineLevel="0" collapsed="false">
      <c r="A21" s="19" t="s">
        <v>48</v>
      </c>
      <c r="B21" s="20" t="n">
        <v>815464</v>
      </c>
      <c r="C21" s="20" t="n">
        <v>343281</v>
      </c>
      <c r="D21" s="12" t="n">
        <v>1158745</v>
      </c>
      <c r="E21" s="21" t="n">
        <f aca="false">D21/D$70</f>
        <v>0.0345941552926166</v>
      </c>
      <c r="F21" s="22" t="n">
        <v>1256157</v>
      </c>
      <c r="G21" s="22" t="n">
        <v>536133</v>
      </c>
      <c r="H21" s="22" t="n">
        <v>1792290</v>
      </c>
      <c r="I21" s="21" t="n">
        <f aca="false">H21/H$70</f>
        <v>0.033253275543841</v>
      </c>
      <c r="J21" s="22" t="n">
        <v>212764</v>
      </c>
      <c r="K21" s="22" t="n">
        <v>96108</v>
      </c>
      <c r="L21" s="22" t="n">
        <v>308872</v>
      </c>
      <c r="M21" s="21" t="n">
        <f aca="false">L21/$L$70</f>
        <v>0.0298111774735627</v>
      </c>
      <c r="N21" s="21"/>
    </row>
    <row r="22" customFormat="false" ht="12.75" hidden="false" customHeight="false" outlineLevel="0" collapsed="false">
      <c r="A22" s="19" t="s">
        <v>49</v>
      </c>
      <c r="B22" s="20" t="n">
        <v>742699</v>
      </c>
      <c r="C22" s="20" t="n">
        <v>266023</v>
      </c>
      <c r="D22" s="12" t="n">
        <v>1008722</v>
      </c>
      <c r="E22" s="21" t="n">
        <f aca="false">D22/D$70</f>
        <v>0.0301152415027282</v>
      </c>
      <c r="F22" s="22" t="n">
        <v>1162883</v>
      </c>
      <c r="G22" s="22" t="n">
        <v>424733</v>
      </c>
      <c r="H22" s="22" t="n">
        <v>1587616</v>
      </c>
      <c r="I22" s="21" t="n">
        <f aca="false">H22/H$70</f>
        <v>0.0294558538550183</v>
      </c>
      <c r="J22" s="22" t="n">
        <v>186423</v>
      </c>
      <c r="K22" s="22" t="n">
        <v>71948</v>
      </c>
      <c r="L22" s="22" t="n">
        <v>258371</v>
      </c>
      <c r="M22" s="21" t="n">
        <f aca="false">L22/$L$70</f>
        <v>0.024937008647666</v>
      </c>
      <c r="N22" s="21"/>
    </row>
    <row r="23" customFormat="false" ht="12.75" hidden="false" customHeight="false" outlineLevel="0" collapsed="false">
      <c r="A23" s="19" t="s">
        <v>50</v>
      </c>
      <c r="B23" s="20" t="n">
        <v>589532</v>
      </c>
      <c r="C23" s="20" t="n">
        <v>167536</v>
      </c>
      <c r="D23" s="12" t="n">
        <v>757068</v>
      </c>
      <c r="E23" s="21" t="n">
        <f aca="false">D23/D$70</f>
        <v>0.0226021497042668</v>
      </c>
      <c r="F23" s="22" t="n">
        <v>904893</v>
      </c>
      <c r="G23" s="22" t="n">
        <v>264109</v>
      </c>
      <c r="H23" s="22" t="n">
        <v>1169002</v>
      </c>
      <c r="I23" s="21" t="n">
        <f aca="false">H23/H$70</f>
        <v>0.0216890936273155</v>
      </c>
      <c r="J23" s="22" t="n">
        <v>151956</v>
      </c>
      <c r="K23" s="22" t="n">
        <v>43982</v>
      </c>
      <c r="L23" s="22" t="n">
        <v>195938</v>
      </c>
      <c r="M23" s="21" t="n">
        <f aca="false">L23/$L$70</f>
        <v>0.0189112075287334</v>
      </c>
      <c r="N23" s="21"/>
    </row>
    <row r="24" customFormat="false" ht="12.75" hidden="false" customHeight="false" outlineLevel="0" collapsed="false">
      <c r="A24" s="19" t="s">
        <v>51</v>
      </c>
      <c r="B24" s="20" t="n">
        <v>503291</v>
      </c>
      <c r="C24" s="20" t="n">
        <v>214967</v>
      </c>
      <c r="D24" s="12" t="n">
        <v>718258</v>
      </c>
      <c r="E24" s="21" t="n">
        <f aca="false">D24/D$70</f>
        <v>0.0214434830719133</v>
      </c>
      <c r="F24" s="22" t="n">
        <v>763200</v>
      </c>
      <c r="G24" s="22" t="n">
        <v>332663</v>
      </c>
      <c r="H24" s="22" t="n">
        <v>1095863</v>
      </c>
      <c r="I24" s="21" t="n">
        <f aca="false">H24/H$70</f>
        <v>0.0203321082510644</v>
      </c>
      <c r="J24" s="22" t="n">
        <v>127265</v>
      </c>
      <c r="K24" s="22" t="n">
        <v>54964</v>
      </c>
      <c r="L24" s="22" t="n">
        <v>182229</v>
      </c>
      <c r="M24" s="21" t="n">
        <f aca="false">L24/$L$70</f>
        <v>0.0175880658001692</v>
      </c>
      <c r="N24" s="21"/>
    </row>
    <row r="25" customFormat="false" ht="12.75" hidden="false" customHeight="false" outlineLevel="0" collapsed="false">
      <c r="A25" s="19" t="s">
        <v>52</v>
      </c>
      <c r="B25" s="20" t="n">
        <v>15126</v>
      </c>
      <c r="C25" s="20" t="n">
        <v>8019</v>
      </c>
      <c r="D25" s="12" t="n">
        <v>23145</v>
      </c>
      <c r="E25" s="21" t="n">
        <f aca="false">D25/D$70</f>
        <v>0.000690990445911406</v>
      </c>
      <c r="F25" s="22" t="n">
        <v>23171</v>
      </c>
      <c r="G25" s="22" t="n">
        <v>13275</v>
      </c>
      <c r="H25" s="22" t="n">
        <v>36446</v>
      </c>
      <c r="I25" s="21" t="n">
        <f aca="false">H25/H$70</f>
        <v>0.000676201329288692</v>
      </c>
      <c r="J25" s="22" t="n">
        <v>4509</v>
      </c>
      <c r="K25" s="22" t="n">
        <v>2222</v>
      </c>
      <c r="L25" s="22" t="n">
        <v>6731</v>
      </c>
      <c r="M25" s="21" t="n">
        <f aca="false">L25/$L$70</f>
        <v>0.000649651103287287</v>
      </c>
      <c r="N25" s="21"/>
    </row>
    <row r="26" customFormat="false" ht="12.75" hidden="false" customHeight="false" outlineLevel="0" collapsed="false">
      <c r="A26" s="19" t="s">
        <v>53</v>
      </c>
      <c r="B26" s="20" t="n">
        <v>7178</v>
      </c>
      <c r="C26" s="20" t="n">
        <v>3233</v>
      </c>
      <c r="D26" s="12" t="n">
        <v>10411</v>
      </c>
      <c r="E26" s="21" t="n">
        <f aca="false">D26/D$70</f>
        <v>0.000310818817558161</v>
      </c>
      <c r="F26" s="22" t="n">
        <v>11057</v>
      </c>
      <c r="G26" s="22" t="n">
        <v>5198</v>
      </c>
      <c r="H26" s="22" t="n">
        <v>16255</v>
      </c>
      <c r="I26" s="21" t="n">
        <f aca="false">H26/H$70</f>
        <v>0.000301587351357836</v>
      </c>
      <c r="J26" s="22" t="n">
        <v>1122</v>
      </c>
      <c r="K26" s="22" t="n">
        <v>917</v>
      </c>
      <c r="L26" s="22" t="n">
        <v>2039</v>
      </c>
      <c r="M26" s="21" t="n">
        <f aca="false">L26/$L$70</f>
        <v>0.000196796701768352</v>
      </c>
      <c r="N26" s="21"/>
    </row>
    <row r="27" customFormat="false" ht="12.75" hidden="false" customHeight="false" outlineLevel="0" collapsed="false">
      <c r="A27" s="19" t="s">
        <v>54</v>
      </c>
      <c r="B27" s="20" t="n">
        <v>53857</v>
      </c>
      <c r="C27" s="20" t="n">
        <v>3128</v>
      </c>
      <c r="D27" s="12" t="n">
        <v>56985</v>
      </c>
      <c r="E27" s="21" t="n">
        <f aca="false">D27/D$70</f>
        <v>0.0017012784860774</v>
      </c>
      <c r="F27" s="22" t="n">
        <v>90457</v>
      </c>
      <c r="G27" s="22" t="n">
        <v>5453</v>
      </c>
      <c r="H27" s="22" t="n">
        <v>95910</v>
      </c>
      <c r="I27" s="21" t="n">
        <f aca="false">H27/H$70</f>
        <v>0.0017794674173319</v>
      </c>
      <c r="J27" s="22" t="n">
        <v>25897</v>
      </c>
      <c r="K27" s="22" t="n">
        <v>1299</v>
      </c>
      <c r="L27" s="22" t="n">
        <v>27196</v>
      </c>
      <c r="M27" s="21" t="n">
        <f aca="false">L27/$L$70</f>
        <v>0.00262485684222271</v>
      </c>
      <c r="N27" s="21"/>
    </row>
    <row r="28" customFormat="false" ht="12.75" hidden="false" customHeight="false" outlineLevel="0" collapsed="false">
      <c r="A28" s="19" t="s">
        <v>55</v>
      </c>
      <c r="B28" s="20" t="n">
        <v>39275</v>
      </c>
      <c r="C28" s="20" t="n">
        <v>6652</v>
      </c>
      <c r="D28" s="12" t="n">
        <v>45927</v>
      </c>
      <c r="E28" s="21" t="n">
        <f aca="false">D28/D$70</f>
        <v>0.00137114358217209</v>
      </c>
      <c r="F28" s="22" t="n">
        <v>63564</v>
      </c>
      <c r="G28" s="22" t="n">
        <v>10387</v>
      </c>
      <c r="H28" s="22" t="n">
        <v>73951</v>
      </c>
      <c r="I28" s="21" t="n">
        <f aca="false">H28/H$70</f>
        <v>0.0013720508286843</v>
      </c>
      <c r="J28" s="22" t="n">
        <v>13205</v>
      </c>
      <c r="K28" s="22" t="n">
        <v>1851</v>
      </c>
      <c r="L28" s="22" t="n">
        <v>15056</v>
      </c>
      <c r="M28" s="21" t="n">
        <f aca="false">L28/$L$70</f>
        <v>0.00145314916224831</v>
      </c>
      <c r="N28" s="21"/>
    </row>
    <row r="29" customFormat="false" ht="12.75" hidden="false" customHeight="false" outlineLevel="0" collapsed="false">
      <c r="A29" s="19" t="s">
        <v>56</v>
      </c>
      <c r="B29" s="20" t="n">
        <v>68440</v>
      </c>
      <c r="C29" s="20" t="n">
        <v>20680</v>
      </c>
      <c r="D29" s="12" t="n">
        <v>89120</v>
      </c>
      <c r="E29" s="21" t="n">
        <f aca="false">D29/D$70</f>
        <v>0.0026606640112173</v>
      </c>
      <c r="F29" s="22" t="n">
        <v>102833</v>
      </c>
      <c r="G29" s="22" t="n">
        <v>31191</v>
      </c>
      <c r="H29" s="22" t="n">
        <v>134024</v>
      </c>
      <c r="I29" s="21" t="n">
        <f aca="false">H29/H$70</f>
        <v>0.00248661600605245</v>
      </c>
      <c r="J29" s="22" t="n">
        <v>17287</v>
      </c>
      <c r="K29" s="22" t="n">
        <v>5735</v>
      </c>
      <c r="L29" s="22" t="n">
        <v>23022</v>
      </c>
      <c r="M29" s="21" t="n">
        <f aca="false">L29/$L$70</f>
        <v>0.00222199787548357</v>
      </c>
      <c r="N29" s="21"/>
    </row>
    <row r="30" customFormat="false" ht="12.75" hidden="false" customHeight="false" outlineLevel="0" collapsed="false">
      <c r="A30" s="24" t="s">
        <v>57</v>
      </c>
      <c r="B30" s="20" t="n">
        <v>23484</v>
      </c>
      <c r="C30" s="20" t="n">
        <v>10939</v>
      </c>
      <c r="D30" s="12" t="n">
        <v>34423</v>
      </c>
      <c r="E30" s="21" t="n">
        <f aca="false">D30/D$70</f>
        <v>0.00102769341627169</v>
      </c>
      <c r="F30" s="22" t="n">
        <v>38412</v>
      </c>
      <c r="G30" s="22" t="n">
        <v>17465</v>
      </c>
      <c r="H30" s="22" t="n">
        <v>55877</v>
      </c>
      <c r="I30" s="21" t="n">
        <f aca="false">H30/H$70</f>
        <v>0.00103671463745443</v>
      </c>
      <c r="J30" s="22" t="n">
        <v>11454</v>
      </c>
      <c r="K30" s="22" t="n">
        <v>4223</v>
      </c>
      <c r="L30" s="22" t="n">
        <v>15677</v>
      </c>
      <c r="M30" s="21" t="n">
        <f aca="false">L30/$L$70</f>
        <v>0.00151308577421405</v>
      </c>
      <c r="N30" s="21"/>
    </row>
    <row r="31" customFormat="false" ht="12.75" hidden="false" customHeight="false" outlineLevel="0" collapsed="false">
      <c r="A31" s="24" t="s">
        <v>58</v>
      </c>
      <c r="B31" s="20" t="n">
        <v>82185</v>
      </c>
      <c r="C31" s="20" t="n">
        <v>30843</v>
      </c>
      <c r="D31" s="12" t="n">
        <v>113028</v>
      </c>
      <c r="E31" s="21" t="n">
        <f aca="false">D31/D$70</f>
        <v>0.00337443370578848</v>
      </c>
      <c r="F31" s="22" t="n">
        <v>130155</v>
      </c>
      <c r="G31" s="22" t="n">
        <v>49100</v>
      </c>
      <c r="H31" s="22" t="n">
        <v>179255</v>
      </c>
      <c r="I31" s="21" t="n">
        <f aca="false">H31/H$70</f>
        <v>0.00332580994571817</v>
      </c>
      <c r="J31" s="22" t="n">
        <v>36147</v>
      </c>
      <c r="K31" s="22" t="n">
        <v>9735</v>
      </c>
      <c r="L31" s="22" t="n">
        <v>45882</v>
      </c>
      <c r="M31" s="21" t="n">
        <f aca="false">L31/$L$70</f>
        <v>0.00442836011306304</v>
      </c>
      <c r="N31" s="21"/>
    </row>
    <row r="32" customFormat="false" ht="12.75" hidden="false" customHeight="false" outlineLevel="0" collapsed="false">
      <c r="A32" s="19" t="s">
        <v>59</v>
      </c>
      <c r="B32" s="20" t="n">
        <v>16896</v>
      </c>
      <c r="C32" s="20" t="n">
        <v>7696</v>
      </c>
      <c r="D32" s="12" t="n">
        <v>24592</v>
      </c>
      <c r="E32" s="21" t="n">
        <f aca="false">D32/D$70</f>
        <v>0.00073419041027666</v>
      </c>
      <c r="F32" s="22" t="n">
        <v>26547</v>
      </c>
      <c r="G32" s="22" t="n">
        <v>11894</v>
      </c>
      <c r="H32" s="22" t="n">
        <v>38441</v>
      </c>
      <c r="I32" s="21" t="n">
        <f aca="false">H32/H$70</f>
        <v>0.000713215587422121</v>
      </c>
      <c r="J32" s="22" t="n">
        <v>12503</v>
      </c>
      <c r="K32" s="22" t="n">
        <v>4270</v>
      </c>
      <c r="L32" s="22" t="n">
        <v>16773</v>
      </c>
      <c r="M32" s="21" t="n">
        <f aca="false">L32/$L$70</f>
        <v>0.00161886762077517</v>
      </c>
      <c r="N32" s="21"/>
    </row>
    <row r="33" customFormat="false" ht="12.75" hidden="false" customHeight="false" outlineLevel="0" collapsed="false">
      <c r="A33" s="19" t="s">
        <v>60</v>
      </c>
      <c r="B33" s="20" t="n">
        <v>100971</v>
      </c>
      <c r="C33" s="20" t="n">
        <v>36228</v>
      </c>
      <c r="D33" s="12" t="n">
        <v>137199</v>
      </c>
      <c r="E33" s="21" t="n">
        <f aca="false">D33/D$70</f>
        <v>0.00409605522525811</v>
      </c>
      <c r="F33" s="22" t="n">
        <v>158373</v>
      </c>
      <c r="G33" s="22" t="n">
        <v>55984</v>
      </c>
      <c r="H33" s="22" t="n">
        <v>214357</v>
      </c>
      <c r="I33" s="21" t="n">
        <f aca="false">H33/H$70</f>
        <v>0.00397707535373803</v>
      </c>
      <c r="J33" s="22" t="n">
        <v>33330</v>
      </c>
      <c r="K33" s="22" t="n">
        <v>11804</v>
      </c>
      <c r="L33" s="22" t="n">
        <v>45134</v>
      </c>
      <c r="M33" s="21" t="n">
        <f aca="false">L33/$L$70</f>
        <v>0.00435616593311074</v>
      </c>
      <c r="N33" s="21"/>
    </row>
    <row r="34" customFormat="false" ht="12.75" hidden="false" customHeight="false" outlineLevel="0" collapsed="false">
      <c r="A34" s="19" t="s">
        <v>61</v>
      </c>
      <c r="B34" s="20" t="n">
        <v>12119</v>
      </c>
      <c r="C34" s="20" t="n">
        <v>5165</v>
      </c>
      <c r="D34" s="12" t="n">
        <v>17284</v>
      </c>
      <c r="E34" s="21" t="n">
        <f aca="false">D34/D$70</f>
        <v>0.000516011184581237</v>
      </c>
      <c r="F34" s="22" t="n">
        <v>19464</v>
      </c>
      <c r="G34" s="22" t="n">
        <v>7988</v>
      </c>
      <c r="H34" s="22" t="n">
        <v>27452</v>
      </c>
      <c r="I34" s="21" t="n">
        <f aca="false">H34/H$70</f>
        <v>0.000509331034726258</v>
      </c>
      <c r="J34" s="22" t="n">
        <v>9291</v>
      </c>
      <c r="K34" s="22" t="n">
        <v>3765</v>
      </c>
      <c r="L34" s="22" t="n">
        <v>13056</v>
      </c>
      <c r="M34" s="21" t="n">
        <f aca="false">L34/$L$70</f>
        <v>0.00126011659553095</v>
      </c>
      <c r="N34" s="21"/>
    </row>
    <row r="35" customFormat="false" ht="12.75" hidden="false" customHeight="false" outlineLevel="0" collapsed="false">
      <c r="A35" s="19" t="s">
        <v>62</v>
      </c>
      <c r="B35" s="20" t="n">
        <v>76710</v>
      </c>
      <c r="C35" s="20" t="n">
        <v>26032</v>
      </c>
      <c r="D35" s="12" t="n">
        <v>102742</v>
      </c>
      <c r="E35" s="21" t="n">
        <f aca="false">D35/D$70</f>
        <v>0.00306734674417065</v>
      </c>
      <c r="F35" s="22" t="n">
        <v>121405</v>
      </c>
      <c r="G35" s="22" t="n">
        <v>40522</v>
      </c>
      <c r="H35" s="22" t="n">
        <v>161927</v>
      </c>
      <c r="I35" s="21" t="n">
        <f aca="false">H35/H$70</f>
        <v>0.00300431467507354</v>
      </c>
      <c r="J35" s="22" t="n">
        <v>26357</v>
      </c>
      <c r="K35" s="22" t="n">
        <v>8024</v>
      </c>
      <c r="L35" s="22" t="n">
        <v>34381</v>
      </c>
      <c r="M35" s="21" t="n">
        <f aca="false">L35/$L$70</f>
        <v>0.00331832633815484</v>
      </c>
      <c r="N35" s="21"/>
    </row>
    <row r="36" customFormat="false" ht="12.75" hidden="false" customHeight="false" outlineLevel="0" collapsed="false">
      <c r="A36" s="19" t="s">
        <v>63</v>
      </c>
      <c r="B36" s="20" t="n">
        <v>16386</v>
      </c>
      <c r="C36" s="20" t="n">
        <v>4525</v>
      </c>
      <c r="D36" s="12" t="n">
        <v>20911</v>
      </c>
      <c r="E36" s="21" t="n">
        <f aca="false">D36/D$70</f>
        <v>0.000624294716545837</v>
      </c>
      <c r="F36" s="22" t="n">
        <v>25326</v>
      </c>
      <c r="G36" s="22" t="n">
        <v>7370</v>
      </c>
      <c r="H36" s="22" t="n">
        <v>32696</v>
      </c>
      <c r="I36" s="21" t="n">
        <f aca="false">H36/H$70</f>
        <v>0.000606625656105556</v>
      </c>
      <c r="J36" s="22" t="n">
        <v>4831</v>
      </c>
      <c r="K36" s="22" t="n">
        <v>2272</v>
      </c>
      <c r="L36" s="22" t="n">
        <v>7103</v>
      </c>
      <c r="M36" s="21" t="n">
        <f aca="false">L36/$L$70</f>
        <v>0.000685555160696716</v>
      </c>
      <c r="N36" s="21"/>
    </row>
    <row r="37" customFormat="false" ht="12.75" hidden="false" customHeight="false" outlineLevel="0" collapsed="false">
      <c r="A37" s="19" t="s">
        <v>64</v>
      </c>
      <c r="B37" s="20" t="n">
        <v>80491</v>
      </c>
      <c r="C37" s="20" t="n">
        <v>17223</v>
      </c>
      <c r="D37" s="12" t="n">
        <v>97714</v>
      </c>
      <c r="E37" s="21" t="n">
        <f aca="false">D37/D$70</f>
        <v>0.00291723657082683</v>
      </c>
      <c r="F37" s="22" t="n">
        <v>128741</v>
      </c>
      <c r="G37" s="22" t="n">
        <v>27305</v>
      </c>
      <c r="H37" s="22" t="n">
        <v>156046</v>
      </c>
      <c r="I37" s="21" t="n">
        <f aca="false">H37/H$70</f>
        <v>0.00289520146600953</v>
      </c>
      <c r="J37" s="22" t="n">
        <v>34657</v>
      </c>
      <c r="K37" s="22" t="n">
        <v>9096</v>
      </c>
      <c r="L37" s="22" t="n">
        <v>43753</v>
      </c>
      <c r="M37" s="21" t="n">
        <f aca="false">L37/$L$70</f>
        <v>0.0042228769457924</v>
      </c>
      <c r="N37" s="21"/>
    </row>
    <row r="38" customFormat="false" ht="12.75" hidden="false" customHeight="false" outlineLevel="0" collapsed="false">
      <c r="A38" s="24" t="s">
        <v>65</v>
      </c>
      <c r="B38" s="20" t="n">
        <v>25790</v>
      </c>
      <c r="C38" s="20" t="n">
        <v>8746</v>
      </c>
      <c r="D38" s="12" t="n">
        <v>34536</v>
      </c>
      <c r="E38" s="21" t="n">
        <f aca="false">D38/D$70</f>
        <v>0.00103106701404175</v>
      </c>
      <c r="F38" s="22" t="n">
        <v>42622</v>
      </c>
      <c r="G38" s="22" t="n">
        <v>14280</v>
      </c>
      <c r="H38" s="22" t="n">
        <v>56902</v>
      </c>
      <c r="I38" s="21" t="n">
        <f aca="false">H38/H$70</f>
        <v>0.00105573198812449</v>
      </c>
      <c r="J38" s="22" t="n">
        <v>13117</v>
      </c>
      <c r="K38" s="22" t="n">
        <v>4073</v>
      </c>
      <c r="L38" s="22" t="n">
        <v>17190</v>
      </c>
      <c r="M38" s="21" t="n">
        <f aca="false">L38/$L$70</f>
        <v>0.00165911491093574</v>
      </c>
      <c r="N38" s="21"/>
    </row>
    <row r="39" customFormat="false" ht="12.75" hidden="false" customHeight="false" outlineLevel="0" collapsed="false">
      <c r="A39" s="24" t="s">
        <v>66</v>
      </c>
      <c r="B39" s="20" t="n">
        <v>174904</v>
      </c>
      <c r="C39" s="20" t="n">
        <v>44982</v>
      </c>
      <c r="D39" s="12" t="n">
        <v>219886</v>
      </c>
      <c r="E39" s="21" t="n">
        <f aca="false">D39/D$70</f>
        <v>0.00656466300236229</v>
      </c>
      <c r="F39" s="22" t="n">
        <v>280691</v>
      </c>
      <c r="G39" s="22" t="n">
        <v>74085</v>
      </c>
      <c r="H39" s="22" t="n">
        <v>354776</v>
      </c>
      <c r="I39" s="21" t="n">
        <f aca="false">H39/H$70</f>
        <v>0.00658234107445879</v>
      </c>
      <c r="J39" s="22" t="n">
        <v>54618</v>
      </c>
      <c r="K39" s="22" t="n">
        <v>13735</v>
      </c>
      <c r="L39" s="22" t="n">
        <v>68353</v>
      </c>
      <c r="M39" s="21" t="n">
        <f aca="false">L39/$L$70</f>
        <v>0.00659717751641597</v>
      </c>
      <c r="N39" s="21"/>
    </row>
    <row r="40" customFormat="false" ht="12.75" hidden="false" customHeight="false" outlineLevel="0" collapsed="false">
      <c r="A40" s="19" t="s">
        <v>67</v>
      </c>
      <c r="B40" s="20" t="n">
        <v>26580</v>
      </c>
      <c r="C40" s="20" t="n">
        <v>7761</v>
      </c>
      <c r="D40" s="12" t="n">
        <v>34341</v>
      </c>
      <c r="E40" s="21" t="n">
        <f aca="false">D40/D$70</f>
        <v>0.00102524531877484</v>
      </c>
      <c r="F40" s="22" t="n">
        <v>40694</v>
      </c>
      <c r="G40" s="22" t="n">
        <v>12571</v>
      </c>
      <c r="H40" s="22" t="n">
        <v>53265</v>
      </c>
      <c r="I40" s="21" t="n">
        <f aca="false">H40/H$70</f>
        <v>0.000988252861893272</v>
      </c>
      <c r="J40" s="22" t="n">
        <v>11592</v>
      </c>
      <c r="K40" s="22" t="n">
        <v>3445</v>
      </c>
      <c r="L40" s="22" t="n">
        <v>15037</v>
      </c>
      <c r="M40" s="21" t="n">
        <f aca="false">L40/$L$70</f>
        <v>0.0014513153528645</v>
      </c>
      <c r="N40" s="21"/>
    </row>
    <row r="41" customFormat="false" ht="12.75" hidden="false" customHeight="false" outlineLevel="0" collapsed="false">
      <c r="A41" s="19" t="s">
        <v>68</v>
      </c>
      <c r="B41" s="20" t="n">
        <v>202608</v>
      </c>
      <c r="C41" s="20" t="n">
        <v>49495</v>
      </c>
      <c r="D41" s="12" t="n">
        <v>252103</v>
      </c>
      <c r="E41" s="21" t="n">
        <f aca="false">D41/D$70</f>
        <v>0.00752649662499905</v>
      </c>
      <c r="F41" s="22" t="n">
        <v>325616</v>
      </c>
      <c r="G41" s="22" t="n">
        <v>79156</v>
      </c>
      <c r="H41" s="22" t="n">
        <v>404772</v>
      </c>
      <c r="I41" s="21" t="n">
        <f aca="false">H41/H$70</f>
        <v>0.00750994250284922</v>
      </c>
      <c r="J41" s="22" t="n">
        <v>64437</v>
      </c>
      <c r="K41" s="22" t="n">
        <v>13662</v>
      </c>
      <c r="L41" s="22" t="n">
        <v>78099</v>
      </c>
      <c r="M41" s="21" t="n">
        <f aca="false">L41/$L$70</f>
        <v>0.00753782521402968</v>
      </c>
      <c r="N41" s="21"/>
    </row>
    <row r="42" customFormat="false" ht="12.75" hidden="false" customHeight="false" outlineLevel="0" collapsed="false">
      <c r="A42" s="19" t="s">
        <v>69</v>
      </c>
      <c r="B42" s="20" t="n">
        <v>15249</v>
      </c>
      <c r="C42" s="20" t="n">
        <v>4299</v>
      </c>
      <c r="D42" s="12" t="n">
        <v>19548</v>
      </c>
      <c r="E42" s="21" t="n">
        <f aca="false">D42/D$70</f>
        <v>0.000583602559372485</v>
      </c>
      <c r="F42" s="22" t="n">
        <v>22794</v>
      </c>
      <c r="G42" s="22" t="n">
        <v>6665</v>
      </c>
      <c r="H42" s="22" t="n">
        <v>29459</v>
      </c>
      <c r="I42" s="21" t="n">
        <f aca="false">H42/H$70</f>
        <v>0.000546567935013872</v>
      </c>
      <c r="J42" s="22" t="n">
        <v>6513</v>
      </c>
      <c r="K42" s="22" t="n">
        <v>1310</v>
      </c>
      <c r="L42" s="22" t="n">
        <v>7823</v>
      </c>
      <c r="M42" s="21" t="n">
        <f aca="false">L42/$L$70</f>
        <v>0.000755046884714967</v>
      </c>
      <c r="N42" s="21"/>
    </row>
    <row r="43" customFormat="false" ht="12.75" hidden="false" customHeight="false" outlineLevel="0" collapsed="false">
      <c r="A43" s="19" t="s">
        <v>70</v>
      </c>
      <c r="B43" s="20" t="n">
        <v>136619</v>
      </c>
      <c r="C43" s="20" t="n">
        <v>30197</v>
      </c>
      <c r="D43" s="12" t="n">
        <v>166816</v>
      </c>
      <c r="E43" s="21" t="n">
        <f aca="false">D43/D$70</f>
        <v>0.00498026624433601</v>
      </c>
      <c r="F43" s="22" t="n">
        <v>217282</v>
      </c>
      <c r="G43" s="22" t="n">
        <v>47670</v>
      </c>
      <c r="H43" s="22" t="n">
        <v>264952</v>
      </c>
      <c r="I43" s="21" t="n">
        <f aca="false">H43/H$70</f>
        <v>0.00491579033632491</v>
      </c>
      <c r="J43" s="22" t="n">
        <v>46738</v>
      </c>
      <c r="K43" s="22" t="n">
        <v>8967</v>
      </c>
      <c r="L43" s="22" t="n">
        <v>55705</v>
      </c>
      <c r="M43" s="21" t="n">
        <f aca="false">L43/$L$70</f>
        <v>0.00537643956449537</v>
      </c>
      <c r="N43" s="21"/>
    </row>
    <row r="44" customFormat="false" ht="12.75" hidden="false" customHeight="false" outlineLevel="0" collapsed="false">
      <c r="A44" s="19" t="s">
        <v>71</v>
      </c>
      <c r="B44" s="20" t="n">
        <v>8729</v>
      </c>
      <c r="C44" s="20" t="n">
        <v>1409</v>
      </c>
      <c r="D44" s="12" t="n">
        <v>10138</v>
      </c>
      <c r="E44" s="21" t="n">
        <f aca="false">D44/D$70</f>
        <v>0.000302668444184482</v>
      </c>
      <c r="F44" s="22" t="n">
        <v>12660</v>
      </c>
      <c r="G44" s="22" t="n">
        <v>2339</v>
      </c>
      <c r="H44" s="22" t="n">
        <v>14999</v>
      </c>
      <c r="I44" s="21" t="n">
        <f aca="false">H44/H$70</f>
        <v>0.000278284139219698</v>
      </c>
      <c r="J44" s="22" t="n">
        <v>1971</v>
      </c>
      <c r="K44" s="22" t="n">
        <v>546</v>
      </c>
      <c r="L44" s="22" t="n">
        <v>2517</v>
      </c>
      <c r="M44" s="21" t="n">
        <f aca="false">L44/$L$70</f>
        <v>0.000242931485213802</v>
      </c>
      <c r="N44" s="21"/>
    </row>
    <row r="45" customFormat="false" ht="12.75" hidden="false" customHeight="false" outlineLevel="0" collapsed="false">
      <c r="A45" s="19" t="s">
        <v>72</v>
      </c>
      <c r="B45" s="20" t="n">
        <v>50202</v>
      </c>
      <c r="C45" s="20" t="n">
        <v>13611</v>
      </c>
      <c r="D45" s="12" t="n">
        <v>63813</v>
      </c>
      <c r="E45" s="21" t="n">
        <f aca="false">D45/D$70</f>
        <v>0.00190512738496196</v>
      </c>
      <c r="F45" s="22" t="n">
        <v>79414</v>
      </c>
      <c r="G45" s="22" t="n">
        <v>20809</v>
      </c>
      <c r="H45" s="22" t="n">
        <v>100223</v>
      </c>
      <c r="I45" s="21" t="n">
        <f aca="false">H45/H$70</f>
        <v>0.00185948871824893</v>
      </c>
      <c r="J45" s="22" t="n">
        <v>16777</v>
      </c>
      <c r="K45" s="22" t="n">
        <v>4353</v>
      </c>
      <c r="L45" s="22" t="n">
        <v>21130</v>
      </c>
      <c r="M45" s="21" t="n">
        <f aca="false">L45/$L$70</f>
        <v>0.00203938906736895</v>
      </c>
      <c r="N45" s="21"/>
    </row>
    <row r="46" customFormat="false" ht="12.75" hidden="false" customHeight="false" outlineLevel="0" collapsed="false">
      <c r="A46" s="19" t="s">
        <v>73</v>
      </c>
      <c r="B46" s="20" t="n">
        <v>8111</v>
      </c>
      <c r="C46" s="20" t="n">
        <v>4531</v>
      </c>
      <c r="D46" s="12" t="n">
        <v>12642</v>
      </c>
      <c r="E46" s="21" t="n">
        <f aca="false">D46/D$70</f>
        <v>0.000377424982381162</v>
      </c>
      <c r="F46" s="22" t="n">
        <v>12604</v>
      </c>
      <c r="G46" s="22" t="n">
        <v>7356</v>
      </c>
      <c r="H46" s="22" t="n">
        <v>19960</v>
      </c>
      <c r="I46" s="21" t="n">
        <f aca="false">H46/H$70</f>
        <v>0.000370328116462775</v>
      </c>
      <c r="J46" s="22" t="n">
        <v>4551</v>
      </c>
      <c r="K46" s="22" t="n">
        <v>1723</v>
      </c>
      <c r="L46" s="22" t="n">
        <v>6274</v>
      </c>
      <c r="M46" s="21" t="n">
        <f aca="false">L46/$L$70</f>
        <v>0.000605543161792369</v>
      </c>
      <c r="N46" s="21"/>
    </row>
    <row r="47" customFormat="false" ht="12.75" hidden="false" customHeight="false" outlineLevel="0" collapsed="false">
      <c r="A47" s="19" t="s">
        <v>74</v>
      </c>
      <c r="B47" s="20" t="n">
        <v>42562</v>
      </c>
      <c r="C47" s="20" t="n">
        <v>20614</v>
      </c>
      <c r="D47" s="12" t="n">
        <v>63176</v>
      </c>
      <c r="E47" s="21" t="n">
        <f aca="false">D47/D$70</f>
        <v>0.00188610984709004</v>
      </c>
      <c r="F47" s="22" t="n">
        <v>66118</v>
      </c>
      <c r="G47" s="22" t="n">
        <v>32806</v>
      </c>
      <c r="H47" s="22" t="n">
        <v>98924</v>
      </c>
      <c r="I47" s="21" t="n">
        <f aca="false">H47/H$70</f>
        <v>0.00183538770505829</v>
      </c>
      <c r="J47" s="22" t="n">
        <v>13122</v>
      </c>
      <c r="K47" s="22" t="n">
        <v>6565</v>
      </c>
      <c r="L47" s="22" t="n">
        <v>19687</v>
      </c>
      <c r="M47" s="21" t="n">
        <f aca="false">L47/$L$70</f>
        <v>0.00190011607048237</v>
      </c>
      <c r="N47" s="21"/>
    </row>
    <row r="48" customFormat="false" ht="12.75" hidden="false" customHeight="false" outlineLevel="0" collapsed="false">
      <c r="A48" s="19" t="s">
        <v>75</v>
      </c>
      <c r="B48" s="20" t="n">
        <v>13515</v>
      </c>
      <c r="C48" s="20" t="n">
        <v>7524</v>
      </c>
      <c r="D48" s="12" t="n">
        <v>21039</v>
      </c>
      <c r="E48" s="21" t="n">
        <f aca="false">D48/D$70</f>
        <v>0.000628116137028735</v>
      </c>
      <c r="F48" s="22" t="n">
        <v>21071</v>
      </c>
      <c r="G48" s="22" t="n">
        <v>11879</v>
      </c>
      <c r="H48" s="22" t="n">
        <v>32950</v>
      </c>
      <c r="I48" s="21" t="n">
        <f aca="false">H48/H$70</f>
        <v>0.00061133824836916</v>
      </c>
      <c r="J48" s="22" t="n">
        <v>5348</v>
      </c>
      <c r="K48" s="22" t="n">
        <v>2155</v>
      </c>
      <c r="L48" s="22" t="n">
        <v>7503</v>
      </c>
      <c r="M48" s="21" t="n">
        <f aca="false">L48/$L$70</f>
        <v>0.000724161674040189</v>
      </c>
      <c r="N48" s="21"/>
    </row>
    <row r="49" customFormat="false" ht="12.75" hidden="false" customHeight="false" outlineLevel="0" collapsed="false">
      <c r="A49" s="19" t="s">
        <v>76</v>
      </c>
      <c r="B49" s="20" t="n">
        <v>96595</v>
      </c>
      <c r="C49" s="20" t="n">
        <v>39526</v>
      </c>
      <c r="D49" s="12" t="n">
        <v>136121</v>
      </c>
      <c r="E49" s="21" t="n">
        <f aca="false">D49/D$70</f>
        <v>0.00406387169962871</v>
      </c>
      <c r="F49" s="22" t="n">
        <v>153282</v>
      </c>
      <c r="G49" s="22" t="n">
        <v>62304</v>
      </c>
      <c r="H49" s="22" t="n">
        <v>215586</v>
      </c>
      <c r="I49" s="21" t="n">
        <f aca="false">H49/H$70</f>
        <v>0.00399987762102925</v>
      </c>
      <c r="J49" s="22" t="n">
        <v>31980</v>
      </c>
      <c r="K49" s="22" t="n">
        <v>11443</v>
      </c>
      <c r="L49" s="22" t="n">
        <v>43423</v>
      </c>
      <c r="M49" s="21" t="n">
        <f aca="false">L49/$L$70</f>
        <v>0.00419102657228404</v>
      </c>
      <c r="N49" s="21"/>
    </row>
    <row r="50" customFormat="false" ht="12.75" hidden="false" customHeight="false" outlineLevel="0" collapsed="false">
      <c r="A50" s="19" t="s">
        <v>77</v>
      </c>
      <c r="B50" s="20" t="n">
        <v>13642</v>
      </c>
      <c r="C50" s="20" t="n">
        <v>5272</v>
      </c>
      <c r="D50" s="12" t="n">
        <v>18914</v>
      </c>
      <c r="E50" s="21" t="n">
        <f aca="false">D50/D$70</f>
        <v>0.000564674586043133</v>
      </c>
      <c r="F50" s="22" t="n">
        <v>20153</v>
      </c>
      <c r="G50" s="22" t="n">
        <v>8063</v>
      </c>
      <c r="H50" s="22" t="n">
        <v>28216</v>
      </c>
      <c r="I50" s="21" t="n">
        <f aca="false">H50/H$70</f>
        <v>0.000523505918542769</v>
      </c>
      <c r="J50" s="22" t="n">
        <v>4234</v>
      </c>
      <c r="K50" s="22" t="n">
        <v>1683</v>
      </c>
      <c r="L50" s="22" t="n">
        <v>5917</v>
      </c>
      <c r="M50" s="21" t="n">
        <f aca="false">L50/$L$70</f>
        <v>0.00057108684863332</v>
      </c>
      <c r="N50" s="21"/>
    </row>
    <row r="51" customFormat="false" ht="12.75" hidden="false" customHeight="false" outlineLevel="0" collapsed="false">
      <c r="A51" s="19" t="s">
        <v>78</v>
      </c>
      <c r="B51" s="20" t="n">
        <v>109079</v>
      </c>
      <c r="C51" s="20" t="n">
        <v>34053</v>
      </c>
      <c r="D51" s="12" t="n">
        <v>143132</v>
      </c>
      <c r="E51" s="21" t="n">
        <f aca="false">D51/D$70</f>
        <v>0.00427318403560991</v>
      </c>
      <c r="F51" s="22" t="n">
        <v>173624</v>
      </c>
      <c r="G51" s="22" t="n">
        <v>53391</v>
      </c>
      <c r="H51" s="22" t="n">
        <v>227015</v>
      </c>
      <c r="I51" s="21" t="n">
        <f aca="false">H51/H$70</f>
        <v>0.0042119257193786</v>
      </c>
      <c r="J51" s="22" t="n">
        <v>38752</v>
      </c>
      <c r="K51" s="22" t="n">
        <v>10035</v>
      </c>
      <c r="L51" s="22" t="n">
        <v>48787</v>
      </c>
      <c r="M51" s="21" t="n">
        <f aca="false">L51/$L$70</f>
        <v>0.00470873991622001</v>
      </c>
      <c r="N51" s="21"/>
    </row>
    <row r="52" customFormat="false" ht="12.75" hidden="false" customHeight="false" outlineLevel="0" collapsed="false">
      <c r="A52" s="19" t="s">
        <v>79</v>
      </c>
      <c r="B52" s="20" t="n">
        <v>6557</v>
      </c>
      <c r="C52" s="20" t="n">
        <v>2865</v>
      </c>
      <c r="D52" s="12" t="n">
        <v>9422</v>
      </c>
      <c r="E52" s="21" t="n">
        <f aca="false">D52/D$70</f>
        <v>0.000281292373358274</v>
      </c>
      <c r="F52" s="22" t="n">
        <v>9697</v>
      </c>
      <c r="G52" s="22" t="n">
        <v>4580</v>
      </c>
      <c r="H52" s="22" t="n">
        <v>14277</v>
      </c>
      <c r="I52" s="21" t="n">
        <f aca="false">H52/H$70</f>
        <v>0.000264888502942838</v>
      </c>
      <c r="J52" s="22" t="n">
        <v>1833</v>
      </c>
      <c r="K52" s="22" t="n">
        <v>613</v>
      </c>
      <c r="L52" s="22" t="n">
        <v>2446</v>
      </c>
      <c r="M52" s="21" t="n">
        <f aca="false">L52/$L$70</f>
        <v>0.000236078829095336</v>
      </c>
      <c r="N52" s="21"/>
    </row>
    <row r="53" customFormat="false" ht="12.75" hidden="false" customHeight="false" outlineLevel="0" collapsed="false">
      <c r="A53" s="19" t="s">
        <v>80</v>
      </c>
      <c r="B53" s="20" t="n">
        <v>73050</v>
      </c>
      <c r="C53" s="20" t="n">
        <v>26742</v>
      </c>
      <c r="D53" s="12" t="n">
        <v>99792</v>
      </c>
      <c r="E53" s="21" t="n">
        <f aca="false">D53/D$70</f>
        <v>0.00297927494397887</v>
      </c>
      <c r="F53" s="22" t="n">
        <v>114807</v>
      </c>
      <c r="G53" s="22" t="n">
        <v>41563</v>
      </c>
      <c r="H53" s="22" t="n">
        <v>156370</v>
      </c>
      <c r="I53" s="21" t="n">
        <f aca="false">H53/H$70</f>
        <v>0.00290121280417255</v>
      </c>
      <c r="J53" s="22" t="n">
        <v>26252</v>
      </c>
      <c r="K53" s="22" t="n">
        <v>8857</v>
      </c>
      <c r="L53" s="22" t="n">
        <v>35109</v>
      </c>
      <c r="M53" s="21" t="n">
        <f aca="false">L53/$L$70</f>
        <v>0.00338859019243996</v>
      </c>
      <c r="N53" s="21"/>
    </row>
    <row r="54" customFormat="false" ht="12.75" hidden="false" customHeight="false" outlineLevel="0" collapsed="false">
      <c r="A54" s="19" t="s">
        <v>81</v>
      </c>
      <c r="B54" s="20" t="n">
        <v>13177</v>
      </c>
      <c r="C54" s="20" t="n">
        <v>4299</v>
      </c>
      <c r="D54" s="12" t="n">
        <v>17476</v>
      </c>
      <c r="E54" s="21" t="n">
        <f aca="false">D54/D$70</f>
        <v>0.000521743315305583</v>
      </c>
      <c r="F54" s="22" t="n">
        <v>18452</v>
      </c>
      <c r="G54" s="22" t="n">
        <v>6287</v>
      </c>
      <c r="H54" s="22" t="n">
        <v>24739</v>
      </c>
      <c r="I54" s="21" t="n">
        <f aca="false">H54/H$70</f>
        <v>0.000458995354367364</v>
      </c>
      <c r="J54" s="22" t="n">
        <v>3089</v>
      </c>
      <c r="K54" s="22" t="n">
        <v>1012</v>
      </c>
      <c r="L54" s="22" t="n">
        <v>4101</v>
      </c>
      <c r="M54" s="21" t="n">
        <f aca="false">L54/$L$70</f>
        <v>0.000395813278053954</v>
      </c>
      <c r="N54" s="21"/>
    </row>
    <row r="55" customFormat="false" ht="12.75" hidden="false" customHeight="false" outlineLevel="0" collapsed="false">
      <c r="A55" s="19" t="s">
        <v>82</v>
      </c>
      <c r="B55" s="20" t="n">
        <v>135209</v>
      </c>
      <c r="C55" s="20" t="n">
        <v>46642</v>
      </c>
      <c r="D55" s="12" t="n">
        <v>181851</v>
      </c>
      <c r="E55" s="21" t="n">
        <f aca="false">D55/D$70</f>
        <v>0.00542913387683884</v>
      </c>
      <c r="F55" s="22" t="n">
        <v>214967</v>
      </c>
      <c r="G55" s="22" t="n">
        <v>73854</v>
      </c>
      <c r="H55" s="22" t="n">
        <v>288821</v>
      </c>
      <c r="I55" s="21" t="n">
        <f aca="false">H55/H$70</f>
        <v>0.00535864413451379</v>
      </c>
      <c r="J55" s="22" t="n">
        <v>41962</v>
      </c>
      <c r="K55" s="22" t="n">
        <v>15352</v>
      </c>
      <c r="L55" s="22" t="n">
        <v>57314</v>
      </c>
      <c r="M55" s="21" t="n">
        <f aca="false">L55/$L$70</f>
        <v>0.00553173426441948</v>
      </c>
      <c r="N55" s="21"/>
    </row>
    <row r="56" customFormat="false" ht="12.75" hidden="false" customHeight="false" outlineLevel="0" collapsed="false">
      <c r="A56" s="19" t="s">
        <v>83</v>
      </c>
      <c r="B56" s="20" t="n">
        <v>3008</v>
      </c>
      <c r="C56" s="20" t="n">
        <v>1019</v>
      </c>
      <c r="D56" s="12" t="n">
        <v>4027</v>
      </c>
      <c r="E56" s="21" t="n">
        <f aca="false">D56/D$70</f>
        <v>0.000120225470973654</v>
      </c>
      <c r="F56" s="22" t="n">
        <v>4276</v>
      </c>
      <c r="G56" s="22" t="n">
        <v>1597</v>
      </c>
      <c r="H56" s="22" t="n">
        <v>5873</v>
      </c>
      <c r="I56" s="21" t="n">
        <f aca="false">H56/H$70</f>
        <v>0.000108964780961216</v>
      </c>
      <c r="J56" s="22" t="n">
        <v>1384</v>
      </c>
      <c r="K56" s="22" t="n">
        <v>585</v>
      </c>
      <c r="L56" s="22" t="n">
        <v>1969</v>
      </c>
      <c r="M56" s="21" t="n">
        <f aca="false">L56/$L$70</f>
        <v>0.000190040561933244</v>
      </c>
      <c r="N56" s="21"/>
    </row>
    <row r="57" customFormat="false" ht="12.75" hidden="false" customHeight="false" outlineLevel="0" collapsed="false">
      <c r="A57" s="19" t="s">
        <v>84</v>
      </c>
      <c r="B57" s="20" t="n">
        <v>40564</v>
      </c>
      <c r="C57" s="20" t="n">
        <v>16158</v>
      </c>
      <c r="D57" s="12" t="n">
        <v>56722</v>
      </c>
      <c r="E57" s="21" t="n">
        <f aca="false">D57/D$70</f>
        <v>0.00169342666117895</v>
      </c>
      <c r="F57" s="22" t="n">
        <v>61886</v>
      </c>
      <c r="G57" s="22" t="n">
        <v>23880</v>
      </c>
      <c r="H57" s="22" t="n">
        <v>85766</v>
      </c>
      <c r="I57" s="21" t="n">
        <f aca="false">H57/H$70</f>
        <v>0.0015912605829933</v>
      </c>
      <c r="J57" s="22" t="n">
        <v>11623</v>
      </c>
      <c r="K57" s="22" t="n">
        <v>4372</v>
      </c>
      <c r="L57" s="22" t="n">
        <v>15995</v>
      </c>
      <c r="M57" s="21" t="n">
        <f aca="false">L57/$L$70</f>
        <v>0.00154377795232211</v>
      </c>
      <c r="N57" s="21"/>
    </row>
    <row r="58" customFormat="false" ht="12.75" hidden="false" customHeight="false" outlineLevel="0" collapsed="false">
      <c r="A58" s="19" t="s">
        <v>85</v>
      </c>
      <c r="B58" s="20" t="n">
        <v>1307</v>
      </c>
      <c r="C58" s="20" t="n">
        <v>424</v>
      </c>
      <c r="D58" s="12" t="n">
        <v>1731</v>
      </c>
      <c r="E58" s="21" t="n">
        <f aca="false">D58/D$70</f>
        <v>5.16787410616826E-005</v>
      </c>
      <c r="F58" s="22" t="n">
        <v>2086</v>
      </c>
      <c r="G58" s="22" t="n">
        <v>782</v>
      </c>
      <c r="H58" s="22" t="n">
        <v>2868</v>
      </c>
      <c r="I58" s="21" t="n">
        <f aca="false">H58/H$70</f>
        <v>5.32114748504629E-005</v>
      </c>
      <c r="J58" s="22" t="n">
        <v>378</v>
      </c>
      <c r="K58" s="22" t="n">
        <v>333</v>
      </c>
      <c r="L58" s="22" t="n">
        <v>711</v>
      </c>
      <c r="M58" s="21" t="n">
        <f aca="false">L58/$L$70</f>
        <v>6.86230774680227E-005</v>
      </c>
      <c r="N58" s="21"/>
    </row>
    <row r="59" customFormat="false" ht="12.75" hidden="false" customHeight="false" outlineLevel="0" collapsed="false">
      <c r="A59" s="19" t="s">
        <v>86</v>
      </c>
      <c r="B59" s="20" t="n">
        <v>32178</v>
      </c>
      <c r="C59" s="20" t="n">
        <v>13264</v>
      </c>
      <c r="D59" s="12" t="n">
        <v>45442</v>
      </c>
      <c r="E59" s="21" t="n">
        <f aca="false">D59/D$70</f>
        <v>0.00135666398112362</v>
      </c>
      <c r="F59" s="22" t="n">
        <v>49374</v>
      </c>
      <c r="G59" s="22" t="n">
        <v>20204</v>
      </c>
      <c r="H59" s="22" t="n">
        <v>69578</v>
      </c>
      <c r="I59" s="21" t="n">
        <f aca="false">H59/H$70</f>
        <v>0.00129091631699634</v>
      </c>
      <c r="J59" s="22" t="n">
        <v>8884</v>
      </c>
      <c r="K59" s="22" t="n">
        <v>3166</v>
      </c>
      <c r="L59" s="22" t="n">
        <v>12050</v>
      </c>
      <c r="M59" s="21" t="n">
        <f aca="false">L59/$L$70</f>
        <v>0.00116302121447211</v>
      </c>
      <c r="N59" s="21"/>
    </row>
    <row r="60" customFormat="false" ht="12.75" hidden="false" customHeight="false" outlineLevel="0" collapsed="false">
      <c r="A60" s="19" t="s">
        <v>87</v>
      </c>
      <c r="B60" s="20" t="n">
        <v>2360</v>
      </c>
      <c r="C60" s="20" t="n">
        <v>1382</v>
      </c>
      <c r="D60" s="12" t="n">
        <v>3742</v>
      </c>
      <c r="E60" s="21" t="n">
        <f aca="false">D60/D$70</f>
        <v>0.000111716839429703</v>
      </c>
      <c r="F60" s="22" t="n">
        <v>3364</v>
      </c>
      <c r="G60" s="22" t="n">
        <v>2092</v>
      </c>
      <c r="H60" s="22" t="n">
        <v>5456</v>
      </c>
      <c r="I60" s="21" t="n">
        <f aca="false">H60/H$70</f>
        <v>0.000101227966103252</v>
      </c>
      <c r="J60" s="22" t="n">
        <v>1047</v>
      </c>
      <c r="K60" s="22" t="n">
        <v>480</v>
      </c>
      <c r="L60" s="22" t="n">
        <v>1527</v>
      </c>
      <c r="M60" s="21" t="n">
        <f aca="false">L60/$L$70</f>
        <v>0.000147380364688707</v>
      </c>
      <c r="N60" s="21"/>
    </row>
    <row r="61" customFormat="false" ht="12.75" hidden="false" customHeight="false" outlineLevel="0" collapsed="false">
      <c r="A61" s="19" t="s">
        <v>88</v>
      </c>
      <c r="B61" s="20" t="n">
        <v>35009</v>
      </c>
      <c r="C61" s="20" t="n">
        <v>15641</v>
      </c>
      <c r="D61" s="12" t="n">
        <v>50650</v>
      </c>
      <c r="E61" s="21" t="n">
        <f aca="false">D61/D$70</f>
        <v>0.0015121480270215</v>
      </c>
      <c r="F61" s="22" t="n">
        <v>56095</v>
      </c>
      <c r="G61" s="22" t="n">
        <v>24757</v>
      </c>
      <c r="H61" s="22" t="n">
        <v>80852</v>
      </c>
      <c r="I61" s="21" t="n">
        <f aca="false">H61/H$70</f>
        <v>0.00150008862085412</v>
      </c>
      <c r="J61" s="22" t="n">
        <v>11985</v>
      </c>
      <c r="K61" s="22" t="n">
        <v>5673</v>
      </c>
      <c r="L61" s="22" t="n">
        <v>17658</v>
      </c>
      <c r="M61" s="21" t="n">
        <f aca="false">L61/$L$70</f>
        <v>0.0017042845315476</v>
      </c>
      <c r="N61" s="21"/>
    </row>
    <row r="62" customFormat="false" ht="12.75" hidden="false" customHeight="false" outlineLevel="0" collapsed="false">
      <c r="A62" s="19" t="s">
        <v>89</v>
      </c>
      <c r="B62" s="20" t="n">
        <v>4757</v>
      </c>
      <c r="C62" s="20" t="n">
        <v>2024</v>
      </c>
      <c r="D62" s="12" t="n">
        <v>6781</v>
      </c>
      <c r="E62" s="21" t="n">
        <f aca="false">D62/D$70</f>
        <v>0.000202445721050993</v>
      </c>
      <c r="F62" s="22" t="n">
        <v>7735</v>
      </c>
      <c r="G62" s="22" t="n">
        <v>3014</v>
      </c>
      <c r="H62" s="22" t="n">
        <v>10749</v>
      </c>
      <c r="I62" s="21" t="n">
        <f aca="false">H62/H$70</f>
        <v>0.000199431709612143</v>
      </c>
      <c r="J62" s="22" t="n">
        <v>2033</v>
      </c>
      <c r="K62" s="22" t="n">
        <v>818</v>
      </c>
      <c r="L62" s="22" t="n">
        <v>2851</v>
      </c>
      <c r="M62" s="21" t="n">
        <f aca="false">L62/$L$70</f>
        <v>0.000275167923855602</v>
      </c>
      <c r="N62" s="21"/>
    </row>
    <row r="63" customFormat="false" ht="12.75" hidden="false" customHeight="false" outlineLevel="0" collapsed="false">
      <c r="A63" s="19" t="s">
        <v>90</v>
      </c>
      <c r="B63" s="20" t="n">
        <v>75478</v>
      </c>
      <c r="C63" s="20" t="n">
        <v>30511</v>
      </c>
      <c r="D63" s="12" t="n">
        <v>105989</v>
      </c>
      <c r="E63" s="21" t="n">
        <f aca="false">D63/D$70</f>
        <v>0.00316428543407665</v>
      </c>
      <c r="F63" s="22" t="n">
        <v>116071</v>
      </c>
      <c r="G63" s="22" t="n">
        <v>47034</v>
      </c>
      <c r="H63" s="22" t="n">
        <v>163105</v>
      </c>
      <c r="I63" s="21" t="n">
        <f aca="false">H63/H$70</f>
        <v>0.00302617071320947</v>
      </c>
      <c r="J63" s="22" t="n">
        <v>26295</v>
      </c>
      <c r="K63" s="22" t="n">
        <v>8731</v>
      </c>
      <c r="L63" s="22" t="n">
        <v>35026</v>
      </c>
      <c r="M63" s="21" t="n">
        <f aca="false">L63/$L$70</f>
        <v>0.00338057934092119</v>
      </c>
      <c r="N63" s="21"/>
    </row>
    <row r="64" customFormat="false" ht="12.75" hidden="false" customHeight="false" outlineLevel="0" collapsed="false">
      <c r="A64" s="19" t="s">
        <v>91</v>
      </c>
      <c r="B64" s="20" t="n">
        <v>11089</v>
      </c>
      <c r="C64" s="20" t="n">
        <v>3645</v>
      </c>
      <c r="D64" s="12" t="n">
        <v>14734</v>
      </c>
      <c r="E64" s="21" t="n">
        <f aca="false">D64/D$70</f>
        <v>0.000439881323398516</v>
      </c>
      <c r="F64" s="22" t="n">
        <v>18034</v>
      </c>
      <c r="G64" s="22" t="n">
        <v>5760</v>
      </c>
      <c r="H64" s="22" t="n">
        <v>23794</v>
      </c>
      <c r="I64" s="21" t="n">
        <f aca="false">H64/H$70</f>
        <v>0.000441462284725214</v>
      </c>
      <c r="J64" s="22" t="n">
        <v>4252</v>
      </c>
      <c r="K64" s="22" t="n">
        <v>1183</v>
      </c>
      <c r="L64" s="22" t="n">
        <v>5435</v>
      </c>
      <c r="M64" s="21" t="n">
        <f aca="false">L64/$L$70</f>
        <v>0.000524566000054435</v>
      </c>
      <c r="N64" s="21"/>
    </row>
    <row r="65" customFormat="false" ht="12.75" hidden="false" customHeight="false" outlineLevel="0" collapsed="false">
      <c r="A65" s="19" t="s">
        <v>92</v>
      </c>
      <c r="B65" s="20" t="n">
        <v>103867</v>
      </c>
      <c r="C65" s="20" t="n">
        <v>30164</v>
      </c>
      <c r="D65" s="12" t="n">
        <v>134031</v>
      </c>
      <c r="E65" s="21" t="n">
        <f aca="false">D65/D$70</f>
        <v>0.0040014750683064</v>
      </c>
      <c r="F65" s="22" t="n">
        <v>158184</v>
      </c>
      <c r="G65" s="22" t="n">
        <v>47206</v>
      </c>
      <c r="H65" s="22" t="n">
        <v>205390</v>
      </c>
      <c r="I65" s="21" t="n">
        <f aca="false">H65/H$70</f>
        <v>0.00381070600402251</v>
      </c>
      <c r="J65" s="22" t="n">
        <v>38014</v>
      </c>
      <c r="K65" s="22" t="n">
        <v>9170</v>
      </c>
      <c r="L65" s="22" t="n">
        <v>47184</v>
      </c>
      <c r="M65" s="21" t="n">
        <f aca="false">L65/$L$70</f>
        <v>0.00455402431399604</v>
      </c>
      <c r="N65" s="21"/>
    </row>
    <row r="66" customFormat="false" ht="12.75" hidden="false" customHeight="false" outlineLevel="0" collapsed="false">
      <c r="A66" s="19" t="s">
        <v>93</v>
      </c>
      <c r="B66" s="20" t="n">
        <v>2073</v>
      </c>
      <c r="C66" s="20" t="n">
        <v>480</v>
      </c>
      <c r="D66" s="12" t="n">
        <v>2553</v>
      </c>
      <c r="E66" s="21" t="n">
        <f aca="false">D66/D$70</f>
        <v>7.62194257252892E-005</v>
      </c>
      <c r="F66" s="22" t="n">
        <v>3006</v>
      </c>
      <c r="G66" s="22" t="n">
        <v>1008</v>
      </c>
      <c r="H66" s="22" t="n">
        <v>4014</v>
      </c>
      <c r="I66" s="21" t="n">
        <f aca="false">H66/H$70</f>
        <v>7.44738005752294E-005</v>
      </c>
      <c r="J66" s="22" t="n">
        <v>1084</v>
      </c>
      <c r="K66" s="22" t="n">
        <v>384</v>
      </c>
      <c r="L66" s="22" t="n">
        <v>1468</v>
      </c>
      <c r="M66" s="21" t="n">
        <f aca="false">L66/$L$70</f>
        <v>0.000141685903970545</v>
      </c>
      <c r="N66" s="21"/>
    </row>
    <row r="67" customFormat="false" ht="12.75" hidden="false" customHeight="false" outlineLevel="0" collapsed="false">
      <c r="A67" s="19" t="s">
        <v>94</v>
      </c>
      <c r="B67" s="20" t="n">
        <v>41557</v>
      </c>
      <c r="C67" s="20" t="n">
        <v>14823</v>
      </c>
      <c r="D67" s="12" t="n">
        <v>56380</v>
      </c>
      <c r="E67" s="21" t="n">
        <f aca="false">D67/D$70</f>
        <v>0.00168321630332621</v>
      </c>
      <c r="F67" s="22" t="n">
        <v>62029</v>
      </c>
      <c r="G67" s="22" t="n">
        <v>22437</v>
      </c>
      <c r="H67" s="22" t="n">
        <v>84466</v>
      </c>
      <c r="I67" s="21" t="n">
        <f aca="false">H67/H$70</f>
        <v>0.00156714101628982</v>
      </c>
      <c r="J67" s="22" t="n">
        <v>13720</v>
      </c>
      <c r="K67" s="22" t="n">
        <v>4470</v>
      </c>
      <c r="L67" s="22" t="n">
        <v>18190</v>
      </c>
      <c r="M67" s="21" t="n">
        <f aca="false">L67/$L$70</f>
        <v>0.00175563119429442</v>
      </c>
      <c r="N67" s="21"/>
    </row>
    <row r="68" customFormat="false" ht="12.75" hidden="false" customHeight="false" outlineLevel="0" collapsed="false">
      <c r="A68" s="19" t="s">
        <v>95</v>
      </c>
      <c r="B68" s="20" t="n">
        <v>1517</v>
      </c>
      <c r="C68" s="20" t="n">
        <v>600</v>
      </c>
      <c r="D68" s="12" t="n">
        <v>2117</v>
      </c>
      <c r="E68" s="21" t="n">
        <f aca="false">D68/D$70</f>
        <v>6.320271220542E-005</v>
      </c>
      <c r="F68" s="22" t="n">
        <v>2126</v>
      </c>
      <c r="G68" s="22" t="n">
        <v>949</v>
      </c>
      <c r="H68" s="22" t="n">
        <v>3075</v>
      </c>
      <c r="I68" s="21" t="n">
        <f aca="false">H68/H$70</f>
        <v>5.7052052010172E-005</v>
      </c>
      <c r="J68" s="22" t="n">
        <v>510</v>
      </c>
      <c r="K68" s="22" t="n">
        <v>207</v>
      </c>
      <c r="L68" s="22" t="n">
        <v>717</v>
      </c>
      <c r="M68" s="21" t="n">
        <f aca="false">L68/$L$70</f>
        <v>6.92021751681748E-005</v>
      </c>
      <c r="N68" s="21"/>
    </row>
    <row r="69" customFormat="false" ht="12.75" hidden="false" customHeight="false" outlineLevel="0" collapsed="false">
      <c r="A69" s="19" t="s">
        <v>96</v>
      </c>
      <c r="B69" s="20" t="n">
        <v>38234</v>
      </c>
      <c r="C69" s="20" t="n">
        <v>14848</v>
      </c>
      <c r="D69" s="12" t="n">
        <v>53082</v>
      </c>
      <c r="E69" s="21" t="n">
        <f aca="false">D69/D$70</f>
        <v>0.00158475501619655</v>
      </c>
      <c r="F69" s="22" t="n">
        <v>60030</v>
      </c>
      <c r="G69" s="22" t="n">
        <v>22705</v>
      </c>
      <c r="H69" s="22" t="n">
        <v>82735</v>
      </c>
      <c r="I69" s="21" t="n">
        <f aca="false">H69/H$70</f>
        <v>0.00153502488554848</v>
      </c>
      <c r="J69" s="22" t="n">
        <v>13547</v>
      </c>
      <c r="K69" s="22" t="n">
        <v>5440</v>
      </c>
      <c r="L69" s="22" t="n">
        <v>18987</v>
      </c>
      <c r="M69" s="21" t="n">
        <f aca="false">L69/$L$70</f>
        <v>0.00183255467213129</v>
      </c>
      <c r="N69" s="21"/>
    </row>
    <row r="70" customFormat="false" ht="12.75" hidden="false" customHeight="false" outlineLevel="0" collapsed="false">
      <c r="A70" s="25" t="s">
        <v>97</v>
      </c>
      <c r="B70" s="25"/>
      <c r="C70" s="25"/>
      <c r="D70" s="12" t="n">
        <f aca="false">SUM(D4:D69)</f>
        <v>33495398</v>
      </c>
      <c r="E70" s="21" t="n">
        <f aca="false">D70/D$70</f>
        <v>1</v>
      </c>
      <c r="H70" s="12" t="n">
        <f aca="false">SUM(H4:H69)</f>
        <v>53898149</v>
      </c>
      <c r="I70" s="21" t="n">
        <f aca="false">H70/H$70</f>
        <v>1</v>
      </c>
      <c r="J70" s="12" t="n">
        <f aca="false">SUM(J4:J69)</f>
        <v>8377692</v>
      </c>
      <c r="K70" s="12" t="n">
        <f aca="false">SUM(K4:K69)</f>
        <v>1983254</v>
      </c>
      <c r="L70" s="12" t="n">
        <f aca="false">SUM(L4:L69)</f>
        <v>10360946</v>
      </c>
      <c r="M70" s="21" t="n">
        <f aca="false">L70/$L$70</f>
        <v>1</v>
      </c>
      <c r="N70" s="21"/>
    </row>
    <row r="71" customFormat="false" ht="12.75" hidden="false" customHeight="false" outlineLevel="0" collapsed="false">
      <c r="L71" s="26" t="s">
        <v>98</v>
      </c>
      <c r="M71" s="13" t="s">
        <v>19</v>
      </c>
    </row>
  </sheetData>
  <mergeCells count="6">
    <mergeCell ref="B1:E1"/>
    <mergeCell ref="F1:I1"/>
    <mergeCell ref="J1:M1"/>
    <mergeCell ref="B2:E2"/>
    <mergeCell ref="F2:I2"/>
    <mergeCell ref="J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6:05:35Z</dcterms:created>
  <dc:creator>Suzanne M. Codespote</dc:creator>
  <dc:description/>
  <dc:language>en-US</dc:language>
  <cp:lastModifiedBy>CMS</cp:lastModifiedBy>
  <cp:lastPrinted>2011-12-12T20:47:04Z</cp:lastPrinted>
  <dcterms:modified xsi:type="dcterms:W3CDTF">2012-02-14T14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3818430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SNF Monitoring Information update for the web</vt:lpwstr>
  </property>
  <property fmtid="{D5CDD505-2E9C-101B-9397-08002B2CF9AE}" pid="6" name="_NewReviewCycle">
    <vt:lpwstr/>
  </property>
  <property fmtid="{D5CDD505-2E9C-101B-9397-08002B2CF9AE}" pid="7" name="_PreviousAdHocReviewCycleID">
    <vt:r8>1920247452</vt:r8>
  </property>
  <property fmtid="{D5CDD505-2E9C-101B-9397-08002B2CF9AE}" pid="8" name="_ReviewingToolsShownOnce">
    <vt:lpwstr/>
  </property>
</Properties>
</file>